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Załącznik 1" sheetId="1" state="visible" r:id="rId2"/>
    <sheet name="Załącznik 2" sheetId="2" state="visible" r:id="rId3"/>
    <sheet name="Załącznik 3" sheetId="3" state="visible" r:id="rId4"/>
    <sheet name="Załącznik 4" sheetId="4" state="visible" r:id="rId5"/>
    <sheet name="Załącznik 5" sheetId="5" state="visible" r:id="rId6"/>
    <sheet name="Załącznik 6" sheetId="6" state="visible" r:id="rId7"/>
    <sheet name="Załącznik 7" sheetId="7" state="visible" r:id="rId8"/>
    <sheet name="Załącznik 8" sheetId="8" state="visible" r:id="rId9"/>
    <sheet name="Załącznik 9" sheetId="9" state="visible" r:id="rId10"/>
    <sheet name="Załącznik 10" sheetId="10" state="visible" r:id="rId11"/>
  </sheets>
  <definedNames>
    <definedName function="false" hidden="true" localSheetId="0" name="_xlnm._FilterDatabase" vbProcedure="false">'Załącznik 1'!$G$1:$G$175</definedName>
    <definedName function="false" hidden="true" localSheetId="1" name="_xlnm._FilterDatabase" vbProcedure="false">'Załącznik 2'!$G$1:$G$110</definedName>
    <definedName function="false" hidden="true" localSheetId="2" name="_xlnm._FilterDatabase" vbProcedure="false">'Załącznik 3'!$G$1:$G$106</definedName>
    <definedName function="false" hidden="true" localSheetId="3" name="_xlnm._FilterDatabase" vbProcedure="false">'Załącznik 4'!$G$1:$G$145</definedName>
    <definedName function="false" hidden="true" localSheetId="4" name="_xlnm._FilterDatabase" vbProcedure="false">'Załącznik 5'!$G$1:$G$307</definedName>
    <definedName function="false" hidden="true" localSheetId="6" name="_xlnm._FilterDatabase" vbProcedure="false">'Załącznik 7'!$G$1:$G$211</definedName>
    <definedName function="false" hidden="true" localSheetId="7" name="_xlnm._FilterDatabase" vbProcedure="false">'Załącznik 8'!$G$1:$G$196</definedName>
    <definedName function="false" hidden="true" localSheetId="8" name="_xlnm._FilterDatabase" vbProcedure="false">'Załącznik 9'!$G$1:$G$177</definedName>
    <definedName function="false" hidden="false" name="_xlfn_IFERROR" vbProcedure="false">NA()</definedName>
    <definedName function="false" hidden="false" name="__xlfn_IFERROR" vbProcedure="false">NA()</definedName>
    <definedName function="false" hidden="false" name="___xlfn_IFERROR" vbProcedure="false">NA()</definedName>
    <definedName function="false" hidden="false" localSheetId="5" name="Excel_BuiltIn__FilterDatabase" vbProcedure="false">'Załącznik 6'!$G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4" uniqueCount="3250">
  <si>
    <t xml:space="preserve">Załącznik nr 1 do SWZ</t>
  </si>
  <si>
    <t xml:space="preserve">LP</t>
  </si>
  <si>
    <t xml:space="preserve">Nazwa międzynarodowa</t>
  </si>
  <si>
    <t xml:space="preserve">Nazwa handlowa ostatnio kupowanego preparatu</t>
  </si>
  <si>
    <t xml:space="preserve">Ilość opakowań</t>
  </si>
  <si>
    <t xml:space="preserve">Cena jednostkowa netto</t>
  </si>
  <si>
    <t xml:space="preserve">Wartość netto w złotych</t>
  </si>
  <si>
    <t xml:space="preserve">Stawka VAT w %</t>
  </si>
  <si>
    <t xml:space="preserve">Wartość brutto w złotych</t>
  </si>
  <si>
    <t xml:space="preserve">Pakiet nr 1 – Leki dermatologiczne</t>
  </si>
  <si>
    <t xml:space="preserve">AC.LACTICUM, AC.SALICYLICUM, DIMETHYLIS SUL. PŁYN X 8 G</t>
  </si>
  <si>
    <t xml:space="preserve">BRODACID PLYN NA BRODAWKI 8G</t>
  </si>
  <si>
    <t xml:space="preserve">ACICLOVIRUM 50MG/G X 5 G KREM</t>
  </si>
  <si>
    <t xml:space="preserve">HASCOVIR 50MG/G KREM 5 G       </t>
  </si>
  <si>
    <t xml:space="preserve">ACIDUM SALICYLICUM, UREA (50MG+100MG)/G MAŚĆ 50G</t>
  </si>
  <si>
    <t xml:space="preserve">HASCERAL MASC 50G               </t>
  </si>
  <si>
    <t xml:space="preserve">ACITRETINUM 25MG X 30 KAPS.</t>
  </si>
  <si>
    <t xml:space="preserve">ACITREN 25mg x 30 kaps.</t>
  </si>
  <si>
    <t xml:space="preserve">ACIFUNGIN FORTE PŁYN X 30ML (PREP.ZŁOŻONY) LUB RÓWNOWAŻNY</t>
  </si>
  <si>
    <t xml:space="preserve">ACIFUNGIN FORTE PLYN 30ML </t>
  </si>
  <si>
    <t xml:space="preserve">ADAPALENUM 1MG/G, ŻEL 30 G</t>
  </si>
  <si>
    <t xml:space="preserve">ACNELEC 0,1%, ŻEL 30G</t>
  </si>
  <si>
    <t xml:space="preserve">ADAPALENUM 1MG/G, KREM 30 G</t>
  </si>
  <si>
    <t xml:space="preserve">ACNELEC 0,1%, KREM 30G</t>
  </si>
  <si>
    <t xml:space="preserve">ADAPALENUM, BENZOYLIS PEROXIDATUM (1MG+25MG)/G ŻEL 15G</t>
  </si>
  <si>
    <t xml:space="preserve">EPIDUO ZEL 0,1%+2,5% 15 G</t>
  </si>
  <si>
    <t xml:space="preserve">ADAPALENUM, BENZOYLIS PEROXIDATUM (3MG+25MG)/G ŻEL 15G</t>
  </si>
  <si>
    <t xml:space="preserve">EPIDU FORTE ŻEL 15G</t>
  </si>
  <si>
    <t xml:space="preserve">ALLANTOINE, DEXPANTHENOL MAŚĆ 30G</t>
  </si>
  <si>
    <t xml:space="preserve">ALANTAN PLUS MASC 30G</t>
  </si>
  <si>
    <t xml:space="preserve">ALLANTOINUM MAŚĆ 20G/G X 30 G</t>
  </si>
  <si>
    <t xml:space="preserve">ALANTAN MASC 30 G                  </t>
  </si>
  <si>
    <t xml:space="preserve">ALLANTOINUM, DEXPANTHENOLUM KREM X 35 G</t>
  </si>
  <si>
    <t xml:space="preserve">ALANTAN PLUS KREM 35G    </t>
  </si>
  <si>
    <t xml:space="preserve">ALUMINIUM ACETOTARTRATE 10MG/1G X 75G ŻEL</t>
  </si>
  <si>
    <t xml:space="preserve">ALTAZIAJA ZEL 10MG/G 75G</t>
  </si>
  <si>
    <t xml:space="preserve">ALUMINIUM ACETOTARTRATE X 6 TABL.</t>
  </si>
  <si>
    <t xml:space="preserve">ALTACET * 6 TABL.</t>
  </si>
  <si>
    <t xml:space="preserve">AMMONUM BITUMINOSULFANATE 100MG/G UNG.X 20 G</t>
  </si>
  <si>
    <t xml:space="preserve">MASC ICHTIOLOWA 20G              FARMINA</t>
  </si>
  <si>
    <t xml:space="preserve">AMOROLFINUM 50MG/ML X 2,5 PŁYN</t>
  </si>
  <si>
    <t xml:space="preserve">AMOROLAK LAKIER DO PAZNOKCI 50MG/ML 2,5ML</t>
  </si>
  <si>
    <t xml:space="preserve">ARGOTIAB SPRAY 125ML AEROZOL (PREPARAT ZŁOŻONY) LUB RÓWNOWAŻNY</t>
  </si>
  <si>
    <t xml:space="preserve">ARGOTIAB SPRAY 125ML AEROZOL </t>
  </si>
  <si>
    <t xml:space="preserve">BACITRACINUM, NEOMYCINUM (250J.M+5MG)/G MAŚĆ 20G</t>
  </si>
  <si>
    <t xml:space="preserve">ALTABACTIN MAŚĆ 20G</t>
  </si>
  <si>
    <r>
      <rPr>
        <sz val="10"/>
        <color rgb="FF000000"/>
        <rFont val="Arial"/>
        <family val="2"/>
        <charset val="238"/>
      </rPr>
      <t xml:space="preserve">BENZYOLIS PEROXIDUM 100MG/G ŻEL X</t>
    </r>
    <r>
      <rPr>
        <b val="true"/>
        <sz val="10"/>
        <color rgb="FF000000"/>
        <rFont val="Arial"/>
        <family val="2"/>
        <charset val="238"/>
      </rPr>
      <t xml:space="preserve"> 50G</t>
    </r>
  </si>
  <si>
    <t xml:space="preserve">AKNEROXID ZEL 10% 50G</t>
  </si>
  <si>
    <r>
      <rPr>
        <sz val="10"/>
        <color rgb="FF000000"/>
        <rFont val="Arial"/>
        <family val="2"/>
        <charset val="238"/>
      </rPr>
      <t xml:space="preserve">BENZYOLIS PEROXIDUM 50MG/G ŻEL X </t>
    </r>
    <r>
      <rPr>
        <b val="true"/>
        <sz val="10"/>
        <color rgb="FF000000"/>
        <rFont val="Arial"/>
        <family val="2"/>
        <charset val="238"/>
      </rPr>
      <t xml:space="preserve">50G</t>
    </r>
  </si>
  <si>
    <t xml:space="preserve">AKNEROXID ZEL  5% 50G           </t>
  </si>
  <si>
    <t xml:space="preserve">BETAMETHASONE, CLOTRIMAZOLE, GENTAMICIN (0,5MG+0,01G+1MG)/G MAŚĆ 15G</t>
  </si>
  <si>
    <t xml:space="preserve">TRIDERM MASC 15G           </t>
  </si>
  <si>
    <t xml:space="preserve">BETAMETHASONE, CLOTRIMAZOLE, GENTAMICIN (0,5MG+0,01G+1MG)/G KREM 15G</t>
  </si>
  <si>
    <t xml:space="preserve">TRIDERM KREM 15G     </t>
  </si>
  <si>
    <t xml:space="preserve">BETAMETHASONUM+GENTAMYCYNUM (0,5MG+ 1MG)/G KREM X 30G</t>
  </si>
  <si>
    <t xml:space="preserve">BELOGENT KREM 0,5MG+1MG/G 30G</t>
  </si>
  <si>
    <t xml:space="preserve">BETAMETHASONUM+GENTAMYCYNUM (0,5MG+ 1MG)/G MAŚĆ X 30G</t>
  </si>
  <si>
    <t xml:space="preserve">BELOGENT MASC 0,5MG+1MG/G 30G</t>
  </si>
  <si>
    <t xml:space="preserve">BETAMETHASONUM, FUSIDUM ACID (1MG+20MG)/G KREM 15G</t>
  </si>
  <si>
    <t xml:space="preserve">DERMISIL 15G KREM</t>
  </si>
  <si>
    <t xml:space="preserve">BETAMETHASONUM+SALICYLICUM ACIDUM (0,5MG+20MG)/G PŁYN X 50 ML</t>
  </si>
  <si>
    <t xml:space="preserve">BELOSALIC PLYN 0,5MG+20MG/G 50ML</t>
  </si>
  <si>
    <t xml:space="preserve">BETAMETHASONUM+SALICYLICUM ACIDUM (0,5MG+30MG)/G MAŚĆ X 30 G</t>
  </si>
  <si>
    <t xml:space="preserve">BELOSALIC MASC 0,5MG+30MG/G 30G</t>
  </si>
  <si>
    <t xml:space="preserve">BETAMETHASONI, CLIOQUINOLUM (1,22MG+0,03G)/G MAŚĆ 15G</t>
  </si>
  <si>
    <t xml:space="preserve">BETNOVATE C MASC 15G   </t>
  </si>
  <si>
    <t xml:space="preserve">BETAMETHASONUM, CALCIPOTRIOLUM (0,5MG+50MCG)/G ŻEL 15G</t>
  </si>
  <si>
    <t xml:space="preserve">DAIVOBET 50MCG+0,5MG/G ZEL 15G</t>
  </si>
  <si>
    <t xml:space="preserve">BETAMETHASONUM, CALCIPOTRIOLUM (0,5MG+50MCG)/G MAŚĆ 30G</t>
  </si>
  <si>
    <t xml:space="preserve">DAIVOBET MASC (50MCG+0.5MG)/G 30G</t>
  </si>
  <si>
    <t xml:space="preserve">BETAMETHASONUM 0,5MG/G KREM 15G</t>
  </si>
  <si>
    <t xml:space="preserve">BELODERM 0,05% KREM 15G</t>
  </si>
  <si>
    <t xml:space="preserve">BISMUTHI SUBGALLAS PROSZEK 2G</t>
  </si>
  <si>
    <t xml:space="preserve">DERMATOL PROSZEK 2G            </t>
  </si>
  <si>
    <t xml:space="preserve">BORICUM ACIDUM 10% X 20G</t>
  </si>
  <si>
    <t xml:space="preserve">MASC BORNA 10% 20G</t>
  </si>
  <si>
    <t xml:space="preserve">BORICUM ACIDUM 3 % PLYN JAŁOWY X 200G</t>
  </si>
  <si>
    <t xml:space="preserve">KWAS BORNY 3% BORASOL PLYN  200G </t>
  </si>
  <si>
    <t xml:space="preserve">CANESPOR ONYCHOSET MAŚC 10G (PREPARAT ZŁOŻONY) LUB RÓWNOWAŻNY</t>
  </si>
  <si>
    <t xml:space="preserve">CANESPOR ONYCHOSET MAŚĆ 10G</t>
  </si>
  <si>
    <t xml:space="preserve">CEPAN KREM PREP.ZŁOŻONY X 35 G LUB RÓWNOWAŻNY</t>
  </si>
  <si>
    <t xml:space="preserve">CEPAN KREM 35 G</t>
  </si>
  <si>
    <t xml:space="preserve">CHLORAMPHENICOLUM 1% MAŚĆ X 5G</t>
  </si>
  <si>
    <t xml:space="preserve">DETREOMYCYNA 1% 5G MASC</t>
  </si>
  <si>
    <t xml:space="preserve">CHLORAMPHENICOLUM 2% MAŚĆ X 5G</t>
  </si>
  <si>
    <t xml:space="preserve">DETREOMYCYNA 2% 5G MASC</t>
  </si>
  <si>
    <t xml:space="preserve">CHLORHEXIDINE SPIRITUOSA 0,5% 1L</t>
  </si>
  <si>
    <t xml:space="preserve">SPIRYTUS SKAZ.HIBITANEM 0,5%  1L  /AMARA</t>
  </si>
  <si>
    <t xml:space="preserve">CHLORMIDAZOLUM HYDR.+SALICYLICUM ACIDUM (50MG+10MG)ML PŁYN X 10 ML</t>
  </si>
  <si>
    <t xml:space="preserve">POLFUNGICID PLYN 10 ML</t>
  </si>
  <si>
    <t xml:space="preserve">CHLORCHINALDOL, HYDROCORTISONUM (30MG+10MG) MAŚĆ 5G </t>
  </si>
  <si>
    <t xml:space="preserve">CHLORCHINALDIN H MAŚĆ 5G</t>
  </si>
  <si>
    <t xml:space="preserve">CHLORHEXIDINUM GLUCONICUM 4% PŁYN 500ML Z DOZOWNIKIEM</t>
  </si>
  <si>
    <t xml:space="preserve">MANUSAN 4% PŁYN 500ML Z DOZOWNIKIEM</t>
  </si>
  <si>
    <t xml:space="preserve">CICLOPIROXUM OLAMINUM 1% PŁYN 30ML</t>
  </si>
  <si>
    <t xml:space="preserve">HASCOFUNGIN PLYN 30ML</t>
  </si>
  <si>
    <t xml:space="preserve">CICLOPIROXUM OLAMINUM 10MG/G ŻEL X20G</t>
  </si>
  <si>
    <t xml:space="preserve">PIROLAM ZEL 1% 20G</t>
  </si>
  <si>
    <t xml:space="preserve">CICLOPIROXUM OLAMINUM 10MG/G KREM X 30G</t>
  </si>
  <si>
    <t xml:space="preserve">HASCOFUNGIN KREM X 30G</t>
  </si>
  <si>
    <t xml:space="preserve">CICLOPIROXUM OLAMINUM 8% LAKIER 3G PŁYN</t>
  </si>
  <si>
    <t xml:space="preserve">CICLOLACK LAKIER D/PAZN.80MG/G*1 BUT.3G</t>
  </si>
  <si>
    <t xml:space="preserve">CICLOPIROXUM 15MG/G SZAMPON 100ML</t>
  </si>
  <si>
    <t xml:space="preserve">STIEPROX SZAMPON 100ML </t>
  </si>
  <si>
    <t xml:space="preserve">CLINDAMYCINUM 10 MG/G ŻEL X 30G TUBA</t>
  </si>
  <si>
    <t xml:space="preserve">NORMACLIN ŻEL 30G TUBA</t>
  </si>
  <si>
    <t xml:space="preserve">CLINDAMYCINUM+BENZOYL PEROXIDE (10MG + 30 MG)/G ŻEL X 30G</t>
  </si>
  <si>
    <t xml:space="preserve">DUAC ŻEL 10MG/G+30MG/G 30G</t>
  </si>
  <si>
    <t xml:space="preserve">CLOBETASOL 0,05% PŁYN 25ML</t>
  </si>
  <si>
    <t xml:space="preserve">DERMOVATE PLYN 25ML      </t>
  </si>
  <si>
    <t xml:space="preserve">CLOBETASOLUM PROP. 0,5MG/G MAŚĆ X 30G</t>
  </si>
  <si>
    <t xml:space="preserve">NOVATE MASC  30G</t>
  </si>
  <si>
    <t xml:space="preserve">CLOBETASOLUM PROP. 0,5MG/G KREM X 30G</t>
  </si>
  <si>
    <t xml:space="preserve">NOVATE KREM 30G</t>
  </si>
  <si>
    <t xml:space="preserve">CLOTRIMAZOLUM KREM 10MG/G X 20G</t>
  </si>
  <si>
    <t xml:space="preserve">CLOTRIMAZOL KREM 1% 20G     </t>
  </si>
  <si>
    <t xml:space="preserve">CLOTRIMAZOLUM PŁYN 10MG/ML X 15 ML</t>
  </si>
  <si>
    <t xml:space="preserve">CLOTRIMAZOLUM MEDANA PLYN 1% 15ML</t>
  </si>
  <si>
    <t xml:space="preserve">COLLAGENASUM 1,2 J.M./G MAŚĆ 20G</t>
  </si>
  <si>
    <t xml:space="preserve">IRUXOL MONO MASC 1,2J./G 20G</t>
  </si>
  <si>
    <t xml:space="preserve">DENOTIVIRUM 30MG/G KREM X 3 G</t>
  </si>
  <si>
    <t xml:space="preserve">VRATIZOLIN KREM 3%  3G</t>
  </si>
  <si>
    <t xml:space="preserve">DEXAMETHASONUM 0,15MG/ML AER. X 55ML (32,5G)</t>
  </si>
  <si>
    <t xml:space="preserve">DEXAPOLCORT AER. 32,5G  ( 55ML )</t>
  </si>
  <si>
    <t xml:space="preserve">DEXAMETHASONUM+NEOMYCINUM SULP.(0,28MG+1,38MG)/G AER.NA SKÓR. X 30ML</t>
  </si>
  <si>
    <t xml:space="preserve">DEXAPOLCORT N AER. 30ML</t>
  </si>
  <si>
    <t xml:space="preserve">DEXERYL KREM 250ML (PREPARAT ZŁOŻONY) LUB RÓWNOWAŻNY</t>
  </si>
  <si>
    <t xml:space="preserve">DEXERYL 250ML</t>
  </si>
  <si>
    <t xml:space="preserve">DEXPANTHENOLUM 10% PIANKA 150ML</t>
  </si>
  <si>
    <t xml:space="preserve">PANTHENOL 10% PIANKA 150ML</t>
  </si>
  <si>
    <t xml:space="preserve">DICLOFENACUM 3% ŻEL 26G</t>
  </si>
  <si>
    <t xml:space="preserve">SOLACUTAN 3% ŻEL 26G</t>
  </si>
  <si>
    <t xml:space="preserve">DIMETYNDEN 0,1% ŻEL 30G</t>
  </si>
  <si>
    <t xml:space="preserve">FOXILL ŻEL 30G</t>
  </si>
  <si>
    <t xml:space="preserve">ECONAZOLUM 1% KREM 20G</t>
  </si>
  <si>
    <t xml:space="preserve">PEVAZOL 1% KREM 20G</t>
  </si>
  <si>
    <t xml:space="preserve">ERYTHROMYCIN, TRETINOINUM (40MG+0,25MG)/G PŁYN A NA SKÓRĘ 25ML</t>
  </si>
  <si>
    <t xml:space="preserve">AKNEMYCIN PLUS 2% ROZTW. 25ML  </t>
  </si>
  <si>
    <t xml:space="preserve">ERYTHROMYCIN 2% PŁYN NA SKÓRĘ 25ML</t>
  </si>
  <si>
    <t xml:space="preserve">AKNEMYCIN ROZTW. 2% 25ML</t>
  </si>
  <si>
    <t xml:space="preserve">ERYTHROMYCYNUM, ZINCUM OXYDATUM (40MG + 12MG)/1ML, 1 BUTELKA Z PROSZKIEM, 1 ROZPUSZCZALNIK DO SPORZĄDZENIA ZAWIESINY DO STOSOWANIA NA SKÓRĘ, 30ML</t>
  </si>
  <si>
    <t xml:space="preserve">ZINERYT PROSZEK I ROZPUSZCZALNIK DO SPORZĄDZENIA ZAWIESINY NA SKÓRĘ, 30ML</t>
  </si>
  <si>
    <t xml:space="preserve">ERYTHROMYCYNUM CYCLOCARBONATUM  25MG/ML ROZTW. NA SKÓRĘ X 30 ML</t>
  </si>
  <si>
    <t xml:space="preserve">DAVERCIN ROZTW. 2,5% 30ML  /POLFA TARCH</t>
  </si>
  <si>
    <t xml:space="preserve">ERYTHROMYCYNUM CYCLOCARBONATUM ŻEL 25MG/G X 30 G</t>
  </si>
  <si>
    <t xml:space="preserve">DAVERCIN ZEL 2,5% 30G       /POLFA TARCH</t>
  </si>
  <si>
    <t xml:space="preserve">ETHACRIDINE 0,1% 100G PŁYN</t>
  </si>
  <si>
    <t xml:space="preserve">RIVANOL 0,1% ROZTW. 100G         </t>
  </si>
  <si>
    <t xml:space="preserve">FARMACTIVE SILVER SPRAY 125ML (PREPARAT ZŁOŻONY ZAWIERAJĄCY SREBRO KOLOIDALNE I SÓL SODOWĄ KWASU HIALURONOWEGO) LUB PREP. RÓWNOWAŻNY</t>
  </si>
  <si>
    <t xml:space="preserve">FARMACTIVE SILVER SPRAY 125ML</t>
  </si>
  <si>
    <t xml:space="preserve">FIOLET GENCJANOWY 1% ROZTW,ÓR WODNY 20G</t>
  </si>
  <si>
    <t xml:space="preserve">FLUMETASONUM+AC.SALICYLICUM  (0,2MG+30MG)/G MAŚĆ X 15G</t>
  </si>
  <si>
    <t xml:space="preserve">LORINDEN A MASC 15G               /JELFA</t>
  </si>
  <si>
    <t xml:space="preserve">FLUMETASONUM+CLIOQUINOLUM (0,2MG+30MG)/G MAŚĆ X 15G</t>
  </si>
  <si>
    <t xml:space="preserve">LORINDEN C MASC 15G               /JELFA</t>
  </si>
  <si>
    <t xml:space="preserve">FLUMETASONUM+NEOMYCINUM (0,2MG+5MG )/G KREM X 15G</t>
  </si>
  <si>
    <t xml:space="preserve">LORINDEN N KREM 15G               /JELFA</t>
  </si>
  <si>
    <t xml:space="preserve">FLUOCINOLONUM ACETONIDUM MAŚĆ 0,25MG/1G X 15G</t>
  </si>
  <si>
    <t xml:space="preserve">FLUCINAR MASC 15G</t>
  </si>
  <si>
    <t xml:space="preserve">FLUOCINOLONUM ACETONIDUM ŻEL 0,25MG/1G X 15G</t>
  </si>
  <si>
    <t xml:space="preserve">FLUCINAR ZEL 15G              </t>
  </si>
  <si>
    <t xml:space="preserve">FLUTICASONUM 0,05% MAŚĆ 15G</t>
  </si>
  <si>
    <t xml:space="preserve">CUTIVATE 0,05%MAŚĆ 15G</t>
  </si>
  <si>
    <t xml:space="preserve">FLUTICASONUM 0,05% KREM 15G</t>
  </si>
  <si>
    <t xml:space="preserve">CUTIVATE 0,05% KREM 15G</t>
  </si>
  <si>
    <t xml:space="preserve">FUSIDICUM ACIDUM 20MG/G KREM X 15G</t>
  </si>
  <si>
    <t xml:space="preserve">FUCIDIN KREM 2% 15G   </t>
  </si>
  <si>
    <t xml:space="preserve">FUSIDICUM ACIDUM 20MG/G MAŚĆ X 15G</t>
  </si>
  <si>
    <t xml:space="preserve">FUCIDIN MASC 20MG/G 15G     </t>
  </si>
  <si>
    <t xml:space="preserve">FUSIDUM ACIDUM, HYDROCORTISONUM (20MG+10MG) KREM 20G</t>
  </si>
  <si>
    <t xml:space="preserve">FUSACID H KREM 20G</t>
  </si>
  <si>
    <t xml:space="preserve">GRANUDACYN ŻEL NA RANY 250G (PREPARAT ZŁOŻONY) LUB RÓWNOWAŻNY</t>
  </si>
  <si>
    <t xml:space="preserve">GRANUDACYN ŻEL NA RANY 250G </t>
  </si>
  <si>
    <t xml:space="preserve">GRANUGEL 15G (PREPARAT ZŁOŻONY) LUB RÓWNOWAŻNY ŻEL HYDROKOLOIDOWY</t>
  </si>
  <si>
    <t xml:space="preserve">GRANUGEL 15G</t>
  </si>
  <si>
    <t xml:space="preserve">HYDROCORTISONUM  BUTYRAS 1MG/G KREM X 15G</t>
  </si>
  <si>
    <t xml:space="preserve">LATICORT KREM 0,1% 15G            /JELFA</t>
  </si>
  <si>
    <t xml:space="preserve">HYDROCORTISONUM BUTYRAS 1MG/G MAŚĆ X 15G</t>
  </si>
  <si>
    <t xml:space="preserve">LATICORT MASC 0,1%  15G</t>
  </si>
  <si>
    <t xml:space="preserve">HYDROCORTISONUM 1MG/ML LOTION X 20ML</t>
  </si>
  <si>
    <t xml:space="preserve">LATICORT PLYN 0,1% 20ML          /JELFA</t>
  </si>
  <si>
    <t xml:space="preserve">HYDROCORTISONUM 1MG/ML EMULSJA 30G</t>
  </si>
  <si>
    <t xml:space="preserve">LOCOID CRELO 0,1% 30G EMULSJA</t>
  </si>
  <si>
    <t xml:space="preserve">HYDROCORTISONUM ACETAS 10MG/G KREM X 15 G</t>
  </si>
  <si>
    <t xml:space="preserve">HYDROCORTISONUM 1% KREM 15G AFP</t>
  </si>
  <si>
    <t xml:space="preserve">HYDROGENIUM PEROXIDUM 3 % PŁYN X 100 G</t>
  </si>
  <si>
    <t xml:space="preserve">WODA UTLENIONA 3% 100G           FARMINA</t>
  </si>
  <si>
    <t xml:space="preserve">HYDROGENIUM PEROXIDUM 3 % PŁYN X 1KG</t>
  </si>
  <si>
    <t xml:space="preserve">WODA UTLENIONA 3% 1KG            FARMINA</t>
  </si>
  <si>
    <t xml:space="preserve">ICE SPRAY 400ML (ZAMRAŻACZ, SZTUCZNY LÓD) LUB PREPARAT RÓWNOWAŻNY</t>
  </si>
  <si>
    <t xml:space="preserve">ICEMIX SPRAY 400ML</t>
  </si>
  <si>
    <t xml:space="preserve">IODI SOLUTIO SPIRITUOSA PŁYN X 10G</t>
  </si>
  <si>
    <t xml:space="preserve">JODYNA 10G                       FARMINA</t>
  </si>
  <si>
    <t xml:space="preserve">ISOCONAZOLUM NITRAS + DIFLUCORTOLONUM VALERATE(10MG + 1MG)/G KREM X 15 G</t>
  </si>
  <si>
    <t xml:space="preserve">TRAVOCORT KREM 15G           IR/DELF/BEL</t>
  </si>
  <si>
    <t xml:space="preserve">ISOCONAZOLUM NITRAS 10MG/G KREM X 20G</t>
  </si>
  <si>
    <t xml:space="preserve">TRAVOGEN KREM 1% 20G         IR/DELF/BEL</t>
  </si>
  <si>
    <t xml:space="preserve">ISOTRETINOINUM 0,5MG/1G ŻEL 20G</t>
  </si>
  <si>
    <t xml:space="preserve">IZOTZIAJA 0,05% ŻEL 20G</t>
  </si>
  <si>
    <t xml:space="preserve">IRYGATOR DO TANTUM ROSA X 1 SZT.</t>
  </si>
  <si>
    <t xml:space="preserve">IVERMECTINUM 10MG/G KREM 15G</t>
  </si>
  <si>
    <t xml:space="preserve">SOOLANTRA KREM 15G</t>
  </si>
  <si>
    <t xml:space="preserve">KELADERM (PREPARAT ZŁOŻONY Z LAKTOFERYNĄ) LUB RÓWNOWAŻNY KREM 50G</t>
  </si>
  <si>
    <t xml:space="preserve">KELATIS SUCHY SPRAY NA RANY 100 ML (LUB PREPARAT RÓWNOWAŻNY)</t>
  </si>
  <si>
    <t xml:space="preserve">KETOKONAZOLUM 20MG/G SZAMPON LECZNICZY 120ML</t>
  </si>
  <si>
    <t xml:space="preserve">NIZORAL SZAMPON 120ML</t>
  </si>
  <si>
    <t xml:space="preserve">LINI OLEUM VIRGINALE 200MG/G MAŚĆ X 30 G.</t>
  </si>
  <si>
    <t xml:space="preserve">LINOMAG  MASC 20%  30G</t>
  </si>
  <si>
    <t xml:space="preserve">MAZIPREDONUM, MIKONAZOLUM (2,5MG+20MG/G) MAŚĆ 15G</t>
  </si>
  <si>
    <t xml:space="preserve">MYCOSOLON MAŚĆ 15G</t>
  </si>
  <si>
    <t xml:space="preserve">MEDIDERM DERMATOLOGICAL FORMULA 500G KREM LUB PREPARAT RÓWNOWAŻNY</t>
  </si>
  <si>
    <t xml:space="preserve">MEDIDERM CREAM    500G</t>
  </si>
  <si>
    <t xml:space="preserve">METHYLPREDNISOLONE ACEPONATE 1MG/G, KREM 15G</t>
  </si>
  <si>
    <t xml:space="preserve">ADVANTAN 0,1% KREM 15G</t>
  </si>
  <si>
    <t xml:space="preserve">METHYLPREDNISOLONE ACEPONATE 1MG/G, MAŚĆ 15G</t>
  </si>
  <si>
    <t xml:space="preserve">ADVANTAN 0,1% MAŚĆ 15G</t>
  </si>
  <si>
    <t xml:space="preserve">METRONIDAZOLUM 10MG/G ŻEL X 15 G</t>
  </si>
  <si>
    <t xml:space="preserve">METRONIDAZOL JELFA ŻEL 10MG/G 15G</t>
  </si>
  <si>
    <t xml:space="preserve">METRONIDAZOLUM 7,5MG/G ŻEL X 30G</t>
  </si>
  <si>
    <t xml:space="preserve">ROZETIC ŻEL 7,5MG/G(0,75%) 30G</t>
  </si>
  <si>
    <t xml:space="preserve">METRONIDAZOLUM 7,5MG/G KREM X 30G</t>
  </si>
  <si>
    <t xml:space="preserve">ROZEX KREM 7,5MG/G 30G</t>
  </si>
  <si>
    <t xml:space="preserve">MICRODACYN 60 WOUND CARE ROZTW. DO LECZENIA RAN 500ML (PREPARAT ZŁOZONY Z PODCHLORYNEM SODU I KWASEM PODCHLORAWYM)</t>
  </si>
  <si>
    <t xml:space="preserve">MICRODACYN 60 WOUND ROZTWÓR 500ML NA RANY</t>
  </si>
  <si>
    <t xml:space="preserve">MIKONAZOLUM 3,29MG/G AEROZOL NA SKÓRĘ 39,5G</t>
  </si>
  <si>
    <t xml:space="preserve">MICONAL 0,329% 39,5G AEROZOL NA SKÓRĘ</t>
  </si>
  <si>
    <t xml:space="preserve">MINOXIDILUM 50MG/ML PŁYN X 60ML</t>
  </si>
  <si>
    <t xml:space="preserve">LOXON 5% PLYN P/LYSIENIU BUT. 60ML</t>
  </si>
  <si>
    <t xml:space="preserve">MONOCHLORACETIC ACID PŁYN 0,5ML</t>
  </si>
  <si>
    <t xml:space="preserve">VERICAUST PREP. P/BRODAWKOM 0,5ML</t>
  </si>
  <si>
    <t xml:space="preserve">MOMETAZONUM 1 MG/G MAŚĆ  X 30 G</t>
  </si>
  <si>
    <t xml:space="preserve">EDELAN MASC 0,1% 30G         </t>
  </si>
  <si>
    <t xml:space="preserve">MOMETAZONUM 1 MG/G KREM  X 30 G</t>
  </si>
  <si>
    <t xml:space="preserve">EDELAN KREM 1MG/G 30G</t>
  </si>
  <si>
    <t xml:space="preserve">MOMETAZONUM 1 MG/G PŁYN  X 20 ML</t>
  </si>
  <si>
    <t xml:space="preserve">ELOCOM ROZTWOR 1MG/G 20ML</t>
  </si>
  <si>
    <t xml:space="preserve">MUPIROCINUM MAŚĆ 20MG/G X 15 G</t>
  </si>
  <si>
    <t xml:space="preserve">MUPIROX 2% MASC 15G</t>
  </si>
  <si>
    <t xml:space="preserve">NATAMYCINUM + HYDROCORTISONUM + NEOMYCYNUM  (10MG+10MG+3500J.M.) KREM X 15 G</t>
  </si>
  <si>
    <t xml:space="preserve">PIMAFUCORT KREM 15G</t>
  </si>
  <si>
    <t xml:space="preserve">NATAMYCINUM + HYDROCORTISONUM + NEOMYCYNUM (10MG+10MG+3500J.M.) MAŚĆ X 15 G</t>
  </si>
  <si>
    <t xml:space="preserve">PIMAFUCORT MASC 15 G</t>
  </si>
  <si>
    <t xml:space="preserve">NATAMYCINUM 20MG/G KREM X 30 G</t>
  </si>
  <si>
    <t xml:space="preserve">PIMAFUCIN KREM 30 G</t>
  </si>
  <si>
    <t xml:space="preserve">NEOMYCINUM 11,72 MG/G  AER.30 ML (16G)</t>
  </si>
  <si>
    <t xml:space="preserve">NEOMYCINUM TZF AER. 16G (30ML)</t>
  </si>
  <si>
    <t xml:space="preserve">NEOMYCINUM, POLYMYXINUM B, BACITRACINUM (5MG+0,833MG+0,01G) X 10 SASZETEK</t>
  </si>
  <si>
    <t xml:space="preserve">TRIBIOTIC MASC 1G*10 SASZ.</t>
  </si>
  <si>
    <t xml:space="preserve">NITROFURALUM 2MG/G MAŚĆ 25G</t>
  </si>
  <si>
    <t xml:space="preserve">NITROFURAZON 0,2% MAŚĆ 25G</t>
  </si>
  <si>
    <t xml:space="preserve">OCTENIDINUM DIHYDROCHLORICUM +PHENOXYETHANOLUM (100MG + 2000MG)/100G X 1000ML</t>
  </si>
  <si>
    <t xml:space="preserve">OCTENISEPT 1000ML</t>
  </si>
  <si>
    <r>
      <rPr>
        <sz val="10"/>
        <color rgb="FF000000"/>
        <rFont val="Arial"/>
        <family val="2"/>
        <charset val="238"/>
      </rPr>
      <t xml:space="preserve">OCTENIDINUM DIHYDROCHLORICUM +PHENOXYETHANOLUM (100MG + 2000MG)/100G X 250ML </t>
    </r>
    <r>
      <rPr>
        <b val="true"/>
        <sz val="10"/>
        <color rgb="FFFF0000"/>
        <rFont val="Arial"/>
        <family val="2"/>
        <charset val="238"/>
      </rPr>
      <t xml:space="preserve">atomizer</t>
    </r>
  </si>
  <si>
    <r>
      <rPr>
        <sz val="11"/>
        <color rgb="FF000000"/>
        <rFont val="Calibri"/>
        <family val="2"/>
        <charset val="238"/>
      </rPr>
      <t xml:space="preserve">OCTENISEPT 250ML </t>
    </r>
    <r>
      <rPr>
        <b val="true"/>
        <sz val="10"/>
        <color rgb="FFFF0000"/>
        <rFont val="Arial"/>
        <family val="2"/>
        <charset val="238"/>
      </rPr>
      <t xml:space="preserve"> atomizer</t>
    </r>
  </si>
  <si>
    <t xml:space="preserve">OCTENILIN ROZTWÓR DO PRZEMYWANIA RAN 35 0ML (PREPARAT ZŁOŻONY) LUB RÓWNOWAŻNY</t>
  </si>
  <si>
    <t xml:space="preserve">OCTENILIN ROZTWÓR DO PRZEMYWANIA RAN 350ML</t>
  </si>
  <si>
    <t xml:space="preserve">OXYTETRACYCLINUM + HYDROCORTISONUM ACETAS (30MG+10MG)/G MAŚĆ X 10 G</t>
  </si>
  <si>
    <t xml:space="preserve">OXYCORT MASC 3% 10G</t>
  </si>
  <si>
    <t xml:space="preserve">OXYTETRACYCLINUM + HYDROCORTISONUM ACETAS (9,3MG + 3,1MG)/G AER X 30 ML</t>
  </si>
  <si>
    <t xml:space="preserve">OXYCORT AER. 30ML (16,125G)</t>
  </si>
  <si>
    <t xml:space="preserve">PHENOLUM + AC.BORICUM + RESORCINOLUM (40MG+8MG+80MG)/G PŁYN X 50 G.</t>
  </si>
  <si>
    <t xml:space="preserve">PIGMENTUM CASTELL. 50G PLYN</t>
  </si>
  <si>
    <t xml:space="preserve">PIMECROLIMUS 1% KREM 15G</t>
  </si>
  <si>
    <t xml:space="preserve">ELIDEL 1% KREM 15G</t>
  </si>
  <si>
    <t xml:space="preserve">PODOPHYLLOTOXINUM PŁYN 0,5% X 3,5ML</t>
  </si>
  <si>
    <t xml:space="preserve">CONDYLINE ROZTW. 0,5% 3,5ML  IR/DELF/BUL</t>
  </si>
  <si>
    <t xml:space="preserve">POVIDONE-IODINE PŁYN 7,5% 250ML BUTELKA Z ROZPYLACZEM 250ML</t>
  </si>
  <si>
    <t xml:space="preserve">BRAUNOL 7,5% BUTELKA Z ROZPYLACZEM 250ML</t>
  </si>
  <si>
    <t xml:space="preserve">POVIDONE-IODINE PŁYN 10% MAŚĆ 100G</t>
  </si>
  <si>
    <t xml:space="preserve">BRAUNOVIDON 10% MAŚĆ 100G</t>
  </si>
  <si>
    <t xml:space="preserve">POTASSIUM HYDROXIDE 5% PŁYN 2ML</t>
  </si>
  <si>
    <t xml:space="preserve">SOLPHADERMOL 5% PŁYN 2ML</t>
  </si>
  <si>
    <t xml:space="preserve">POTASSIUM PERMANGANATE 0,1G X 30 TABL. ROZP.</t>
  </si>
  <si>
    <t xml:space="preserve">KALIUM HYPERMANGANICUM 100MG * 30 TABL. ROZP.</t>
  </si>
  <si>
    <t xml:space="preserve">PREDNISOLONUM, ACIDUM SALICYLICUM (2MG+4MG)/ML PŁYN NA SKÓRĘ 100ML</t>
  </si>
  <si>
    <t xml:space="preserve">ALPICORT PŁYN NA SKÓRĘ 100ML</t>
  </si>
  <si>
    <t xml:space="preserve">PREDNISOLONUM, ESTRADIOLUM, ACIDUM SALICYLICUM (2MG+0,05MG+4MG)/ML PŁYN NA SKÓRĘ 100ML</t>
  </si>
  <si>
    <r>
      <rPr>
        <sz val="10"/>
        <rFont val="Arial"/>
        <family val="2"/>
        <charset val="238"/>
      </rPr>
      <t xml:space="preserve">ALPICORT</t>
    </r>
    <r>
      <rPr>
        <sz val="10"/>
        <color rgb="FFFF3366"/>
        <rFont val="Arial"/>
        <family val="2"/>
        <charset val="238"/>
      </rPr>
      <t xml:space="preserve"> </t>
    </r>
    <r>
      <rPr>
        <b val="true"/>
        <sz val="10"/>
        <color rgb="FFFF3366"/>
        <rFont val="Arial"/>
        <family val="2"/>
        <charset val="238"/>
      </rPr>
      <t xml:space="preserve">E</t>
    </r>
    <r>
      <rPr>
        <sz val="10"/>
        <rFont val="Arial"/>
        <family val="2"/>
        <charset val="238"/>
      </rPr>
      <t xml:space="preserve"> PŁYN NA SKÓRĘ 100ML</t>
    </r>
  </si>
  <si>
    <t xml:space="preserve">PRONTOSAN WOUND ŻEL 30ML (PREPARAT ZŁOŻONY) LUB RÓWNOWAŻNY</t>
  </si>
  <si>
    <t xml:space="preserve">PRONTOSAN WOUND ŻEL 30ML</t>
  </si>
  <si>
    <t xml:space="preserve">PRONTOSAN PŁYN 350ML (PREPARAT ZŁOŻONY) LUB RÓWNOWAŻNY</t>
  </si>
  <si>
    <t xml:space="preserve">PRONTOSAN PŁYN 350ML</t>
  </si>
  <si>
    <t xml:space="preserve">RETINOLUM 800 J.M/G MAŚĆ  X 25 G</t>
  </si>
  <si>
    <t xml:space="preserve">MASC OCHRONNA Z VIT.A 25G      </t>
  </si>
  <si>
    <t xml:space="preserve">SALICYLIC ACID, RICINI OL. (0,05G+0,95G)/G PŁYN 100G</t>
  </si>
  <si>
    <t xml:space="preserve">SALICYLOL OLIWKA 100G           /PROFARM</t>
  </si>
  <si>
    <t xml:space="preserve">SALICYLICUM ACIDUM + FLUOROURACYLUM (100MG+5MG)/G  ROZTW. X 13 ML</t>
  </si>
  <si>
    <t xml:space="preserve">VERRUCUTAN PLYN 13ML</t>
  </si>
  <si>
    <t xml:space="preserve">SALICYLICUM ACIDUM + LACTICUM ACIDUM (195MG+98MG)/G X 8G</t>
  </si>
  <si>
    <t xml:space="preserve">ACERIN PLYN N/ODCIS. 8G</t>
  </si>
  <si>
    <t xml:space="preserve">SALICYLICUM ACIDUM + LACTICUM ACIDUM (1 g zawiera: 89 mg kwasu mlekowego w postaci 90% roztworu kwasu mlekowego, 89 mg kwasu salicylowego) PŁYN 8G</t>
  </si>
  <si>
    <t xml:space="preserve">ABE PŁYN NA SKÓRĘ 8G</t>
  </si>
  <si>
    <t xml:space="preserve">SALICYLICUM ACIDUM PŁYN X 100G</t>
  </si>
  <si>
    <t xml:space="preserve">SPIRYTUS SALICYLOWY 2% 100G        </t>
  </si>
  <si>
    <t xml:space="preserve">SALICYLICUM ACIDUM + LACTICUM ACIDUM (400MG+100MG)/G X10G MAŚĆ NA ODCISKI</t>
  </si>
  <si>
    <t xml:space="preserve">MAŚĆ NA ODCISKI 10G</t>
  </si>
  <si>
    <t xml:space="preserve">SILAURUM ŻEL SILIKONOWY NA BLIZNY 15G Z NANOKOLOIDAMI ZŁOTA LUB PREPARAT RÓWNOWAŻNY</t>
  </si>
  <si>
    <t xml:space="preserve">SILAURUM ZEL NA BLIZNY 15ML</t>
  </si>
  <si>
    <t xml:space="preserve">STOMAHESIVE PROTECTIVE SKIN BARRIER PASTA 60G</t>
  </si>
  <si>
    <r>
      <rPr>
        <sz val="10"/>
        <color rgb="FF000000"/>
        <rFont val="Arial"/>
        <family val="2"/>
        <charset val="238"/>
      </rPr>
      <t xml:space="preserve">SULFATHIAZOLUM ARGENTUM 2% KREM X </t>
    </r>
    <r>
      <rPr>
        <sz val="10"/>
        <color rgb="FFFF0000"/>
        <rFont val="Arial"/>
        <family val="2"/>
        <charset val="238"/>
      </rPr>
      <t xml:space="preserve">1</t>
    </r>
    <r>
      <rPr>
        <b val="true"/>
        <sz val="10"/>
        <color rgb="FFFF0000"/>
        <rFont val="Arial"/>
        <family val="2"/>
        <charset val="238"/>
      </rPr>
      <t xml:space="preserve">00G</t>
    </r>
  </si>
  <si>
    <r>
      <rPr>
        <sz val="10"/>
        <rFont val="Arial"/>
        <family val="2"/>
        <charset val="238"/>
      </rPr>
      <t xml:space="preserve">ARGOSULFAN KREM  2%  </t>
    </r>
    <r>
      <rPr>
        <sz val="10"/>
        <color rgb="FFFF0000"/>
        <rFont val="Arial"/>
        <family val="2"/>
        <charset val="238"/>
      </rPr>
      <t xml:space="preserve">1</t>
    </r>
    <r>
      <rPr>
        <b val="true"/>
        <sz val="10"/>
        <color rgb="FFFF0000"/>
        <rFont val="Arial"/>
        <family val="2"/>
        <charset val="238"/>
      </rPr>
      <t xml:space="preserve">00G 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 </t>
    </r>
  </si>
  <si>
    <t xml:space="preserve">SUTRIHEAL FORTE 5% MAŚĆ DO GOJENIA RAN 15G (PREPARAT ZŁOŻONY) LUB RÓWNOWAŻNY</t>
  </si>
  <si>
    <t xml:space="preserve">SUTRIHEAL FORTE 5% MAŚĆ 15G</t>
  </si>
  <si>
    <t xml:space="preserve">SUTRISEPT 1000ML PŁYN NA RANY (PREPARAT ZŁOŻONY) LUB RÓWNOWAŻNY</t>
  </si>
  <si>
    <t xml:space="preserve">SUTRISEPT 1000ML PŁYN NA RANY</t>
  </si>
  <si>
    <t xml:space="preserve">SUTRISEPT 250ML PŁYN NA RANY ATOMIZER (PREPARAT ZŁOŻONY) LUB RÓWNOWAŻNY</t>
  </si>
  <si>
    <t xml:space="preserve">SUTRISEPT PŁYN NA RANY ATOMIZER 250ML</t>
  </si>
  <si>
    <t xml:space="preserve">TACROLIMUS 0,1% MAŚĆ X 10G</t>
  </si>
  <si>
    <t xml:space="preserve">PROTOPIC 0,1% MASC 10G</t>
  </si>
  <si>
    <t xml:space="preserve">TACROLIMUS 0,03% MAŚĆ X 10G</t>
  </si>
  <si>
    <t xml:space="preserve">PROTOPIC 0,03% MASC 10G</t>
  </si>
  <si>
    <t xml:space="preserve">TERBINAFINE 1% KREM 15G</t>
  </si>
  <si>
    <t xml:space="preserve">TERSILAT KREM 15G</t>
  </si>
  <si>
    <t xml:space="preserve">TERBINAFINUM 10MG/G X 30ML AEROZOL</t>
  </si>
  <si>
    <t xml:space="preserve">TERSILAT SPRAY NA SKÓRĘ 10MG/G 30ML</t>
  </si>
  <si>
    <t xml:space="preserve">TETRACYCLINE, TRIAMCINOLONE ACETONIDE (0,01379G+0,34MG)/ML AERZOLO 30ML</t>
  </si>
  <si>
    <t xml:space="preserve">POLCORTOLON TC 30ML AER.    /P.TARCHOMIN</t>
  </si>
  <si>
    <t xml:space="preserve">TETRACYCLINE 3% MAŚĆ 10G</t>
  </si>
  <si>
    <t xml:space="preserve">UNDECYLINIC ACID, ZINCI UNDECYLENAS PUDER LECZNICZY 15G</t>
  </si>
  <si>
    <t xml:space="preserve">MYKODERMINA ZASYPKA 15G           /PAMPA</t>
  </si>
  <si>
    <t xml:space="preserve">UNDECYLINIC ACID 60MG/G MAŚĆ 50G</t>
  </si>
  <si>
    <t xml:space="preserve">MYKODERMINA 50G MAŚĆ </t>
  </si>
  <si>
    <t xml:space="preserve">UNG. Z PIĘCIORNIKIEM 20G (PREPARAT ZŁOŻONY) LUB RÓWNOWAŻNY – Zamawiający dopuszcza wycenę preparatu o nazwie handlowej Maść pięciornikowa złożona 20g lub Tormentiol 20g lub Tormentillae Forte 20g</t>
  </si>
  <si>
    <t xml:space="preserve">TORMENTIOL  MASC 20G, MAŚĆ PIĘCIORNIKOWA ZŁOŻONA LUB TORMENTILLAE FORTE</t>
  </si>
  <si>
    <t xml:space="preserve">ZINCUM OXYDATUM + BENZOCAINUM + MENTHOLUM (245MG+9,8MG+9,8MG)/G X 140 G</t>
  </si>
  <si>
    <t xml:space="preserve">PUDRODERM 140G                    /PAMPA</t>
  </si>
  <si>
    <t xml:space="preserve">ZINCUM OXYDATUM PASTA X 20G</t>
  </si>
  <si>
    <t xml:space="preserve">PASTA ZINCI 20G                   /AVENA</t>
  </si>
  <si>
    <t xml:space="preserve">ZINCUM OXYDATUM UNGUENTUM 10% X 20G</t>
  </si>
  <si>
    <t xml:space="preserve">MAŚĆ CYNKOWA 10% 20G</t>
  </si>
  <si>
    <t xml:space="preserve">RAZEM:</t>
  </si>
  <si>
    <t xml:space="preserve">Załącznik nr 2 do SWZ</t>
  </si>
  <si>
    <r>
      <rPr>
        <b val="true"/>
        <sz val="10"/>
        <color rgb="FF000000"/>
        <rFont val="Arial"/>
        <family val="2"/>
        <charset val="238"/>
      </rPr>
      <t xml:space="preserve">Pakiet nr 2 - </t>
    </r>
    <r>
      <rPr>
        <b val="true"/>
        <sz val="11"/>
        <color rgb="FF000000"/>
        <rFont val="Arial"/>
        <family val="2"/>
        <charset val="238"/>
      </rPr>
      <t xml:space="preserve">Układ moczowo-płciowy z hormonami płciowymi i lekami hormonalnymi do stosowania wewnętrznego</t>
    </r>
  </si>
  <si>
    <t xml:space="preserve">BETAMETHAZONUM DIP,BETAMETHASONUM NAT.(6,43MG+2,63MG)/ML X 5 AMP</t>
  </si>
  <si>
    <t xml:space="preserve">DIPROPHOS (6,43MG+2,63MG)/ML X 5 AMP</t>
  </si>
  <si>
    <t xml:space="preserve">DEXAMETHASONUM 0,5MG X 20 TABL.</t>
  </si>
  <si>
    <t xml:space="preserve">PABI-DEXAMETHASON 0,5MG * 20 TABL.</t>
  </si>
  <si>
    <t xml:space="preserve">DEXAMETHASONUM 1 MG X 20 TABL.</t>
  </si>
  <si>
    <t xml:space="preserve">PABI-DEXAMETHASON 1MG * 20 TABL.</t>
  </si>
  <si>
    <t xml:space="preserve">DEXAMETHASONUM 4 MG X 20 TABL.</t>
  </si>
  <si>
    <t xml:space="preserve">PABI-DEXAMETHASON 4MG X 20 TABL.</t>
  </si>
  <si>
    <t xml:space="preserve">DEXAMETHASONUM 8 MG X 20 TABL.</t>
  </si>
  <si>
    <t xml:space="preserve">PABI-DEXAMETHASON 8MG X 20 TABL.</t>
  </si>
  <si>
    <t xml:space="preserve">DEXAMETHASON INJ.4MG/1ML X 10AMP. A’ 1ML</t>
  </si>
  <si>
    <t xml:space="preserve">DEXAVEN INJ.4MG/1ML*10 AMP.</t>
  </si>
  <si>
    <r>
      <rPr>
        <sz val="10"/>
        <rFont val="Arial"/>
        <family val="2"/>
        <charset val="238"/>
      </rPr>
      <t xml:space="preserve">DEXAMETHASONUM 4MG/ML X 10 AMP. A’ </t>
    </r>
    <r>
      <rPr>
        <b val="true"/>
        <sz val="10"/>
        <color rgb="FF800000"/>
        <rFont val="Arial"/>
        <family val="2"/>
        <charset val="238"/>
      </rPr>
      <t xml:space="preserve">2ML</t>
    </r>
  </si>
  <si>
    <t xml:space="preserve">DEXAVEN INJ. 8MG/2ML * 10 AMP.</t>
  </si>
  <si>
    <t xml:space="preserve">FLUDROCORTISONUM 0,1MG X 20 TABL.</t>
  </si>
  <si>
    <t xml:space="preserve">CORTINEFF 0,1MG X 20 TABL.</t>
  </si>
  <si>
    <t xml:space="preserve">GLUCAGON 1MG X 1 FIOL. + ROZP. </t>
  </si>
  <si>
    <t xml:space="preserve">GLUCAGEN 1MG HYPOKIT X 1FIOL.+ROZP.</t>
  </si>
  <si>
    <t xml:space="preserve">HYDROCORTISONUM 100 MG X 5 FIOLEK PROSZEK + 5 FIOLEK ROZP.</t>
  </si>
  <si>
    <t xml:space="preserve">CORHYDRON 100MG * 5 AMP.+ROZP   /JELFA</t>
  </si>
  <si>
    <t xml:space="preserve">HYDROCORTISONUM 20MG X 20 TABL.</t>
  </si>
  <si>
    <t xml:space="preserve">HYDROCORTISONUM 20MG*20 TABL.BLIST JELFA</t>
  </si>
  <si>
    <t xml:space="preserve">HYDROCORTISONUM 10MG X 60 TABL.</t>
  </si>
  <si>
    <t xml:space="preserve">HYDROCORTISONUM-SF 10MG*  60 TABL.</t>
  </si>
  <si>
    <t xml:space="preserve">LEVOTHYROXINUM NATRICUM 25 MCG X 50 TABL.</t>
  </si>
  <si>
    <t xml:space="preserve">ALTHYXIN  25 MCG * 50 TABL</t>
  </si>
  <si>
    <t xml:space="preserve">LEVOTHYROXINUM NATRICUM 50 MCG X 50 TABL.</t>
  </si>
  <si>
    <t xml:space="preserve">LETROX   50MCG * 50 TABL.</t>
  </si>
  <si>
    <t xml:space="preserve">LEVOTHYROXINUM NATRICUM 75 MCG X 50 TABL.</t>
  </si>
  <si>
    <t xml:space="preserve">LETROX   75MCG * 50 TABL.</t>
  </si>
  <si>
    <t xml:space="preserve">LEVOTHYROXINUM NATRICUM 88 MCG X 50 TABL.</t>
  </si>
  <si>
    <t xml:space="preserve">EUTHYROX N  88 MCG * 50 TABL</t>
  </si>
  <si>
    <t xml:space="preserve">LEVOTHYROXINUM NATRICUM 100 MCG X 50 TABL.</t>
  </si>
  <si>
    <t xml:space="preserve">LETROX 100MCG * 50 TABL.</t>
  </si>
  <si>
    <t xml:space="preserve">LEVOTHYROXINUM NATRICUM 112 MCG X 50 TABL.</t>
  </si>
  <si>
    <t xml:space="preserve">EUTHYROX N 112 MCG * 50 TABL</t>
  </si>
  <si>
    <t xml:space="preserve">LEVOTHYROXINUM NATRICUM 150 MCG X 50 TABL.</t>
  </si>
  <si>
    <t xml:space="preserve">LETROX 150MCG * 50 TABL.</t>
  </si>
  <si>
    <t xml:space="preserve">LEVOTHYROXINUM NATRICUM 175 MCG X 50 TABL.</t>
  </si>
  <si>
    <t xml:space="preserve">ALTHYXIN 175 MCG * 50 TABL.</t>
  </si>
  <si>
    <t xml:space="preserve">LEVOTHYROXINUM NATRIUM 125 MCG X 100 TABL.</t>
  </si>
  <si>
    <t xml:space="preserve">LETROX 125MCG * 100 TABL.</t>
  </si>
  <si>
    <t xml:space="preserve">LEVOTHYROXINUM NATRIUM 137 MCG X 50 TABL.</t>
  </si>
  <si>
    <t xml:space="preserve">EUTHYROX N 137 MCG * 50 TABL</t>
  </si>
  <si>
    <t xml:space="preserve">LEVOTHYROXINUM NATRIUM 200 MCG X 50 TABL.</t>
  </si>
  <si>
    <t xml:space="preserve">EUTHYROX N 200 MCG * 50 TABL</t>
  </si>
  <si>
    <t xml:space="preserve">METHYLPREDNISOLONUM 0,04G/1ML ZAW. DO WSTRZYK.  X 1 FIOLKA</t>
  </si>
  <si>
    <t xml:space="preserve">DEPO-MEDROL 40MG INJ * 1 FIOL</t>
  </si>
  <si>
    <t xml:space="preserve">METHYLPREDNISOLONUM 16 MG X 30 TABL.</t>
  </si>
  <si>
    <t xml:space="preserve">MEDROL 16MG * 30 TABL.</t>
  </si>
  <si>
    <t xml:space="preserve">METHYLPREDNISOLONUM 4 MG X 30 TABL.</t>
  </si>
  <si>
    <t xml:space="preserve">METYPRED  4MG * 30 TABL.</t>
  </si>
  <si>
    <t xml:space="preserve">METHYLPREDNISOLONUM 250MG PROSZ. DO SPORZADZ. ROZTW. DO WSTRZYK.  X 1 FIOL. + ROZPUSZCZ.</t>
  </si>
  <si>
    <t xml:space="preserve">SOLU MEDROL 250MG X 1 FIOL.+ROZP.</t>
  </si>
  <si>
    <t xml:space="preserve">PREDNISONUM 1MG X 20 TABL.</t>
  </si>
  <si>
    <t xml:space="preserve">ENCORTON 1MG X 20 TABL.</t>
  </si>
  <si>
    <t xml:space="preserve">PREDNISONUM 10 MG X 20 TABL.</t>
  </si>
  <si>
    <t xml:space="preserve">ENCORTON  10MG * 20 TABL. BLISTER</t>
  </si>
  <si>
    <t xml:space="preserve">PREDNISONUM 20 MG X 20 TABL.</t>
  </si>
  <si>
    <t xml:space="preserve">ENCORTON  20MG * 20 TABL. BLISTER</t>
  </si>
  <si>
    <t xml:space="preserve">PREDNISONUM 5 MG X 20 TABL.</t>
  </si>
  <si>
    <t xml:space="preserve">ENCORTON   5MG * 20 TABL.BLISTER</t>
  </si>
  <si>
    <t xml:space="preserve">PREDNISOLONUM 5MG X 20 TABL.</t>
  </si>
  <si>
    <t xml:space="preserve">ENCORTOLON 5MG X 20 TABL.</t>
  </si>
  <si>
    <t xml:space="preserve">PROPYLOTHIOURACILUM 0,05G X 50 TABL.</t>
  </si>
  <si>
    <t xml:space="preserve">THYROSAN 5MG X 50 TABL.</t>
  </si>
  <si>
    <t xml:space="preserve">TESTOSTERONE ENANTHATE 100MG/1ML X 5 AMP.</t>
  </si>
  <si>
    <t xml:space="preserve">TESTOSTERONUM PROLONGATUM 100MG/1ML X 5 AMP.</t>
  </si>
  <si>
    <t xml:space="preserve">THIAMAZOLUM 10 MG. X 50 TABL.</t>
  </si>
  <si>
    <t xml:space="preserve">THYROZOL 10MG*50 TABL.</t>
  </si>
  <si>
    <t xml:space="preserve">THIAMAZOLUM 20 MG. X 50 TABL.</t>
  </si>
  <si>
    <t xml:space="preserve">THYROZOL 20MG*50 TABL.</t>
  </si>
  <si>
    <t xml:space="preserve">THIAMAZOLUM 5 MG. X 50 TABL.</t>
  </si>
  <si>
    <t xml:space="preserve">METIZOL 5MG*50 TABL.          IR/DELF/LT</t>
  </si>
  <si>
    <t xml:space="preserve">ALFUZOSINI H/CHLORIDUM 10 MG X 30 TABL.O PRZEDŁUŻONYM UWALNIANIU</t>
  </si>
  <si>
    <t xml:space="preserve">ALFURION 10MG * 30 TABL.POWL.O/P.UWAL</t>
  </si>
  <si>
    <t xml:space="preserve">BROMOCRIPTINUM 2,5 MG X 30 TABL.</t>
  </si>
  <si>
    <t xml:space="preserve">BROMOCORN 2,5MG * 30 TABL.  </t>
  </si>
  <si>
    <t xml:space="preserve">BENZYDAMINUM HYDROCHLORIDUM 53,2 MG/G PROSZEK DO SPORZĄDZANIA ROZTWORU X 10 SASZETEK</t>
  </si>
  <si>
    <t xml:space="preserve">TANTUM ROSA SASZETKI X 10 SASZ.</t>
  </si>
  <si>
    <t xml:space="preserve">CANEPHRON (0,018G+0,018G+0,018G) X 60 TABL. (PREPARAT ZŁOŻONY) LUB RÓWNOWAŻNY</t>
  </si>
  <si>
    <t xml:space="preserve">CANEPHRON TABL. X 60</t>
  </si>
  <si>
    <t xml:space="preserve">CHLORQUINALDOLUM , METRONIDAZOLUM (0,1G +0,25G)X 10 TABL.DOPOCHW. </t>
  </si>
  <si>
    <t xml:space="preserve">GYNALGIN * 10 TABL. DOPOCH.</t>
  </si>
  <si>
    <t xml:space="preserve">CLOTRIMAZOLUM 100 MG  X 6 TABL. DOPOCHW.</t>
  </si>
  <si>
    <t xml:space="preserve">CLOTRIMAZOL 0,1G * 6 TABL.VAGINAL.</t>
  </si>
  <si>
    <t xml:space="preserve">CYPROTERONI ACETAS,ETHINYLESTRADIOLUM( 2MG + 0,035 MG ) X 21 TABL.</t>
  </si>
  <si>
    <t xml:space="preserve">CYPRODIOL 2MG+35MCG 1 * 21 DRAZ.         </t>
  </si>
  <si>
    <t xml:space="preserve">CYNACALCET 30MG X 28 TABL.</t>
  </si>
  <si>
    <t xml:space="preserve">CINACALCET AUROVITAS 30MG X 28 TABL.</t>
  </si>
  <si>
    <t xml:space="preserve">CYPROTERONE 50MG X 20TABL.</t>
  </si>
  <si>
    <t xml:space="preserve">ANDROCUR 50MG * 20 TABL  BLISTRY</t>
  </si>
  <si>
    <t xml:space="preserve">DANAZOLUM 0,2G X 100 TABL.</t>
  </si>
  <si>
    <t xml:space="preserve">DANAZOL 200 MG * 100 TABL.   POLFARMEX</t>
  </si>
  <si>
    <t xml:space="preserve">DESOGESTRELUM+ETHINYLESTRADIOLUM (150MCG+30MCG) X 21 TABL</t>
  </si>
  <si>
    <t xml:space="preserve">REGULON 1 * 21 TABL.POWL          GEDEON</t>
  </si>
  <si>
    <t xml:space="preserve">DIENOGESTUM 2MG X 28 TABL.</t>
  </si>
  <si>
    <t xml:space="preserve">ZAFRILLA 2MG X 28 TABL.</t>
  </si>
  <si>
    <t xml:space="preserve">DOXAZOSINUM 1 MG X 30 TABL.</t>
  </si>
  <si>
    <t xml:space="preserve">ZOXON 1MG X 30 TABL.</t>
  </si>
  <si>
    <t xml:space="preserve">DOXAZOSINUM 2 MG X 30 TABL.</t>
  </si>
  <si>
    <t xml:space="preserve">DOXONEX 2 MG, TABL., 30 SZT</t>
  </si>
  <si>
    <t xml:space="preserve">DOXAZOSINUM 4 MG. X 30 TABL.</t>
  </si>
  <si>
    <t xml:space="preserve">DOXONEX 4 MG, TABL., 30 SZT</t>
  </si>
  <si>
    <t xml:space="preserve">DOXAZOSINUM 4 MG X 30 TABL. O PRZEDŁ. UWALN.</t>
  </si>
  <si>
    <t xml:space="preserve">DOXAZOSIN  XR 4 MG,TABL.O ZMOD.UWALN.,30SZT,BL(3X10)</t>
  </si>
  <si>
    <t xml:space="preserve">DOXAZOSINUM 8 MG X 30 TABL. O PRZEDŁ. UWALN.</t>
  </si>
  <si>
    <t xml:space="preserve">CARDURA XL 8MG X 30 TABL.</t>
  </si>
  <si>
    <t xml:space="preserve">DUTASTERYD 0,5MG X 30 KAP.</t>
  </si>
  <si>
    <t xml:space="preserve">ADADUT 0,5MG X 30 KAPS.</t>
  </si>
  <si>
    <t xml:space="preserve">DYDROGESTERONUM 10MG X 20 TABL. POWL.</t>
  </si>
  <si>
    <t xml:space="preserve">DUPHASTON 10MG X 20 TABL.</t>
  </si>
  <si>
    <t xml:space="preserve">ETHINYLESTRADION, LEVONORGESTRELUM (0,03MG+0,15MG) X 21 TABL.</t>
  </si>
  <si>
    <t xml:space="preserve">RIGEVIDON 1 * 21 TABL.POWL.      /GEDEON</t>
  </si>
  <si>
    <t xml:space="preserve">ETHINYLESTRADIOL, CHLORMADYNON (0,03MG+2MG) X 21 TABL.</t>
  </si>
  <si>
    <t xml:space="preserve">BELARA X 21 TABL.</t>
  </si>
  <si>
    <t xml:space="preserve">ETHYNYLESTRADIOL, DROSPIRENONUM (0,02MG+3MG) X 21 TABL.</t>
  </si>
  <si>
    <t xml:space="preserve">DROSFEMINE MINI 3MG+0,02MG*21 TABL.POWL.</t>
  </si>
  <si>
    <t xml:space="preserve">ETHYNYLESTRADIOL, DROSPIRENONUM (0,03MG+3MG) X 21 TABL.</t>
  </si>
  <si>
    <t xml:space="preserve">DROSFEMINE FORTE X 21 TABL.</t>
  </si>
  <si>
    <t xml:space="preserve">ESTRADIOLUM, NORETHISTERONI ACETAS 1MG/0,5MG X 28 TABL.</t>
  </si>
  <si>
    <t xml:space="preserve">CLIOVELLE 1MG/0,5MG X 28 TABL.</t>
  </si>
  <si>
    <t xml:space="preserve">ESTRADIOLUM, NORETHISTERONI ACETAS 2MG/1MG X 28 TABL.</t>
  </si>
  <si>
    <t xml:space="preserve">KLIOGEST 2MG+1MG X 28 TABL.</t>
  </si>
  <si>
    <t xml:space="preserve">ESTRADIOLUM, NORETHISTERONI ACETAS X 28 TABL. (12 TABL. NIEBIESKICH-2MG ESTRADIOLU, 10 TABL. BIAŁYCH: 2MG ESTRADIOLU+1MG NORETISTERONU, 6 TABL. CZERWONYCH: 1MG ESTRADIOLU) </t>
  </si>
  <si>
    <t xml:space="preserve">TRISEQENS X 28TABL.</t>
  </si>
  <si>
    <t xml:space="preserve">ESTRADIOLUM, PROGESTERONUM (1MG+100MG) X 28 KAPS.</t>
  </si>
  <si>
    <t xml:space="preserve">BIJUVA (1MG+100MG) X 28 KAPS. MIĘKKICH</t>
  </si>
  <si>
    <t xml:space="preserve">ESTRADIOLUM 1MG X 28 TABL.</t>
  </si>
  <si>
    <t xml:space="preserve">ESTROFEM MITE 1MG X 28 TABL.</t>
  </si>
  <si>
    <t xml:space="preserve">ESTRADIOLUM 2MG X 28 TABL.</t>
  </si>
  <si>
    <t xml:space="preserve">ESTROFEM 2MG X 28 TABL.</t>
  </si>
  <si>
    <t xml:space="preserve">ESTRADIOLUM, DIDROGESTERON (0,5MG+2,5MG) X 28 TABL.</t>
  </si>
  <si>
    <t xml:space="preserve">FEMOSTON MINI 0,5MG+2,5MG X 28 TABL.</t>
  </si>
  <si>
    <t xml:space="preserve">FINASTERIDE 5MG X 28 TABL.POWL</t>
  </si>
  <si>
    <t xml:space="preserve">ZASTERID 5MG*28 TABL.POWL.</t>
  </si>
  <si>
    <t xml:space="preserve">FITOLIZYNA PASTA DOUSTNA X 100G (PREP. ZIOŁOWY ZŁOŻONY) LUB RÓWNOWAŻNY</t>
  </si>
  <si>
    <t xml:space="preserve">FITOLIZYNA PASTA 100G</t>
  </si>
  <si>
    <t xml:space="preserve">JODEK POTASU 0,2MG X 100 TABL.</t>
  </si>
  <si>
    <t xml:space="preserve">JODID 200 X 100 TABL.</t>
  </si>
  <si>
    <t xml:space="preserve">JODEK POTASU 0,1MG X 100 TABL.</t>
  </si>
  <si>
    <t xml:space="preserve">JODID 100 X 100 TABL.</t>
  </si>
  <si>
    <t xml:space="preserve">KABERGOLINA 0,5MG X 2 TABL.</t>
  </si>
  <si>
    <t xml:space="preserve">DOSTINEX 0,5MG X 2 TABL.</t>
  </si>
  <si>
    <t xml:space="preserve">MASTODYNON X 60 TABL. (PREPARAT ZŁOŻONY) LUB RÓWNOWAŻNY</t>
  </si>
  <si>
    <t xml:space="preserve">MASTODYNON X 60 TABL.</t>
  </si>
  <si>
    <t xml:space="preserve">MEDROKSYPROGESTERON 5MG X 30 TABL.</t>
  </si>
  <si>
    <t xml:space="preserve">PROVERA 5MG X 30 TABL.</t>
  </si>
  <si>
    <t xml:space="preserve">MEDROKSYPROGESTERON 10MG X 30 TABL.</t>
  </si>
  <si>
    <t xml:space="preserve">PROVERA 10MG X 30 TABL.</t>
  </si>
  <si>
    <t xml:space="preserve">METRONIDAZOLUM 500 MG X 10 TABL. DOPOCHWOWYCH</t>
  </si>
  <si>
    <t xml:space="preserve">METRONIDAZOL POLPHARMA 500MG*10  TABL. VAG.</t>
  </si>
  <si>
    <t xml:space="preserve">MIKONAZOLI NITRAS TABL.VAG. X 15 TABL.DOPOCHW</t>
  </si>
  <si>
    <t xml:space="preserve">GYNO-FEMIDAZOL 100MG*15 TABL.DOPOCH.</t>
  </si>
  <si>
    <t xml:space="preserve">NATAMYCINUM 100MG X 3 GLOB. VAG.</t>
  </si>
  <si>
    <t xml:space="preserve">PIMAFUCIN 100MG * 3 GLOB.</t>
  </si>
  <si>
    <t xml:space="preserve">NIFURATELUM, NYSTATINUM (100MG+40000J.N./G) MAŚĆ DOPOCHWOWA 30G</t>
  </si>
  <si>
    <t xml:space="preserve">MACMIROR COMPLEX MAŚĆ DOPOCHW. 30G</t>
  </si>
  <si>
    <t xml:space="preserve">LACTOVAGINAL X 10 KAPS. DOPOCHW. (kapsułki dopochwowe; 1 kaps. zawiera liofilizowaną zawiesinę ok. 10 mld żywych pałeczek Lactobacillus rhamnosus 573)</t>
  </si>
  <si>
    <t xml:space="preserve">LACTOVAGINAL X 10 KAPS. VAG.</t>
  </si>
  <si>
    <t xml:space="preserve">OXYBUTYNINUM 5 MG X 30 TABL.</t>
  </si>
  <si>
    <t xml:space="preserve">DRIPTANE 5MG*30TABL.</t>
  </si>
  <si>
    <t xml:space="preserve">PROGESTERONUM 50 MG X 30 TABL.PODJĘZYKOWE</t>
  </si>
  <si>
    <t xml:space="preserve">LUTEINA   50MG*30 TABL.PODJEZ.</t>
  </si>
  <si>
    <t xml:space="preserve">PROGESTERONUM 50 MG X 30 TABL.DOPOCHWOW.</t>
  </si>
  <si>
    <t xml:space="preserve">LUTEINA   50MG*30 TABL.DOPOCHW.</t>
  </si>
  <si>
    <t xml:space="preserve">PROGESTERONUM 100MG X 30 TABL. DOPOCHWOW.</t>
  </si>
  <si>
    <t xml:space="preserve">LUTEINA 100MG X 30 TABL. DOPOCHWOW.</t>
  </si>
  <si>
    <t xml:space="preserve">ROWATINEX X 50 KAPS.(PREP. ZŁOŻONY) LUB RÓWNOWAŻNY</t>
  </si>
  <si>
    <t xml:space="preserve">ROWATINEX * 50 KAPS.ELAST.</t>
  </si>
  <si>
    <t xml:space="preserve">SABALIS SERRULATA 0,32G X 30 KAPS.</t>
  </si>
  <si>
    <t xml:space="preserve">PROSTAMOL UNO 320MG * 30  KAPS.ELAST.</t>
  </si>
  <si>
    <t xml:space="preserve">SILODOSINUM 4MG X 30 KAPS. </t>
  </si>
  <si>
    <t xml:space="preserve">SILODOSIN AUROVITAS 4MG X 30 KAPS. TWARDYCH</t>
  </si>
  <si>
    <t xml:space="preserve">SOLIFENACINUM 10MG X 30 TABL.</t>
  </si>
  <si>
    <t xml:space="preserve">VESICARE 10MG X 30 TABL.</t>
  </si>
  <si>
    <t xml:space="preserve">SOLIFENACINUM 5MG X 30 TABL.</t>
  </si>
  <si>
    <t xml:space="preserve">VESICARE 5MG X 30 TABL.</t>
  </si>
  <si>
    <t xml:space="preserve">TAMSULOSINUM 0,4 MG. X 30 KAPS.</t>
  </si>
  <si>
    <t xml:space="preserve">OMSAL 0,4 MG * 30 KAPS. PRZEDL.DZIAL.</t>
  </si>
  <si>
    <t xml:space="preserve">TIBOLONUM 2,5MG X 28 TABL.</t>
  </si>
  <si>
    <t xml:space="preserve">LIVIAL 2,5MG X 28 TABL.</t>
  </si>
  <si>
    <t xml:space="preserve">TOLTERODINE TARTRATE 1 MG X 28 TABL. POWL.</t>
  </si>
  <si>
    <t xml:space="preserve">UROFLOW 1MG X 28 TABL. POWL.</t>
  </si>
  <si>
    <t xml:space="preserve">TOLTERODINE TARTRATE 2 MG X 28 TABL. POWL.</t>
  </si>
  <si>
    <t xml:space="preserve">UROFLOW 2MG X 28 TABL. POWL.</t>
  </si>
  <si>
    <t xml:space="preserve">TOLTERODINE TARTRATE 2 MG X 28 KAPS. O PRZEDŁ.DZIAŁANIU</t>
  </si>
  <si>
    <t xml:space="preserve">TITLODINE 2MG*28 KAPS.O PRZED.UWAL.</t>
  </si>
  <si>
    <t xml:space="preserve">TOLTERODINE TARTRATE 4 MG X 28 KAPS. O PRZEDŁ.DZIAŁANIU</t>
  </si>
  <si>
    <t xml:space="preserve">TITLODINE 4MG*28 KAPS.O PRZED.UWAL.</t>
  </si>
  <si>
    <t xml:space="preserve">UROSEPT X 60 TABL.DRAŻOWANYCH(PREP.ZIOŁOWY ZŁOŻONY) LUB RÓWNOWAŻNY</t>
  </si>
  <si>
    <t xml:space="preserve">UROSEPT * 60 DRAZ.             /H.POZNAN</t>
  </si>
  <si>
    <t xml:space="preserve">RAZEM</t>
  </si>
  <si>
    <t xml:space="preserve">UWAGA! W POZYCJACH 92-95 ZAMAWIAJĄCY WYMAGA WYCENY TABLETEK POWL.  I KAPSUŁEK O PRZEDŁUŻONYM UWALNIANIU I NIE WYRAŻA ZGODY NA ZAMIANĘ POSTACI LEKU.</t>
  </si>
  <si>
    <t xml:space="preserve">Załącznik nr 3 do SWZ</t>
  </si>
  <si>
    <r>
      <rPr>
        <b val="true"/>
        <sz val="10"/>
        <color rgb="FF000000"/>
        <rFont val="Arial"/>
        <family val="2"/>
        <charset val="238"/>
      </rPr>
      <t xml:space="preserve">Pakiet nr 3 - </t>
    </r>
    <r>
      <rPr>
        <b val="true"/>
        <sz val="11"/>
        <color rgb="FF000000"/>
        <rFont val="Arial"/>
        <family val="2"/>
        <charset val="238"/>
      </rPr>
      <t xml:space="preserve">Leki stosowane w zakażeniach</t>
    </r>
  </si>
  <si>
    <t xml:space="preserve">ACICLOVIR 0,8 G X 30 TABL. POWL.</t>
  </si>
  <si>
    <t xml:space="preserve">ACICLOVIR AUROVITAS 800MG X 30TABL.</t>
  </si>
  <si>
    <t xml:space="preserve">ACICLOVIR 0,4 G X 30 TABL. POWL.</t>
  </si>
  <si>
    <t xml:space="preserve">HASCOVIR 400MG X 30TABL.</t>
  </si>
  <si>
    <t xml:space="preserve">ACICLOVIRUM 200MG X 30 TABL.</t>
  </si>
  <si>
    <t xml:space="preserve">HASCOVIR 200MG X 30TABL.</t>
  </si>
  <si>
    <t xml:space="preserve">ACICLOVIR O,25G X 5 FIOL.</t>
  </si>
  <si>
    <t xml:space="preserve">ACYCLOVIR INJ. 250MG X 5FIOL.</t>
  </si>
  <si>
    <t xml:space="preserve">ACICLOVIR O,5G X 10 FIOL.</t>
  </si>
  <si>
    <t xml:space="preserve">ACIX PROSZ. D/SP. INFUZJI 500MG X 10 FIOL.</t>
  </si>
  <si>
    <t xml:space="preserve">AMIKACINUM 500MG/2ML X 1 FIOLKA a 2ML</t>
  </si>
  <si>
    <t xml:space="preserve">BIODACYNA 500MG/2ML X 1 AMP.</t>
  </si>
  <si>
    <t xml:space="preserve">AMIKACINUM 1000MG/4ML X 1 FIOLKA a 4ML</t>
  </si>
  <si>
    <t xml:space="preserve">BIODACYNA 1G/4ML X 1AMP.</t>
  </si>
  <si>
    <t xml:space="preserve">AMOXICILLINUM + AC.CLAVULANICUM(1G+0,2G)PROSZEK DO SPORZ.ROZTW.DO INF.X 1 FIOL.</t>
  </si>
  <si>
    <t xml:space="preserve">TAROMENTIN 1200 MG X 1FIOL.</t>
  </si>
  <si>
    <t xml:space="preserve">AMOXICILLINUM 0,5G X 20 TABL.</t>
  </si>
  <si>
    <t xml:space="preserve">AMOTAKS 500MG X 20 TABL.</t>
  </si>
  <si>
    <t xml:space="preserve">AMOXICILLINUM 1G X 20 TABL.</t>
  </si>
  <si>
    <t xml:space="preserve">AMOTAKS 1000MG X 20</t>
  </si>
  <si>
    <t xml:space="preserve">AMOXICILLINUM 0,75G X 20 TABL.</t>
  </si>
  <si>
    <t xml:space="preserve">OSPAMOX 750MG X 20 TABL.</t>
  </si>
  <si>
    <t xml:space="preserve">AMOXICILLINUM+ AC.CLAVULANICUM 1000 MG. X 14 TABL. POWL.</t>
  </si>
  <si>
    <t xml:space="preserve">TAROMENTIN 1000MG X 14 TABL. POWL.</t>
  </si>
  <si>
    <t xml:space="preserve">AMOXICILLNUM+ AC.CLAVULANICUM(500MG+125G) X 21TABL.</t>
  </si>
  <si>
    <t xml:space="preserve">TAROMENTIN 625 X 21 TABL. POWL.</t>
  </si>
  <si>
    <t xml:space="preserve">AZITHROMYCINUM 0,5 G. X 6 TABL.POWL.</t>
  </si>
  <si>
    <t xml:space="preserve">AZYCYNA 500MG X 6 TABL. POWL.</t>
  </si>
  <si>
    <t xml:space="preserve">CEFIXIME 400MG X 7 TABL. POWL.</t>
  </si>
  <si>
    <t xml:space="preserve">CETIX 0,4G X 7 TABL. POWL.</t>
  </si>
  <si>
    <r>
      <rPr>
        <sz val="10"/>
        <rFont val="Arial"/>
        <family val="2"/>
        <charset val="238"/>
      </rPr>
      <t xml:space="preserve">CEFTAZIDIME 1G X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1 FIOL.</t>
    </r>
  </si>
  <si>
    <r>
      <rPr>
        <sz val="10"/>
        <rFont val="Arial"/>
        <family val="2"/>
        <charset val="238"/>
      </rPr>
      <t xml:space="preserve">BIOTUM 1G X </t>
    </r>
    <r>
      <rPr>
        <b val="true"/>
        <sz val="10"/>
        <rFont val="Arial"/>
        <family val="2"/>
        <charset val="238"/>
      </rPr>
      <t xml:space="preserve">1 FIOL.</t>
    </r>
  </si>
  <si>
    <t xml:space="preserve">CEFTRIAXONUM 1G X 1 FIOL. PROSZ. DO SPORZ. ROZTW.</t>
  </si>
  <si>
    <t xml:space="preserve">BIOTRAKSON 1G X 1 FIOL.</t>
  </si>
  <si>
    <t xml:space="preserve">CEFTRIAXONUM 2G X 1 FIOL. PROSZ. DO SPORZ. ROZTW.</t>
  </si>
  <si>
    <t xml:space="preserve">BIOTRAKSON 2G X 1 FIOL.</t>
  </si>
  <si>
    <t xml:space="preserve">CEFOTAXIME 1G PROSZ. DO SPORZ. ROZTW. X 1 FIOL.</t>
  </si>
  <si>
    <t xml:space="preserve">BIOTAKSYM 1G X 1FIOL.</t>
  </si>
  <si>
    <t xml:space="preserve">CEFUROXIM 500 MG. X 10 TABL. POWL.</t>
  </si>
  <si>
    <t xml:space="preserve">CEROXIM 500MG X 10 TABL.</t>
  </si>
  <si>
    <t xml:space="preserve">CEFUROXIM 250 MG. X 10 TABL. POWL.</t>
  </si>
  <si>
    <t xml:space="preserve">ZINOXX 250 MG. X 10 TABL. POWL.</t>
  </si>
  <si>
    <r>
      <rPr>
        <sz val="10"/>
        <color rgb="FF000000"/>
        <rFont val="Arial"/>
        <family val="2"/>
        <charset val="238"/>
      </rPr>
      <t xml:space="preserve">CEFUROXIME 0,75G X </t>
    </r>
    <r>
      <rPr>
        <b val="true"/>
        <sz val="10"/>
        <color rgb="FFFF3366"/>
        <rFont val="Arial"/>
        <family val="2"/>
        <charset val="238"/>
      </rPr>
      <t xml:space="preserve">10FIOL.</t>
    </r>
  </si>
  <si>
    <r>
      <rPr>
        <sz val="10"/>
        <color rgb="FF000000"/>
        <rFont val="Arial"/>
        <family val="2"/>
        <charset val="238"/>
      </rPr>
      <t xml:space="preserve">BIOFUROKSYM 0,75 G X</t>
    </r>
    <r>
      <rPr>
        <b val="true"/>
        <sz val="10"/>
        <color rgb="FF000000"/>
        <rFont val="Arial"/>
        <family val="2"/>
        <charset val="238"/>
      </rPr>
      <t xml:space="preserve"> 1 FIOL</t>
    </r>
    <r>
      <rPr>
        <sz val="10"/>
        <color rgb="FF000000"/>
        <rFont val="Arial"/>
        <family val="2"/>
        <charset val="238"/>
      </rPr>
      <t xml:space="preserve">. INJ.</t>
    </r>
  </si>
  <si>
    <t xml:space="preserve">CIPROFLOXACINUM 0,5 G. X 10 TABL.</t>
  </si>
  <si>
    <t xml:space="preserve">CIPROPOL 500MG X 10TABL.</t>
  </si>
  <si>
    <r>
      <rPr>
        <sz val="10"/>
        <rFont val="Arial"/>
        <family val="2"/>
        <charset val="238"/>
      </rPr>
      <t xml:space="preserve">CIPROFLOXACINUM INJ. 2MG/ML 50ML X </t>
    </r>
    <r>
      <rPr>
        <b val="true"/>
        <sz val="10"/>
        <color rgb="FFC9211E"/>
        <rFont val="Arial"/>
        <family val="2"/>
        <charset val="238"/>
      </rPr>
      <t xml:space="preserve">20 FLAKONÓW</t>
    </r>
  </si>
  <si>
    <r>
      <rPr>
        <sz val="10"/>
        <rFont val="Arial"/>
        <family val="2"/>
        <charset val="238"/>
      </rPr>
      <t xml:space="preserve">CIPROFLOXACIN KABI 2MG/ML 50ML X </t>
    </r>
    <r>
      <rPr>
        <b val="true"/>
        <sz val="10"/>
        <color rgb="FFC9211E"/>
        <rFont val="Arial"/>
        <family val="2"/>
        <charset val="238"/>
      </rPr>
      <t xml:space="preserve">20 FLAKONÓW</t>
    </r>
  </si>
  <si>
    <r>
      <rPr>
        <sz val="10"/>
        <rFont val="Arial"/>
        <family val="2"/>
        <charset val="238"/>
      </rPr>
      <t xml:space="preserve">CIPROFLOXACINUM INJ. 2MG/ML 100ML X </t>
    </r>
    <r>
      <rPr>
        <sz val="10"/>
        <color rgb="FFFF0000"/>
        <rFont val="Arial"/>
        <family val="2"/>
        <charset val="238"/>
      </rPr>
      <t xml:space="preserve">4</t>
    </r>
    <r>
      <rPr>
        <b val="true"/>
        <sz val="10"/>
        <color rgb="FFC9211E"/>
        <rFont val="Arial"/>
        <family val="2"/>
        <charset val="238"/>
      </rPr>
      <t xml:space="preserve">0 FLAKONÓW</t>
    </r>
  </si>
  <si>
    <r>
      <rPr>
        <sz val="10"/>
        <rFont val="Arial"/>
        <family val="2"/>
        <charset val="238"/>
      </rPr>
      <t xml:space="preserve">CIPRONEX 2MG/ML 100ML X </t>
    </r>
    <r>
      <rPr>
        <sz val="10"/>
        <color rgb="FFFF0000"/>
        <rFont val="Arial"/>
        <family val="2"/>
        <charset val="238"/>
      </rPr>
      <t xml:space="preserve">40</t>
    </r>
    <r>
      <rPr>
        <b val="true"/>
        <sz val="10"/>
        <color rgb="FFC9211E"/>
        <rFont val="Arial"/>
        <family val="2"/>
        <charset val="238"/>
      </rPr>
      <t xml:space="preserve"> FLAKONÓW</t>
    </r>
  </si>
  <si>
    <t xml:space="preserve">CLARITHROMYCINUM 500 MG PROSZEK DO SPORZ.ROZTW.DO INF. X 1FIOLKA</t>
  </si>
  <si>
    <t xml:space="preserve">CLARITHROMYCIN ADAMED 0,5G X 1 FIOL.</t>
  </si>
  <si>
    <t xml:space="preserve">CLARITHROMYCINUM 500 MG. X 14 TABL. POWL.</t>
  </si>
  <si>
    <t xml:space="preserve">TACLAR 500MG X 14 TABL. POWL.</t>
  </si>
  <si>
    <t xml:space="preserve">CLINDAMYCIN 600 MG X 16 TABL. POWL.</t>
  </si>
  <si>
    <t xml:space="preserve">CLINDAMYCIN-MIP 600 MG X 16 TABL. POWL.</t>
  </si>
  <si>
    <t xml:space="preserve">CLINDAMYCIN 300 MG X 16 TABL. POWL.</t>
  </si>
  <si>
    <t xml:space="preserve">KLIMICIN 300 X 16 TABL. POWL.</t>
  </si>
  <si>
    <t xml:space="preserve">CLINDAMYCIN 10 MG/ML EMULSJA 30ML.</t>
  </si>
  <si>
    <t xml:space="preserve">DALACIN T EMULSJA 30ML</t>
  </si>
  <si>
    <t xml:space="preserve">CLINDAMYCINUM 150MG/ML X 5 AMP a 4ML</t>
  </si>
  <si>
    <t xml:space="preserve">CLINDAMYCIN KABI 150MG/ML 4ML X 5AMP.</t>
  </si>
  <si>
    <t xml:space="preserve">CLOXACILLINUM 500MG X 16 TABL.</t>
  </si>
  <si>
    <t xml:space="preserve">SYNTARPEN 500MG X 16</t>
  </si>
  <si>
    <t xml:space="preserve">COLISTINUM 1 000 000 J.M. X 20 FIOL.</t>
  </si>
  <si>
    <t xml:space="preserve">DOXYCYCLINUM 0,1 G X 10 KAPS.</t>
  </si>
  <si>
    <t xml:space="preserve">DOXYCYCLINUM TZF 0,1G X 10 KAPS.</t>
  </si>
  <si>
    <t xml:space="preserve">DOXYCYCLINUM 0,1 G X 10 TABL. - TABLETKI ROZPUSZCZALNE</t>
  </si>
  <si>
    <t xml:space="preserve">UNIDOX SOLUTAB 100MG X 10 TABL. ROZP.</t>
  </si>
  <si>
    <t xml:space="preserve">ENTECAVIR 0,5MG X 30 TABL.</t>
  </si>
  <si>
    <t xml:space="preserve">ENTECAVIR 1MG X 30 TABL.</t>
  </si>
  <si>
    <t xml:space="preserve">ETHAMBUTOLI HYDROCHLORIDUM 250MG X 250 KAPS.</t>
  </si>
  <si>
    <t xml:space="preserve">ETHAMBUTOL PLIVA 0,25G X 250 KAPS.</t>
  </si>
  <si>
    <t xml:space="preserve">ERYTHROMYCINUM 250MG X 16 TABL.</t>
  </si>
  <si>
    <t xml:space="preserve">DAVERCIN 250MG X 16 TABL.</t>
  </si>
  <si>
    <t xml:space="preserve">ERYTHROMYCINUM 200MG X 16 TABL.</t>
  </si>
  <si>
    <t xml:space="preserve">FLUCONAZOLUM 100 MG X 7 KAPS.</t>
  </si>
  <si>
    <t xml:space="preserve">FLUCONAZOLE GENOPTIM 100MG X 7 KAPS. TWARD.</t>
  </si>
  <si>
    <t xml:space="preserve">FLUCONAZOLUM 5MG/ML SYROP 150ML</t>
  </si>
  <si>
    <t xml:space="preserve">FLUCORTA SYROP 150ML</t>
  </si>
  <si>
    <t xml:space="preserve">FLUCONAZOLUM 2MG/ML ROZTW.DO INF. X 10 FLAKONÓW a 100ML</t>
  </si>
  <si>
    <t xml:space="preserve">FLUCONAZOL KABI 2MG/ML X 10FLAK. A’ 100ML</t>
  </si>
  <si>
    <t xml:space="preserve">FLUCONAZOLUM 50 MG.X 14 KAPS.</t>
  </si>
  <si>
    <t xml:space="preserve">FLUCONAZOLE GENOPTIN 50MG X 14KAPS.</t>
  </si>
  <si>
    <t xml:space="preserve">FLUCONAZOLUM 150 MG X 1 KAPS.</t>
  </si>
  <si>
    <t xml:space="preserve">FLUCONAZOLE 150MG X 1 KAPS.</t>
  </si>
  <si>
    <t xml:space="preserve">FOSFOMYCINUM GRANULAT DO SPORZ. ROZTW. (3G) – 1 SASZ.</t>
  </si>
  <si>
    <t xml:space="preserve">MONURAL GRANULAT DO SPORZ. ROZTW. DOUSTN. (3G) X 1 SASZ.</t>
  </si>
  <si>
    <t xml:space="preserve">FURAGINUM 0,05 G X 30 TABL.</t>
  </si>
  <si>
    <t xml:space="preserve">FURAGINUM ADAMED 50MG X 30TABL.</t>
  </si>
  <si>
    <t xml:space="preserve">GENTAMICINUM 0,04G/ML X 10 AMP a 2ML  (80MG/2ML)</t>
  </si>
  <si>
    <t xml:space="preserve">GENTAMYCIN KRKA 40MG/ML X 10AMP. (80MG/2ML)</t>
  </si>
  <si>
    <t xml:space="preserve">INOSINE PRANOBEX 500 MG X 50 TABL.</t>
  </si>
  <si>
    <t xml:space="preserve">GROPRINOSIN 500MG X 50TABL.</t>
  </si>
  <si>
    <t xml:space="preserve">ISONIAZIDUM 100MG X 250 TABL.</t>
  </si>
  <si>
    <t xml:space="preserve">NIDRAZID 0,1G X 250TABL.</t>
  </si>
  <si>
    <t xml:space="preserve">ISOTRETINOINUM 10MG X 30 KAPS.</t>
  </si>
  <si>
    <t xml:space="preserve">IZOTEK 10MG X 30 KAPS.</t>
  </si>
  <si>
    <t xml:space="preserve">ISOTRETINOINUM 20MG X 30 KAPS.</t>
  </si>
  <si>
    <t xml:space="preserve">IZTEK 20MG X 30KAPS.</t>
  </si>
  <si>
    <t xml:space="preserve">ITRACONAZOLE 100MG X 28 KAPS.</t>
  </si>
  <si>
    <t xml:space="preserve">TRIOXAL 100MG X 28 KAPS.</t>
  </si>
  <si>
    <t xml:space="preserve">LEVOFLOXACINUM 500MG X 10 TABL. POWL.</t>
  </si>
  <si>
    <t xml:space="preserve">LEVOFLOXACIN GENOPTIM 500MG X 10 TABL. POWL.</t>
  </si>
  <si>
    <t xml:space="preserve">LEVOFLOXACINUM 250MG X 10 TABL. POWL.</t>
  </si>
  <si>
    <t xml:space="preserve">LEVOFLOXACIN GENOPTIM 250MG X 10 TABL. POWL.</t>
  </si>
  <si>
    <t xml:space="preserve">LEVOFLOXACINUM 5MG/ML X 10FIOL. A’ 50ML</t>
  </si>
  <si>
    <t xml:space="preserve">LEVOFLOXACIN KABI 5MG/ML X 10FIOL. A’ 50ML</t>
  </si>
  <si>
    <t xml:space="preserve">LEVOFLOXACINUM 5MG/ML X 10FIOL. A’ 100ML</t>
  </si>
  <si>
    <t xml:space="preserve">LEVOFLOXACIN KABI 5MG/ML X 10FIOL. A’ 100ML</t>
  </si>
  <si>
    <t xml:space="preserve">LINEZOLIDUM 2MG/ML ROZTW. DO IFUNZJI X 300 ML WOREK</t>
  </si>
  <si>
    <t xml:space="preserve">LINEZOLID POLPHARMA 2MG/ML X 1 WOR. 300ML</t>
  </si>
  <si>
    <t xml:space="preserve">LYMECYCLINUM 300 MG. X 16 KAPS.</t>
  </si>
  <si>
    <t xml:space="preserve">TETRYSAL 300MG X 16 KAPS.</t>
  </si>
  <si>
    <t xml:space="preserve">MEROPENEMUM 500MG X 10 FIOL. - Zamawiający dopuszcza produkt leczniczy o stabilności gotowego r-ru do infuzji rozpuszczonego w 0,9% NaCl 3h w temperaturze 15-25C i 24h w temperaturze 2-8C, a wprzypadku rozpuszczenia w 5% glukozie 1h w temp. 25C i 8h w temp. 2-8C</t>
  </si>
  <si>
    <t xml:space="preserve">MEROPENEM GENOPTIM 0,5G X 10FIOL.</t>
  </si>
  <si>
    <t xml:space="preserve">MEROPENEMUM 1000MG X 10 FIOL. - Zamawiający dopuszcza produkt leczniczy o stabilności gotowego r-ru do infuzji rozpuszczonego w 0,9% NaCl 3h w temperaturze 15-25C i 24h w temperaturze 2-8C, a wprzypadku rozpuszczenia w 5% glukozie 1h w temp. 25C i 8h w temp. 2-8C</t>
  </si>
  <si>
    <t xml:space="preserve">MEROPENEM GENOPTIM 1G X 10FIOL.</t>
  </si>
  <si>
    <t xml:space="preserve">METRONIDAZOLUM 0,25 G X 20 TABL.</t>
  </si>
  <si>
    <t xml:space="preserve">METRONIDAZOL 0,25G X 20 TABL.</t>
  </si>
  <si>
    <t xml:space="preserve">METRONIDAZOLUM 0,5 G X 28 TABL.</t>
  </si>
  <si>
    <t xml:space="preserve">METRONIDAZOL 0,5G X 28 TABL.</t>
  </si>
  <si>
    <r>
      <rPr>
        <sz val="10"/>
        <rFont val="Arial"/>
        <family val="2"/>
        <charset val="238"/>
      </rPr>
      <t xml:space="preserve">METRONIDAZOLUM 0,5% FLAKON A’ 100ML X </t>
    </r>
    <r>
      <rPr>
        <b val="true"/>
        <sz val="10"/>
        <color rgb="FF800000"/>
        <rFont val="Arial"/>
        <family val="2"/>
        <charset val="238"/>
      </rPr>
      <t xml:space="preserve">40 FLAKONÓW</t>
    </r>
  </si>
  <si>
    <r>
      <rPr>
        <sz val="10"/>
        <rFont val="Arial"/>
        <family val="2"/>
        <charset val="238"/>
      </rPr>
      <t xml:space="preserve">METRONIDAZOLUM 0,5%  100ML X </t>
    </r>
    <r>
      <rPr>
        <b val="true"/>
        <sz val="10"/>
        <color rgb="FF800000"/>
        <rFont val="Arial"/>
        <family val="2"/>
        <charset val="238"/>
      </rPr>
      <t xml:space="preserve">40FLAK.</t>
    </r>
  </si>
  <si>
    <t xml:space="preserve">MOXIFLOXACINUM 400MG X 10 TABL.</t>
  </si>
  <si>
    <t xml:space="preserve">MOLOXIN 400MG X 10TABL.</t>
  </si>
  <si>
    <t xml:space="preserve">NITROXOLINUM 250 MG X 20 KAPS. MIĘKKICH</t>
  </si>
  <si>
    <t xml:space="preserve">NITOXOLIN FORTE 250MG X 20 KAPS. MIĘKKICH</t>
  </si>
  <si>
    <t xml:space="preserve">NORFLOXACINUM 400 MG X 20 TABL.</t>
  </si>
  <si>
    <t xml:space="preserve">NOLICIN 400MG X 20 TABL.</t>
  </si>
  <si>
    <t xml:space="preserve">OFLOXACINUM 200MG X 10 TABL. POWL.</t>
  </si>
  <si>
    <t xml:space="preserve">TARIVID 200MG X 10 TABL. POWL.</t>
  </si>
  <si>
    <t xml:space="preserve">PENICILLINUM CRYSTALLISATUM 3MLN J. INJ. X 1 FIOLKA</t>
  </si>
  <si>
    <t xml:space="preserve">PENICILLINUM CRYST. 3MLN J. INJ. X 1 FIOL.</t>
  </si>
  <si>
    <t xml:space="preserve">PENICILLINUM PROCAINICUM 2,4 MLN J. INJ. X 1 FIOLKA</t>
  </si>
  <si>
    <t xml:space="preserve">PENICILLINUM PROCAIN. 2,4MLN J. INJ. X 1 FIOL.</t>
  </si>
  <si>
    <t xml:space="preserve">PYRAZINAMIDUM 500MG X 250 TABL.</t>
  </si>
  <si>
    <t xml:space="preserve">RIFAMPICINUM + ISONIAZIDUM(150MG + 100MG ) X 100 KAPS.TWARDYCH</t>
  </si>
  <si>
    <t xml:space="preserve">RIFAMAZID 150MG+100MG X 100 KAPS.</t>
  </si>
  <si>
    <t xml:space="preserve">RIFAMPICINUM + ISONIAZIDUM(300MG + 150MG ) X 100 KAPS.TWARDYCH</t>
  </si>
  <si>
    <t xml:space="preserve">RIFAMAZID 300MG+150MG X 100 KAPS.</t>
  </si>
  <si>
    <t xml:space="preserve">RIFAMPICINUM 150MG X 100 KAPS.</t>
  </si>
  <si>
    <t xml:space="preserve">RIFAMPICYNA 150MG X 100 KAPS.</t>
  </si>
  <si>
    <t xml:space="preserve">RIFAMPICINUM 300MG X 100 KAPS.</t>
  </si>
  <si>
    <t xml:space="preserve">RIFAMPICYNA 300MG X 100 KAPS.</t>
  </si>
  <si>
    <t xml:space="preserve">RIFAXIMINUM 200MG X 28 TABL.</t>
  </si>
  <si>
    <t xml:space="preserve">XIFAXAN  200 X 28 TABL.</t>
  </si>
  <si>
    <t xml:space="preserve">ROXITHROMYCINUM 0,15G X 10 TABL. POWL.</t>
  </si>
  <si>
    <t xml:space="preserve">ROLICIN 150MG X 10 TABL. POWL.</t>
  </si>
  <si>
    <t xml:space="preserve">SPIRAMYCINUM 3 MLN. J.M. X 10 TABL.POWL</t>
  </si>
  <si>
    <t xml:space="preserve">ROVAMYCIN 3MLN.J. X 10 TABL. POWL.</t>
  </si>
  <si>
    <t xml:space="preserve">SPIRAMYCINUM 1,5MLN. J.M. X 16 TABL.POWL</t>
  </si>
  <si>
    <t xml:space="preserve">ROVAMYCIN 1,5MLN.J. X 16 TABL. POWL.</t>
  </si>
  <si>
    <t xml:space="preserve">SULFAMETHOXAZOLUM + TRIMETHOPRIM (800MG+160MG) X 10 TABL.</t>
  </si>
  <si>
    <t xml:space="preserve">BISEPTOL 960 X 10 TABL.</t>
  </si>
  <si>
    <t xml:space="preserve">SULFAMETHOXAZOLUM + TRIMETHOPRIM (80MG+16MG)/ML) X 10 AMP. A’ 5ML</t>
  </si>
  <si>
    <t xml:space="preserve">TRIMESOLPHAR (80MG+16MG)/ML 5ML X 10 AMP.</t>
  </si>
  <si>
    <t xml:space="preserve">SZCZEPIONKA PRZECIW GRYPIE (inaktywowan – zawiesina do wstrzykiwań; 1 dawka (0,5 ml) zawiera: 15 µg hemaglutyniny pochodzącej ze szczepu wirusa grypy A/Victoria/4897/2022 (H1N1)pdm09 – podobny szczep (A/Victoria/4897/2022, IVR-238), 15 µg hemaglutyniny pochodzącej ze szczepu wirusa grypy A/Darwin/9/2021 (H3N2) – podobny szczep (A/Darwin/6/2021, IVR-228), 15 µg hemaglutyniny pochodzącej ze szczepu wirusa grypy B/Austria/1359417/2021– podobny szczep (B/Michigan/01/2021, typ dziki), 15 µg hemaglutyniny pochodzącej ze szczepu wirusa grypy B/Phuket/3073/2013 - podobny szczep (B/Phuket/3073/2013, typ dziki); 1 ampułkostrzykawka 0,5 ml + igła. Szczepionka jest zgodna z zaleceniami Światowej Organizacji Zdrowia (ang.WHO) (dla półkuli północnej).</t>
  </si>
  <si>
    <r>
      <rPr>
        <sz val="10"/>
        <rFont val="Arial"/>
        <family val="2"/>
        <charset val="238"/>
      </rPr>
      <t xml:space="preserve">VAXIGRIP TETRA ZAWIESINA DO WSTRZYKIWAŃ x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1 ampułkostrzykawka</t>
    </r>
  </si>
  <si>
    <r>
      <rPr>
        <sz val="10"/>
        <rFont val="Arial"/>
        <family val="2"/>
        <charset val="238"/>
      </rPr>
      <t xml:space="preserve">SZCZEPIONKA PRZECIW PNEUMOKOKOM polisacharydowa, skoniugowana (13-walentna, adsorbowana) 0,5ml x </t>
    </r>
    <r>
      <rPr>
        <b val="true"/>
        <sz val="10"/>
        <color rgb="FF800000"/>
        <rFont val="Arial"/>
        <family val="2"/>
        <charset val="238"/>
      </rPr>
      <t xml:space="preserve">1 amp.-strzyk.</t>
    </r>
  </si>
  <si>
    <r>
      <rPr>
        <sz val="10"/>
        <rFont val="Arial"/>
        <family val="2"/>
        <charset val="238"/>
      </rPr>
      <t xml:space="preserve">PREVENAR 13 0,5ML X </t>
    </r>
    <r>
      <rPr>
        <b val="true"/>
        <sz val="10"/>
        <color rgb="FF800000"/>
        <rFont val="Arial"/>
        <family val="2"/>
        <charset val="238"/>
      </rPr>
      <t xml:space="preserve">1 AMP.-STRZYK.</t>
    </r>
  </si>
  <si>
    <r>
      <rPr>
        <sz val="10"/>
        <rFont val="Arial"/>
        <family val="2"/>
        <charset val="238"/>
      </rPr>
      <t xml:space="preserve">SZCZEPIONKA MENINGOKOKOWA POLISACHARYDOWA GRUPY C, SKONIUGOWANA, ADSORBOWANA 0,5ML X </t>
    </r>
    <r>
      <rPr>
        <b val="true"/>
        <sz val="10"/>
        <color rgb="FFC9211E"/>
        <rFont val="Arial"/>
        <family val="2"/>
        <charset val="238"/>
      </rPr>
      <t xml:space="preserve">1 AMP.-STRZYK.</t>
    </r>
  </si>
  <si>
    <r>
      <rPr>
        <sz val="10"/>
        <rFont val="Arial"/>
        <family val="2"/>
        <charset val="238"/>
      </rPr>
      <t xml:space="preserve">NEISVAC – C 0,5ML X </t>
    </r>
    <r>
      <rPr>
        <b val="true"/>
        <sz val="10"/>
        <color rgb="FF800000"/>
        <rFont val="Arial"/>
        <family val="2"/>
        <charset val="238"/>
      </rPr>
      <t xml:space="preserve">1 AMP.-STRZYK.</t>
    </r>
  </si>
  <si>
    <t xml:space="preserve">TERBINAFINUM 250MG X 28 TABL.</t>
  </si>
  <si>
    <t xml:space="preserve">ERFIN 250MG X 28 TABL.</t>
  </si>
  <si>
    <t xml:space="preserve">TETRACYCLINUM 0,25 G. X 16 TABL.POWL.</t>
  </si>
  <si>
    <t xml:space="preserve">TETRACYCLINUM 250MG X 16 TABL.</t>
  </si>
  <si>
    <t xml:space="preserve">TINIDAZOLUM 500MG X 4 TABL.</t>
  </si>
  <si>
    <t xml:space="preserve">TRIMETHOPRIM 100MG X 20 TABL.</t>
  </si>
  <si>
    <t xml:space="preserve">TRIMESAN 100MG X 20 TABL.</t>
  </si>
  <si>
    <t xml:space="preserve">VACCINUM HEPATIDIS B 0,02MG/1ML X 1 FIOLKA a 1ML</t>
  </si>
  <si>
    <t xml:space="preserve">EUVAX B 20MCG/1ML X 1FIOL.</t>
  </si>
  <si>
    <t xml:space="preserve">VACCINUM TETANI ADSORBATUM 0,5ML X 1 FIOLKA</t>
  </si>
  <si>
    <t xml:space="preserve">TETANA 0,5ML X 1 FIOLKA</t>
  </si>
  <si>
    <t xml:space="preserve">VANCOMYCIN 500MG X 5 FIOL. (PROSZEK DO SPORZĄDZ. ROZTW. DO INFUZJI I ROZTWORU DOUSTNEGO)</t>
  </si>
  <si>
    <t xml:space="preserve">VANCOMYCIN-MIP 500 LZ PR.DOP.ROZTW.DO WSTRZ. I PODANIA DOUSTNEGO X 5FIOL.</t>
  </si>
  <si>
    <t xml:space="preserve">VANCOMYCIN 1000MG X 5 FIOL. (PROSZEK DO SPORZĄDZ. ROZTW. DO INFUZJI I ROZTWORU DOUSTNEGO)</t>
  </si>
  <si>
    <t xml:space="preserve">VANCOMYCIN-MIP 1000 LZ PR.DOP.ROZTW.DO WSTRZ. I PODANIA DOUSTNEGO X 5FIOL.</t>
  </si>
  <si>
    <t xml:space="preserve">UWAGA!!!!!!!!!!</t>
  </si>
  <si>
    <t xml:space="preserve">POZ. 34, 35 ZAMAWIAJĄCY WYMAGA WYCENY WSKAZANYCH POSTACI LEKÓW I NIE WYRAŻA ZGODY NA ICH ZAMIANĘ</t>
  </si>
  <si>
    <t xml:space="preserve">POZ. 82, 83, 84 ZAMAWIAJĄCY WYMAGA WYCENY OPAKOWANIA A’ 1 AMPUŁKO-STRZYKAWKA</t>
  </si>
  <si>
    <t xml:space="preserve">POZ. 91, 92, ZAMAWIAJĄCY WYMAGA WYCENY LEKÓW ZE WSKAZANĄ DROGĄ PODANIA I NIE WYRAŻA ZGODY NA ZAMIANĘ TEJ DROGI</t>
  </si>
  <si>
    <t xml:space="preserve">Załącznik nr 4 do SWZ</t>
  </si>
  <si>
    <r>
      <rPr>
        <b val="true"/>
        <sz val="10"/>
        <color rgb="FF000000"/>
        <rFont val="Arial"/>
        <family val="2"/>
        <charset val="238"/>
      </rPr>
      <t xml:space="preserve">Pakiet nr 4 - </t>
    </r>
    <r>
      <rPr>
        <b val="true"/>
        <sz val="11"/>
        <color rgb="FF000000"/>
        <rFont val="Arial"/>
        <family val="2"/>
        <charset val="238"/>
      </rPr>
      <t xml:space="preserve">Układ mięśniowo-szkieletowy i leki przeciwnowotworowe i immunomodulujące, leki przeciwpasożytnicze</t>
    </r>
  </si>
  <si>
    <t xml:space="preserve">ANASTROZOLUM 0,001G X 28 TABL.</t>
  </si>
  <si>
    <t xml:space="preserve">ATROZOL 0,001G X 28 TABL.</t>
  </si>
  <si>
    <t xml:space="preserve">AZATHIOPRINUM 50MG X 50 TABL.</t>
  </si>
  <si>
    <t xml:space="preserve">AZATHIOPRINE 50MG X 50 TABL.</t>
  </si>
  <si>
    <r>
      <rPr>
        <sz val="10"/>
        <rFont val="Arial"/>
        <family val="2"/>
        <charset val="238"/>
      </rPr>
      <t xml:space="preserve">AZATHIOPRINUM 50MG X </t>
    </r>
    <r>
      <rPr>
        <b val="true"/>
        <sz val="10"/>
        <rFont val="Arial"/>
        <family val="2"/>
        <charset val="238"/>
      </rPr>
      <t xml:space="preserve">100 TABL.</t>
    </r>
  </si>
  <si>
    <t xml:space="preserve">IMURAN 0,05G X 100 TABL.</t>
  </si>
  <si>
    <t xml:space="preserve">BICALUTAMIDUM 0,05G X 28 TABL.</t>
  </si>
  <si>
    <t xml:space="preserve">BINABIC 0,05G X 28 TABL.</t>
  </si>
  <si>
    <t xml:space="preserve">CICLOSPORINUM 25MG X 50 KAPS.</t>
  </si>
  <si>
    <t xml:space="preserve">EQUORAL  25MG * 50 KAPS.ELAST.</t>
  </si>
  <si>
    <t xml:space="preserve">CICLOSPORINUM 50MG X 50 KAPS.</t>
  </si>
  <si>
    <t xml:space="preserve">EQUORAL  50MG * 50 KAPS.ELAST.</t>
  </si>
  <si>
    <t xml:space="preserve">CICLOSPORINUM 100MG X 50 KAPS.</t>
  </si>
  <si>
    <t xml:space="preserve">EQUORAL 100MG * 50 KAPS.ELAST.</t>
  </si>
  <si>
    <t xml:space="preserve">CYCLOPHOSPHAMIDUM 50MG X 50 DRAŻ</t>
  </si>
  <si>
    <t xml:space="preserve">ENDOXAN 50MG X 50 DRAŻ.</t>
  </si>
  <si>
    <t xml:space="preserve">FILGRASTIMUM 48 MLN J./0,5ML ROZTW. DO WSTRZ. X 1 AMP-STRZYK.</t>
  </si>
  <si>
    <t xml:space="preserve">ACCOFIL 48MU/0,5ML*1 AMP.STRZ.0,5ML</t>
  </si>
  <si>
    <t xml:space="preserve">FILGRASTIMUM 30 MLN J./0,5ML ROZTW. DO WSTRZ. X 5 AMP-STRZYK.</t>
  </si>
  <si>
    <t xml:space="preserve">ZARZIO 30MU/0,5ML*5 AMP.STRZ.0,5ML</t>
  </si>
  <si>
    <t xml:space="preserve">FLUTAMIDUM 250 MG X 30 TABL.</t>
  </si>
  <si>
    <t xml:space="preserve">APO-FLUTAM 250MG * 30 TABL.POWL. /APOTEX</t>
  </si>
  <si>
    <t xml:space="preserve">GOSERELINUM 10,8 MG X 1AMP,IMPLANT PODSKÓRNY</t>
  </si>
  <si>
    <t xml:space="preserve">RESELIGO 10,8MG*1 IMPLANT W AMP.STRZ.</t>
  </si>
  <si>
    <t xml:space="preserve">GOSERELINUM 3,6 MG X 1AMP,IMPLANT PODSKÓRNY</t>
  </si>
  <si>
    <t xml:space="preserve">RESELIGO  3,6MG*1 IMPLANT W AMP.STRZ.</t>
  </si>
  <si>
    <t xml:space="preserve">HYDROXYCARBAMIDUM 500 MG X 100 KAPS.</t>
  </si>
  <si>
    <t xml:space="preserve">HYDROXYCARBAMID 0,5G * 100 KAPS</t>
  </si>
  <si>
    <t xml:space="preserve">LEFLUNOMIDE 0,02G X 30 TABL. POWL.</t>
  </si>
  <si>
    <t xml:space="preserve">LEFLUNOMIDE ZENTIVA  20MG X 30 TABL. POWL.</t>
  </si>
  <si>
    <t xml:space="preserve">LEFLUNOMIDE 0,01G X 30 TABL. POWL.</t>
  </si>
  <si>
    <t xml:space="preserve">LEFLUNOMIDE BLUEFISH 10MG X 30 TABL. POWL.</t>
  </si>
  <si>
    <t xml:space="preserve">LETROZOLUM 2,5MG X 30 TABL.</t>
  </si>
  <si>
    <t xml:space="preserve">AROMEK 2,5MG X 30 TABL.</t>
  </si>
  <si>
    <t xml:space="preserve">MEGESTROLUM 40MG/ML ZAW.DOUSTNA X  240 ML</t>
  </si>
  <si>
    <t xml:space="preserve">MEGALIA 40MG/ML ZAWIES. 240 ML</t>
  </si>
  <si>
    <t xml:space="preserve">METHOTREXATUM 2,5 MG X 50 TABL.</t>
  </si>
  <si>
    <t xml:space="preserve">METHOTREXAT-EBEWE 2,5MG * 50 TABL.</t>
  </si>
  <si>
    <t xml:space="preserve">METHOTREXATUM 5 MG X 50 TABL.</t>
  </si>
  <si>
    <t xml:space="preserve">METHOTREXATE-EBEWE 5MG * 50 TABL</t>
  </si>
  <si>
    <t xml:space="preserve">METHOTREXATUM 7,5MG X 100 TABL.</t>
  </si>
  <si>
    <t xml:space="preserve">METOTAB 7,5MG X 100 TABL.</t>
  </si>
  <si>
    <t xml:space="preserve">METHOTREXATUM 10 MG X 100 TABL.</t>
  </si>
  <si>
    <t xml:space="preserve">TREXAN 10MG * 100 TABL.</t>
  </si>
  <si>
    <t xml:space="preserve">METHOTREXATUM 20MG/ML 0,5ML ROZTW. D/WSTRZYK.  X 4 AMP.-STRZYK.</t>
  </si>
  <si>
    <t xml:space="preserve">EBETREXAT 20MG/ML* 4 AMP.STRZYK.0,5ML</t>
  </si>
  <si>
    <t xml:space="preserve">METHOTREXATUM 20MG/ML 0,75ML ROZTW. D/WSTRZYK.  X 4 AMP.-STRZYK.</t>
  </si>
  <si>
    <t xml:space="preserve">EBETREXAT 20MG/ML* 4 AMP.STRZYK.0,75ML</t>
  </si>
  <si>
    <t xml:space="preserve">METHOTREXATUM 20MG/ML 1ML ROZTW. D/WSTRZYK.  X 4 AMP.-STRZYK.</t>
  </si>
  <si>
    <t xml:space="preserve">EBETREXAT 20MG/ML* 4 AMP.STRZYK.1ML</t>
  </si>
  <si>
    <t xml:space="preserve">METHOTREXATUM 20MG/ML 1,25ML ROZTW. D/WSTRZYK.  X 4 AMP.-STRZYK.</t>
  </si>
  <si>
    <t xml:space="preserve">EBETREXAT 20MG/ML* 4 AMP.STRZYK.1,25ML</t>
  </si>
  <si>
    <t xml:space="preserve">METHOTREXATUM 50MG/1ML 0,4ML X 12 WSTRZYK.</t>
  </si>
  <si>
    <t xml:space="preserve">METEX 20MG 50MG/1ML*12 AMP.STRZYK.0,4ML</t>
  </si>
  <si>
    <t xml:space="preserve">METHOTREXATUM 50MG/1ML 0,3ML X 12 WSTRZYK.</t>
  </si>
  <si>
    <t xml:space="preserve">METEX 50MG/1ML*12 AMP.STRZYK.0,3ML</t>
  </si>
  <si>
    <t xml:space="preserve">METHOTREXATUM 15MG X 4 AMP.-STRZYK.</t>
  </si>
  <si>
    <t xml:space="preserve">NAMAXIR 15MG ROZTW. DO WSTRZYKN. X 4 AMP.-STRZYK.</t>
  </si>
  <si>
    <t xml:space="preserve">METHOTREXATUM 20MG X 4 AMP.-STRZYK. A’ 0,5ML</t>
  </si>
  <si>
    <t xml:space="preserve">NAMAXIR 20MG X 4 AMP.-STRZYK. A’ 0,5ML</t>
  </si>
  <si>
    <t xml:space="preserve">METHOTREXATUM 50MG/ML ROZTW. D/WSTRZYK.  X 1 AMP.-STRZYK. A’ 0,5ML</t>
  </si>
  <si>
    <t xml:space="preserve">METHOFIL 50MG/ML X 1 AMP.-STRZYK. A’ 0,5ML</t>
  </si>
  <si>
    <r>
      <rPr>
        <sz val="10"/>
        <color rgb="FF000000"/>
        <rFont val="Arial"/>
        <family val="2"/>
        <charset val="238"/>
      </rPr>
      <t xml:space="preserve">METHOTREXATUM 25MG ROZTW. D/WSTRZYK. X 8 </t>
    </r>
    <r>
      <rPr>
        <sz val="10"/>
        <color rgb="FFFF0000"/>
        <rFont val="Arial"/>
        <family val="2"/>
        <charset val="238"/>
      </rPr>
      <t xml:space="preserve">WSTRZYKIWACZY A’ 0,5ML</t>
    </r>
  </si>
  <si>
    <r>
      <rPr>
        <sz val="10"/>
        <rFont val="Arial"/>
        <family val="2"/>
        <charset val="238"/>
      </rPr>
      <t xml:space="preserve">METHOFIL SD 25 MG X 8 </t>
    </r>
    <r>
      <rPr>
        <sz val="10"/>
        <color rgb="FFFF0000"/>
        <rFont val="Arial"/>
        <family val="2"/>
        <charset val="238"/>
      </rPr>
      <t xml:space="preserve">WSTRZYKIWACZY A’ 0,5ML</t>
    </r>
  </si>
  <si>
    <r>
      <rPr>
        <sz val="10"/>
        <color rgb="FF000000"/>
        <rFont val="Arial"/>
        <family val="2"/>
        <charset val="238"/>
      </rPr>
      <t xml:space="preserve">MYCOPHENOLIATE MOFETIL 500MG X 50 </t>
    </r>
    <r>
      <rPr>
        <b val="true"/>
        <sz val="10"/>
        <color rgb="FF800000"/>
        <rFont val="Arial"/>
        <family val="2"/>
        <charset val="238"/>
      </rPr>
      <t xml:space="preserve">TABL. POWL.
</t>
    </r>
  </si>
  <si>
    <t xml:space="preserve">MYFENAX 500MG X 50 TABL. POWL.</t>
  </si>
  <si>
    <r>
      <rPr>
        <sz val="10"/>
        <color rgb="FF000000"/>
        <rFont val="Arial"/>
        <family val="2"/>
        <charset val="238"/>
      </rPr>
      <t xml:space="preserve">MYCOPHENOLIATE MOFETIL 250MG X 100 KAPS</t>
    </r>
    <r>
      <rPr>
        <b val="true"/>
        <sz val="10"/>
        <color rgb="FF800000"/>
        <rFont val="Arial"/>
        <family val="2"/>
        <charset val="238"/>
      </rPr>
      <t xml:space="preserve">.</t>
    </r>
  </si>
  <si>
    <t xml:space="preserve">MYFENAX 250MG X 100 KAPS.</t>
  </si>
  <si>
    <r>
      <rPr>
        <sz val="10"/>
        <color rgb="FF000000"/>
        <rFont val="Arial"/>
        <family val="2"/>
        <charset val="238"/>
      </rPr>
      <t xml:space="preserve">MYCOPHENOLIATE SODIUM 180MG X 120 KAPS</t>
    </r>
    <r>
      <rPr>
        <b val="true"/>
        <sz val="10"/>
        <color rgb="FF800000"/>
        <rFont val="Arial"/>
        <family val="2"/>
        <charset val="238"/>
      </rPr>
      <t xml:space="preserve">.</t>
    </r>
  </si>
  <si>
    <t xml:space="preserve">MARELIM 180MG X 120 TABL.</t>
  </si>
  <si>
    <r>
      <rPr>
        <sz val="10"/>
        <color rgb="FF000000"/>
        <rFont val="Arial"/>
        <family val="2"/>
        <charset val="238"/>
      </rPr>
      <t xml:space="preserve">MYCOPHENOLIATE SODIUM 360MG X 120 KAPS</t>
    </r>
    <r>
      <rPr>
        <b val="true"/>
        <sz val="10"/>
        <color rgb="FF800000"/>
        <rFont val="Arial"/>
        <family val="2"/>
        <charset val="238"/>
      </rPr>
      <t xml:space="preserve">.</t>
    </r>
  </si>
  <si>
    <t xml:space="preserve">MARELIM 360MG X 120 TABL.</t>
  </si>
  <si>
    <t xml:space="preserve">TACROLIMUS 1MG X 30 KAPS. </t>
  </si>
  <si>
    <t xml:space="preserve">PROGRAF 1MG X 30 KAPS.</t>
  </si>
  <si>
    <t xml:space="preserve">TACROLIMUS 0,5MG X 30 KAPS. </t>
  </si>
  <si>
    <t xml:space="preserve">PROGRAF 0,5MG X 30 KAPS. </t>
  </si>
  <si>
    <t xml:space="preserve">TACROLIMUS 0,5MG X 30 KAPS. TWARD. O PRZEDŁ. UWALN.</t>
  </si>
  <si>
    <t xml:space="preserve">ADVAGRAF 0,5MG X 30 KAPS. O PRZEDŁ. UWALN.</t>
  </si>
  <si>
    <t xml:space="preserve">TACROLIMUS 1MG X 30 KAPS. TWARD. O PRZEDŁ. UWALN.</t>
  </si>
  <si>
    <t xml:space="preserve">ADVAGRAF 1MG X 30 KAPS. O PRZEDŁ. UWALN.</t>
  </si>
  <si>
    <t xml:space="preserve">TACROLIMUS 3MG X 30 KAPS. TWARD. O PRZEDŁ. UWALN.</t>
  </si>
  <si>
    <t xml:space="preserve">ADVAGRAF 3MG X 30 KAPS. O PRZEDŁ. UWALN.</t>
  </si>
  <si>
    <t xml:space="preserve">TACROLIMUS 5MG X 30 KAPS. TWARD. O PRZEDŁ. UWALN.</t>
  </si>
  <si>
    <t xml:space="preserve">ADVAGRAF 5MG X 30 KAPS. O PRZEDŁ. UWALN.</t>
  </si>
  <si>
    <t xml:space="preserve">TAMOXIFEN 0,02G X 30 TABL.</t>
  </si>
  <si>
    <t xml:space="preserve">TRIPTORELINUM SR 11,25MG X 1 FIOL. Z PROSZKIEM +1 FIOL. Z ROZP.</t>
  </si>
  <si>
    <t xml:space="preserve">DIPHERELINE SR 11,25MG X 1 FIOL. Z PROSZKIEM +1 FIOL. Z ROZP.</t>
  </si>
  <si>
    <r>
      <rPr>
        <sz val="10"/>
        <rFont val="Arial"/>
        <family val="2"/>
        <charset val="238"/>
      </rPr>
      <t xml:space="preserve">ACECLOFENAC 100MG PROSZEK DO SPORZĄDZENIA ZAWIESINY DOUSTNEJ </t>
    </r>
    <r>
      <rPr>
        <sz val="10"/>
        <color rgb="FFFF0000"/>
        <rFont val="Arial"/>
        <family val="2"/>
        <charset val="238"/>
      </rPr>
      <t xml:space="preserve">X 20 SASZ.</t>
    </r>
  </si>
  <si>
    <r>
      <rPr>
        <sz val="10"/>
        <rFont val="Arial"/>
        <family val="2"/>
        <charset val="238"/>
      </rPr>
      <t xml:space="preserve">BIOFENAC 100MG * </t>
    </r>
    <r>
      <rPr>
        <sz val="10"/>
        <color rgb="FFFF0000"/>
        <rFont val="Arial"/>
        <family val="2"/>
        <charset val="238"/>
      </rPr>
      <t xml:space="preserve">20 SASZ.</t>
    </r>
  </si>
  <si>
    <t xml:space="preserve">ACECLOFENAC 100MG X 60 TABL.</t>
  </si>
  <si>
    <t xml:space="preserve">BIOFENAC 100MG * 60 TABL.POWL.</t>
  </si>
  <si>
    <t xml:space="preserve">ACEMETACIN FORTE 0,06 G X 20 KAPS</t>
  </si>
  <si>
    <t xml:space="preserve">RANTUDIL FORTE 60MG*20 KAPS.</t>
  </si>
  <si>
    <t xml:space="preserve">ACEMETACIN RETARD  0,09 G X 21 KAPS</t>
  </si>
  <si>
    <t xml:space="preserve">RANTUDIL RETARD 90MG * 21 KAPS</t>
  </si>
  <si>
    <t xml:space="preserve">ACIDUM ALENDRONICUM 70MG X 4 TABL.</t>
  </si>
  <si>
    <t xml:space="preserve">OSTOLEK 70MG X 4 TABL.</t>
  </si>
  <si>
    <t xml:space="preserve">ALLOPURINOLUM 0,1 G X 50 TABL.</t>
  </si>
  <si>
    <t xml:space="preserve">ALLUPOL 100MG*50 TABL.</t>
  </si>
  <si>
    <t xml:space="preserve">ALLOPURINOLUM 0,3 G X 30 TABL.</t>
  </si>
  <si>
    <t xml:space="preserve">ALLUPOL 300MG*30 TABL.</t>
  </si>
  <si>
    <t xml:space="preserve">ARCALEN 30G MAŚĆ (PRODUKT ZŁOŻONY) LUB RÓWNOWAŻNY</t>
  </si>
  <si>
    <t xml:space="preserve">ARCALEN MAŚĆ 30G</t>
  </si>
  <si>
    <t xml:space="preserve">BACLOFENUM 0,01G X 50 TABL.</t>
  </si>
  <si>
    <t xml:space="preserve">BACLOFEN 10MG * 50 TABL.      </t>
  </si>
  <si>
    <t xml:space="preserve">BACLOFENUM 0,025 G X 50 TABL.</t>
  </si>
  <si>
    <t xml:space="preserve">BACLOFEN 25MG * 50 TABL.</t>
  </si>
  <si>
    <t xml:space="preserve">CELECOXIBUM 100MG X 30 KAPS.</t>
  </si>
  <si>
    <t xml:space="preserve">ACLEXA 100MG X 30 KAPS.</t>
  </si>
  <si>
    <t xml:space="preserve">CELECOXIBUM 200MG X 30 KAPS.</t>
  </si>
  <si>
    <t xml:space="preserve">ACLEXA 200MG X 30 KAPS.</t>
  </si>
  <si>
    <t xml:space="preserve">CHONDROITINUM SULFURICUM 500MG X 60 KAPS.</t>
  </si>
  <si>
    <t xml:space="preserve">STRUCTUM 500 MG * 60 KAPS</t>
  </si>
  <si>
    <t xml:space="preserve">CHONDROITINUM SULFURICUM 400MG X 60 KAPS.</t>
  </si>
  <si>
    <t xml:space="preserve">CARTEXAN 400MG X 60 KAPS.</t>
  </si>
  <si>
    <t xml:space="preserve">COLCHICI EXTRACTUM SICCUM NORMATUM 0,5MG X 20 DRAŻ.</t>
  </si>
  <si>
    <t xml:space="preserve">COLCHICAN 0,5MG*20 DRAŻ.</t>
  </si>
  <si>
    <t xml:space="preserve">CLODRONIC ACID 400MG X 100 KAPS.</t>
  </si>
  <si>
    <t xml:space="preserve">BONEFOS 0,4G X 100 KAPS.</t>
  </si>
  <si>
    <t xml:space="preserve">DEXKETOPROFENUM 25MG X 30 TABL.</t>
  </si>
  <si>
    <t xml:space="preserve">DEXAK 25MG * 30 TABL.POWL.</t>
  </si>
  <si>
    <t xml:space="preserve">DEXKETOPROFENUM 25MG X 20 SASZ.</t>
  </si>
  <si>
    <t xml:space="preserve">DEXAK 0,025G X 20 SASZ.</t>
  </si>
  <si>
    <t xml:space="preserve">DEXKETOPROFENUM, TRAMADOLUM (75MG+25MG) X 20 TABL.</t>
  </si>
  <si>
    <t xml:space="preserve">SKUDEXA X 20 TABL.</t>
  </si>
  <si>
    <t xml:space="preserve">DICLOFENACUM, TRIBENOZID, ESCINUM (12MG+10MG+5MG)/G ŻEL 50G</t>
  </si>
  <si>
    <t xml:space="preserve">VENOŻEL 50G</t>
  </si>
  <si>
    <t xml:space="preserve">DICLOFENACUM, OMEPRAZOLUM (0,075G+0,02G) X 30 KAPS. O ZMODYFIK. UWALNIANIU</t>
  </si>
  <si>
    <t xml:space="preserve">DICLODUO COMBI X 30 KAPS. O ZMOD. UWALN.</t>
  </si>
  <si>
    <t xml:space="preserve">DICLOFENACUM 0,075/3ML X 5 AMP a 3ML </t>
  </si>
  <si>
    <t xml:space="preserve">DICLOBERL INJ 75 MG/3ML * 5 AMP.</t>
  </si>
  <si>
    <t xml:space="preserve">DICLOFENACUM 11,6MG/G ŻEL X 100G</t>
  </si>
  <si>
    <t xml:space="preserve">DICLOZIAJA ZEL 100G</t>
  </si>
  <si>
    <t xml:space="preserve">DICLOFENACUM DIETHYLAMINE 23,2MG/G ŻEL X 50 G</t>
  </si>
  <si>
    <t xml:space="preserve">VOLTAREN MAX ZEL   50 G</t>
  </si>
  <si>
    <t xml:space="preserve">DICLOFENACUM 50 MG  X 30 TABL.DOJELITOWE</t>
  </si>
  <si>
    <t xml:space="preserve">MAJAMIL PPH 50MG * 30 TABL.POWL.</t>
  </si>
  <si>
    <t xml:space="preserve">DICLOFENACUM NATRIUM 100 MG X 10 CZOPKÓW</t>
  </si>
  <si>
    <t xml:space="preserve">DICLAC 100MG * 10 CZOP.</t>
  </si>
  <si>
    <t xml:space="preserve">DICLOFENACUM NATRIUM 50 MG X 10 CZOPKÓW</t>
  </si>
  <si>
    <t xml:space="preserve">DICLOBERL 50MG*10 CZOP     BERLIN-CHEMIE</t>
  </si>
  <si>
    <t xml:space="preserve">DICLOFENACUM RET. 100 MG. X 20 TABL.O PRZEDŁ.UWALNIANIU</t>
  </si>
  <si>
    <t xml:space="preserve">MAJAMIL PROLONGATUM 100MG *20 TABL.POWL.</t>
  </si>
  <si>
    <t xml:space="preserve">DICLOFENACUM NATRIUM 75MG X 30 TABL.O ZMODYFIKOWANYM UWAL.</t>
  </si>
  <si>
    <t xml:space="preserve">DICLODUO 75MG * 30 KAPS.(DICLOFENAC)</t>
  </si>
  <si>
    <t xml:space="preserve">DICLOFENACUM NATRIUM 150MG X 30 TABL.O ZMODYFIKOWANYM UWAL.</t>
  </si>
  <si>
    <t xml:space="preserve">OLFEN UNO 150MG*30 TABL.O ZMOD.UWALN.</t>
  </si>
  <si>
    <t xml:space="preserve">DICLOFENACUM, LIDOCAINUM (75MG+20MG) X 5 AMP.</t>
  </si>
  <si>
    <t xml:space="preserve">OLFEN INJ.75MG 2ML * 5 AMP</t>
  </si>
  <si>
    <t xml:space="preserve">DICLOFENACUM NATRICUM 140MG X 5 PLASTRÓW</t>
  </si>
  <si>
    <t xml:space="preserve">OLFEN PATCH X 5 PLASTRÓW</t>
  </si>
  <si>
    <t xml:space="preserve">ETOFENAMATE 10%ŻEL 50G</t>
  </si>
  <si>
    <t xml:space="preserve">TRAUMON ZEL 10% 50 G</t>
  </si>
  <si>
    <t xml:space="preserve">ETORICOXIB 0,06G X 28 TABL.</t>
  </si>
  <si>
    <t xml:space="preserve">DOLOXIB 0,06G X 28 TABL.</t>
  </si>
  <si>
    <t xml:space="preserve">ETORICOXIB 0,03G X 28 TABL.</t>
  </si>
  <si>
    <t xml:space="preserve">DOLOXIB 30MG X 28 TABL.</t>
  </si>
  <si>
    <t xml:space="preserve">ESCINUM, DIETHYLAMINI SALICYLAS (0,01G+0,05G)/G ŻEL 40G</t>
  </si>
  <si>
    <t xml:space="preserve">REPARIL N GEL 40G</t>
  </si>
  <si>
    <t xml:space="preserve">ESOXX ONE PŁYN 10ML X 14 SASZETEK (PREPARAT ZŁOŻONY) LUB RÓWNOWAŻNY</t>
  </si>
  <si>
    <t xml:space="preserve">ESOXX ONE X 14 SASZETEK</t>
  </si>
  <si>
    <t xml:space="preserve">FEBUXOSTATUM 80MG X 28 TABL.</t>
  </si>
  <si>
    <t xml:space="preserve">FEBUXOSTAT AUROVITAS 80MG X 28 TABL. POWL.</t>
  </si>
  <si>
    <t xml:space="preserve">FEBUXOSTATUM 120MG X 28 TABL.</t>
  </si>
  <si>
    <t xml:space="preserve">FEBUXOSTAT AUROVITAS 120MG X 28 TABL. POWL.</t>
  </si>
  <si>
    <t xml:space="preserve">GLUCOSAMINE SULFATE HYDROCHLORIDE 1,5G X 20 SASZETEK</t>
  </si>
  <si>
    <t xml:space="preserve">ARTHRYL 1500MG * 20 SASZ.   </t>
  </si>
  <si>
    <t xml:space="preserve">GLUCOSAMINUM 625MG X 60 TABL.</t>
  </si>
  <si>
    <t xml:space="preserve">FLEXOVE 625MG X 60 TABL.</t>
  </si>
  <si>
    <t xml:space="preserve">HYALURONICUM ACIDUM 20MG/2ML X 1AMP-STRZYK.</t>
  </si>
  <si>
    <t xml:space="preserve">SUPLASYN 20 MG/2ML * 1 AMP.STRZ.</t>
  </si>
  <si>
    <t xml:space="preserve">HYALURONICUM ACIDUM 2,2% ŻEL DOSTAWOWY X 1AMP-STRZYK. A’ 2ML</t>
  </si>
  <si>
    <t xml:space="preserve">BIOLEVOX HA X 1 AMP.-STRZYK.A’ 2ML</t>
  </si>
  <si>
    <t xml:space="preserve">HYALURONICUM ACIDUM 2,5% ŻEL DOSTAWOWY X 1AMP-STRZYK. A’ 2ML</t>
  </si>
  <si>
    <t xml:space="preserve">BIOLEVOX HA ONE X 1 AMP.-STRZYK. A’ 4,8ML</t>
  </si>
  <si>
    <t xml:space="preserve">IBANDRONIC ACID 0,15G X 1 TABL.</t>
  </si>
  <si>
    <t xml:space="preserve">IBANDRONIC ACID MYLAN 150MG*1 TABL.</t>
  </si>
  <si>
    <t xml:space="preserve">IBUPROFENUM 0,2G X 60 KAPS.</t>
  </si>
  <si>
    <t xml:space="preserve">IBUPROFEN 0,2G*60 KAPS.</t>
  </si>
  <si>
    <t xml:space="preserve">IBUPROFENUM, LEVOMENTHOLUM (0,05G+0,03G.) ŻEL 50G</t>
  </si>
  <si>
    <t xml:space="preserve">IBUM ŻEL 50G</t>
  </si>
  <si>
    <t xml:space="preserve">INDOMETACINUM 75MG X 25 TABL. O PRZEDŁ. UWALN.</t>
  </si>
  <si>
    <t xml:space="preserve">METINDOL RETARD 75MG X 25 TABL. POWL.</t>
  </si>
  <si>
    <r>
      <rPr>
        <sz val="10"/>
        <color rgb="FF000080"/>
        <rFont val="Arial"/>
        <family val="2"/>
        <charset val="238"/>
      </rPr>
      <t xml:space="preserve">KETOPROFENUM 0,05 G/1ML X 10 AMP a 2ML </t>
    </r>
    <r>
      <rPr>
        <b val="true"/>
        <sz val="10"/>
        <color rgb="FFFF0000"/>
        <rFont val="Arial"/>
        <family val="2"/>
        <charset val="238"/>
      </rPr>
      <t xml:space="preserve">inj. domięśniowe </t>
    </r>
  </si>
  <si>
    <t xml:space="preserve">KETOPROFEN SF INJ.100MG/2ML*10 AMP.</t>
  </si>
  <si>
    <r>
      <rPr>
        <sz val="10"/>
        <color rgb="FF000080"/>
        <rFont val="Arial"/>
        <family val="2"/>
        <charset val="238"/>
      </rPr>
      <t xml:space="preserve">KETOPROFENUM 0,05 G/1ML X 10 AMP a 2ML</t>
    </r>
    <r>
      <rPr>
        <b val="true"/>
        <sz val="10"/>
        <color rgb="FF00008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inj.  dożylne</t>
    </r>
  </si>
  <si>
    <t xml:space="preserve">KETONAL INJ.0,1G/2ML * 10 AMP.  /LEK POL</t>
  </si>
  <si>
    <t xml:space="preserve">KETOPROFENUM 100 MG. FORTE X 30 TABL.POWL.</t>
  </si>
  <si>
    <t xml:space="preserve">REFASTIN 100MG*30 TABL.POWL.</t>
  </si>
  <si>
    <t xml:space="preserve">KETOPROFENUM ŻEL 25MG/1G 50G</t>
  </si>
  <si>
    <t xml:space="preserve">FASTUM ZEL 25MG/1G 50G</t>
  </si>
  <si>
    <t xml:space="preserve">KETOPROFENUM 100MG/ML AEROZOL NA SKÓRĘ 25G</t>
  </si>
  <si>
    <t xml:space="preserve">KETOSPRAY FORTE AEROZOL 25G</t>
  </si>
  <si>
    <t xml:space="preserve">KETOPROFENUM 50 MG. X 20 KAPS.</t>
  </si>
  <si>
    <t xml:space="preserve">KETOPROFEN SF  50MG*20 KAPS.</t>
  </si>
  <si>
    <t xml:space="preserve">KETOPROFENUM 150MG X 30 KAPS. O PRZEDŁ. UWALN.</t>
  </si>
  <si>
    <t xml:space="preserve">KETONAL DUO 150MG X 30 KAPS.</t>
  </si>
  <si>
    <t xml:space="preserve">LORNOKSYKANUM 8MG X 20 TABL. POWL.</t>
  </si>
  <si>
    <t xml:space="preserve">XEFO RAPID 8MG X 20 TABL. POWL.</t>
  </si>
  <si>
    <t xml:space="preserve">MAŚĆ BOROWINOWA 0,4 G/G X 60 G</t>
  </si>
  <si>
    <t xml:space="preserve">MASC BOROWINOWA 60G                 </t>
  </si>
  <si>
    <t xml:space="preserve">MENTHOLUM, MENTHOLUM SALICYLICUM (100MG+150MG) MAŚĆ 50G</t>
  </si>
  <si>
    <t xml:space="preserve">BENGAY MASC PRZECIWBOLOWA  50G</t>
  </si>
  <si>
    <t xml:space="preserve">MELOXICAMUM 15 MG/1,5ML X 3 AMP.a 1,5ML</t>
  </si>
  <si>
    <t xml:space="preserve">MOVALIS INJ.15MG/1,5ML* 3 AMP IR/DELF/BU</t>
  </si>
  <si>
    <t xml:space="preserve">MELOXICAMUM 15MG X 30 TABL.</t>
  </si>
  <si>
    <t xml:space="preserve">ASPICAM 15MG * 30 TABL.         /BIOFARM</t>
  </si>
  <si>
    <t xml:space="preserve">MELOXICAMUM 7,5MG X 30 TABL.</t>
  </si>
  <si>
    <t xml:space="preserve">ASPICAM BIO 7,5MG * 30 TABL.</t>
  </si>
  <si>
    <t xml:space="preserve">MELOXICAMUM 15MG X 20 TABL. ROZP. W J. USTN.</t>
  </si>
  <si>
    <t xml:space="preserve">TROSICAM 15MG X 20 TABL. ROZP. W J. USTN.</t>
  </si>
  <si>
    <t xml:space="preserve">NAPROXEN 1,2 % ŻEL X 50 G.</t>
  </si>
  <si>
    <t xml:space="preserve">NAPROXEN  1,2% ZEL 50G            /HASCO</t>
  </si>
  <si>
    <t xml:space="preserve">NAPROXEN 10 % ŻEL X 100G</t>
  </si>
  <si>
    <t xml:space="preserve">NAPROXEN EMO ZEL 10%  100G</t>
  </si>
  <si>
    <t xml:space="preserve">NAPROXENUM 0,25 MG X 50 TABL.</t>
  </si>
  <si>
    <t xml:space="preserve">NAPROXEN POLFARMEX 250MG * 50 TABL.</t>
  </si>
  <si>
    <t xml:space="preserve">NAPROXENUM 275MG X 20 TABL.</t>
  </si>
  <si>
    <t xml:space="preserve">ANAPRAN 275MG X 20 TABL.</t>
  </si>
  <si>
    <t xml:space="preserve">NAPROXENUM 500MG X 20 TABL. DOJELIT.</t>
  </si>
  <si>
    <t xml:space="preserve">ANAPRAN EC 500MG * 20 TABL. DOJELIT.</t>
  </si>
  <si>
    <t xml:space="preserve">NAPROXENUM FORTE 550MG X 20 TABL.</t>
  </si>
  <si>
    <t xml:space="preserve">ANAPRAN 550MG X 20 TABL.</t>
  </si>
  <si>
    <t xml:space="preserve">NIMESULIDE 100MG X 30 SASZ.</t>
  </si>
  <si>
    <t xml:space="preserve">NIMESIL 100MG * 30 SASZ        BERLIN CH</t>
  </si>
  <si>
    <t xml:space="preserve">NIMESULIDE 100MG X 30 TABL.</t>
  </si>
  <si>
    <t xml:space="preserve">MINESULIN 100MG * 30 TABL.    /POLFA PAB</t>
  </si>
  <si>
    <t xml:space="preserve">NEO-CAPSIDERM MAŚĆ 30G (PREPARAT ZŁOŻONY) LUB RÓWNOWAŻNY</t>
  </si>
  <si>
    <t xml:space="preserve">NEO-CAPSIDERM MASC 30G</t>
  </si>
  <si>
    <t xml:space="preserve">OSSEINE, HYDROXYAPATITE COMP. 830MG X 40 TABL.</t>
  </si>
  <si>
    <t xml:space="preserve">OSTEOGENON 0,83G * 40 TABL.       /PIERRE</t>
  </si>
  <si>
    <t xml:space="preserve">PIASCLEDINE (PREPARAT ZŁOŻONY - 1 kaps. zawiera 100 mg oleju z awokado frakcji niepodlegającej zmydleniu, 200 mg oleju z soi frakcji niepodlegającej zmydleniu) X 30 KAPS. (LUB PREPARAT RÓWNOWAŻNY) </t>
  </si>
  <si>
    <t xml:space="preserve">PIASCLEDINE X 30 KAPS.</t>
  </si>
  <si>
    <t xml:space="preserve">PIROXICAMUM 10MG X 20 TABL.</t>
  </si>
  <si>
    <t xml:space="preserve">PIROXICAM 10MG X 20 TABL.</t>
  </si>
  <si>
    <t xml:space="preserve">PRIDINOLUM 5 MG X 50 TABL.</t>
  </si>
  <si>
    <t xml:space="preserve">PRIDINOL 5MG * 50 TABL.</t>
  </si>
  <si>
    <t xml:space="preserve">PRIDINOLUM MESYLANUM 3MG X 20 TABL.</t>
  </si>
  <si>
    <t xml:space="preserve">MYDITIN 3MG X 20 TABL.</t>
  </si>
  <si>
    <t xml:space="preserve">TIZANIDINUM 4 MG X 30 TABL.</t>
  </si>
  <si>
    <t xml:space="preserve">TIZANOR 4MG * 30 TABL</t>
  </si>
  <si>
    <t xml:space="preserve">TIZANIDINUM 6 MG X 30 KAPS.O ZMOD.UWAL.</t>
  </si>
  <si>
    <t xml:space="preserve">SIRDALUD MR 6MG * 30 KAPS</t>
  </si>
  <si>
    <t xml:space="preserve">TIZANIDINUM 2MG X 30 TABL.</t>
  </si>
  <si>
    <t xml:space="preserve">TIZANOR 2MG * 30 TABL</t>
  </si>
  <si>
    <t xml:space="preserve">THIOCOLCHICOSIDE 0,008G X 14 TABL.</t>
  </si>
  <si>
    <t xml:space="preserve">TIOCOLIS 0,008G X 14 TABL.</t>
  </si>
  <si>
    <t xml:space="preserve">TOLFENAMIC ACID 200MG X 4 TABL.</t>
  </si>
  <si>
    <t xml:space="preserve">MIGEA 200MG X 4 TABL.</t>
  </si>
  <si>
    <t xml:space="preserve">TOLPERISONI H/CHLOR 50 MG X 30 TABL.POWL.</t>
  </si>
  <si>
    <t xml:space="preserve">MYDOCALM 50MG * 30 TABL.POWL.</t>
  </si>
  <si>
    <t xml:space="preserve">TOLPERISONI H/CHLOR FORTE 0,15 G X 30 TABL.POWL.</t>
  </si>
  <si>
    <t xml:space="preserve">MYDOCALM FORTE 150MG*30 TABL.</t>
  </si>
  <si>
    <t xml:space="preserve">ALBENDAZOLE 0,4G X 1 TABL. DO ROZGRYZ. I ŻUCIA</t>
  </si>
  <si>
    <t xml:space="preserve">ZENTEL 0,4G X 1 TABL.</t>
  </si>
  <si>
    <t xml:space="preserve">CHLOROQUINE 250MG X 30 TABL.</t>
  </si>
  <si>
    <t xml:space="preserve">ARECHIN 250MG X 30 TABL.</t>
  </si>
  <si>
    <t xml:space="preserve">CROTAMITONUM 10 % MAŚC X 40 G</t>
  </si>
  <si>
    <t xml:space="preserve">CROTAMITON MAŚĆ 40G         </t>
  </si>
  <si>
    <t xml:space="preserve">CROTAMITONUM 10 % PŁYN X 100G</t>
  </si>
  <si>
    <t xml:space="preserve">CROTAMITON PŁYN 100G      </t>
  </si>
  <si>
    <t xml:space="preserve">DELPHINI CONSOLIDAE PŁYN X 100 ML</t>
  </si>
  <si>
    <t xml:space="preserve">DELACET 100 ML PLYN   </t>
  </si>
  <si>
    <t xml:space="preserve">MEBENDAZOLE 100 MG X 6 TABL.</t>
  </si>
  <si>
    <t xml:space="preserve">VERMOX 100MG * 6 TABL.</t>
  </si>
  <si>
    <t xml:space="preserve">PERMETHRINUM 5% KREM 0,05G/1G X 30 G</t>
  </si>
  <si>
    <t xml:space="preserve">INFECTOSCAB KREM 5% 30G</t>
  </si>
  <si>
    <t xml:space="preserve">PYRANTELUM 0,25 G X 3 TABL.</t>
  </si>
  <si>
    <t xml:space="preserve">PYRANTELUM OWIX 0,25G * 3 TABL.   </t>
  </si>
  <si>
    <t xml:space="preserve">TYNIDAZOLUM 500MG X 4 TABL.</t>
  </si>
  <si>
    <t xml:space="preserve">POZ. 93, 94 ZAMAWIAJĄCY WYMAGA WYCENY LEKÓW ZE WSKAZANA DROGA PODANIA I NIE WYRAŻA ZGODY NA ZAMIANĘ TEJ DROGI</t>
  </si>
  <si>
    <t xml:space="preserve">Załącznik nr 5 do SWZ</t>
  </si>
  <si>
    <r>
      <rPr>
        <b val="true"/>
        <sz val="10"/>
        <color rgb="FF000000"/>
        <rFont val="Arial"/>
        <family val="2"/>
        <charset val="238"/>
      </rPr>
      <t xml:space="preserve">Pakiet nr  5 - </t>
    </r>
    <r>
      <rPr>
        <b val="true"/>
        <sz val="11"/>
        <color rgb="FF000000"/>
        <rFont val="Arial"/>
        <family val="2"/>
        <charset val="238"/>
      </rPr>
      <t xml:space="preserve">Ośrodkowy układ nerwowy</t>
    </r>
  </si>
  <si>
    <t xml:space="preserve">ACIDUM ACETYLOSALIC.+ETHYLSALICYLAMID X 30 TABL.</t>
  </si>
  <si>
    <t xml:space="preserve">ETOPIRYNA * 30 TABL.         </t>
  </si>
  <si>
    <t xml:space="preserve">ACIDUM ACETYLOSALIC.+PARACETAMOLUM+COFFEINUM (0,25G+0,25G+65MG) X 20 TABL.</t>
  </si>
  <si>
    <t xml:space="preserve">EXCEDRIN MIGRA STOP X 20 TABL.</t>
  </si>
  <si>
    <t xml:space="preserve">ACIDUM ACETYLSALICYLICUM 300MG X 20 TABL. – stosowany w następujących wskazaniach: dolegliwości bólowe o średnim i lekkim nasileniu, dolegliwości towarzyszące przeziębieniu i grypie z gorączką, reumatoidalne zapalenie stawów, zawał mięśnia sercowego i profilaktyka powtórnego zawału m.s. </t>
  </si>
  <si>
    <t xml:space="preserve">POLOPIRYNA S X 20 TABL. POLPHARMA</t>
  </si>
  <si>
    <t xml:space="preserve">ACIDUM VALPROICUM 150MG X 100 KAPS.</t>
  </si>
  <si>
    <t xml:space="preserve">CONVULEX 150MG X 100 KAPS.</t>
  </si>
  <si>
    <t xml:space="preserve">ACIDUM VALPROICUM 300MG X 100 KAPS.</t>
  </si>
  <si>
    <t xml:space="preserve">CONVULEX 300MG * 100 KAPS.   </t>
  </si>
  <si>
    <t xml:space="preserve">ACIDUM VALPROICUM 500MG X 100 KAPS.</t>
  </si>
  <si>
    <t xml:space="preserve">CONVULEX 500MG * 100 KAPS.     </t>
  </si>
  <si>
    <t xml:space="preserve">AGOMELATINUM 25MG X 28 TABL. POWL.</t>
  </si>
  <si>
    <t xml:space="preserve">AGOMELATYNA 25MG X 28 TABL. POWL.</t>
  </si>
  <si>
    <t xml:space="preserve">AMANTADINI SULFAS 0,1G X 30 TABL.</t>
  </si>
  <si>
    <t xml:space="preserve">AMANTIX 0,1G X 30 TABL. POWL.</t>
  </si>
  <si>
    <t xml:space="preserve">AMISULPIRYD 100MG X 30 TABL.</t>
  </si>
  <si>
    <t xml:space="preserve">SOLIAN 100MG * 30 TABL.</t>
  </si>
  <si>
    <t xml:space="preserve">AMISULPIRYD 200MG X 30 TABL.</t>
  </si>
  <si>
    <t xml:space="preserve">AMISAN 200MG*30 TABL.</t>
  </si>
  <si>
    <t xml:space="preserve">AMISULPIRYD 400MG X 30 TABL.</t>
  </si>
  <si>
    <t xml:space="preserve">AMISAN 400MG X 30 TABL.</t>
  </si>
  <si>
    <t xml:space="preserve">ALPRAZOLAMUM 0,5 MG X 30 TABL.</t>
  </si>
  <si>
    <t xml:space="preserve">ALPRAGEN 0,5MG * 30 TABL.     ****</t>
  </si>
  <si>
    <t xml:space="preserve">ALPRAZOLAMUM 0,25MG X 30 TABL.</t>
  </si>
  <si>
    <t xml:space="preserve">ALPRAGEN 0,25MG * 30 TABL. ****</t>
  </si>
  <si>
    <t xml:space="preserve">ALPRAZOLAMUM 1MG X 30 TABL.</t>
  </si>
  <si>
    <t xml:space="preserve">ALPRAGEN 1MG * 30 TABL.  ****</t>
  </si>
  <si>
    <t xml:space="preserve">ALPRAZOLAMUM SR 0,5MG X 30 TABL. O PRZEDŁ. UWALN.</t>
  </si>
  <si>
    <t xml:space="preserve">NEUROL SR 0,5MG * 30 TABL. O PRZEDŁ. UWALN.  ****</t>
  </si>
  <si>
    <t xml:space="preserve">AMANTADINDE 100MG X 50 KAPS.</t>
  </si>
  <si>
    <t xml:space="preserve">VIREGYT K 0,1G * 50 KAPS.</t>
  </si>
  <si>
    <t xml:space="preserve">AMITRYPTYLINUM O,010 G X 60 TABL.POWL.</t>
  </si>
  <si>
    <t xml:space="preserve">AMITRIPTYLINUM 10MG * 60TABL.POWL.  /ICN</t>
  </si>
  <si>
    <t xml:space="preserve">AMITRYPTYLINUM O,O25 G X 60 TABL.POWL.</t>
  </si>
  <si>
    <t xml:space="preserve">AMITRIPTYLINUM 25MG*60TABL.POWL.  /ICN</t>
  </si>
  <si>
    <t xml:space="preserve">ARIPIPRAZOLUM 15 MG X 28 TABL.</t>
  </si>
  <si>
    <t xml:space="preserve">APRA 15MG X 28TABL.</t>
  </si>
  <si>
    <t xml:space="preserve">ARIPIPRAZOLUM 15 MG X 28 TABL. ROZP. W JAMIE USTNEJ</t>
  </si>
  <si>
    <t xml:space="preserve">APRA-SWIFT 15MG X 28TABL. ROZP. W JAMIE USTNEJ</t>
  </si>
  <si>
    <t xml:space="preserve">ARIPIPRAZOLUM 10 MG X 28 TABL.</t>
  </si>
  <si>
    <t xml:space="preserve">APRA 10MG X 28TABL.</t>
  </si>
  <si>
    <t xml:space="preserve">ARIPIPRAZOLUM 7,5 MG/ML X 1 AMP a  1,3ML</t>
  </si>
  <si>
    <t xml:space="preserve">ABILIFY 7,5 MG/ML INJ. 1,3ML</t>
  </si>
  <si>
    <t xml:space="preserve">ARTICAINI H/CHLOR.,EPINEPH.TARTRAS(0,04MG+0,005MG)/1ML X 50 WKŁ.a 1,7ML</t>
  </si>
  <si>
    <t xml:space="preserve">CITOCARTIN 200 1:200000 1,7ML*50</t>
  </si>
  <si>
    <t xml:space="preserve">ARTICAINI H/CHLOR.,EPINEPH.TARTRAS(0,04MG+0,01MG)/1ML X 50 WKŁ.a 1,7ML</t>
  </si>
  <si>
    <t xml:space="preserve">CITOCARTIN 100 1:100000 1,7ML*50</t>
  </si>
  <si>
    <t xml:space="preserve">BENSERAZIDUM ,LEVODOPUM 125 ( 0,025G+0.1G) X 100 KAPS.O PRZEDŁ.UWALNIANIU</t>
  </si>
  <si>
    <t xml:space="preserve">MADOPAR HBS 125MG * 100 KAPS.</t>
  </si>
  <si>
    <t xml:space="preserve">BENSERAZIDUM ,LEVODOPUM 62,5 (12,5MG + 50MG ) X 100 KAPS.</t>
  </si>
  <si>
    <t xml:space="preserve">MADOPAR  62,5MG * 100 KAPS.</t>
  </si>
  <si>
    <t xml:space="preserve">BENSERAZIDUM,LEVODOPUM 125 (0,025G + 0,1G) X 100 KAPS.</t>
  </si>
  <si>
    <t xml:space="preserve">MADOPAR 125MG * 100 KAPS.</t>
  </si>
  <si>
    <t xml:space="preserve">BETAHISTINUM 24 MG X 30 TABL.</t>
  </si>
  <si>
    <t xml:space="preserve">POLVERTIC 24MG  * 30 TABL.</t>
  </si>
  <si>
    <t xml:space="preserve">BETAHISTINUM 8 MG X 30 TABL.</t>
  </si>
  <si>
    <t xml:space="preserve">POLVERTIC 8MG*30 TABL.</t>
  </si>
  <si>
    <t xml:space="preserve">BETAHISTINUM 16MG X 60 TABL.</t>
  </si>
  <si>
    <t xml:space="preserve">POLVERTIC 16MG X 60 TABL.</t>
  </si>
  <si>
    <t xml:space="preserve">BIPERIDENI H/CHLORIDUM 2MG X 50 TABL.</t>
  </si>
  <si>
    <t xml:space="preserve">AKINETON 2MG * 50 TABL.      IR/DELF/BEL</t>
  </si>
  <si>
    <t xml:space="preserve">BIPERIDENI LACTAS 5MG/ML X 5 AMP</t>
  </si>
  <si>
    <t xml:space="preserve">AKINETON INJ.5MG/1ML * 5 AMP.   </t>
  </si>
  <si>
    <t xml:space="preserve">BROMAZEPAM 3MG X 30 TABL.</t>
  </si>
  <si>
    <t xml:space="preserve">SEDAM 3MG X 30 TABL.</t>
  </si>
  <si>
    <t xml:space="preserve">BUPRENORPHINUM 35MCG/h 0,02G SYSTEM TRANSDERM. X 5 PLASTRÓW</t>
  </si>
  <si>
    <t xml:space="preserve">MELODYN 35MCG/H*5 SYST.TRANSD.****</t>
  </si>
  <si>
    <t xml:space="preserve">BUPRENORPHINUM 52,5MCG/h 0,03G SYSTEM TRANSDERM. X 5 PLASTRÓW</t>
  </si>
  <si>
    <t xml:space="preserve">MELODYN 52,5MCG/H X 5 SYST. TRANSD.</t>
  </si>
  <si>
    <t xml:space="preserve">BUPRENORPHINUM 70MCG/h 0,04G SYSTEM TRANSDERM. X 5 PLASTRÓW</t>
  </si>
  <si>
    <t xml:space="preserve">TRANSTEC 70MCG/H x 5 SYST. TRANSD.</t>
  </si>
  <si>
    <t xml:space="preserve">BUPRENORPHINUM 2MG X 28 TABL. PODJĘZ.</t>
  </si>
  <si>
    <t xml:space="preserve">BUNORFIN 2MG X 28 TABL.PODJ. ****</t>
  </si>
  <si>
    <t xml:space="preserve">BUPRENORPHINUM 8MG X 28 TABL. PODJĘZ.</t>
  </si>
  <si>
    <t xml:space="preserve">BUNORFIN 8MG X 28 TABL.PODJEZ. ****</t>
  </si>
  <si>
    <t xml:space="preserve">BUPROPIONI H/CHLOR. 150MG TABL. O ZMODYFIKOWANYM UWALNIANIU X 30 SZT.</t>
  </si>
  <si>
    <t xml:space="preserve">WELLBUTRIN XR 150MG X 30 TABL. O ZMODYF. UWALNIANIU</t>
  </si>
  <si>
    <t xml:space="preserve">BUSPIRONUM 5MG X 60 TABL.</t>
  </si>
  <si>
    <t xml:space="preserve">SPAMILAN 5MG X 60 TABL.</t>
  </si>
  <si>
    <t xml:space="preserve">BUSPIRONUM 10MG X 60 TABL.</t>
  </si>
  <si>
    <t xml:space="preserve">SPAMILAN 10MG X 60 TABL.</t>
  </si>
  <si>
    <t xml:space="preserve">CARBAMAZEPINUM 0,2 G RET. X 50 TABL.O PRZEDŁ.UWAL.</t>
  </si>
  <si>
    <t xml:space="preserve">FINLEPSIN 200 MG RETARD * 50 TABL.</t>
  </si>
  <si>
    <t xml:space="preserve">CARBAMAZEPINUM 0,2G X 50 TABL.</t>
  </si>
  <si>
    <t xml:space="preserve">FINLEPSIN 200 MG * 50 TABL.</t>
  </si>
  <si>
    <t xml:space="preserve">CARBAMAZEPINUM 0,3 G RET. X 50 TABL.O PRZEDŁ.UWAL.</t>
  </si>
  <si>
    <t xml:space="preserve">NEUROTOP 300MG RETARD * 50 TABL.</t>
  </si>
  <si>
    <t xml:space="preserve">CARBAMAZEPINUM 0,4 G RET. X 30 TABL.O PRZEDŁ.UWAL</t>
  </si>
  <si>
    <t xml:space="preserve">FINLEPSIN 400 MG RETARD * 30 TABL.</t>
  </si>
  <si>
    <t xml:space="preserve">CARBAMAZEPINUM 0,6 G RET. X 50 TABL.O PRZEDŁ.UWAL</t>
  </si>
  <si>
    <t xml:space="preserve">NEUROTOP 600MG RETARD * 50 TABL.</t>
  </si>
  <si>
    <t xml:space="preserve">CEREBROLYSINUM 0,2152G/ML X 5 AMP. A’ 10ML</t>
  </si>
  <si>
    <t xml:space="preserve">CEREBROLYSIN 0,2152G/ML X 5 AMP. A’ 10ML</t>
  </si>
  <si>
    <t xml:space="preserve">CHLORPROMAZINI H/CHLORIDUM 40MG/G KROPLE 10G</t>
  </si>
  <si>
    <t xml:space="preserve">FENACTIL 4% KROPLE 10G</t>
  </si>
  <si>
    <r>
      <rPr>
        <sz val="11"/>
        <color rgb="FF000000"/>
        <rFont val="Calibri"/>
        <family val="2"/>
        <charset val="238"/>
      </rPr>
      <t xml:space="preserve">CHLORPROMAZINI H/CHLORIDUM 25MG/ML X </t>
    </r>
    <r>
      <rPr>
        <b val="true"/>
        <sz val="10"/>
        <color rgb="FFFF6600"/>
        <rFont val="Arial"/>
        <family val="2"/>
        <charset val="238"/>
      </rPr>
      <t xml:space="preserve">10 AMP a 2ML</t>
    </r>
  </si>
  <si>
    <t xml:space="preserve">FENACTIL DOZ.50MG/2ML * 10 AMP./POLFA WA</t>
  </si>
  <si>
    <t xml:space="preserve">CHLORPROMAZINI H/CHLORIDUM 25MG/5ML X 5 AMP</t>
  </si>
  <si>
    <t xml:space="preserve">FENACTIL DOZ.25MG/5ML * 5 AMP./POLFA WA</t>
  </si>
  <si>
    <t xml:space="preserve">CHLORPROTIXENI H/CHLOR 0,015 G X 50 TABL.POWL.</t>
  </si>
  <si>
    <t xml:space="preserve">CHLORPROTHIXEN 15MG * 50 TABL.POWL.</t>
  </si>
  <si>
    <t xml:space="preserve">CHLORPROTIXENI H/CHLOR. 0,05 G X 50 TABL.POWL.</t>
  </si>
  <si>
    <t xml:space="preserve">CHLORPROTHIXEN 50MG*50TABL.POWL.</t>
  </si>
  <si>
    <t xml:space="preserve">CINNARIZINUM 0,025 G X 50 TABL.</t>
  </si>
  <si>
    <t xml:space="preserve">CINNARIZINUM 25MG*50TABL.(2*25)AFLOFARM</t>
  </si>
  <si>
    <t xml:space="preserve">CITALOPRAMUM 0,01 G. X 28 TABL.</t>
  </si>
  <si>
    <t xml:space="preserve">CITRONIL 10MG * 28 TABL.</t>
  </si>
  <si>
    <t xml:space="preserve">CITALOPRAMUM 0,02 G. X 30 TABL.</t>
  </si>
  <si>
    <t xml:space="preserve">CITRONIL 20MG * 30 TABL</t>
  </si>
  <si>
    <t xml:space="preserve">CITALOPRAMUM 0,04G X 28 TABL.</t>
  </si>
  <si>
    <t xml:space="preserve">CITRONIL 40MG X 28 TABL.</t>
  </si>
  <si>
    <t xml:space="preserve">CITICOLINUM 1G/10ML PŁYN X 10 TOREBEK</t>
  </si>
  <si>
    <t xml:space="preserve">PROAXON 1G/10ML PŁYN X 10 TOREBEK</t>
  </si>
  <si>
    <t xml:space="preserve">CLOMETHIAZOLUM EDISYLAS 0,3 G. X 100 KAPS.</t>
  </si>
  <si>
    <t xml:space="preserve">HEMINEVRIN 300MG * 100 KAPS.</t>
  </si>
  <si>
    <t xml:space="preserve">CLOMIPRAMINUM SR 0,075 G X 20 TABL.POWL. O POWOLNYM UWAL.</t>
  </si>
  <si>
    <t xml:space="preserve">ANAFRANIL SR 75 * 20 TABL.POWL.</t>
  </si>
  <si>
    <t xml:space="preserve">CLOMIPRAMINUM 0,010 G X 30 TABL.</t>
  </si>
  <si>
    <t xml:space="preserve">ANAFRANIL 10MG * 30 TABL.POWL.</t>
  </si>
  <si>
    <t xml:space="preserve">CLOMIPRAMINUM 0,025 G X 30 TABL.</t>
  </si>
  <si>
    <t xml:space="preserve">ANAFRANIL 25MG * 30 TABL.POWL.</t>
  </si>
  <si>
    <t xml:space="preserve">CLONAZEPAMUM 0,5 MG. X 30 TABL.</t>
  </si>
  <si>
    <t xml:space="preserve">CLONAZEPAMUM TZF 0,5MG * 30 TABL.   ****</t>
  </si>
  <si>
    <t xml:space="preserve">CLONAZEPAMUM 2 MG. X 30 TABL.</t>
  </si>
  <si>
    <t xml:space="preserve">CLONAZEPAMUM TZF 2MG * 30 TABL.     ****</t>
  </si>
  <si>
    <t xml:space="preserve">CLONAZEPAMUM 1MG/ML X 10 AMP.</t>
  </si>
  <si>
    <t xml:space="preserve">CLONAZEPAMUM TZF 1MG/1ML * 10 AMP. ****</t>
  </si>
  <si>
    <t xml:space="preserve">CLORAZEPATE DIPOTASSIUM 10MG X 30 KAPS</t>
  </si>
  <si>
    <t xml:space="preserve">TRANXENE 10MG * 30 KAPS. ****</t>
  </si>
  <si>
    <t xml:space="preserve">CLORAZEPATE DIPOTASSIUM 5MG X 30 KAPS</t>
  </si>
  <si>
    <t xml:space="preserve">TRANXENE 5MG * 30 KAPS. ****</t>
  </si>
  <si>
    <t xml:space="preserve">CLORAZEPATE DIPOTASSIUM 5MG X 30 TABL.</t>
  </si>
  <si>
    <t xml:space="preserve">CLORANXEN 5MG X 30 TABL.</t>
  </si>
  <si>
    <t xml:space="preserve">CLOZAPINUM 100 MG. X 50 TABL.</t>
  </si>
  <si>
    <t xml:space="preserve">CLOPIZAM 100MG * 50 TABL.</t>
  </si>
  <si>
    <t xml:space="preserve">CLOZAPINUM 25MG X 50 TABL.</t>
  </si>
  <si>
    <t xml:space="preserve">CLOPIZAM  25MG * 50 TABL.</t>
  </si>
  <si>
    <r>
      <rPr>
        <sz val="11"/>
        <color rgb="FF000000"/>
        <rFont val="Calibri"/>
        <family val="2"/>
        <charset val="238"/>
      </rPr>
      <t xml:space="preserve">DIAZEPAMUM 10 MG/2 ML X </t>
    </r>
    <r>
      <rPr>
        <b val="true"/>
        <sz val="10"/>
        <color rgb="FF000000"/>
        <rFont val="Arial"/>
        <family val="2"/>
        <charset val="238"/>
      </rPr>
      <t xml:space="preserve">50 AMP</t>
    </r>
    <r>
      <rPr>
        <sz val="11"/>
        <color rgb="FF000000"/>
        <rFont val="Calibri"/>
        <family val="2"/>
        <charset val="238"/>
      </rPr>
      <t xml:space="preserve"> a 2ML</t>
    </r>
  </si>
  <si>
    <t xml:space="preserve">NEORELIUM 10MG/2ML * 50 AMP.  ****   LZ</t>
  </si>
  <si>
    <t xml:space="preserve">DIAZEPAMUM 2 MG. X 20 TABL.POWL.</t>
  </si>
  <si>
    <t xml:space="preserve">RELANIUM 2MG * 20 TABL.       ****</t>
  </si>
  <si>
    <t xml:space="preserve">DIAZEPAMUM 5 MG. X 20 TABL.POWL.</t>
  </si>
  <si>
    <t xml:space="preserve">NEORELIUM 5MG * 20 TABL.POWL.****</t>
  </si>
  <si>
    <t xml:space="preserve">DIAZEPAMUM 10MG/2,5ML X 5 WLEWEK</t>
  </si>
  <si>
    <t xml:space="preserve">RELSED 10MG/2,5ML X 5 WLEWEK DOODB.</t>
  </si>
  <si>
    <t xml:space="preserve">DIHYDROCODEINI TARTRAS 60MG X 60TABL.</t>
  </si>
  <si>
    <t xml:space="preserve">DHC CONTINUS 60MG X 60TABL.</t>
  </si>
  <si>
    <t xml:space="preserve">DIMETHYLIS FUMARAS 0,24G X 56 KAPS.</t>
  </si>
  <si>
    <t xml:space="preserve">TECFIDERA 0,24G X 56 KAPS.</t>
  </si>
  <si>
    <t xml:space="preserve">DISTIGMINI BROMIDUM 5MG X 20 TABL.</t>
  </si>
  <si>
    <t xml:space="preserve">UBRETID 5MG X 20 TABL.</t>
  </si>
  <si>
    <t xml:space="preserve">DONEPEZILUM 5MG X 28 TABL.</t>
  </si>
  <si>
    <t xml:space="preserve">DONEPEX  5MG*28 TABL.POWL.</t>
  </si>
  <si>
    <t xml:space="preserve">DONEPEZILUM 10MG X 28 TABL.</t>
  </si>
  <si>
    <t xml:space="preserve">DONEPEX 10MG*28 TABL</t>
  </si>
  <si>
    <t xml:space="preserve">DOXEPINUM 10 MG. X 30 KAPS.</t>
  </si>
  <si>
    <t xml:space="preserve">DOXEPIN 10MG * 30 KAPS</t>
  </si>
  <si>
    <t xml:space="preserve">DOXEPINUM 25 MG. X 30 KAPS.</t>
  </si>
  <si>
    <t xml:space="preserve">DOXEPIN 25MG * 30 KAPS.</t>
  </si>
  <si>
    <t xml:space="preserve">DULOXETINUM 30MG X 56 TABL.</t>
  </si>
  <si>
    <t xml:space="preserve">DEPRATAL 30MG X 56 TABL.</t>
  </si>
  <si>
    <t xml:space="preserve">DULOXETINUM 60MG X 56 TABL.</t>
  </si>
  <si>
    <t xml:space="preserve">DEPRATAL 60MG X 56 TABL.</t>
  </si>
  <si>
    <t xml:space="preserve">ESCITALOPRAMUM 5MG X 28 TAB.POWL.</t>
  </si>
  <si>
    <t xml:space="preserve">PRALEX 5MG X 28 TABL.</t>
  </si>
  <si>
    <t xml:space="preserve">ESCITALOPRAMUM 10 MG X 28 TAB.POWL.</t>
  </si>
  <si>
    <t xml:space="preserve">MOZARIN 10MG*28 TABL.POWL</t>
  </si>
  <si>
    <t xml:space="preserve">ESCITALOPRAMUM 15 MG X 28 TAB.POWL.</t>
  </si>
  <si>
    <t xml:space="preserve">MOZARIN 15MG*28 TABL.POWL</t>
  </si>
  <si>
    <t xml:space="preserve">ESCITALOPRAMUM 20 MG X 28 TAB.POWL.</t>
  </si>
  <si>
    <t xml:space="preserve">NEXPRAM 20MG*28 TABL.POWL</t>
  </si>
  <si>
    <t xml:space="preserve">ESCITALOPRAMUM 20 MG X 28 TAB. ULEG. ROZP. W JAMIE USTN.</t>
  </si>
  <si>
    <t xml:space="preserve">DEPRALIN ODT 20MG*28 TABL.ULEG.ROZ.</t>
  </si>
  <si>
    <t xml:space="preserve">ESTAZOLAMUM 2 MG X 28 TABL.</t>
  </si>
  <si>
    <t xml:space="preserve">ESTAZOLAM POLFARMEX 2MG * 28 TABL****</t>
  </si>
  <si>
    <t xml:space="preserve">ETHOSUXIMIDUM 250MG X 100 KAPS.</t>
  </si>
  <si>
    <t xml:space="preserve">PETINIMID 250MG * 100 KAPS.</t>
  </si>
  <si>
    <t xml:space="preserve">ETHYLIS CHLORIDUM AEROZOL X 70 G</t>
  </si>
  <si>
    <t xml:space="preserve">AETHYLUM CHLORATUM AER.70 G /FILOFARM</t>
  </si>
  <si>
    <t xml:space="preserve">NEOSPASMINA EXTRA X 20 KAPS. TWARD. (PREPARAT ZIOŁOWY ZŁOŻONY) LUB RÓWNOWAŻNY</t>
  </si>
  <si>
    <t xml:space="preserve">NEOSPASMINA EXTRA (EXTRASPASMINA) X 20 KAPS.</t>
  </si>
  <si>
    <t xml:space="preserve">ERGOTAMINI TARTRAS + COFFEINUM (1MG+100MG) X 12 TABL.</t>
  </si>
  <si>
    <t xml:space="preserve">COFFECORN FORTE X 12 TABL.</t>
  </si>
  <si>
    <r>
      <rPr>
        <sz val="10"/>
        <rFont val="Arial"/>
        <family val="2"/>
        <charset val="238"/>
      </rPr>
      <t xml:space="preserve">FENTANYLUM 25MCG/H (4,2MG W JEDNYM PLASTRZE) X 5 PLASTRÓW TTS</t>
    </r>
    <r>
      <rPr>
        <sz val="10"/>
        <color rgb="FFFF0000"/>
        <rFont val="Arial"/>
        <family val="2"/>
        <charset val="238"/>
      </rPr>
      <t xml:space="preserve"> 10,5 CM2</t>
    </r>
  </si>
  <si>
    <t xml:space="preserve">DUROGESIC  25MCG/H * 5 PLAST  &amp;&amp;&amp;&amp;</t>
  </si>
  <si>
    <r>
      <rPr>
        <sz val="10"/>
        <rFont val="Arial"/>
        <family val="2"/>
        <charset val="238"/>
      </rPr>
      <t xml:space="preserve">FENTANYLUM 50MCG/H (8,4MG W JEDNYM PLASTRZE) X 5 PLASTRÓW TTS </t>
    </r>
    <r>
      <rPr>
        <sz val="10"/>
        <color rgb="FFFF0000"/>
        <rFont val="Arial"/>
        <family val="2"/>
        <charset val="238"/>
      </rPr>
      <t xml:space="preserve">21 CM2</t>
    </r>
  </si>
  <si>
    <t xml:space="preserve">DUROGESIC  50MCG/H * 5 PLAST  &amp;&amp;&amp;&amp;</t>
  </si>
  <si>
    <t xml:space="preserve">FENTANYLUM 25MCG/H X 5 PLASTRÓW</t>
  </si>
  <si>
    <t xml:space="preserve">MATRIFEN  25MCG/H * 5 PLAST  &amp;&amp;&amp;&amp;</t>
  </si>
  <si>
    <t xml:space="preserve">FENTANYLUM 0,05MG/H X 5 PLASTRÓW PRZEZSKÓRN.</t>
  </si>
  <si>
    <t xml:space="preserve">MATRIFEN  50MCG/H * 5 PLAST  &amp;&amp;&amp;&amp;</t>
  </si>
  <si>
    <t xml:space="preserve">FENTANYLUM 0,1MG/H X 5 PLASTRÓW PRZEZSKÓRN.</t>
  </si>
  <si>
    <t xml:space="preserve">MATRIFEN 100MCG/H * 5 PLAST  &amp;&amp;&amp;&amp;</t>
  </si>
  <si>
    <t xml:space="preserve">FLUNARIZINUM 5MG X 30 TABL.</t>
  </si>
  <si>
    <t xml:space="preserve">FLUNARIZINUM 5MG * 30 TABL.    /POLFA WA</t>
  </si>
  <si>
    <t xml:space="preserve">FLUOXETINUM 0,01 G. X 30 KAPS.</t>
  </si>
  <si>
    <t xml:space="preserve">SERONIL 10MG *  30 TABL.POWL.</t>
  </si>
  <si>
    <t xml:space="preserve">FLUOXETINUM 0,02 G. X 30 KAPS.</t>
  </si>
  <si>
    <t xml:space="preserve">FLUOXETIN 20MG * 30KAPS.      /POLPHARMA</t>
  </si>
  <si>
    <t xml:space="preserve">FLUPENTIXOL 0,5 MG X 50 DRAŻ</t>
  </si>
  <si>
    <t xml:space="preserve">FLUANXOL 0,5MG * 50 TABL.POWL.</t>
  </si>
  <si>
    <t xml:space="preserve">FLUPENTIXOL 3MG X 50 DRAŻ</t>
  </si>
  <si>
    <t xml:space="preserve">FLUANXOL 3MG X 50 TABL.</t>
  </si>
  <si>
    <t xml:space="preserve">FLUPENTIXOL DEPOT 20MG/1ML X 1AMP.</t>
  </si>
  <si>
    <t xml:space="preserve">FLUANXOL DEPOT 20MG/ML X 1AMP.</t>
  </si>
  <si>
    <t xml:space="preserve">FLUVOXAMINE 50MG X 60TABL.</t>
  </si>
  <si>
    <t xml:space="preserve">FEVARIN 50MG X 60TABL.</t>
  </si>
  <si>
    <t xml:space="preserve">GABAPENTINUM 100 MG.X 100 KAPS. TWARD.</t>
  </si>
  <si>
    <t xml:space="preserve">GABAPENTIN AUROVITAS 100MG * 100 KAPS.TWARD.</t>
  </si>
  <si>
    <t xml:space="preserve">GABAPENTINUM 300 MG.X 100 KAPS. TWARD.</t>
  </si>
  <si>
    <t xml:space="preserve">GABAPENTIN AUROVITAS 300 MG * 100 KAPS.TWARDE</t>
  </si>
  <si>
    <t xml:space="preserve">GABAPENTINUM  400 MG.X 100 KAPS. TWARD.</t>
  </si>
  <si>
    <t xml:space="preserve">GABAPENTIN AUROVITAS 400 MG * 100 KAPS.TWARDE</t>
  </si>
  <si>
    <t xml:space="preserve">GABAPENTINUM 600 MG.X 100 KAPS.</t>
  </si>
  <si>
    <t xml:space="preserve">GABAPENTIN TEVA 600 MG * 100 TABL.POWL.</t>
  </si>
  <si>
    <t xml:space="preserve">GALANTAMINE HYDROBROMIDE 5 MG /ML X 10 AMP.</t>
  </si>
  <si>
    <t xml:space="preserve">NIVALIN INJ.5MG/1ML*10 AMP.  IR/DELF/BUL</t>
  </si>
  <si>
    <t xml:space="preserve">GALANTAMINE HYDROBROMIDE 2,5MG /ML X 10 AMP.</t>
  </si>
  <si>
    <t xml:space="preserve">NIVALIN INJ.2,5MG/1ML * 10AMP.</t>
  </si>
  <si>
    <t xml:space="preserve">HALOPERIDOLUM 1 MG X 40 TABL.</t>
  </si>
  <si>
    <t xml:space="preserve">HALOPERIDOL WZF 1MG * 40 TABL.</t>
  </si>
  <si>
    <t xml:space="preserve">HALOPERIDOLUM 2MG/ML KROPLE X  100 ML</t>
  </si>
  <si>
    <t xml:space="preserve">HALOPERIDOL KROP.    2MG/ML 100ML UNIA</t>
  </si>
  <si>
    <t xml:space="preserve">HALOPERIDOLUM 5 MG X 30 TABL.</t>
  </si>
  <si>
    <t xml:space="preserve">HALOPERIDOL WZF 5MG * 30 TABL.</t>
  </si>
  <si>
    <t xml:space="preserve">HALOPERIDOLUM 50 MG /ML X 5 AMP 1ML</t>
  </si>
  <si>
    <t xml:space="preserve">DECALDOL 50MG/1ML 1ML * 5 AMP. /POLFA WA</t>
  </si>
  <si>
    <t xml:space="preserve">HALOPERIDOLUM 5MG/ML X 10 AMP a 1ML</t>
  </si>
  <si>
    <t xml:space="preserve">HALOPERIDOL INJ.5MG/1ML*10AMP. POLFA/W-W</t>
  </si>
  <si>
    <t xml:space="preserve">HYDROXYZINUM INJ. 0,1G/2ML * 5AMP.</t>
  </si>
  <si>
    <t xml:space="preserve">HYDROXYZINUM TEVA INJ.0,1G/2ML * 5AMP.</t>
  </si>
  <si>
    <t xml:space="preserve">HYDROXYZINUM 10 MG X 30 TABL.</t>
  </si>
  <si>
    <t xml:space="preserve">HYDROXYZINUM VP 10MG*30 TABL.POWL.</t>
  </si>
  <si>
    <t xml:space="preserve">HYDROXYZINUM 25 MG X 30 TABL.</t>
  </si>
  <si>
    <t xml:space="preserve">HYDROXYZINUM VP 25MG*30 TABL.POWL.</t>
  </si>
  <si>
    <t xml:space="preserve">HYDROXYZINUM H/CHLORIDUM 2MG/ML SYROP X 200ML</t>
  </si>
  <si>
    <t xml:space="preserve">HYDROXYZINUM AFLOFARM SYR.2MG/ML 200ML</t>
  </si>
  <si>
    <t xml:space="preserve">IPRAZOCHROMUM 2,5 MG X 60 TABL.</t>
  </si>
  <si>
    <t xml:space="preserve">DIVASCAN 2,5MG * 60 TABL.  /BERLIN-CHEMI</t>
  </si>
  <si>
    <t xml:space="preserve">KARIPRAZYNA 1,5MG X 28 KAPS.</t>
  </si>
  <si>
    <t xml:space="preserve">REAGILA 1,5MG X 28 KAPS.</t>
  </si>
  <si>
    <t xml:space="preserve">KARIPRAZYNA 4,5MG X 28 KAPS.</t>
  </si>
  <si>
    <t xml:space="preserve">REAGILA 4,5MG X 28 KAPS.</t>
  </si>
  <si>
    <t xml:space="preserve">LACOSAMIDUM 100MG X 56 TABL.</t>
  </si>
  <si>
    <t xml:space="preserve">LACOSAMIDE 100MG X 56 TABL.</t>
  </si>
  <si>
    <t xml:space="preserve">LACOSAMIDUM 200MG X 56 TABL.</t>
  </si>
  <si>
    <t xml:space="preserve">LACOSAMIDE 200MG X 56 TABL.</t>
  </si>
  <si>
    <t xml:space="preserve">LAMOTRIGINUM 100 MG X 30 TABL.</t>
  </si>
  <si>
    <t xml:space="preserve">SYMLA 100MG * 30 TABL.</t>
  </si>
  <si>
    <t xml:space="preserve">LAMOTRIGINUM 25 MG X 30 TABL.</t>
  </si>
  <si>
    <t xml:space="preserve">SYMLA  25MG * 30 TABL          </t>
  </si>
  <si>
    <t xml:space="preserve">LAMOTRIGINUM 50 MG X 30 TABL.</t>
  </si>
  <si>
    <t xml:space="preserve">SYMLA  50MG*30 TABL.</t>
  </si>
  <si>
    <t xml:space="preserve">LEVETIRACETAMUM 0,25 G X 50 TABL.POWL.</t>
  </si>
  <si>
    <t xml:space="preserve">LEVETIRACETAM AUROVITAS 250MG* 50TABL.POWL.</t>
  </si>
  <si>
    <t xml:space="preserve">LEVETIRACETAMUM 0,5 G X 50 TABL.POWL.</t>
  </si>
  <si>
    <t xml:space="preserve">LEVETIRACETAM AUROVITAS 500MG* 50TABL.POWL.</t>
  </si>
  <si>
    <t xml:space="preserve">LEVETIRACETAMUM 0,75 G X 50 TABL.POWL.</t>
  </si>
  <si>
    <t xml:space="preserve">LEVETIRACETAM AUROVITAS 750MG*50 TABL.</t>
  </si>
  <si>
    <t xml:space="preserve">LEVETIRACETAMUM 1G X 50 TABL.POWL</t>
  </si>
  <si>
    <t xml:space="preserve">LEVETIRACETAM AUROVITAS 1G*50TABL.POWL</t>
  </si>
  <si>
    <t xml:space="preserve">LEVOMEPROMAZINI H/MALEAS 0,025 G X 50 TABL.POWL.</t>
  </si>
  <si>
    <t xml:space="preserve">TISERCIN 25MG * 50 DRAZ.</t>
  </si>
  <si>
    <t xml:space="preserve">LEVODOPOM, CARBIDOPUM (0,25G+0,025G) X 100TABL.</t>
  </si>
  <si>
    <t xml:space="preserve">NAKOM 0,25G+0,025G X 100TABL.</t>
  </si>
  <si>
    <r>
      <rPr>
        <sz val="10"/>
        <rFont val="Arial"/>
        <family val="2"/>
        <charset val="238"/>
      </rPr>
      <t xml:space="preserve">LIDOCAINE H/CHLOR. + CHLORHEXIDINE DIHYDROCHLOR. STERYLNY ŻEL DO CEWNIKOWANIA Z APLIKATOREM </t>
    </r>
    <r>
      <rPr>
        <b val="true"/>
        <sz val="10"/>
        <color rgb="FFFF0000"/>
        <rFont val="Arial"/>
        <family val="2"/>
        <charset val="238"/>
      </rPr>
      <t xml:space="preserve">X 20SZT. A’ 11ML</t>
    </r>
  </si>
  <si>
    <t xml:space="preserve">ONE GEL ŻEL Z LIDOKAINA JAŁ. 11ML X 20 SZT.</t>
  </si>
  <si>
    <t xml:space="preserve">LIDOCAINUM 10% AER. X 38 G.</t>
  </si>
  <si>
    <t xml:space="preserve">LIDOCAIN 10 % AER. 38G       IR/FORF/RUM</t>
  </si>
  <si>
    <t xml:space="preserve">LIDOCAINUM H/CHLORICUM  A  2 % ŻEL X 30 G.</t>
  </si>
  <si>
    <t xml:space="preserve">LIGNOCAINUM H/CH ZEL 'A' 2% 30 G</t>
  </si>
  <si>
    <t xml:space="preserve">LIDOCAINUM H/CHLORICUM  U  2% ŻEL X 30G</t>
  </si>
  <si>
    <t xml:space="preserve">LIGNOCAINUM H/CH ZEL 'U' 2% 30G</t>
  </si>
  <si>
    <t xml:space="preserve">LIDOCAINUM H/CHLORICUM + NORADRENALINI TARTRA (0,02G+0,025MG) X 10 AMP a 2ML</t>
  </si>
  <si>
    <t xml:space="preserve">LIGNOCAINUM C.NORADR.WZF 2% 2ML*10 AMP.</t>
  </si>
  <si>
    <t xml:space="preserve">LIDOCAINUM H/CHLORICUM 1 % X 10 AMP a 2ML</t>
  </si>
  <si>
    <t xml:space="preserve">LIGNOCAINUM H/CH 1% 20MG/2ML * 10 AMP.</t>
  </si>
  <si>
    <t xml:space="preserve">LIDOCAINUM H/CHLORICUM 2 % INJ. X 10 AMP a 2ML</t>
  </si>
  <si>
    <t xml:space="preserve">LIGNOCAINUM H/CH 2% 40MG/ 2ML * 10 AMP.</t>
  </si>
  <si>
    <t xml:space="preserve">LITHIUM CARBONICUM 250MG X 60 TABL.</t>
  </si>
  <si>
    <t xml:space="preserve">LITHIUM CARBONICUM 0,25G * 60 TABL.</t>
  </si>
  <si>
    <t xml:space="preserve">LORAZEPAMUM 1MG X 25 TABL.DRAŻ</t>
  </si>
  <si>
    <t xml:space="preserve">LORAFEN 1MG * 25 TABL.         ****</t>
  </si>
  <si>
    <t xml:space="preserve">LORAZEPAMUM 2,5 MG X 25 TABL.DRAŻ</t>
  </si>
  <si>
    <t xml:space="preserve">LORAFEN 2,5MG * 25 DRAZ.        ****</t>
  </si>
  <si>
    <t xml:space="preserve">LORAZEPAMUM  4MG/ML X 5 AMP.</t>
  </si>
  <si>
    <t xml:space="preserve">LORABEX 4MG/ML X 5 AMP.</t>
  </si>
  <si>
    <t xml:space="preserve">MELATONINUM 5MG X 30 TABL.</t>
  </si>
  <si>
    <t xml:space="preserve">MELATONINA 5MG * 30 TABL         LEK-AM</t>
  </si>
  <si>
    <t xml:space="preserve">MEMANTINE 0,01G X 28 TABL.</t>
  </si>
  <si>
    <t xml:space="preserve">COGONEM 10MG*28 TABL.POWL.</t>
  </si>
  <si>
    <t xml:space="preserve">METAMIZOLUM NATRICUM INJ. 2,5 G/5ML X 5 AMP a 5ML</t>
  </si>
  <si>
    <t xml:space="preserve">PYRALGINUM 2,5G/5ML* 5 AMP.  /POLPHARMA</t>
  </si>
  <si>
    <t xml:space="preserve">METAMIZOLUM NATRICUM INJ. 0,5 G/ML X 10 AMP a 2ML</t>
  </si>
  <si>
    <t xml:space="preserve">PYRALGIN 1G/2ML X 10AMP. A’ 2ML</t>
  </si>
  <si>
    <t xml:space="preserve">METAMIZOLUM NATRICUM O,5 G X 20 TABL.</t>
  </si>
  <si>
    <t xml:space="preserve">PYRALGINA 0,5 G * 20 TABL.      POLPHARMA</t>
  </si>
  <si>
    <r>
      <rPr>
        <sz val="10"/>
        <rFont val="Arial"/>
        <family val="2"/>
        <charset val="238"/>
      </rPr>
      <t xml:space="preserve">METHADONE HYDROCHLORIDE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0,1% SYROP</t>
    </r>
    <r>
      <rPr>
        <sz val="10"/>
        <rFont val="Arial"/>
        <family val="2"/>
        <charset val="238"/>
      </rPr>
      <t xml:space="preserve"> 1000ML - Zamawiający wymaga wyceny produktu leczniczego Methadone hydrochloride 1mg/1ml w postaci syropu, nie zawierającego w swym składzie sorbitolu jako substancji słodzącej, stosowanego nie tylko w substytucyjnym leczeniu podtrzymującym uzależnienie od opioidów u dorosłych lecz również w leczeniu opioidowego zespołu abstynencyjnego, a ze względu na obecność w strukturach szpitala Zakładu Karnego Nr 2 w Łodzi Oddziału Wieloprofilowego Zachowawczego z pacjentami w stanach ciężkich (w tym stanach terminalnych w przebiegu chorób nowotworowych) jako lek drugiego rzutu w zwalczaniu silnych bólów, zwłaszcza w chorobach nowotworowych i po operacjach chirurgicznych.
 </t>
    </r>
  </si>
  <si>
    <t xml:space="preserve">METHADONE HYDROCHL.SYR. 0,1% 1L  &amp;&amp;&amp;&amp;</t>
  </si>
  <si>
    <r>
      <rPr>
        <sz val="10"/>
        <color rgb="FF000000"/>
        <rFont val="Arial"/>
        <family val="2"/>
        <charset val="238"/>
      </rPr>
      <t xml:space="preserve">METHADONE HYDROCHLORIDE </t>
    </r>
    <r>
      <rPr>
        <b val="true"/>
        <sz val="10"/>
        <color rgb="FFFF0000"/>
        <rFont val="Arial"/>
        <family val="2"/>
        <charset val="238"/>
      </rPr>
      <t xml:space="preserve">0,5% SYROP</t>
    </r>
    <r>
      <rPr>
        <sz val="10"/>
        <color rgb="FF000000"/>
        <rFont val="Arial"/>
        <family val="2"/>
        <charset val="238"/>
      </rPr>
      <t xml:space="preserve"> X 1000ML - Zamawiający wymaga wyceny produktu leczniczego Methadone hydrochloride 5mg/1ml w postaci syropu, nie zawierającego w swym składzie sorbitolu jako substancji słodzącej, stosowanego nie tylko w substytucyjnym leczeniu podtrzymującym uzależnienie od opioidów u dorosłych lecz również w leczeniu opioidowego zespołu abstynencyjnego, a ze względu na obecność w strukturach szpitala Zakładu Karnego Nr 2 w Łodzi Oddziału Wieloprofilowego Zachowawczego z pacjentami w stanach ciężkich (w tym stanach terminalnych w przebiegu chorób nowotworowych) jako lek drugiego rzutu w zwalczaniu silnych bólów, zwłaszcza w chorobach nowotworowych i po operacjach chirurgicznych.</t>
    </r>
  </si>
  <si>
    <t xml:space="preserve">METHADONE HYDROCHL.SYR. 0,5% 1L  &amp;&amp;&amp;&amp;</t>
  </si>
  <si>
    <r>
      <rPr>
        <sz val="10"/>
        <color rgb="FF000000"/>
        <rFont val="Arial"/>
        <family val="2"/>
        <charset val="238"/>
      </rPr>
      <t xml:space="preserve">LEVOMETHADONE HYDROCHLORIDE </t>
    </r>
    <r>
      <rPr>
        <b val="true"/>
        <sz val="10"/>
        <color rgb="FFFF0000"/>
        <rFont val="Arial"/>
        <family val="2"/>
        <charset val="238"/>
      </rPr>
      <t xml:space="preserve">2,5MG/ML ROZTWÓR 1000ML</t>
    </r>
  </si>
  <si>
    <t xml:space="preserve">LEVOMETHADONE HYDROCHLORIDE 2,5MG/ML ROZTWÓR 1000ML</t>
  </si>
  <si>
    <t xml:space="preserve">MIDAZOLAMUM 0,005G/1ML X 10 AMP.</t>
  </si>
  <si>
    <t xml:space="preserve">MIDANIUM 0,005G/1ML X 10 AMP.</t>
  </si>
  <si>
    <t xml:space="preserve">MIANSERINUM 0,01G X 30 TABL.POWL.</t>
  </si>
  <si>
    <t xml:space="preserve">DEPREXOLET 10MG * 30 TABL.POWL.</t>
  </si>
  <si>
    <t xml:space="preserve">MIANSERINUM 0,03G X 30 TABL.POWL</t>
  </si>
  <si>
    <t xml:space="preserve">DEPREXOLET 30MG * 30 TABL.POWL.</t>
  </si>
  <si>
    <t xml:space="preserve">MIANSERINUM 0,06G X 30 TABL.POWL</t>
  </si>
  <si>
    <t xml:space="preserve">DEPREXOLET 60MG X 30 TABL.</t>
  </si>
  <si>
    <t xml:space="preserve">MIRTAZAPINUM 15MG X 30 TABL.POWL. ULEGAJ. ROZP. W JAMIE USTNEJ</t>
  </si>
  <si>
    <t xml:space="preserve">MIRTOR 15 MG * 30 TABL. ROZPUSZCZ.</t>
  </si>
  <si>
    <t xml:space="preserve">MIRTAZAPINUM 30MG X 30 TABL.POWL. ULEGAJ. ROZP. W JAMIE USTNEJ</t>
  </si>
  <si>
    <t xml:space="preserve">MIRTOR 30MG * 30 TABL.ROZPUSZCZ.</t>
  </si>
  <si>
    <t xml:space="preserve">MIRTAZAPINUM 45MG X 30 TABL.POWL. ULEGAJ. ROZP. W JAMIE USTNEJ</t>
  </si>
  <si>
    <t xml:space="preserve">MIRTOR 45MG * 30 TABL.ROZPUSZCZ.</t>
  </si>
  <si>
    <t xml:space="preserve">MORPHINUM 0,02G/ML X 10 AMP.</t>
  </si>
  <si>
    <t xml:space="preserve">MORPHINI SULF.WZF INJ.20MG/ML*10AMP &amp;&amp;&amp;&amp;</t>
  </si>
  <si>
    <t xml:space="preserve">MORPHINUM 30MG X 60 TABL. O PRZEDŁ. UWALN.</t>
  </si>
  <si>
    <t xml:space="preserve">MST CONTINUS  30MG * 60 TABL  &amp;&amp;&amp;&amp;</t>
  </si>
  <si>
    <t xml:space="preserve">MORPHINUM 200MG X 60 TABL. O PRZEDŁ. UWALN.</t>
  </si>
  <si>
    <t xml:space="preserve">MST CONTINUS  200MG * 60 TABL  &amp;&amp;&amp;&amp;</t>
  </si>
  <si>
    <t xml:space="preserve">MORPHINUM 20MG X 60 TABL.POWL.</t>
  </si>
  <si>
    <t xml:space="preserve">SEVREDOL 20MG * 60 TABL.POWL. &amp;&amp;&amp;&amp;</t>
  </si>
  <si>
    <t xml:space="preserve">NALTREXONUM 50MG X 28 TABL.</t>
  </si>
  <si>
    <t xml:space="preserve">NALTEX 50MG X 28 TABL.</t>
  </si>
  <si>
    <t xml:space="preserve">NATRII VALPROAS, AC.VALPROICUM 300 MG(0.2G +0,087G) X 30 TABL.O PRZEDŁ.UWALNIANIU</t>
  </si>
  <si>
    <t xml:space="preserve">VALPROLEK 300 MG * 30 TABL.O/P.UWAL.</t>
  </si>
  <si>
    <t xml:space="preserve">NATRII VALPROAS, AC.VALPROICUM 100 (66,66MG+ 29,03MG)/SASZ. X 30 SASZETEK GRAN. O PRZEDŁ. UWALN.</t>
  </si>
  <si>
    <t xml:space="preserve">DEPAKINE CHRONOSPHERE  100 * 30 SASZ</t>
  </si>
  <si>
    <t xml:space="preserve">NATRII VALPROAS, AC.VALPROICUM 500 (333,3MG+ 145,14MG)/SASZ. X 30 SASZETEK GRAN. O PRZEDŁ. UWALN.</t>
  </si>
  <si>
    <t xml:space="preserve">DEPAKINE CHRONOSPHERE  500 * 30 SASZ</t>
  </si>
  <si>
    <t xml:space="preserve">NATRII VALPROAS, AC.VALPROICUM 500 MG(0,333 G +0,145 G). X 30 TABL.O PRZEDŁ.UWALNIANIU</t>
  </si>
  <si>
    <t xml:space="preserve">VALPROLEK 500 MG * 30 TABL.O/P.UWAL..</t>
  </si>
  <si>
    <t xml:space="preserve">NATRII VALPROAS, AC.VALPROICUM 750 (500,06MG + 217,75MG)/SASZ. X 30 SASZETEK GRAN. O PRZEDŁ. UWALN.</t>
  </si>
  <si>
    <t xml:space="preserve">DEPAKINE CHRONOSPHERE  750 * 30 SASZ.</t>
  </si>
  <si>
    <t xml:space="preserve">NATRII VALPROAS, AC.VALPROICUM 250 (166,76MG + 72,61MG)/SASZ. X 30 SASZETEK GRAN. O PRZEDŁ. UWALN.</t>
  </si>
  <si>
    <t xml:space="preserve">DEPAKINE CHRONOSPHERE  250 * 30 SASZ.</t>
  </si>
  <si>
    <t xml:space="preserve">NATRII VALPROAS, AC.VALPROICUM 1000 (666,6MG + 290,27MG)/SASZ. X 30 SASZETEK GRAN. O PRZEDŁ. UWALN.</t>
  </si>
  <si>
    <t xml:space="preserve">DEPAKINE CHRONOSPHERE  1000 * 30 SASZ.</t>
  </si>
  <si>
    <t xml:space="preserve">NATRII VALPROAS 500MG X 100 TABL.</t>
  </si>
  <si>
    <t xml:space="preserve">ABSENOR 500MG * 100 TABL.</t>
  </si>
  <si>
    <t xml:space="preserve">NATRII VALPROAS 300MG X 100 TABL.</t>
  </si>
  <si>
    <t xml:space="preserve">ABSENOR 300MG * 100 TABL.</t>
  </si>
  <si>
    <t xml:space="preserve">NATRII VALPROAS INJ. 400MG/4ML X 4 AMP. (PROSZEK+ROZP.)</t>
  </si>
  <si>
    <t xml:space="preserve">DEPAKINE INJ. 400MG/4ML X 4AMP.</t>
  </si>
  <si>
    <t xml:space="preserve">NERVOSOL KROPLE X 35G(PREP.ZIOŁOWY ZŁOŻONY) LUB RÓWNOWAŻNY</t>
  </si>
  <si>
    <t xml:space="preserve">NERVOSOL  KROP.  35G   </t>
  </si>
  <si>
    <t xml:space="preserve">NITRAZEPAMUM 5 MG. X 20 TABL.</t>
  </si>
  <si>
    <t xml:space="preserve">NOMEFREN ACCORD 5MG * 20 TABL.    ****</t>
  </si>
  <si>
    <t xml:space="preserve">OLANZAPINUM 10MG X 28 TABL ROZPADAJĄCYCH SIĘ W J.USTNEJ</t>
  </si>
  <si>
    <t xml:space="preserve">ZOLAFREN SWIFT 10MG*28 TABL.UL.ROZ</t>
  </si>
  <si>
    <t xml:space="preserve">OLANZAPINUM 5MG X 28 TABL ROZPADAJĄCYCH SIĘ W J.USTNEJ</t>
  </si>
  <si>
    <t xml:space="preserve">ZOLAFREN SWIFT 5MG*28 TABL.UL.ROZ</t>
  </si>
  <si>
    <t xml:space="preserve">OLANZAPINUM 15MG X 28 TABL ROZPADAJĄCYCH SIĘ W J.USTNEJ</t>
  </si>
  <si>
    <t xml:space="preserve">ZOLAFREN SWIFT 15MG*28 TABL.UL.ROZ</t>
  </si>
  <si>
    <t xml:space="preserve">OLANZAPINUM 20MG X 28 TABL ROZPADAJĄCYCH SIĘ W J.USTNEJ</t>
  </si>
  <si>
    <t xml:space="preserve">ZOLAFREN SWIFT 20MG*28 TABL.UL.ROZ</t>
  </si>
  <si>
    <t xml:space="preserve">OLANZAPINUM 20MG X 30 TABL.</t>
  </si>
  <si>
    <t xml:space="preserve">ZOLAXA 20MG X 30 TABL.</t>
  </si>
  <si>
    <t xml:space="preserve">OLANZAPINUM 10 MG X 28 TABL. POWL.</t>
  </si>
  <si>
    <t xml:space="preserve">RANOFREN 10MG * 28 TABL.   /ADAMED</t>
  </si>
  <si>
    <t xml:space="preserve">OLANZAPINUM 5 MG X 28 TABL. POWL.</t>
  </si>
  <si>
    <t xml:space="preserve">RANOFREN 5MG * 28 TABL.  /ADAMED</t>
  </si>
  <si>
    <t xml:space="preserve">OLANZAPINUM 300MG PROSZEK + ROZPUSZCZ. DO SPORZĄDZ. ZAW. DO WSTRZYK. O PRZEDŁ. UWALN. ZESTAW (1+1)</t>
  </si>
  <si>
    <t xml:space="preserve">ZYPADHERA 300MG 1 FIOL. + ROZP.</t>
  </si>
  <si>
    <t xml:space="preserve">OLANZAPINUM 405MG PROSZEK + ROZPUSZCZ. DO SPORZĄDZ. ZAW. DO WSTRZYK. O PRZEDŁ. UWALN. ZESTAW (1+1)</t>
  </si>
  <si>
    <t xml:space="preserve">ZYPADHERA 405MG 1 FIOL. + ROZP.</t>
  </si>
  <si>
    <t xml:space="preserve">OPIPRAMOLI DIHYDROCHLOR. 0,05 G X 20 TABL.POWL.</t>
  </si>
  <si>
    <t xml:space="preserve">PRAMOLAN 0,05G * 20 TABL.POWL.</t>
  </si>
  <si>
    <t xml:space="preserve">OXAZEPAMUM 10MG X 20TABL.</t>
  </si>
  <si>
    <t xml:space="preserve">OXAZEPAM 10MG X 20 TABL.</t>
  </si>
  <si>
    <t xml:space="preserve">OXCARBAZEPINUM 0,3G X 50 TABL. POWL.</t>
  </si>
  <si>
    <t xml:space="preserve">OXEPILAX 300MG * 50 TABL.POWL.</t>
  </si>
  <si>
    <t xml:space="preserve">OXCARBAZEPINUM 0,6G X 50 TABL. POWL.</t>
  </si>
  <si>
    <t xml:space="preserve">OXEPILAX 600MG X 50 TABL. POWL.</t>
  </si>
  <si>
    <t xml:space="preserve">OXYCODONUM 20MG X 60 TABL. O PRZEDŁ. UWALN.</t>
  </si>
  <si>
    <t xml:space="preserve">OXYDOLOR 20MG X 60 TABL.</t>
  </si>
  <si>
    <t xml:space="preserve">OXYCODONUM 5MG X 60 TABL. O PRZEDŁ. UWALN.</t>
  </si>
  <si>
    <t xml:space="preserve">OXYDOLOR 5MG X 60 TABL.</t>
  </si>
  <si>
    <t xml:space="preserve">PALIPERIDONUM ZAWIESINA DO WSTRZYKIWAŃ O PRZEDŁUŻONYM UWALNIANIU 150 MG X 1 AMP-STRZYK.</t>
  </si>
  <si>
    <t xml:space="preserve">PALIPERIDONE TEVA 150MG ZAWIESINA DO WSTRZYKIWAŃ O PRZEDŁUŻONYM UWALNIANIU  X 1 AMP-STRZYK </t>
  </si>
  <si>
    <t xml:space="preserve">PARACETAMOLUM 0,5 G X 10 CZOPKÓW</t>
  </si>
  <si>
    <t xml:space="preserve">PARACETAMOL 0,5G * 10 CZOPKI   /FARMINA</t>
  </si>
  <si>
    <t xml:space="preserve">PARACETAMOLUM 0,5 G X 16 TABL.MUSUJĄCE</t>
  </si>
  <si>
    <t xml:space="preserve">EFFERALGAN 500MG*16 TABL.EFF.IR/DELF/HIS</t>
  </si>
  <si>
    <t xml:space="preserve">PARACETAMOLUM, CODEINUM (500MG+30MG) X 30 KAPS.</t>
  </si>
  <si>
    <t xml:space="preserve">ULTRACOD X 30 KAPS.</t>
  </si>
  <si>
    <t xml:space="preserve">PARACETAMOLUM, CODEINUM (500MG+30MG) X 16 TABLETEK MUSUJĄCYCH</t>
  </si>
  <si>
    <t xml:space="preserve">EFFERALGAN CODEIN X 16 TABL. MUSUJACYCH</t>
  </si>
  <si>
    <t xml:space="preserve">PARACETAMOLUM 0,5 G X 50 TABL.</t>
  </si>
  <si>
    <t xml:space="preserve">PARACETAMOL 0,5G * 50 TABL    SYNOPTIS</t>
  </si>
  <si>
    <t xml:space="preserve">PARACETAMOLUM 10MG/ML ROZTWÓR DO INF. 100ML X 10 FIOL.</t>
  </si>
  <si>
    <t xml:space="preserve">PARACETAMOL KABI 10MG/ML 100ML * 10 FIOL</t>
  </si>
  <si>
    <t xml:space="preserve">PARACETAMOLUM 10MG/ML ROZTWÓR DO INF. 50ML X 10 FIOL.</t>
  </si>
  <si>
    <t xml:space="preserve">PARACETAMOL KABI 10MG/ML 50ML * 10 FIOL</t>
  </si>
  <si>
    <t xml:space="preserve">PAROXETINUM 0,02G X 30 TABL.</t>
  </si>
  <si>
    <t xml:space="preserve">PAROGEN 20MG * 30 TABL.</t>
  </si>
  <si>
    <t xml:space="preserve">PERAZINUM 100 MG X 30 TABL</t>
  </si>
  <si>
    <t xml:space="preserve">PERAZIN 100MG * 30 TABL.</t>
  </si>
  <si>
    <t xml:space="preserve">PERAZINUM 50 MG X 30 TABL</t>
  </si>
  <si>
    <t xml:space="preserve">PERAZIN 50 MG X 30 TABL</t>
  </si>
  <si>
    <t xml:space="preserve">PERAZINUM 25 MG X 50 TABL.</t>
  </si>
  <si>
    <t xml:space="preserve">PERAZIN 25MG * 50 TABL.</t>
  </si>
  <si>
    <t xml:space="preserve">PHENOBARBITALUM 15MG X 10 TABL.</t>
  </si>
  <si>
    <t xml:space="preserve">LUMINAL   15MG * 10 TABL     ****   UNIA</t>
  </si>
  <si>
    <t xml:space="preserve">PHENYTOINUM 0,1G X 60 TABL.</t>
  </si>
  <si>
    <t xml:space="preserve">PHENYTOINUM 0,1G * 60 TABL.    /POLFA WA</t>
  </si>
  <si>
    <t xml:space="preserve">PIRACETAMUM   800 MG X 60 TABL.POWL</t>
  </si>
  <si>
    <t xml:space="preserve">BIOTROPIL  800MG * 60 TABL.POWL.</t>
  </si>
  <si>
    <t xml:space="preserve">PIRACETAMUM  1200 MG X 60 TABL.POWL</t>
  </si>
  <si>
    <t xml:space="preserve">MEMOTROPIL 1200MG *  60 TABL.POWL.</t>
  </si>
  <si>
    <t xml:space="preserve">PIRACETAM 20% FLAKON 60ML</t>
  </si>
  <si>
    <t xml:space="preserve">MEMOTROPIL 20% 60ML           /POLPHARMA</t>
  </si>
  <si>
    <t xml:space="preserve">PRAMIPEKSOLUM 1,05MG X 30 TABL.</t>
  </si>
  <si>
    <t xml:space="preserve">OPRYMEA 1,05MG X 30 TABL.</t>
  </si>
  <si>
    <r>
      <rPr>
        <sz val="10"/>
        <rFont val="Arial"/>
        <family val="2"/>
        <charset val="238"/>
      </rPr>
      <t xml:space="preserve">PREGABALINUM 75MG X 56 </t>
    </r>
    <r>
      <rPr>
        <b val="true"/>
        <sz val="10"/>
        <color rgb="FFFF0000"/>
        <rFont val="Arial"/>
        <family val="2"/>
        <charset val="238"/>
      </rPr>
      <t xml:space="preserve">KAPS. TWARD.</t>
    </r>
  </si>
  <si>
    <t xml:space="preserve">EGZYSTA   75MG* 56 KAPS.TWARD.</t>
  </si>
  <si>
    <r>
      <rPr>
        <sz val="10"/>
        <rFont val="Arial"/>
        <family val="2"/>
        <charset val="238"/>
      </rPr>
      <t xml:space="preserve">PREGABALINUM 150MG X 56 </t>
    </r>
    <r>
      <rPr>
        <b val="true"/>
        <sz val="10"/>
        <color rgb="FFFF0000"/>
        <rFont val="Arial"/>
        <family val="2"/>
        <charset val="238"/>
      </rPr>
      <t xml:space="preserve">KAPS. TWARD.</t>
    </r>
  </si>
  <si>
    <t xml:space="preserve">EGZYSTA 150MG* 56 KAPS.TWARD.</t>
  </si>
  <si>
    <r>
      <rPr>
        <sz val="10"/>
        <rFont val="Arial"/>
        <family val="2"/>
        <charset val="238"/>
      </rPr>
      <t xml:space="preserve">PREGABALINUM 300MG X 14 </t>
    </r>
    <r>
      <rPr>
        <b val="true"/>
        <sz val="10"/>
        <color rgb="FFFF0000"/>
        <rFont val="Arial"/>
        <family val="2"/>
        <charset val="238"/>
      </rPr>
      <t xml:space="preserve">KAPS. TWARD.</t>
    </r>
  </si>
  <si>
    <t xml:space="preserve">EGZYSTA 300MG X 14 KAPS.</t>
  </si>
  <si>
    <r>
      <rPr>
        <b val="true"/>
        <sz val="10"/>
        <rFont val="Arial"/>
        <family val="2"/>
        <charset val="238"/>
      </rPr>
      <t xml:space="preserve">PREGABALINUM 50MG X 28 </t>
    </r>
    <r>
      <rPr>
        <b val="true"/>
        <sz val="10"/>
        <color rgb="FFFF0000"/>
        <rFont val="Arial"/>
        <family val="2"/>
        <charset val="238"/>
      </rPr>
      <t xml:space="preserve">TABL. </t>
    </r>
  </si>
  <si>
    <r>
      <rPr>
        <sz val="10"/>
        <rFont val="Arial"/>
        <family val="2"/>
        <charset val="238"/>
      </rPr>
      <t xml:space="preserve">PREATO 50MG X 28 </t>
    </r>
    <r>
      <rPr>
        <sz val="10"/>
        <color rgb="FFFF0000"/>
        <rFont val="Arial"/>
        <family val="2"/>
        <charset val="238"/>
      </rPr>
      <t xml:space="preserve">TABL.</t>
    </r>
  </si>
  <si>
    <r>
      <rPr>
        <b val="true"/>
        <sz val="10"/>
        <rFont val="Arial"/>
        <family val="2"/>
        <charset val="238"/>
      </rPr>
      <t xml:space="preserve">PREGABALINUM 100MG X 56 </t>
    </r>
    <r>
      <rPr>
        <b val="true"/>
        <sz val="10"/>
        <color rgb="FFFF0000"/>
        <rFont val="Arial"/>
        <family val="2"/>
        <charset val="238"/>
      </rPr>
      <t xml:space="preserve">TABL. </t>
    </r>
  </si>
  <si>
    <r>
      <rPr>
        <sz val="10"/>
        <rFont val="Arial"/>
        <family val="2"/>
        <charset val="238"/>
      </rPr>
      <t xml:space="preserve">PREATO 100MG X 56 </t>
    </r>
    <r>
      <rPr>
        <sz val="10"/>
        <color rgb="FFFF0000"/>
        <rFont val="Arial"/>
        <family val="2"/>
        <charset val="238"/>
      </rPr>
      <t xml:space="preserve">TABL.</t>
    </r>
  </si>
  <si>
    <r>
      <rPr>
        <b val="true"/>
        <sz val="10"/>
        <rFont val="Arial"/>
        <family val="2"/>
        <charset val="238"/>
      </rPr>
      <t xml:space="preserve">PREGABALINUM 75MG X 56 </t>
    </r>
    <r>
      <rPr>
        <b val="true"/>
        <sz val="10"/>
        <color rgb="FFFF0000"/>
        <rFont val="Arial"/>
        <family val="2"/>
        <charset val="238"/>
      </rPr>
      <t xml:space="preserve">TABL. </t>
    </r>
  </si>
  <si>
    <r>
      <rPr>
        <sz val="10"/>
        <rFont val="Arial"/>
        <family val="2"/>
        <charset val="238"/>
      </rPr>
      <t xml:space="preserve">PREATO 75MG X 56 </t>
    </r>
    <r>
      <rPr>
        <sz val="10"/>
        <color rgb="FFFF0000"/>
        <rFont val="Arial"/>
        <family val="2"/>
        <charset val="238"/>
      </rPr>
      <t xml:space="preserve">TABL.</t>
    </r>
  </si>
  <si>
    <t xml:space="preserve">PRIMIDONUM 250MG X 60 TABL.</t>
  </si>
  <si>
    <t xml:space="preserve">MIZODIN 0,25G*60 TABL.              UNIA</t>
  </si>
  <si>
    <t xml:space="preserve">PROMAZIN H/CHLOR 100 MG X 60 TABL.DRAŻ.</t>
  </si>
  <si>
    <t xml:space="preserve">PROMAZIN 100MG * 60 DRAZ.         /JELFA</t>
  </si>
  <si>
    <t xml:space="preserve">PROMAZIN H/CHLOR 25 MG X 60 TABL.DRAŻ.</t>
  </si>
  <si>
    <t xml:space="preserve">PROMAZIN  25MG * 60 TABL.         /JELFA</t>
  </si>
  <si>
    <t xml:space="preserve">PROMAZIN H/CHLOR 50 MG X 60 TABL.DRAŻ.</t>
  </si>
  <si>
    <t xml:space="preserve">PROMAZIN  50MG * 60 DRAZ.         /JELFA</t>
  </si>
  <si>
    <t xml:space="preserve">PYRIDOSTIGMINE BROMIDE 60MG X 150 TABL. POWL.</t>
  </si>
  <si>
    <t xml:space="preserve">MESTINON 60MG X 150 TABL. POWL.</t>
  </si>
  <si>
    <t xml:space="preserve">QUETIAPINUM 100 MG X 60 TABL. POWL.</t>
  </si>
  <si>
    <t xml:space="preserve">KWETAPLEX 100MG * 60 TABL.POWL.</t>
  </si>
  <si>
    <t xml:space="preserve">QUETIAPINUM 200 MG X 60 TABL. POWL.</t>
  </si>
  <si>
    <t xml:space="preserve">KWETAPLEX 200MG * 60 TABL.POWL.</t>
  </si>
  <si>
    <t xml:space="preserve">QUETIAPNUM 25 MG X 30 TABL.POWL.</t>
  </si>
  <si>
    <t xml:space="preserve">KWETAPLEX  25MG * 30 TABL.POWL.</t>
  </si>
  <si>
    <t xml:space="preserve">QUETIAPINUM 400 MG X 60 TABL. POWL. O PRZEDŁ. UWALN</t>
  </si>
  <si>
    <t xml:space="preserve">KWETAPLEX XR 400MG*60 TABL.O PRZED.UWAL</t>
  </si>
  <si>
    <t xml:space="preserve">QUETIAPINUM 150 MG X 60 TABL. POWL. O PRZEDŁ. UWALN</t>
  </si>
  <si>
    <t xml:space="preserve">KWETAPLEX XR 150MG*60 TABL.O PRZED.UWAL</t>
  </si>
  <si>
    <t xml:space="preserve">QUETIAPINUM 200 MG X 60 TABL. POWL. O PRZEDŁ. UWALN</t>
  </si>
  <si>
    <t xml:space="preserve">KWETAPLEX XR 200MG X 60 TABL. O PRZEDŁ. UWALN.</t>
  </si>
  <si>
    <t xml:space="preserve">QUETIAPINUM 50 MG X 30 TABL. POWL. O PRZEDŁ. UWALN</t>
  </si>
  <si>
    <t xml:space="preserve">KWETAPLEX XR 50MG X 30 TABL. O PRZEDŁ. UWALN.</t>
  </si>
  <si>
    <t xml:space="preserve">QUETIAPINUM 300 MG X 60 TABL. POWL. O PRZEDŁ. UWALN</t>
  </si>
  <si>
    <t xml:space="preserve">KWETAPLEX XR 300MG X 60 TABL. O PRZEDŁ. UWALN.</t>
  </si>
  <si>
    <t xml:space="preserve">RASAGILINUM 1MG X 28 TABL.</t>
  </si>
  <si>
    <t xml:space="preserve">RASAGILINE 1MG X 28 TABL.</t>
  </si>
  <si>
    <t xml:space="preserve">RILUZOLUM 50MG X 56 TABL.</t>
  </si>
  <si>
    <t xml:space="preserve">RILUZOL 50MG X 56 TABL.</t>
  </si>
  <si>
    <t xml:space="preserve">RISPERIDONUM 1MG X 20 TABL.POWL.</t>
  </si>
  <si>
    <t xml:space="preserve">ORIZON 1MG*20 TABL.POWL.</t>
  </si>
  <si>
    <t xml:space="preserve">RISPERIDONUM 1MG/ML ROZTW.DOUSTNY 100ML</t>
  </si>
  <si>
    <t xml:space="preserve">ORIZON ROZTW.DOUSTNY 1MG/ML 100ML</t>
  </si>
  <si>
    <t xml:space="preserve">RISPERIDONUM 2 MG X 60 TABL.POWL.</t>
  </si>
  <si>
    <t xml:space="preserve">ORIZON 2MG*60 TABL.POWL.</t>
  </si>
  <si>
    <t xml:space="preserve">RISPERIDONUM 3 MG X 60 TABL.POWL.</t>
  </si>
  <si>
    <t xml:space="preserve">ORIZON 3MG*60 TABL.POWL.</t>
  </si>
  <si>
    <t xml:space="preserve">RISPERIDONUM 4 MG X 20 TABL.POWL.</t>
  </si>
  <si>
    <t xml:space="preserve">RISPOLEPT 4MG X 20 TABL.</t>
  </si>
  <si>
    <t xml:space="preserve">RISPERIDONUM 50MG PROSZEK + ROZPUSZCZ. DO SPORZĄDZ. ZAWIESINY DO WSTRZYKIWAŃ O PRZEDŁ. UWALN.  X 1 AMP.-STRZYK. </t>
  </si>
  <si>
    <t xml:space="preserve">RISPOLEPT CONSTA 50MG X 1 AMP. - STRZYK.</t>
  </si>
  <si>
    <t xml:space="preserve">RISPERIDONUM 25MG PROSZEK + ROZPUSZCZ. DO SPORZĄDZ. ZAWIESINY DO WSTRZYKIWAŃ O PRZEDŁ. UWALN.  X 1 AMP.-STRZYK. </t>
  </si>
  <si>
    <t xml:space="preserve">RISPOLEPT CONSTA 25MG X 1 AMP. - STRZYK.</t>
  </si>
  <si>
    <t xml:space="preserve">RISPERIDONUM 37,5MG PROSZEK + ROZPUSZCZ. DO SPORZĄDZ. ZAWIESINY DO WSTRZYKIWAŃ O PRZEDŁ. UWALN.  X 1 AMP.-STRZYK. </t>
  </si>
  <si>
    <t xml:space="preserve">RISPOLEPT CONSTA 37,5MG X 1 AMP. - STRZYK.</t>
  </si>
  <si>
    <t xml:space="preserve">ROPINIROLUM HYDROCHLORICUM 2MG X 28 TABL. O PRZEDŁ.UWALNIANIU</t>
  </si>
  <si>
    <t xml:space="preserve">AROPILO SR 2MG*28 TABL.O P/UWAL.</t>
  </si>
  <si>
    <t xml:space="preserve">ROPINIROLUM HYDROCHLORICUM 4MG X 28 TABL. O PRZEDŁ.UWALNIANIU</t>
  </si>
  <si>
    <t xml:space="preserve">POLPIX SR 4MG X 28 TABL. O PRZEDŁ. UWALN.</t>
  </si>
  <si>
    <t xml:space="preserve">SERTRALINUM 0,05G X 28 TABL.POWL.</t>
  </si>
  <si>
    <t xml:space="preserve">ZOTRAL  50MG * 28 TABL. (2*14)</t>
  </si>
  <si>
    <t xml:space="preserve">SERTRALINUM 0,1G X 28 TABL. POWL.</t>
  </si>
  <si>
    <t xml:space="preserve">ZOTRAL 100MG * 28 TABL.POWL. (4*7)</t>
  </si>
  <si>
    <t xml:space="preserve">SULPIRIDUM 0,05 G X 24 TABL.</t>
  </si>
  <si>
    <t xml:space="preserve">SULPIRYD   50MG*24 TABL.</t>
  </si>
  <si>
    <t xml:space="preserve">SULPIRIDUM 0,1 G X 24TABL.</t>
  </si>
  <si>
    <t xml:space="preserve">SULPIRYD 100MG*24 TABL.</t>
  </si>
  <si>
    <t xml:space="preserve">SULPIRYDUM 200MG X 30 TABL.</t>
  </si>
  <si>
    <t xml:space="preserve">SULPIRYD HASCO 200MG*30 TABL.</t>
  </si>
  <si>
    <t xml:space="preserve">SUMATRIPTAN 100MG X 2 TABL.</t>
  </si>
  <si>
    <t xml:space="preserve">CINIE 100MG*2 TABL.POWL</t>
  </si>
  <si>
    <t xml:space="preserve">SUMATRIPTAN 50MG X 6 TABL.</t>
  </si>
  <si>
    <t xml:space="preserve">FRIMIG 50MG*6 TABL.POWL</t>
  </si>
  <si>
    <t xml:space="preserve">TEMAZEPAM 10MG X 20 TABL.</t>
  </si>
  <si>
    <t xml:space="preserve">SIGNOPAM 10MG * 20 TABL.      ****</t>
  </si>
  <si>
    <t xml:space="preserve">THIETHYLPERAZINUM 6,5MG X 50 TABL. POWL.</t>
  </si>
  <si>
    <t xml:space="preserve">TORECAN 6,5 MG X 50 TABL. POWL.</t>
  </si>
  <si>
    <t xml:space="preserve">TIANEPTIUM 12,5MG X 30 TABL.</t>
  </si>
  <si>
    <t xml:space="preserve">ATINEPTE 12,5MG*30 TABL.</t>
  </si>
  <si>
    <t xml:space="preserve">TIAPRIDE 100MG X 20 TABL.</t>
  </si>
  <si>
    <t xml:space="preserve">TIAPRID PMCS 100MG*20 TABL.</t>
  </si>
  <si>
    <t xml:space="preserve">TOPIRAMATUM 0,2G X 28 TABL.POWL</t>
  </si>
  <si>
    <t xml:space="preserve">EPITORAM 200MG X 28 TABL.POWL.</t>
  </si>
  <si>
    <t xml:space="preserve">TOPIRAMATUM 0.1G X 28 TABL.POWL</t>
  </si>
  <si>
    <t xml:space="preserve">EPITORAM 100MG * 28 TABL.POWL.</t>
  </si>
  <si>
    <t xml:space="preserve">TOPIRAMATUM O,025G X 28 TABL.POWL</t>
  </si>
  <si>
    <t xml:space="preserve">EPITORAM  25MG*28 TABL.POWL.</t>
  </si>
  <si>
    <t xml:space="preserve">TOPIRAMATUM 0,05G X 28 TABL. POWL.</t>
  </si>
  <si>
    <t xml:space="preserve">EPITORAM 50MG * 28 TABL.POWL.</t>
  </si>
  <si>
    <t xml:space="preserve">TRAMADOLI H/CHLOR 0,05 G X 20 KAPS.                                          </t>
  </si>
  <si>
    <t xml:space="preserve">POLTRAM 50MG * 20 KAPS.</t>
  </si>
  <si>
    <r>
      <rPr>
        <sz val="11"/>
        <color rgb="FF000000"/>
        <rFont val="Calibri"/>
        <family val="2"/>
        <charset val="238"/>
      </rPr>
      <t xml:space="preserve">TRAMADOLI H/CHLOR 0,1 G/2ML X 5 AMP a </t>
    </r>
    <r>
      <rPr>
        <b val="true"/>
        <sz val="10"/>
        <color rgb="FF000000"/>
        <rFont val="Arial"/>
        <family val="2"/>
        <charset val="238"/>
      </rPr>
      <t xml:space="preserve">2ML      </t>
    </r>
    <r>
      <rPr>
        <sz val="11"/>
        <color rgb="FF000000"/>
        <rFont val="Calibri"/>
        <family val="2"/>
        <charset val="238"/>
      </rPr>
      <t xml:space="preserve">                                   </t>
    </r>
  </si>
  <si>
    <t xml:space="preserve">POLTRAM 100MG/2ML * 5AMP.  </t>
  </si>
  <si>
    <r>
      <rPr>
        <sz val="10"/>
        <rFont val="Arial"/>
        <family val="2"/>
        <charset val="238"/>
      </rPr>
      <t xml:space="preserve">TRAMADOLI H/CHLOR 0,15 G X 30 </t>
    </r>
    <r>
      <rPr>
        <b val="true"/>
        <sz val="10"/>
        <rFont val="Arial"/>
        <family val="2"/>
        <charset val="238"/>
      </rPr>
      <t xml:space="preserve">TABL. RETARD    </t>
    </r>
    <r>
      <rPr>
        <sz val="10"/>
        <rFont val="Arial"/>
        <family val="2"/>
        <charset val="238"/>
      </rPr>
      <t xml:space="preserve">                                     </t>
    </r>
  </si>
  <si>
    <t xml:space="preserve">POLTRAM RETARD 150MG*30TABL. </t>
  </si>
  <si>
    <r>
      <rPr>
        <sz val="10"/>
        <rFont val="Arial"/>
        <family val="2"/>
        <charset val="238"/>
      </rPr>
      <t xml:space="preserve">TRAMADOLI H/CHLOR 0,05G X 50 </t>
    </r>
    <r>
      <rPr>
        <b val="true"/>
        <sz val="10"/>
        <rFont val="Arial"/>
        <family val="2"/>
        <charset val="238"/>
      </rPr>
      <t xml:space="preserve">TABL. RETARD   </t>
    </r>
    <r>
      <rPr>
        <sz val="10"/>
        <rFont val="Arial"/>
        <family val="2"/>
        <charset val="238"/>
      </rPr>
      <t xml:space="preserve">                                      </t>
    </r>
  </si>
  <si>
    <t xml:space="preserve">TRAMAL RETARD 50MG X 50 TABL. </t>
  </si>
  <si>
    <r>
      <rPr>
        <sz val="10"/>
        <rFont val="Arial"/>
        <family val="2"/>
        <charset val="238"/>
      </rPr>
      <t xml:space="preserve">TRAMADOLI H/CHLOR 0,1G X 30 </t>
    </r>
    <r>
      <rPr>
        <b val="true"/>
        <sz val="10"/>
        <rFont val="Arial"/>
        <family val="2"/>
        <charset val="238"/>
      </rPr>
      <t xml:space="preserve">TABL. RETARD       </t>
    </r>
    <r>
      <rPr>
        <sz val="10"/>
        <rFont val="Arial"/>
        <family val="2"/>
        <charset val="238"/>
      </rPr>
      <t xml:space="preserve">                         </t>
    </r>
  </si>
  <si>
    <t xml:space="preserve">POLTRAM RETARD 100MG*30 TABL.</t>
  </si>
  <si>
    <r>
      <rPr>
        <sz val="10"/>
        <rFont val="Arial"/>
        <family val="2"/>
        <charset val="238"/>
      </rPr>
      <t xml:space="preserve">TRAMADOLI H/CHLOR 0,2G X 30 </t>
    </r>
    <r>
      <rPr>
        <b val="true"/>
        <sz val="10"/>
        <rFont val="Arial"/>
        <family val="2"/>
        <charset val="238"/>
      </rPr>
      <t xml:space="preserve">TABL. RETARD       </t>
    </r>
    <r>
      <rPr>
        <sz val="10"/>
        <rFont val="Arial"/>
        <family val="2"/>
        <charset val="238"/>
      </rPr>
      <t xml:space="preserve">                         </t>
    </r>
  </si>
  <si>
    <t xml:space="preserve">TRAMAL RETARD 200MG X 50 TABL. </t>
  </si>
  <si>
    <t xml:space="preserve">TRAMADOLI H/CHLOR,PARACETAMOLUM  ( 0,0375 G + 0,325 G) X 30 TABL.POWL                                          </t>
  </si>
  <si>
    <t xml:space="preserve">POLTRAM COMBO 37,5MG+325MG*30 TABL.POWL</t>
  </si>
  <si>
    <t xml:space="preserve">TRAMADOLI H/CHLOR,PARACETAMOLUM  ( 0,075G + 0,650G) X 30 TABL.POWL                                          </t>
  </si>
  <si>
    <t xml:space="preserve">POLTRAM COMBO FORTE*30 TABL.POWL.</t>
  </si>
  <si>
    <r>
      <rPr>
        <sz val="10"/>
        <rFont val="Arial"/>
        <family val="2"/>
        <charset val="238"/>
      </rPr>
      <t xml:space="preserve">TRAMADOLI H/CHLOR,PARACETAMOLUM  ( 0,075G + 0,650G) X </t>
    </r>
    <r>
      <rPr>
        <sz val="10"/>
        <color rgb="FFFF0000"/>
        <rFont val="Arial"/>
        <family val="2"/>
        <charset val="238"/>
      </rPr>
      <t xml:space="preserve">10 TABL. O PRZEDŁ. UWAL. </t>
    </r>
    <r>
      <rPr>
        <sz val="10"/>
        <rFont val="Arial"/>
        <family val="2"/>
        <charset val="238"/>
      </rPr>
      <t xml:space="preserve">                               </t>
    </r>
  </si>
  <si>
    <r>
      <rPr>
        <sz val="10"/>
        <rFont val="Arial"/>
        <family val="2"/>
        <charset val="238"/>
      </rPr>
      <t xml:space="preserve">DORETA SR 75MG+650MG X</t>
    </r>
    <r>
      <rPr>
        <sz val="10"/>
        <color rgb="FFFF0000"/>
        <rFont val="Arial"/>
        <family val="2"/>
        <charset val="238"/>
      </rPr>
      <t xml:space="preserve"> 10 TABL. O PRZEDŁ. UWAL.</t>
    </r>
  </si>
  <si>
    <r>
      <rPr>
        <sz val="11"/>
        <color rgb="FF000000"/>
        <rFont val="Calibri"/>
        <family val="2"/>
        <charset val="238"/>
      </rPr>
      <t xml:space="preserve">TRAMADOLI INJ. 0,05 G/1ML X 5 AMP a </t>
    </r>
    <r>
      <rPr>
        <b val="true"/>
        <sz val="10"/>
        <color rgb="FF000000"/>
        <rFont val="Arial"/>
        <family val="2"/>
        <charset val="238"/>
      </rPr>
      <t xml:space="preserve">1ML  </t>
    </r>
    <r>
      <rPr>
        <sz val="11"/>
        <color rgb="FF000000"/>
        <rFont val="Calibri"/>
        <family val="2"/>
        <charset val="238"/>
      </rPr>
      <t xml:space="preserve">                                        </t>
    </r>
  </si>
  <si>
    <t xml:space="preserve">POLTRAM  50MG/1ML * 5 AMP.    /POLPHARMA</t>
  </si>
  <si>
    <t xml:space="preserve">TRAMADOLUM 0,1G/ML KROPLE DOUSTNE X 96ML</t>
  </si>
  <si>
    <t xml:space="preserve">POLTRAM 100MG/1ML 96ML KROP. /POLPHARMA</t>
  </si>
  <si>
    <t xml:space="preserve">TRAMADOLUM 0,1G/ML KROPLE DOUSTNE X 10ML</t>
  </si>
  <si>
    <t xml:space="preserve">POLTRAM 100MG/ML KROPLE DOUSTNE 10ML</t>
  </si>
  <si>
    <r>
      <rPr>
        <sz val="10"/>
        <rFont val="Arial"/>
        <family val="2"/>
        <charset val="238"/>
      </rPr>
      <t xml:space="preserve">TRAZODONI HYDROCHLORIDUM 150MG X 20 </t>
    </r>
    <r>
      <rPr>
        <b val="true"/>
        <sz val="10"/>
        <color rgb="FFFF0000"/>
        <rFont val="Arial"/>
        <family val="2"/>
        <charset val="238"/>
      </rPr>
      <t xml:space="preserve">TABL. O PRZEDŁ. UWALN.</t>
    </r>
  </si>
  <si>
    <r>
      <rPr>
        <sz val="10"/>
        <rFont val="Arial"/>
        <family val="2"/>
        <charset val="238"/>
      </rPr>
      <t xml:space="preserve">TRITTICO CR 150 MG * 20 </t>
    </r>
    <r>
      <rPr>
        <b val="true"/>
        <sz val="10"/>
        <color rgb="FFFF0000"/>
        <rFont val="Arial"/>
        <family val="2"/>
        <charset val="238"/>
      </rPr>
      <t xml:space="preserve">TABL. O PRZEDŁ. UWALN.</t>
    </r>
  </si>
  <si>
    <r>
      <rPr>
        <sz val="10"/>
        <rFont val="Arial"/>
        <family val="2"/>
        <charset val="238"/>
      </rPr>
      <t xml:space="preserve">TRAZODONI HYDROCHLORIDUM 75MG X 30 </t>
    </r>
    <r>
      <rPr>
        <b val="true"/>
        <sz val="10"/>
        <color rgb="FFFF0000"/>
        <rFont val="Arial"/>
        <family val="2"/>
        <charset val="238"/>
      </rPr>
      <t xml:space="preserve">TABL. O PRZEDŁ. UWALN.</t>
    </r>
  </si>
  <si>
    <r>
      <rPr>
        <sz val="10"/>
        <rFont val="Arial"/>
        <family val="2"/>
        <charset val="238"/>
      </rPr>
      <t xml:space="preserve">TRITTICO CR  75 MG * 30 </t>
    </r>
    <r>
      <rPr>
        <b val="true"/>
        <sz val="10"/>
        <color rgb="FFFF0000"/>
        <rFont val="Arial"/>
        <family val="2"/>
        <charset val="238"/>
      </rPr>
      <t xml:space="preserve">TABL. O PRZEDŁ. UWALN.</t>
    </r>
  </si>
  <si>
    <r>
      <rPr>
        <sz val="10"/>
        <rFont val="Arial"/>
        <family val="2"/>
        <charset val="238"/>
      </rPr>
      <t xml:space="preserve">TRAZODONI HYDROCHLORIDUM 300MG X 30 </t>
    </r>
    <r>
      <rPr>
        <b val="true"/>
        <sz val="10"/>
        <color rgb="FFFF0000"/>
        <rFont val="Arial"/>
        <family val="2"/>
        <charset val="238"/>
      </rPr>
      <t xml:space="preserve">TABL. POWL. O PRZEDŁ. UWALN.</t>
    </r>
  </si>
  <si>
    <r>
      <rPr>
        <sz val="10"/>
        <rFont val="Arial"/>
        <family val="2"/>
        <charset val="238"/>
      </rPr>
      <t xml:space="preserve">TRITTICO XR  300 MG * 30 </t>
    </r>
    <r>
      <rPr>
        <b val="true"/>
        <sz val="10"/>
        <color rgb="FFFF0000"/>
        <rFont val="Arial"/>
        <family val="2"/>
        <charset val="238"/>
      </rPr>
      <t xml:space="preserve">TABL. POWL. O PRZEDŁ. UWALN.</t>
    </r>
  </si>
  <si>
    <r>
      <rPr>
        <sz val="10"/>
        <rFont val="Arial"/>
        <family val="2"/>
        <charset val="238"/>
      </rPr>
      <t xml:space="preserve">TRAZODONI HYDROCHLORIDUM 150MG X 30 </t>
    </r>
    <r>
      <rPr>
        <b val="true"/>
        <sz val="10"/>
        <color rgb="FFFF0000"/>
        <rFont val="Arial"/>
        <family val="2"/>
        <charset val="238"/>
      </rPr>
      <t xml:space="preserve">TABL. POWL. O PRZEDŁ. UWALN.</t>
    </r>
  </si>
  <si>
    <r>
      <rPr>
        <sz val="10"/>
        <rFont val="Arial"/>
        <family val="2"/>
        <charset val="238"/>
      </rPr>
      <t xml:space="preserve">TRITTICO XR 150 MG * 30 </t>
    </r>
    <r>
      <rPr>
        <b val="true"/>
        <sz val="10"/>
        <color rgb="FFFF0000"/>
        <rFont val="Arial"/>
        <family val="2"/>
        <charset val="238"/>
      </rPr>
      <t xml:space="preserve">TABL. O PRZEDŁ. UWALN.</t>
    </r>
  </si>
  <si>
    <r>
      <rPr>
        <sz val="10"/>
        <rFont val="Arial"/>
        <family val="2"/>
        <charset val="238"/>
      </rPr>
      <t xml:space="preserve">TRAZODONI HYDROCHLORIDUM 100MG X 30 </t>
    </r>
    <r>
      <rPr>
        <b val="true"/>
        <sz val="10"/>
        <color rgb="FFFF0000"/>
        <rFont val="Arial"/>
        <family val="2"/>
        <charset val="238"/>
      </rPr>
      <t xml:space="preserve">TABL. POWL.</t>
    </r>
  </si>
  <si>
    <r>
      <rPr>
        <sz val="10"/>
        <rFont val="Arial"/>
        <family val="2"/>
        <charset val="238"/>
      </rPr>
      <t xml:space="preserve">TRAZODONE 100 MG X 30 </t>
    </r>
    <r>
      <rPr>
        <sz val="10"/>
        <color rgb="FFFF0000"/>
        <rFont val="Arial"/>
        <family val="2"/>
        <charset val="238"/>
      </rPr>
      <t xml:space="preserve">TABL. POWL.</t>
    </r>
  </si>
  <si>
    <t xml:space="preserve">WORTIOKSETYNA 10MG X 28 TABL.</t>
  </si>
  <si>
    <t xml:space="preserve">BRINTELLIX 10MG X 28 TABL.</t>
  </si>
  <si>
    <t xml:space="preserve">VALIDOL 60MG X 10 TABL. DO SSANIA (PREPARAT ZŁOŻONY) LUB RÓWNOWAŻNY</t>
  </si>
  <si>
    <t xml:space="preserve">VALIDOL 60MG X 10 TABL. DO SSANIA</t>
  </si>
  <si>
    <t xml:space="preserve">VALUSED X 30 KAP. (PREPARAT ZŁOŻONY) LUB RÓWNOWAŻNY</t>
  </si>
  <si>
    <t xml:space="preserve">VALUSED X 30 KAPS.</t>
  </si>
  <si>
    <r>
      <rPr>
        <sz val="10"/>
        <rFont val="Arial"/>
        <family val="2"/>
        <charset val="238"/>
      </rPr>
      <t xml:space="preserve">VENLAFAXINUM 37,5MG X 28</t>
    </r>
    <r>
      <rPr>
        <sz val="10"/>
        <color rgb="FFFF0000"/>
        <rFont val="Arial"/>
        <family val="2"/>
        <charset val="238"/>
      </rPr>
      <t xml:space="preserve"> TABL.</t>
    </r>
  </si>
  <si>
    <r>
      <rPr>
        <sz val="10"/>
        <rFont val="Arial"/>
        <family val="2"/>
        <charset val="238"/>
      </rPr>
      <t xml:space="preserve">VELAFAX 37,5MG X 28 </t>
    </r>
    <r>
      <rPr>
        <sz val="10"/>
        <color rgb="FFFF0000"/>
        <rFont val="Arial"/>
        <family val="2"/>
        <charset val="238"/>
      </rPr>
      <t xml:space="preserve">TABL.</t>
    </r>
  </si>
  <si>
    <r>
      <rPr>
        <sz val="10"/>
        <rFont val="Arial"/>
        <family val="2"/>
        <charset val="238"/>
      </rPr>
      <t xml:space="preserve">VENLAFAXINUM 75MG X 28 </t>
    </r>
    <r>
      <rPr>
        <sz val="10"/>
        <color rgb="FFFF0000"/>
        <rFont val="Arial"/>
        <family val="2"/>
        <charset val="238"/>
      </rPr>
      <t xml:space="preserve">TABL.</t>
    </r>
  </si>
  <si>
    <r>
      <rPr>
        <sz val="10"/>
        <rFont val="Arial"/>
        <family val="2"/>
        <charset val="238"/>
      </rPr>
      <t xml:space="preserve">VELAFAX 75MG X 28 </t>
    </r>
    <r>
      <rPr>
        <sz val="10"/>
        <color rgb="FFFF0000"/>
        <rFont val="Arial"/>
        <family val="2"/>
        <charset val="238"/>
      </rPr>
      <t xml:space="preserve">TABL.</t>
    </r>
  </si>
  <si>
    <t xml:space="preserve">VENLAFAXIUM ER 75MG X 28 KAPS.O PRZEDŁ.UWALNIANIU</t>
  </si>
  <si>
    <t xml:space="preserve">FAXOLET 75MG*28 KAPS.</t>
  </si>
  <si>
    <t xml:space="preserve">VENLAFAXIUM XL 37,5 MG X 28 KAPS.O PRZEDŁ.UWALNIANIU</t>
  </si>
  <si>
    <t xml:space="preserve">FAXOLET  37,5MG * 28 KAPS.</t>
  </si>
  <si>
    <t xml:space="preserve">VENLAFAXIUM ER 150MG X 28 KAPS.O PRZEDŁ.UWALNIANIU</t>
  </si>
  <si>
    <t xml:space="preserve">FAXOLET 150MG*28 KAPS.</t>
  </si>
  <si>
    <t xml:space="preserve">VIGABATRINUM 500MG X 100 TABL. POWL.</t>
  </si>
  <si>
    <t xml:space="preserve">SABRIL 500MG X 100 TABL. POWL.</t>
  </si>
  <si>
    <t xml:space="preserve">VIGABATRINUM 500MG GRANULAT DO SPORZ. ROZTWORU DOUSTNEGO X 50 SASZ.</t>
  </si>
  <si>
    <t xml:space="preserve">SABRIL 0,5G GRANULAT DO SPORZ. ROZTWORU DOUSTN. X 50 SASZ.</t>
  </si>
  <si>
    <t xml:space="preserve">VINPOCETINUM 5MG/ML X 10 AMP a 2ML</t>
  </si>
  <si>
    <t xml:space="preserve">CAVINTON INJ.0,01G 2ML*10 AMP.</t>
  </si>
  <si>
    <t xml:space="preserve">VINPOCETNUM 10MG X 90 TABL.</t>
  </si>
  <si>
    <t xml:space="preserve">VINPOVEN FORTE 10MG * 90 TABL</t>
  </si>
  <si>
    <t xml:space="preserve">VINPOCETNUM 5 MG X 90 TABL.</t>
  </si>
  <si>
    <t xml:space="preserve">CAVINTON 5MG * 90 TABL.       POLFA GROD</t>
  </si>
  <si>
    <t xml:space="preserve">ZOLMITRIPTAN 2,5MG X 6 TABL. ULEGAJ. ROZPAD. W JAMIE USTN.</t>
  </si>
  <si>
    <t xml:space="preserve">ZOLMILES 2,5MG*6 TABL.ULEG.ROZP.</t>
  </si>
  <si>
    <t xml:space="preserve">ZOLMITRIPTAN 5MG X 6 TABL. ULEGAJ. ROZPAD. W JAMIE USTN.</t>
  </si>
  <si>
    <t xml:space="preserve">ZOLMILES 5MG*6 TABL.ULEG.ROZP.</t>
  </si>
  <si>
    <t xml:space="preserve">ZOPICLONUM 7,5 MG X  20 TABL.</t>
  </si>
  <si>
    <t xml:space="preserve">DOBROSON 7,5MG*20 TABL.****    IR/DEL/NL</t>
  </si>
  <si>
    <t xml:space="preserve">ZOLPIDEM 10MG X 20TABL.</t>
  </si>
  <si>
    <t xml:space="preserve">ZOLPIDEM GENOPTIM 10MG X 20 TABL.</t>
  </si>
  <si>
    <t xml:space="preserve">ZUCLOPENTHIXOL 10MG X 100 TABL. </t>
  </si>
  <si>
    <t xml:space="preserve">CLOPIXOL 10MG*100 TABL.</t>
  </si>
  <si>
    <t xml:space="preserve">ZUCLOPENTHIXOL 25MG X 100 TABL. </t>
  </si>
  <si>
    <t xml:space="preserve">CLOPIXOL 25MG * 100 TABL.</t>
  </si>
  <si>
    <t xml:space="preserve">ZUCLOPENTHIXOL DECAMOATE DEPOT 0,2 G/1ML X 10 AMP a 1ML</t>
  </si>
  <si>
    <t xml:space="preserve">CLOPIXOL DEPOT 0,2G/1ML*10 AMP  LUNDBECK</t>
  </si>
  <si>
    <t xml:space="preserve">ZUCLOPENTHIXOLI ACETAS  50MG/ML X 5AMP a 1ML</t>
  </si>
  <si>
    <t xml:space="preserve">CLOPIXOL ACUPHASE INJ.50MG/ML*5AMP.</t>
  </si>
  <si>
    <t xml:space="preserve">UWAGA!!!!</t>
  </si>
  <si>
    <t xml:space="preserve">W POZYCJACH 65-67, 213-215, 268-272 ORAZ 276-277 ZAMAWIAJĄCY WYMAGA WYCENY WSKAZANYCH POSTACI LEKU I NIE WYRAŻA ZGODY NA ICH ZAMIANĘ,  W POZYCJACH 93-94 ZAMAWIAJĄCY WYMAGA PODANYCH WIELKOŚCI PLASTRÓW  W CM2 I NIE WYRAŻA ZGODY NA ICH ZAMIANĘ</t>
  </si>
  <si>
    <t xml:space="preserve">Załącznik nr 6 do SWZ</t>
  </si>
  <si>
    <r>
      <rPr>
        <b val="true"/>
        <sz val="10"/>
        <color rgb="FF000000"/>
        <rFont val="Arial"/>
        <family val="2"/>
        <charset val="238"/>
      </rPr>
      <t xml:space="preserve">Pakiet nr 6 - </t>
    </r>
    <r>
      <rPr>
        <b val="true"/>
        <sz val="11"/>
        <color rgb="FF000000"/>
        <rFont val="Arial"/>
        <family val="2"/>
        <charset val="238"/>
      </rPr>
      <t xml:space="preserve">Leki pozostałe, środki spożywcze specjalnego przeznaczenia żywieniowego oraz substancje recepturowe</t>
    </r>
  </si>
  <si>
    <t xml:space="preserve">AQUA PRO INJ X 500 ML X 1 FL.</t>
  </si>
  <si>
    <t xml:space="preserve">AQUA PRO INJ. 500ML KABI PAC</t>
  </si>
  <si>
    <t xml:space="preserve">AQUA PRO INJ. 5 ML X 100 AMP.</t>
  </si>
  <si>
    <t xml:space="preserve">AQUA PRO INJ. 5ML*100 AMP.       PLASTIK</t>
  </si>
  <si>
    <t xml:space="preserve">BARIUM SULFURICUM ZAW. 200ML</t>
  </si>
  <si>
    <t xml:space="preserve">GLUCOSUM X 75G PROSZEK</t>
  </si>
  <si>
    <t xml:space="preserve">GLUKOZA  75G                    HASCO</t>
  </si>
  <si>
    <t xml:space="preserve">IOMEPROLUM 350 MG JODU/ML X BUTELKA a 50 ML</t>
  </si>
  <si>
    <t xml:space="preserve">IOMERON 350  50ML</t>
  </si>
  <si>
    <t xml:space="preserve">NALOXONUM H/CHL. 0,4MG/ML X 10 AMP.</t>
  </si>
  <si>
    <t xml:space="preserve">POLYSTYRENE SULFONATE 99,934% 454G PROSZEK/ZAWIESINA</t>
  </si>
  <si>
    <t xml:space="preserve">RESONIUM A 454 PROSZEK</t>
  </si>
  <si>
    <t xml:space="preserve">REC. ACIDUM BORICUM 50G</t>
  </si>
  <si>
    <t xml:space="preserve">REC. ACIDUM BORICUM   50G     PC-FAGRON</t>
  </si>
  <si>
    <t xml:space="preserve">REC. ACIDUM SALICYLICUM 50G</t>
  </si>
  <si>
    <t xml:space="preserve">REC.ACIDUM SALICYLICUM   50G   PC-FAGRON</t>
  </si>
  <si>
    <t xml:space="preserve">REC. AQUA PURIFICATA 100G</t>
  </si>
  <si>
    <t xml:space="preserve">REC. AQUA PRO USU OFFICINALE 100G</t>
  </si>
  <si>
    <t xml:space="preserve">REC. ARGENTUM NITRICUM 10G</t>
  </si>
  <si>
    <t xml:space="preserve">REC. ARGENTUM NITRICUM  10G       GALFARM</t>
  </si>
  <si>
    <t xml:space="preserve">REC. DITRANOL 5G</t>
  </si>
  <si>
    <t xml:space="preserve">REC. DITHRANOL  5G              PC-FAGRON</t>
  </si>
  <si>
    <t xml:space="preserve">REC. EUCERINUM 1000G</t>
  </si>
  <si>
    <t xml:space="preserve">REC. EUCERYNA APTECZNA 1000G      FAGRON</t>
  </si>
  <si>
    <t xml:space="preserve">REC. HYDROCORTISONUM 10G</t>
  </si>
  <si>
    <t xml:space="preserve">REC. HYDROCORTISONUM 10G PHARMA-FAGRON</t>
  </si>
  <si>
    <t xml:space="preserve">REC. LANOLINUM 500G</t>
  </si>
  <si>
    <t xml:space="preserve">REC. LANOLINA   500G   NE          FAGRON</t>
  </si>
  <si>
    <t xml:space="preserve">REC. LEKOBAZA 1KG</t>
  </si>
  <si>
    <t xml:space="preserve">REC. LEKOBAZA 1000G             PC-FAGRON</t>
  </si>
  <si>
    <t xml:space="preserve">REC. MAŚĆ CHOLESTEROLOWA 300G</t>
  </si>
  <si>
    <t xml:space="preserve">REC. MAŚĆ CHOLESTEROLOWA   300G </t>
  </si>
  <si>
    <t xml:space="preserve">REC. NATRIUM CHLORATUM 100G</t>
  </si>
  <si>
    <t xml:space="preserve">REC. NATR.CHLORATUM  100G       PC-FAGRON</t>
  </si>
  <si>
    <t xml:space="preserve">REC. OPŁATKI RECEPTUROWE NR 3 X250SZT.</t>
  </si>
  <si>
    <t xml:space="preserve">REC. OPLATKI APTECZNE NR 3 250 KOMPL.NOWY EAN</t>
  </si>
  <si>
    <t xml:space="preserve">REC. OPŁATKI RECEPTUROWE NR 4 X250SZT.</t>
  </si>
  <si>
    <t xml:space="preserve">REC. OPLATKI APTECZNE NR 4 250 KOMPL.NOWY EAN</t>
  </si>
  <si>
    <t xml:space="preserve">REC. PASTA ZINCI 250G</t>
  </si>
  <si>
    <t xml:space="preserve">REC. PREDNISOLONUM 1G</t>
  </si>
  <si>
    <t xml:space="preserve">REC. PREDNISOLON 1G             PC-FAGRON</t>
  </si>
  <si>
    <t xml:space="preserve">REC. PUDEŁKO DO MAŚCI 100G/125ML N/JAŁ.</t>
  </si>
  <si>
    <t xml:space="preserve">REC. PUDELKO BIALE 125ML/100G NIEJAŁOWE</t>
  </si>
  <si>
    <t xml:space="preserve">REC. PUDEŁKO DO MAŚCI 200G/220ML N/JAŁ.</t>
  </si>
  <si>
    <t xml:space="preserve">REC. PUDEŁKO DO MAŚCI 220ML/200G NIEJAŁOWE</t>
  </si>
  <si>
    <t xml:space="preserve">REC. SPIRYTUS VINI 96% 250G</t>
  </si>
  <si>
    <t xml:space="preserve">REC. ETHANOLUM 96%  250G    PHARMA-FAGRON</t>
  </si>
  <si>
    <t xml:space="preserve">REC. SULFUR PRAECIPITATUM 100G</t>
  </si>
  <si>
    <t xml:space="preserve">REC. SULFUR PREACIPITATUM  100G PC-FAGRON</t>
  </si>
  <si>
    <t xml:space="preserve">REC. U-TUBE DO UNGUATORA 100-140ML X 10 SZT.</t>
  </si>
  <si>
    <r>
      <rPr>
        <sz val="11"/>
        <color rgb="FF000000"/>
        <rFont val="Calibri"/>
        <family val="2"/>
        <charset val="238"/>
      </rPr>
      <t xml:space="preserve">U-TUBYI</t>
    </r>
    <r>
      <rPr>
        <b val="true"/>
        <sz val="10"/>
        <color rgb="FF000000"/>
        <rFont val="Arial"/>
        <family val="2"/>
        <charset val="238"/>
      </rPr>
      <t xml:space="preserve"> DO UNGUATORA</t>
    </r>
    <r>
      <rPr>
        <sz val="11"/>
        <color rgb="FF000000"/>
        <rFont val="Calibri"/>
        <family val="2"/>
        <charset val="238"/>
      </rPr>
      <t xml:space="preserve"> 100-140ML X 10 SZT.</t>
    </r>
  </si>
  <si>
    <t xml:space="preserve">REC. U-TUBE DO UNGUATORA 200-280ML X 8 SZT.</t>
  </si>
  <si>
    <r>
      <rPr>
        <sz val="11"/>
        <color rgb="FF000000"/>
        <rFont val="Calibri"/>
        <family val="2"/>
        <charset val="238"/>
      </rPr>
      <t xml:space="preserve">U-TUBYI</t>
    </r>
    <r>
      <rPr>
        <b val="true"/>
        <sz val="10"/>
        <color rgb="FF000000"/>
        <rFont val="Arial"/>
        <family val="2"/>
        <charset val="238"/>
      </rPr>
      <t xml:space="preserve"> DO UNGUATORA</t>
    </r>
    <r>
      <rPr>
        <sz val="11"/>
        <color rgb="FF000000"/>
        <rFont val="Calibri"/>
        <family val="2"/>
        <charset val="238"/>
      </rPr>
      <t xml:space="preserve"> 200-280ML X 8 SZT.</t>
    </r>
  </si>
  <si>
    <t xml:space="preserve">REC. UREA PURA 50G</t>
  </si>
  <si>
    <t xml:space="preserve">REC. UREA PURA 50G             PC-FAGRON</t>
  </si>
  <si>
    <t xml:space="preserve">REC. VASELINUM ALBUM 1000G</t>
  </si>
  <si>
    <t xml:space="preserve">REC. WAZELINA BIALA 1000G          HASCO</t>
  </si>
  <si>
    <t xml:space="preserve">REC. VASELINUM FLAVUM 1000G</t>
  </si>
  <si>
    <t xml:space="preserve">REC. ZINCUM OXYDATUM 50G</t>
  </si>
  <si>
    <t xml:space="preserve">REC. ZINCUM OXYDATUM   50G      PC-FAGRON</t>
  </si>
  <si>
    <t xml:space="preserve">REC. BUTELKA SZKLANA N/JAŁOWA 20ML X 1SZT.</t>
  </si>
  <si>
    <t xml:space="preserve">REC. BUTELKA SZKLANA N/JAŁOWA 40ML X 1SZT.</t>
  </si>
  <si>
    <t xml:space="preserve">REC. BUTELKA SZKLANA N/JAŁOWA 50ML X 1SZT.</t>
  </si>
  <si>
    <t xml:space="preserve">REC. BUTELKA SZKLANA N/JAŁOWA 65ML X 1SZT.</t>
  </si>
  <si>
    <t xml:space="preserve">REC. BUTELKA SZKLANA N/JAŁOWA 100ML X 1SZT.</t>
  </si>
  <si>
    <t xml:space="preserve">REC. BUTELKA SZKLANA N/JAŁOWA 125ML X 1SZT.</t>
  </si>
  <si>
    <t xml:space="preserve">REC. BUTELKA SZKLANA N/JAŁOWA 150ML X 1SZT.</t>
  </si>
  <si>
    <t xml:space="preserve">REC. BUTELKA SZKLANA N/JAŁOWA 250ML X 1SZT.</t>
  </si>
  <si>
    <t xml:space="preserve">REC. NAKRĘTKI DO BUTELEK FI 18</t>
  </si>
  <si>
    <t xml:space="preserve">REC. NAKRĘTKI DO BUTELEK FI 22</t>
  </si>
  <si>
    <t xml:space="preserve">REC. NAKRĘTKI DO BUTELEK FI 28</t>
  </si>
  <si>
    <t xml:space="preserve">TOREBKI BIAŁE 7CM X 10CM A’ 100SZT. (+/- 1CM)</t>
  </si>
  <si>
    <t xml:space="preserve">TOREBKI BIAŁE 7CMX10CM A’ 100SZT.</t>
  </si>
  <si>
    <t xml:space="preserve">TOREBKI BIAŁE 8CM X 11CM A’ 100SZT. (+/- 1CM)</t>
  </si>
  <si>
    <t xml:space="preserve">TOREBKI BIAŁE 8CM X 11CM A’ 100SZT.</t>
  </si>
  <si>
    <t xml:space="preserve">TOREBKI BIAŁE 5CM X 8CM A’ 100SZT. (+/- 1CM)</t>
  </si>
  <si>
    <t xml:space="preserve">TOREBKI BIAŁE 5CM X 8CM A’ 100SZT.</t>
  </si>
  <si>
    <t xml:space="preserve">TOREBKI BIAŁE 10CM X  15CM A’ 100SZT. (+/- 1CM)</t>
  </si>
  <si>
    <t xml:space="preserve">TOREBKI BIAŁE 10CM X  15CM A’ 100SZT.</t>
  </si>
  <si>
    <t xml:space="preserve">NUTRISON ENERGY 1000ML (PREPARAT ZŁOŻONY) LUB PREPARAT RÓWNOWAŻNY</t>
  </si>
  <si>
    <t xml:space="preserve">NUTRISON ENERGY  1000ML  </t>
  </si>
  <si>
    <t xml:space="preserve">PROTIFAR 500G PROSZEK (PREPARAT ZŁOŻONY) LUB PREPARAT RÓWNOWAŻNY</t>
  </si>
  <si>
    <t xml:space="preserve">PROTIFAR PROSZEK 225G</t>
  </si>
  <si>
    <r>
      <rPr>
        <sz val="10"/>
        <rFont val="Arial"/>
        <family val="2"/>
        <charset val="238"/>
      </rPr>
      <t xml:space="preserve">NUTRIDRINK STANDARD 125ML (PREPARAT ZŁOŻONY) LUB PREPARAT RÓWNOWAŻNY </t>
    </r>
    <r>
      <rPr>
        <b val="true"/>
        <sz val="10"/>
        <color rgb="FFFF0000"/>
        <rFont val="Arial"/>
        <family val="2"/>
        <charset val="238"/>
      </rPr>
      <t xml:space="preserve">X 4 SZT.</t>
    </r>
  </si>
  <si>
    <r>
      <rPr>
        <sz val="10"/>
        <rFont val="Arial"/>
        <family val="2"/>
        <charset val="238"/>
      </rPr>
      <t xml:space="preserve">NUTRIDRINK NEUTRALNY </t>
    </r>
    <r>
      <rPr>
        <b val="true"/>
        <sz val="10"/>
        <color rgb="FFFF0000"/>
        <rFont val="Arial"/>
        <family val="2"/>
        <charset val="238"/>
      </rPr>
      <t xml:space="preserve">4 X 125ML</t>
    </r>
  </si>
  <si>
    <t xml:space="preserve">TEST CIĄŻOWY PŁYTKOWY X 1 SZT – Zamawiający dopuści zaoferowanie testu o czułości 10mlU/ml, wykrywający ciążę od 6 do 12 dnia po zapłodnieniu, z wynikiem pojawiającym się w ciągu 5 min.</t>
  </si>
  <si>
    <t xml:space="preserve">TEST CIĄŻ. PLYTKOWY X 1 SZT.</t>
  </si>
  <si>
    <r>
      <rPr>
        <sz val="10"/>
        <color rgb="FF000000"/>
        <rFont val="Arial"/>
        <family val="2"/>
        <charset val="238"/>
      </rPr>
      <t xml:space="preserve">TEST PASKOWY DO OZNACZANIA POZIOMU GLUKOZY W KRWI X 50 PASKÓW                                                                                      </t>
    </r>
    <r>
      <rPr>
        <b val="true"/>
        <u val="single"/>
        <sz val="10"/>
        <color rgb="FF000000"/>
        <rFont val="Arial"/>
        <family val="2"/>
        <charset val="238"/>
      </rPr>
      <t xml:space="preserve">ZESTAWIENIE PARAMETRÓW I WARUNKÓW WYMAGANYCH</t>
    </r>
    <r>
      <rPr>
        <b val="true"/>
        <sz val="10"/>
        <color rgb="FF000000"/>
        <rFont val="Arial"/>
        <family val="2"/>
        <charset val="238"/>
      </rPr>
      <t xml:space="preserve">                      </t>
    </r>
    <r>
      <rPr>
        <sz val="10"/>
        <color rgb="FF000000"/>
        <rFont val="Arial"/>
        <family val="2"/>
        <charset val="238"/>
      </rPr>
      <t xml:space="preserve">1. Zamawiający dopuści ofertę pasków testowych do pomiaru stężenia glukozy, których konstrukcja zapewnia odporność na uszkodzenia i zabezpieczenie pasków przed działaniem niekorzystnych czynników zewnętrznych tj : brud, kurz, wilgoć czy inne zanieczyszczenia.       2. Stabilność testu paskowego od daty produkcji 18 mies.       3. Zakres temp. pracy testu paskowego od min. 15 do max. 30° C       4.  jednostka pomiaru wyrażona w mg/dl.     5.Paski do glukometru automatycznie zasysające krew do punktu pomiarowego tak, aby podczas nakładania krwi na pasek nie dochodziło do zabrudzenia glukometru.       6. Zamawiający dopuści zaoferowanie pasków testowych z zakresem hematokrytu wynoszącym 20-60%       7. Zamawiający dopuści zaoferowanie pasków testowych z funkcją wyrzutu zużytego paska za pomocą przycisku, co zwiększa higienę i bezpieczeństwo personelu dokonującego pomiaru.      8. Zamawiający dopuści zaoferowanie pasków testowych zasysających próbkę krwi o objętości do 0,5 mikrolitra z czasem pomiaru do 5s.       9. Zamawiający wymaga nieodpłatnego dostarczenia glukometrów kompatybilnych z oferowanymi paskami w ilości  50 szt   na dzień podpisania umowy i uzupełnienia tej ilości w razie potrzeby.      10.Zamawiający wymaga bezpłatnego serwisu proponowanych glukometrów w trakcie trwania całej umowy przetargowej, a w przypadku uszkodzenia Wykonawca dokonuje wymiany ( na swój koszt ) uszkodzonego urządzenia na nowy, w ciągu dwóch dni od daty zgłoszenia.       11. Zamawiający wymaga dostarczenia instrukcji obsługi glukometru w języku polskim, a w razie potrzeby bezpłatnego szkolenia personelu medycznego.</t>
    </r>
  </si>
  <si>
    <t xml:space="preserve">PASKI DO GLUKOMETRU *50 SZT.</t>
  </si>
  <si>
    <t xml:space="preserve">Załącznik nr 7 do SWZ</t>
  </si>
  <si>
    <t xml:space="preserve">Pakiet nr 7 – Przewód pokarmowy, metalbolizm, krew i układ krwiotwórczy</t>
  </si>
  <si>
    <t xml:space="preserve">ACARBOSUM 50MG X 30 TABL.</t>
  </si>
  <si>
    <t xml:space="preserve">ADEKSA,  50 MG, TABL., 30 SZT</t>
  </si>
  <si>
    <t xml:space="preserve">ACARBOSUM 100MG X 30 TABL.</t>
  </si>
  <si>
    <t xml:space="preserve">ADEKSA, 100 MG, TABL., 30 SZT</t>
  </si>
  <si>
    <t xml:space="preserve">ACIDUM ASCORBICUM 200MG X 50 DRAŻ.</t>
  </si>
  <si>
    <t xml:space="preserve">WITAMINA C 200 MG, TABL.DRAŻ., 50 SZT</t>
  </si>
  <si>
    <t xml:space="preserve">ACIDUM ASCORBICUM 1000MG X 20 TABL. MUS.</t>
  </si>
  <si>
    <t xml:space="preserve">ASCORVITA 1000MG X 20 TABL. MUS.</t>
  </si>
  <si>
    <t xml:space="preserve">ACIDUM LIPOICUM 600MG X 100 TABL. POWL.</t>
  </si>
  <si>
    <t xml:space="preserve">NEUROLIPON-MIP 600, 600 MG,KAPS.MIĘKKIE,100 SZT,BL(10X10)</t>
  </si>
  <si>
    <t xml:space="preserve">ACIDUM LIPOICUM 600MG/50ML ROZTWÓR DO INFUZJI X 10 FIOL.</t>
  </si>
  <si>
    <t xml:space="preserve">THIOGAMMA TURBO-SET, 600MG/50ML,ROZTW.D/INF,10FIOL</t>
  </si>
  <si>
    <t xml:space="preserve">ALAX X 20 DRAŻ. (LUB PREPARAT RÓWNOWAŻNY)</t>
  </si>
  <si>
    <t xml:space="preserve">ALAX, TABL. DRAŻ., 20 SZT,BL(2X10)</t>
  </si>
  <si>
    <t xml:space="preserve">ALVERINUM 0,06G X 20KAPS.</t>
  </si>
  <si>
    <t xml:space="preserve">SPASMOLINA, 60 MG, KAPS.TWARDE, 20 SZT</t>
  </si>
  <si>
    <t xml:space="preserve">ALVERINI CITRAS, SIMETICONUM (60MG + 300MG) X 20 TABL.</t>
  </si>
  <si>
    <t xml:space="preserve">METEOSPASMYL, 60 MG + 300 MG, KAPS., 20 SZT</t>
  </si>
  <si>
    <t xml:space="preserve">CALCITRIOLUM 0,25MCG X 100 KAPS.</t>
  </si>
  <si>
    <t xml:space="preserve">DETRIOL 0,25MCG X 100 KAPS.</t>
  </si>
  <si>
    <t xml:space="preserve">CALCITRIOLUM 0,5MCG X 100 KAPS.</t>
  </si>
  <si>
    <t xml:space="preserve">DECOSTRIOL 0,5MCG X 100 KAPS. MIĘKKIE </t>
  </si>
  <si>
    <t xml:space="preserve">AMINOFLUORIDUM, NATRIUM FLUORIDUM (33,19MG+22,1MG)/G ŻEL 50G</t>
  </si>
  <si>
    <t xml:space="preserve">FLUORMEX, (33,19 MG + 22,1 MG)/G, ŻEL, 50 G</t>
  </si>
  <si>
    <t xml:space="preserve">ALUMINII PHOSPHAS 45MG/G ZAWIESINA DOUSTNA 250G</t>
  </si>
  <si>
    <t xml:space="preserve">GELATUM ALUMINII PHOSPHOR.AFLOFARM,ZAW.DOUST.,250G</t>
  </si>
  <si>
    <t xml:space="preserve">ALUMINI HYDROXIDUM 1,02G/15ML ZAWIESINA 250ML</t>
  </si>
  <si>
    <t xml:space="preserve">ALUGASTRIN ZAWIESINA 250ML</t>
  </si>
  <si>
    <t xml:space="preserve">ATROPINI SULFAS 0,5MG/ML X 10 AMP. A' 1ML</t>
  </si>
  <si>
    <t xml:space="preserve">ATROPINUM SULFUR. WZF,0,5MG/ML;1ML,ROZ.D/WST,10AMP</t>
  </si>
  <si>
    <t xml:space="preserve">ATROPINI SULFAS 1MG/1ML X 10 AMP. A' 1ML </t>
  </si>
  <si>
    <t xml:space="preserve">ATROPINUM SULFUR. WZF, 1MG/ML;1ML,ROZT.D/WST,10AMP</t>
  </si>
  <si>
    <t xml:space="preserve">ATROPINI SULFAS 0,25MG X 20 TABL.</t>
  </si>
  <si>
    <t xml:space="preserve">BELLAPAN, 0,25 MG, TABL., 20 SZT</t>
  </si>
  <si>
    <t xml:space="preserve">BALSAM SZOSTAKOWSKIEGO 110ML</t>
  </si>
  <si>
    <t xml:space="preserve">AVILIN GASTRO 110ML</t>
  </si>
  <si>
    <t xml:space="preserve">BAIKADENT 15G ŻEL (PREPRAT ZŁOŻONY) LUB RÓWNOWAŻNY</t>
  </si>
  <si>
    <t xml:space="preserve">BAIKADENT 15G ŻEL</t>
  </si>
  <si>
    <t xml:space="preserve">BENFOTHIAMINUM, PYRIDOXINI H/CHLOR. (0,1G+0,1G) X 30 DRAŻ.</t>
  </si>
  <si>
    <t xml:space="preserve">MILGAMMA 100,100 MG+100 MG, DRAŻ.,30SZT,BL(2X15)</t>
  </si>
  <si>
    <t xml:space="preserve">BENFOTHIAMINUM 50MG X 100TABL.</t>
  </si>
  <si>
    <t xml:space="preserve">BENFOGAMMA, 50 MG, TABL.DRAŻ.,100 SZT</t>
  </si>
  <si>
    <t xml:space="preserve">BENZYDAMINE 1,5MG/ML 30G ATOMIZER</t>
  </si>
  <si>
    <t xml:space="preserve">HASCOSEPT 1,5MG/ML AEROZOL 30ML</t>
  </si>
  <si>
    <t xml:space="preserve">BENZYDAMINE 1,5MG/G PŁYN 100ML</t>
  </si>
  <si>
    <t xml:space="preserve">HASCOSEPT PŁYN 100ML</t>
  </si>
  <si>
    <t xml:space="preserve">BISACODYLUM 10MG X 6 CZOPKÓW</t>
  </si>
  <si>
    <t xml:space="preserve">DULCOBIS 10 MG, CZOPKI DOODBYTN., 6 SZT</t>
  </si>
  <si>
    <t xml:space="preserve">BISACODYLUM 5MG X 40 TABL.</t>
  </si>
  <si>
    <t xml:space="preserve">BISACODYL VP, 5 MG X 30 TABL. POWL.</t>
  </si>
  <si>
    <t xml:space="preserve">BUDESONIDUM 3MG X 100 KAPS. O PRZEDŁ. UWALN.</t>
  </si>
  <si>
    <t xml:space="preserve">ENTOCORT 3MG X 100 KAPS. O PRZEDŁ. UWALN.</t>
  </si>
  <si>
    <t xml:space="preserve">BUDESONIDUM 9MG X 30 TABL. O PRZEDŁ. UWALN.</t>
  </si>
  <si>
    <t xml:space="preserve">CORTIMENT MMX 9MG X 30 TABL.</t>
  </si>
  <si>
    <t xml:space="preserve">METRONIDAZOLUM, TETRACYCLINUM, BISMUTHUM (125MG+125MG+140MG) X 120 KAPS. TWARDYCH</t>
  </si>
  <si>
    <t xml:space="preserve">PYLERA X 120 KAPS.</t>
  </si>
  <si>
    <t xml:space="preserve">BISMUTHUM OXIDE 120MG X 56 TABL.</t>
  </si>
  <si>
    <t xml:space="preserve">ULCAMED 120MG X 56 TABL.</t>
  </si>
  <si>
    <t xml:space="preserve">CALCIFEDIOL FAES 0,266MG X 5 KAPS.</t>
  </si>
  <si>
    <t xml:space="preserve">SOLCIDIOL X 5 KAPS.</t>
  </si>
  <si>
    <t xml:space="preserve">CALCIUM CARBONAS (2,5G - 1G JONÓW WAPNIA), CHOLEKALCYFERONUM 880 J.M. X 30 TABL. DO ROZGRYZANIA I ŻUCIA </t>
  </si>
  <si>
    <t xml:space="preserve">CALPEROS OSTEO X 30 TABL.</t>
  </si>
  <si>
    <t xml:space="preserve">CALCIUM CARBONATE 1000MG X 100KAPS. 400MG JONÓW WAPNIA</t>
  </si>
  <si>
    <t xml:space="preserve">CALPEROS 1000, 400MG JONÓW WAPNIA,KAPS.TWAR,100SZT</t>
  </si>
  <si>
    <t xml:space="preserve">CALCIUM CARBONATE  500MG X 200KAPS. 200MG JONÓW WAPNIA</t>
  </si>
  <si>
    <t xml:space="preserve">CALPEROS  500, 200MG JONÓW WAPNIA,KAPS.TWAR,200SZT</t>
  </si>
  <si>
    <t xml:space="preserve">CALCII LACTOGLUCONAS X 12 TABL. MUSUJ.</t>
  </si>
  <si>
    <t xml:space="preserve"> CALCIUM TEVA W FOLII,TABL.MUSUJ.,12SZT</t>
  </si>
  <si>
    <t xml:space="preserve">CALCIUM CHLORATUM 67MG/ML X 10 AMP. A’ 10ML</t>
  </si>
  <si>
    <t xml:space="preserve">CALCIUM CHLORATUM 6,7% X 10 AMP. A’ 10ML</t>
  </si>
  <si>
    <t xml:space="preserve">CALCIUM PANTOTHENICUM 100MG X 50 TABL.</t>
  </si>
  <si>
    <t xml:space="preserve">CALCIUM RESONIUM 1,2G CA/15G 300G PROSZEK DO SPORZ. ZAW. DOUSTNEJ LUB DOODB.(PREPARAT ZŁOŻONY) LUB RÓWNOWAŻNY</t>
  </si>
  <si>
    <t xml:space="preserve">CALCIUM RESONIUM 1,2G CA/15G 300G PROSZEK</t>
  </si>
  <si>
    <t xml:space="preserve">CARBO ACTIV 200MG X 20 KAPSUŁEK TWARD.</t>
  </si>
  <si>
    <t xml:space="preserve">CARBO ACTIV AFLOFARM,200MG,KAPS.TW.,20SZT,BL(2X10)</t>
  </si>
  <si>
    <t xml:space="preserve">CHOLEKALCYFEROL 1000 J.M. X 90TABL.</t>
  </si>
  <si>
    <t xml:space="preserve">VIGALEX BIO, 1000 J.M., X 90 TABL.</t>
  </si>
  <si>
    <t xml:space="preserve">CHOLEKALCYFEROL 4000 J.M. X 30 KAPS.</t>
  </si>
  <si>
    <t xml:space="preserve">IBUVIT D3 4000 IU X 30 KAPS.</t>
  </si>
  <si>
    <t xml:space="preserve">CHOLEKALCYFEROL 7000 J.M. X 12 TABL. POWL.</t>
  </si>
  <si>
    <t xml:space="preserve">SOLDEROL 7000 X 12 TABL. POWL.</t>
  </si>
  <si>
    <t xml:space="preserve">CHOLEKALCYFEROL 20 000 J.M./1ML KR0PLE 10ML</t>
  </si>
  <si>
    <t xml:space="preserve">JUVIT D3 20000JM/ML KROPLE 10ML</t>
  </si>
  <si>
    <t xml:space="preserve">CHOLEKALCYFEROL 20 000 J.M. x 14 KAPS.</t>
  </si>
  <si>
    <t xml:space="preserve">DEKRISTOL 20 000 J.M. X 14 KAPS. MIĘKKICH</t>
  </si>
  <si>
    <t xml:space="preserve">CHOLINI SALICYLAS, CETALKONI CHLORIDUM (0,0871G + 0,1MG)/G ŻEL DO JAMY USTNEJ 10G</t>
  </si>
  <si>
    <t xml:space="preserve">SACHOL ŻEL STOMAT.,ŻEL D/ST.W J.USTN,N/DZIĄSŁA,10G</t>
  </si>
  <si>
    <t xml:space="preserve">CHLORHEXIDINUM 0,2% PŁYN DO PŁUK. J. USTN. 300ML</t>
  </si>
  <si>
    <t xml:space="preserve">CORSODYL 0,2% PŁYN DO PŁUK. J. USTN. 300ML</t>
  </si>
  <si>
    <t xml:space="preserve">COREGA SUPER MOCNY KLEJ DO PROTEZ 40G (PREPARAT ZŁOŻONY) LUB RÓWNOWAŻNY</t>
  </si>
  <si>
    <t xml:space="preserve">COREGA SUPER MOCNY KLEJ DO PROTEZ 40G</t>
  </si>
  <si>
    <t xml:space="preserve">DENTOSEPT 4,55/5ML PŁYN 100ML LUB PREPARAT RÓWNOWAŻNY</t>
  </si>
  <si>
    <t xml:space="preserve">DENTOSEPT, PŁYN,100 ML</t>
  </si>
  <si>
    <t xml:space="preserve">DENTOSEPT A 25G PŁYN LUB PREPARAT RÓWNOWAŻNY</t>
  </si>
  <si>
    <t xml:space="preserve">CITRAFLEET (PREPARAT ZŁOŻONY- KWAS CYTRYNOWY+TLENEK MAGNEZU+PIKOSIARCZAN SODU) LUB RÓWNOWAŻNY 15,08G X 2 TOREBKI – dla pacjentów nie tolerujących dużych objętości środka przeczyszczającego przez kolonoskopią </t>
  </si>
  <si>
    <t xml:space="preserve">CITRAFLEET X 2 TOREBKI</t>
  </si>
  <si>
    <t xml:space="preserve">DAPAGLIFLOZINUM 10MG X 30 TABL.</t>
  </si>
  <si>
    <t xml:space="preserve">FORXIGA 10MG X 30 TABL.</t>
  </si>
  <si>
    <t xml:space="preserve">DAPAGLIFLOZINUM, METFORMINUM (5MG+850MG) X 60 TABL.</t>
  </si>
  <si>
    <t xml:space="preserve">XIGDUO, 5 MG+850 MG, TABL.POWL., 60 SZT</t>
  </si>
  <si>
    <t xml:space="preserve">DAPAGLIFLOZINUM, METFORMINUM (5MG+1000MG) X 60 TABL.</t>
  </si>
  <si>
    <t xml:space="preserve">XIGDUO, 5 MG+1000 MG, TABL.POWL., 60 SZT</t>
  </si>
  <si>
    <t xml:space="preserve">DEXAMETHASONIACETAS, FRAMYCETINI SULFAS, POLYMYXINI B SULFAS (10MG+25MG+2,5MG)/G MAŚĆ 5G</t>
  </si>
  <si>
    <t xml:space="preserve">DEXADENT, MAŚĆ STOMATOLOG.,(CHEMA-ELEKTROMET), 5 G</t>
  </si>
  <si>
    <t xml:space="preserve">DEZAFTAN MED ŻEL 8G (PREPARAT ZŁOŻONY) LUB PREPARAT RÓWNOWAŻNY</t>
  </si>
  <si>
    <t xml:space="preserve">DEZAFTAN (DEZAFTAN MED),ŻEL,D/STOS.W J.USTN.,8 G</t>
  </si>
  <si>
    <t xml:space="preserve">DEKSLANSOPRAZOLUM 30MG X 28 KAPS. O ZMOD. UWALN.</t>
  </si>
  <si>
    <t xml:space="preserve">DEXILANT, 30 MG, KAPS.O ZMOD.UWALN,TW., 28 SZT</t>
  </si>
  <si>
    <t xml:space="preserve">DEKSLANSOPRAZOLUM 60MG X 28 KAPS. O ZMOD. UWALN.</t>
  </si>
  <si>
    <t xml:space="preserve">DEXILANT, 60 MG, KAPS.O ZMOD.UWALN,TW., 28 SZT</t>
  </si>
  <si>
    <t xml:space="preserve">DICLOFENACUM 0,074% 200ML PŁYN</t>
  </si>
  <si>
    <t xml:space="preserve">GLIMBAX, 0,74MG/ML,ROZT,D/PŁUK.J.USTN,GARDŁA,200ML</t>
  </si>
  <si>
    <t xml:space="preserve">DIMENHYDRINATUM 50MG X 5 TABL.</t>
  </si>
  <si>
    <t xml:space="preserve">AVIOMARIN, 50 MG, TABL., 5 SZT</t>
  </si>
  <si>
    <t xml:space="preserve">DIMETICONUM 50MG X 100 KAPS.</t>
  </si>
  <si>
    <t xml:space="preserve">ESPUTICON 50MG X 100 KAPS.</t>
  </si>
  <si>
    <t xml:space="preserve">DROTAVERINI HYDROCHLORIDUM 20MG/ML X 5 AMP. A' 2ML</t>
  </si>
  <si>
    <t xml:space="preserve">NO-SPA, 20 MG/ML; 2ML,ROZTW.DO WSTRZ., 5 AMP</t>
  </si>
  <si>
    <t xml:space="preserve">DROTAVERINI HYDROCHLORIDUM 40MG X 40 TABL.</t>
  </si>
  <si>
    <t xml:space="preserve">DROTAFEMME 40 MG X 40 TABL.</t>
  </si>
  <si>
    <t xml:space="preserve">DROTAVERINI HYDROCHLORIDUM 80MG X 20 TABL.</t>
  </si>
  <si>
    <t xml:space="preserve">DROTAFEMME FORTE, 80 MG, TABL.POWL., 20 SZT</t>
  </si>
  <si>
    <t xml:space="preserve">DROTAVERINI, METAMIZOLI, COFFEINI (40MG+400MG+60MG) X 6 TABL.</t>
  </si>
  <si>
    <t xml:space="preserve">VEMONIS FEMI X 6 TABL.</t>
  </si>
  <si>
    <t xml:space="preserve">CHAMOMILLLA RECUTITA 0,02G, NATRII HYDROCARBONAS 0,5G, GLUCOSUM 2,9G, POTASSIUM CHLORIDE 0,3G, SODIUM CHLORIDE 0,35G X 14 SASZ. PROSZEK DO PRZYGOT. ROZTWORU</t>
  </si>
  <si>
    <t xml:space="preserve">GASTROLIT, PROSZ.DO PRZYG.ROZTW.,14 SASZ., 4,15 G</t>
  </si>
  <si>
    <t xml:space="preserve">EMPAGLIFLOZINUM 10MG X 28 TABL. POWL.</t>
  </si>
  <si>
    <t xml:space="preserve">JARDIANCE 10MG X 28 TABL. POWL.</t>
  </si>
  <si>
    <t xml:space="preserve">EMPAGLIFLOZINUM, METFORMINUM 12,5MG/1000MG X 60 TABL.</t>
  </si>
  <si>
    <t xml:space="preserve">SYNJARDY 12,5MG/1000MG X 60 TABL.</t>
  </si>
  <si>
    <t xml:space="preserve">ENEMA ROZTWÓR DOODBYTN. 150ML (PREPARAT ZŁOŻONY) LUB RÓWNOWAŻNY</t>
  </si>
  <si>
    <t xml:space="preserve">ENEMA PŁYN 150ML</t>
  </si>
  <si>
    <t xml:space="preserve">ESOMEPRAZOL 0,02G X 28 KAPS. DOJELIT. TWARD.</t>
  </si>
  <si>
    <t xml:space="preserve">MESOPRAL 20MG KAPS. X 28 SZT.</t>
  </si>
  <si>
    <t xml:space="preserve">ESOMEPRAZOL 0,04G X 28 KAPS. DOJELIT. TWARD.</t>
  </si>
  <si>
    <t xml:space="preserve">MESOPRAL 40MG KAPS. X 28 SZT.</t>
  </si>
  <si>
    <t xml:space="preserve">FAMOTIDINUM 40MG X 30TABL.</t>
  </si>
  <si>
    <t xml:space="preserve">FAMOGAST 40MG X 30 TABL.</t>
  </si>
  <si>
    <t xml:space="preserve">FOMUKAL PŁYN DO PŁUKANIA JAMY USTN. - PREPARAT ZŁOŻONY (LUB RÓWNOWAŻNY). ZAWIERA PRZESYCONE ROZTWORY JONÓW WAPNIOWYCH (BUTELKA A) I FOSFORANOWYCH (BUTELKA B), OPAKOWANIE ZAWIERA JEDNĄ BUTELKĘ 225ML Z ROZTWOREM A I JEDNĄ BUTELKĘ 225ML Z ROZTWOREM B. </t>
  </si>
  <si>
    <t xml:space="preserve">FOMUKAL – OPAKOWANIE ZAWIERAJĄCE PO 1 BUTELCE A’ 225ML ROZTWORU A I B</t>
  </si>
  <si>
    <r>
      <rPr>
        <sz val="10"/>
        <rFont val="Arial"/>
        <family val="2"/>
        <charset val="238"/>
      </rPr>
      <t xml:space="preserve">GLICLAZIDUM 30MG X 60 TABL. </t>
    </r>
    <r>
      <rPr>
        <b val="true"/>
        <sz val="10"/>
        <color rgb="FF800000"/>
        <rFont val="Arial"/>
        <family val="2"/>
        <charset val="238"/>
      </rPr>
      <t xml:space="preserve">O ZMOD. UWALNIANIU</t>
    </r>
  </si>
  <si>
    <t xml:space="preserve">CLAZICON 30 MG TABL.O ZMOD. UWALN. 60 SZT.</t>
  </si>
  <si>
    <t xml:space="preserve">GLICLAZIDUM 80MG X 60 TABL.</t>
  </si>
  <si>
    <t xml:space="preserve">DIAZIDAN 80MG X 60 TABL.</t>
  </si>
  <si>
    <r>
      <rPr>
        <sz val="11"/>
        <color rgb="FF000000"/>
        <rFont val="Calibri"/>
        <family val="2"/>
        <charset val="238"/>
      </rPr>
      <t xml:space="preserve">GLICLAZIDUM 60MG X 30 </t>
    </r>
    <r>
      <rPr>
        <b val="true"/>
        <sz val="10"/>
        <color rgb="FF000000"/>
        <rFont val="Arial"/>
        <family val="2"/>
        <charset val="238"/>
      </rPr>
      <t xml:space="preserve">TABL.</t>
    </r>
    <r>
      <rPr>
        <b val="true"/>
        <sz val="10"/>
        <color rgb="FF800000"/>
        <rFont val="Arial"/>
        <family val="2"/>
        <charset val="238"/>
      </rPr>
      <t xml:space="preserve"> O ZMOD. UWALNIANIU</t>
    </r>
    <r>
      <rPr>
        <sz val="11"/>
        <color rgb="FF800000"/>
        <rFont val="Calibri"/>
        <family val="2"/>
        <charset val="238"/>
      </rPr>
      <t xml:space="preserve"> </t>
    </r>
  </si>
  <si>
    <t xml:space="preserve">SYMAZIDE MR 60 MG TABL.O ZMOD.UWALN. 30 SZT</t>
  </si>
  <si>
    <t xml:space="preserve">GLIMEPIRIDUM 1MG X 30 TABL.</t>
  </si>
  <si>
    <t xml:space="preserve">GLIBETIC 1 MG, 1 MG, TABL., 30 SZT,BL(3X10)</t>
  </si>
  <si>
    <t xml:space="preserve">GLIMEPIRIDUM 2MG X 30 TABL.</t>
  </si>
  <si>
    <t xml:space="preserve">GLIBETIC 2 MG, 2 MG, TABL., 30 SZT,BL(3X10)</t>
  </si>
  <si>
    <t xml:space="preserve">GLIMEPIRIDUM 3MG X 30 TABL.</t>
  </si>
  <si>
    <t xml:space="preserve">GLIBETIC 3 MG, 3 MG, TABL., 30 SZT,BL(3X10)</t>
  </si>
  <si>
    <t xml:space="preserve">GLIMEPIRIDUM 4MG X 30 TABL.</t>
  </si>
  <si>
    <t xml:space="preserve">GLIBETIC 4 MG, 4 MG, TABL., 30 SZT,BL(3X10)</t>
  </si>
  <si>
    <t xml:space="preserve">GLIMEPIRIDUM 6MG X 30 TABL.</t>
  </si>
  <si>
    <t xml:space="preserve">SYMGLIC 6MG X 30 TABL.</t>
  </si>
  <si>
    <t xml:space="preserve">FAMOTIDINUM 20MG X 20TABL.</t>
  </si>
  <si>
    <t xml:space="preserve">FAMOTYDYNA RANIGAST 20 MG X 20 SZT.</t>
  </si>
  <si>
    <t xml:space="preserve">FRAMYCETINUM, PAPAINUM, NATRIUM BENZOICUM (100MG+150MG+80MG)/G MAŚĆ 5G</t>
  </si>
  <si>
    <t xml:space="preserve">CARIDENT, MAŚĆ, 5 G</t>
  </si>
  <si>
    <t xml:space="preserve">HYMECROMONUM 200MG X 50 TABL.</t>
  </si>
  <si>
    <t xml:space="preserve">CHOLESTIL, 200 MG, TABL., 50 SZT</t>
  </si>
  <si>
    <t xml:space="preserve">HYOSCINE BUTYLBROMIDE 20MG/ML X 10AMP.</t>
  </si>
  <si>
    <t xml:space="preserve">BUSCOLYSIN, 20 MG/1 ML,ROZTW.DO WSTRZ., 10 AMP</t>
  </si>
  <si>
    <t xml:space="preserve">HYOSCINE BUTYLBROMIDE 20MG X 10TABL.</t>
  </si>
  <si>
    <t xml:space="preserve">BUSCOPAN FORTE 20MG X 10 TABL.</t>
  </si>
  <si>
    <t xml:space="preserve">HYOSCINE BUTYLBROMIDE 10MG X 30TABL.</t>
  </si>
  <si>
    <t xml:space="preserve">SCOPOLAN, 10 MG, TABL.DRAŻ., 30 SZT</t>
  </si>
  <si>
    <t xml:space="preserve">HYOSCINE BUTYLBROMIDE 10MG, METAMIZOLUM 250MG X 10 TABL.</t>
  </si>
  <si>
    <t xml:space="preserve">SCOPOLAN COMPOSITUM X 10 TABL.</t>
  </si>
  <si>
    <t xml:space="preserve">ITOPRIDUM 50MG X 100 TABL.</t>
  </si>
  <si>
    <t xml:space="preserve">PROKIT, 50 MG, TABL.POWL., 100 SZT</t>
  </si>
  <si>
    <r>
      <rPr>
        <b val="true"/>
        <sz val="10"/>
        <color rgb="FF000000"/>
        <rFont val="Arial"/>
        <family val="2"/>
        <charset val="238"/>
      </rPr>
      <t xml:space="preserve">INSULIN ASPARTUM 100 J.M./1ML X 10 WSTRZYKIWACZY A' 3ML  </t>
    </r>
    <r>
      <rPr>
        <sz val="10"/>
        <color rgb="FF000000"/>
        <rFont val="Arial"/>
        <family val="2"/>
        <charset val="238"/>
      </rPr>
      <t xml:space="preserve">– szybko działający analog insuliny, początek działania  następuje w ciągu od 10 do 20 minut, maksimum działania występuje w przedziale 1 - 3 godzin po wstrzyknięciu, całkowity czas działania mieści się w przedziale 3 - 5 godzin.</t>
    </r>
  </si>
  <si>
    <t xml:space="preserve">INS. ASPART SANOFI, 300JM/3ML,10 WSTRZYKIWACZY SOLOSTAR</t>
  </si>
  <si>
    <r>
      <rPr>
        <b val="true"/>
        <sz val="10"/>
        <color rgb="FF000000"/>
        <rFont val="Arial"/>
        <family val="2"/>
        <charset val="238"/>
      </rPr>
      <t xml:space="preserve">INSULIN ASPARTUM 100 J.M./1ML X 10 WKŁADÓW A' 3ML  </t>
    </r>
    <r>
      <rPr>
        <sz val="10"/>
        <color rgb="FF000000"/>
        <rFont val="Arial"/>
        <family val="2"/>
        <charset val="238"/>
      </rPr>
      <t xml:space="preserve">– szybko działający analog insuliny, początek działania  następuje w ciągu od 10 do 20 minut, maksimum działania występuje w przedziale 1 - 3 godzin po wstrzyknięciu, całkowity czas działania mieści się w przedziale 3 - 5 godzin.</t>
    </r>
  </si>
  <si>
    <t xml:space="preserve">INSUL. NOVORAPID PENFILL, 300JM/3ML,10 WKŁADÓW</t>
  </si>
  <si>
    <r>
      <rPr>
        <b val="true"/>
        <sz val="10"/>
        <color rgb="FF000000"/>
        <rFont val="Arial"/>
        <family val="2"/>
        <charset val="238"/>
      </rPr>
      <t xml:space="preserve">INSULIN ASPARTUM 100 J.M./1ML X 5 WKŁADÓW A' 3ML  </t>
    </r>
    <r>
      <rPr>
        <sz val="10"/>
        <color rgb="FF000000"/>
        <rFont val="Arial"/>
        <family val="2"/>
        <charset val="238"/>
      </rPr>
      <t xml:space="preserve">– szybko działający analog insuliny, początek działania  następuje w ciągu od 5 do 15 minut, maksimum działania występuje w przedziale 1 - 3 godzin po wstrzyknięciu, całkowity czas działania mieści się w przedziale 3 - 5 godzin, Z DODATKIEM NIKOTYNAMIDU</t>
    </r>
  </si>
  <si>
    <r>
      <rPr>
        <b val="true"/>
        <sz val="10"/>
        <color rgb="FF000000"/>
        <rFont val="Arial"/>
        <family val="2"/>
        <charset val="238"/>
      </rPr>
      <t xml:space="preserve">INSULIN ISOPHANUM BIPHASICUM 100J/M/ML X 10 WKŁADÓW A’ 3ML</t>
    </r>
    <r>
      <rPr>
        <sz val="10"/>
        <color rgb="FF000000"/>
        <rFont val="Arial"/>
        <family val="2"/>
        <charset val="238"/>
      </rPr>
      <t xml:space="preserve"> -  Insulina długodziałająca o następujących parametrach: początek działania występuje w ciągu 1,5h, działanie maksymalne występuje między 4 a 12 godziną, a całkowity czas działania wynosi około 24h. Maksymalne stężenie insuliny w osoczu występuje w ciągu 2 do 18 godzin po podaniu podskórnym.</t>
    </r>
  </si>
  <si>
    <t xml:space="preserve">INS. FIASIP , 300 JM/3 ML X 5 WKŁADÓW </t>
  </si>
  <si>
    <t xml:space="preserve">INSULIN DETEMIRUM 100J.M./1ML X 10 WKŁADÓW A' 3ML</t>
  </si>
  <si>
    <t xml:space="preserve">INSUL. LEVEMIR PENFILL, 300 JM/3 ML,INJ, 10 WKŁADÓW </t>
  </si>
  <si>
    <t xml:space="preserve">INSULINUM GLULISINE 100 J.M./1ML ROZTW. DO WSTRZYK. A' 5 WKŁADÓW WE WSTRZYKIWACZACH GOTOWYCH DO UŻYCIA</t>
  </si>
  <si>
    <t xml:space="preserve">INSUL. APIDRA SOLOSTAR, 300 J.M./3 ML,INJ,5 WSTRZYK</t>
  </si>
  <si>
    <r>
      <rPr>
        <b val="true"/>
        <sz val="10"/>
        <color rgb="FF000000"/>
        <rFont val="Arial"/>
        <family val="2"/>
        <charset val="238"/>
      </rPr>
      <t xml:space="preserve">INS. HUMANUM ISOPHANUM 100 J.M/ML WE WSTRZYKIWACZACH A’ 5 SZT. PO 3 ML</t>
    </r>
    <r>
      <rPr>
        <sz val="10"/>
        <color rgb="FF000000"/>
        <rFont val="Arial"/>
        <family val="2"/>
        <charset val="238"/>
      </rPr>
      <t xml:space="preserve"> - ins. długo działająca, początek działania po ok.1,5 godziny, szczyt miedzy 3-12 godz. od podania, całkowity czas działania do 24 godzin w zależności od dawki.  </t>
    </r>
  </si>
  <si>
    <t xml:space="preserve">INSUMAN BASAL SOLOSTAR, 300JM/3ML,INJ. ,5 WSTRZYK</t>
  </si>
  <si>
    <r>
      <rPr>
        <b val="true"/>
        <sz val="10"/>
        <rFont val="Arial"/>
        <family val="2"/>
        <charset val="238"/>
      </rPr>
      <t xml:space="preserve">INSULIN INJECTIO NEUTRALIS 100 J.M./1ML X 10 WKŁADÓW A' 3ML</t>
    </r>
    <r>
      <rPr>
        <sz val="10"/>
        <rFont val="Arial"/>
        <family val="2"/>
        <charset val="238"/>
      </rPr>
      <t xml:space="preserve"> –  insulina szybko działająca o następujących parametrach: początek działania następuje w ciągu 30 minut po wstrzyknięciu, działanie maksymalne występuję po 1-3 godzin od podania, działanie hipoglikemizujące utrzymuje się do 8 godzin i zależy od wielkości dawki.   </t>
    </r>
  </si>
  <si>
    <t xml:space="preserve">GENSULIN R, 300 J.M./3 ML,ROZTW.D/WSTRZ,10 WKŁADÓW </t>
  </si>
  <si>
    <r>
      <rPr>
        <b val="true"/>
        <sz val="10"/>
        <color rgb="FF000000"/>
        <rFont val="Arial"/>
        <family val="2"/>
        <charset val="238"/>
      </rPr>
      <t xml:space="preserve">INSULIN INJECTIO NEUTRALIS LISIPRUM </t>
    </r>
    <r>
      <rPr>
        <b val="true"/>
        <sz val="10"/>
        <color rgb="FFFF0000"/>
        <rFont val="Arial"/>
        <family val="2"/>
        <charset val="238"/>
      </rPr>
      <t xml:space="preserve">200J.M./1ML</t>
    </r>
    <r>
      <rPr>
        <b val="true"/>
        <sz val="10"/>
        <color rgb="FF000000"/>
        <rFont val="Arial"/>
        <family val="2"/>
        <charset val="238"/>
      </rPr>
      <t xml:space="preserve"> X 5 WSTRZYKIWACZY A' 3ML</t>
    </r>
    <r>
      <rPr>
        <sz val="10"/>
        <color rgb="FF000000"/>
        <rFont val="Arial"/>
        <family val="2"/>
        <charset val="238"/>
      </rPr>
      <t xml:space="preserve"> – ins. Szybkodziałajaca, wykazująca początek działania po około 15 minutach po podaniu podskórnym, szczyt działania wykazuje pomiędzy 30 a 70 minutą, całkowity czas jej działania to 2 do 5 godzin </t>
    </r>
  </si>
  <si>
    <r>
      <rPr>
        <sz val="10"/>
        <rFont val="Arial"/>
        <family val="2"/>
        <charset val="238"/>
      </rPr>
      <t xml:space="preserve">INSULIN LIPROLOG KWIK PEN </t>
    </r>
    <r>
      <rPr>
        <sz val="10"/>
        <color rgb="FFFF0000"/>
        <rFont val="Arial"/>
        <family val="2"/>
        <charset val="238"/>
      </rPr>
      <t xml:space="preserve">200 J.M./1ML</t>
    </r>
    <r>
      <rPr>
        <sz val="10"/>
        <rFont val="Arial"/>
        <family val="2"/>
        <charset val="238"/>
      </rPr>
      <t xml:space="preserve"> X 5 WSTRZ. A’ 3ML</t>
    </r>
  </si>
  <si>
    <r>
      <rPr>
        <b val="true"/>
        <sz val="10"/>
        <color rgb="FF000000"/>
        <rFont val="Arial"/>
        <family val="2"/>
        <charset val="238"/>
      </rPr>
      <t xml:space="preserve">INSULIN INJECTIO NEUTRALIS LISIPRUM 100J.M./1ML X 5 WSTRZYKIWACZY A' 3ML</t>
    </r>
    <r>
      <rPr>
        <sz val="10"/>
        <color rgb="FF000000"/>
        <rFont val="Arial"/>
        <family val="2"/>
        <charset val="238"/>
      </rPr>
      <t xml:space="preserve"> – ins. Szybkodziałajaca, wykazująca początek działania po około 15 minutach po podaniu podskórnym, szczyt działania wykazuje pomiędzy 30 a 70 minutą, całkowity czas jej działania to 2 do 5 godzin </t>
    </r>
  </si>
  <si>
    <r>
      <rPr>
        <sz val="10"/>
        <rFont val="Arial"/>
        <family val="2"/>
        <charset val="238"/>
      </rPr>
      <t xml:space="preserve">INSULIN LIPROLOG KWIK PEN </t>
    </r>
    <r>
      <rPr>
        <sz val="10"/>
        <color rgb="FFFF0000"/>
        <rFont val="Arial"/>
        <family val="2"/>
        <charset val="238"/>
      </rPr>
      <t xml:space="preserve">100 J.M./1ML</t>
    </r>
    <r>
      <rPr>
        <sz val="10"/>
        <rFont val="Arial"/>
        <family val="2"/>
        <charset val="238"/>
      </rPr>
      <t xml:space="preserve"> X 5 WSTRZYKIWACZY A’ 3ML</t>
    </r>
  </si>
  <si>
    <r>
      <rPr>
        <b val="true"/>
        <sz val="10"/>
        <color rgb="FF000000"/>
        <rFont val="Arial"/>
        <family val="2"/>
        <charset val="238"/>
      </rPr>
      <t xml:space="preserve">INSULIN INJECTIO NEUTRALIS LISIPRUM 100J.M./1ML X 10 WKŁADÓW A' 3ML</t>
    </r>
    <r>
      <rPr>
        <sz val="10"/>
        <color rgb="FF000000"/>
        <rFont val="Arial"/>
        <family val="2"/>
        <charset val="238"/>
      </rPr>
      <t xml:space="preserve"> – ins. Szybkodziałajaca, wykazująca początek działania po około 15 minutach po podaniu podskórnym, szczyt działania wykazuje pomiędzy 30 a 70 minutą, całkowity czas jej działania to 2 do 5 godzin </t>
    </r>
  </si>
  <si>
    <t xml:space="preserve">INSULIN LIPROLOG 100 J.M./1ML X 10 WKŁADÓW A’ 3ML</t>
  </si>
  <si>
    <r>
      <rPr>
        <b val="true"/>
        <sz val="10"/>
        <color rgb="FF000000"/>
        <rFont val="Arial"/>
        <family val="2"/>
        <charset val="238"/>
      </rPr>
      <t xml:space="preserve">INSULIN INJECTIO NEUTRALIS LISIPRUM 100J.M./1ML X 5 WKŁADÓW A' 3ML</t>
    </r>
    <r>
      <rPr>
        <sz val="10"/>
        <color rgb="FF000000"/>
        <rFont val="Arial"/>
        <family val="2"/>
        <charset val="238"/>
      </rPr>
      <t xml:space="preserve"> – ins. Szybkodziałajaca, wykazująca początek działania po około 15 minutach po podaniu podskórnym, szczyt działania wykazuje pomiędzy 30 a 70 minutą, całkowity czas jej działania to 2 do 5 godzin </t>
    </r>
  </si>
  <si>
    <t xml:space="preserve">INSULIN HUMALOG 100 J.M./ML X 5 WKŁADÓW A’ 3ML</t>
  </si>
  <si>
    <r>
      <rPr>
        <b val="true"/>
        <sz val="10"/>
        <color rgb="FF000000"/>
        <rFont val="Arial"/>
        <family val="2"/>
        <charset val="238"/>
      </rPr>
      <t xml:space="preserve">INSULIN DEGLUDEC 300 J.M./3ML  ROZTW. WE WSTRZYK. A’ 3ML  (5 WSTRZYKIWACZY) – </t>
    </r>
    <r>
      <rPr>
        <sz val="10"/>
        <color rgb="FF000000"/>
        <rFont val="Arial"/>
        <family val="2"/>
        <charset val="238"/>
      </rPr>
      <t xml:space="preserve">insulina bazowa przeznaczona do podawania podskórnego raz na dobę o dowolnej porze dnia, najlepiej o tej samej porze każdego dnia, która po wstrzyknięciu tworzy tworzy rozpuszczalne ltiheksamery, tworzące źródło insuliny w tkance podskórnej. Osiągnięcie stanu równowagi dynamicznej w osoczu następuje po 2-3 dniach podawania produktu leczniczego raz na dobę. Okres półtrwania insuliny wynosi 25h niezależnie od dawki. </t>
    </r>
  </si>
  <si>
    <t xml:space="preserve"> INSUL. TRESIBA FLEXTOUCH 300 J.M./3ML X 5 WSTRZYKIWACZY A’ 3ML</t>
  </si>
  <si>
    <r>
      <rPr>
        <b val="true"/>
        <sz val="10"/>
        <color rgb="FF000000"/>
        <rFont val="Arial"/>
        <family val="2"/>
        <charset val="238"/>
      </rPr>
      <t xml:space="preserve">INSULIN DEGLUDEC 600 J.M./3ML  ROZTW. WE WSTRZYK. A’ 3ML  (5 WSTRZYKIWACZY) – </t>
    </r>
    <r>
      <rPr>
        <sz val="10"/>
        <color rgb="FF000000"/>
        <rFont val="Arial"/>
        <family val="2"/>
        <charset val="238"/>
      </rPr>
      <t xml:space="preserve">insulina bazowa przeznaczona do podawania podskórnego raz na dobę o dowolnej porze dnia, najlepiej o tej samej porze każdego dnia, która po wstrzyknięciu tworzy tworzy rozpuszczalne ltiheksamery, tworzące źródło insuliny w tkance podskórnej. Osiągnięcie stanu równowagi dynamicznej w osoczu następuje po 2-3 dniach podawania produktu leczniczego raz na dobę. Okres półtrwania insuliny wynosi 25h niezależnie od dawki. </t>
    </r>
  </si>
  <si>
    <t xml:space="preserve"> INSUL. TRESIBA FLEXTOUCH 600 J.M./3ML X 5 WSTRZYKIWACZY A’ 3ML</t>
  </si>
  <si>
    <r>
      <rPr>
        <b val="true"/>
        <sz val="10"/>
        <rFont val="Arial"/>
        <family val="2"/>
        <charset val="238"/>
      </rPr>
      <t xml:space="preserve">INSULIN INJECTIO NEUTRALIS, INS. ISOPHANUM 30/70  100 J.M./1ML X 5 WKŁADÓW A' 3ML </t>
    </r>
    <r>
      <rPr>
        <sz val="10"/>
        <color rgb="FF000000"/>
        <rFont val="Arial"/>
        <family val="2"/>
        <charset val="238"/>
      </rPr>
      <t xml:space="preserve">– insulina dwufazowa, będąca mieszaniną insuliny rozpuszczalnej i insuliny izofanowej w proporcjach 30/70, początek działania następuje w ciągu 30 minut, maksimum działania występuje w przedziale 2 – 8 godzin, całkowity czas działania utrzymuje się do 24 godzin </t>
    </r>
  </si>
  <si>
    <t xml:space="preserve">INSUL. MIXTARD 30 PENFIL, 300 JM/3 ML, 5 WKŁADÓW</t>
  </si>
  <si>
    <r>
      <rPr>
        <b val="true"/>
        <sz val="10"/>
        <rFont val="Arial"/>
        <family val="2"/>
        <charset val="238"/>
      </rPr>
      <t xml:space="preserve">INSULINA LUDZKA DWUFAZOWA </t>
    </r>
    <r>
      <rPr>
        <sz val="10"/>
        <rFont val="Arial"/>
        <family val="2"/>
        <charset val="238"/>
      </rPr>
      <t xml:space="preserve">otrzymywana metodą rekombinacji DNA bakterii Escherichia coli. Jeden wkład do wstrzykiwacza zawiera 3ml zawiesiny co odpowiada 300 j.m. insuliny dwufazowej w proporcjach 3 części insuliny rozpuszczalnej i 7 części insuliny izofanowej. Początek działania insuliny - 30 minut, maksimum działania 2-8 godzin, całkowity czas działania do 24 godzin</t>
    </r>
  </si>
  <si>
    <t xml:space="preserve">INS. POLHUMIN MIX-3 300JM/3ML X 5 WKŁ.</t>
  </si>
  <si>
    <r>
      <rPr>
        <b val="true"/>
        <sz val="10"/>
        <rFont val="Arial"/>
        <family val="2"/>
        <charset val="238"/>
      </rPr>
      <t xml:space="preserve">INSULINA LUDZKA DWUFAZOWA </t>
    </r>
    <r>
      <rPr>
        <sz val="10"/>
        <rFont val="Arial"/>
        <family val="2"/>
        <charset val="238"/>
      </rPr>
      <t xml:space="preserve">otrzymywana metodą rekombinacji DNA bakterii Escherichia coli. Jeden wkład do wstrzykiwacza zawiera 3ml zawiesiny co odpowiada 300 j.m. insuliny dwufazowej w proporcjach 4 części insuliny rozpuszczalnej i 6 części insuliny izofanowej. Początek działania insuliny - 30 minut, maksimum działania 2-8 godzin, całkowity czas działania do 24 godzin</t>
    </r>
  </si>
  <si>
    <t xml:space="preserve">INS. POLHUMIN MIX-4 300JM/3ML X 5 WKŁ.</t>
  </si>
  <si>
    <r>
      <rPr>
        <b val="true"/>
        <sz val="10"/>
        <rFont val="Arial"/>
        <family val="2"/>
        <charset val="238"/>
      </rPr>
      <t xml:space="preserve">INSULINA LUDZKA DWUFAZOWA </t>
    </r>
    <r>
      <rPr>
        <sz val="10"/>
        <rFont val="Arial"/>
        <family val="2"/>
        <charset val="238"/>
      </rPr>
      <t xml:space="preserve">otrzymywana metodą rekombinacji DNA bakterii Escherichia coli. Jeden wkład do wstrzykiwacza zawiera 3ml zawiesiny co odpowiada 300 j.m. insuliny dwufazowej w proporcjach 5 części insuliny rozpuszczalnej i 5 części insuliny izofanowej. Początek działania insuliny - 30 minut, maksimum działania 2-8 godzin, całkowity czas działania do 24 godzin</t>
    </r>
  </si>
  <si>
    <t xml:space="preserve">INS. POLHUMIN MIX-5 300JM/3ML X 5 WKŁ.</t>
  </si>
  <si>
    <t xml:space="preserve">INSULIN INJECTIO NEUTRALIS, INS. ISOPHANUM 30/70  100 J.M./1ML X 5 WKŁADÓW A' 3ML – insulina dwufazowa, będąca mieszaniną insuliny rozpuszczalnej i insuliny izofanowej w proporcjach 30/70, insulina o pośrednim czasie działania w połączeniu z krótkodziałającą</t>
  </si>
  <si>
    <t xml:space="preserve">INS. HUMULIN M3 300JM/3ML 5 WKŁADÓW</t>
  </si>
  <si>
    <t xml:space="preserve">INS. GENSULIN M 40 300J.M./3ML X 10 WKŁADÓW </t>
  </si>
  <si>
    <r>
      <rPr>
        <b val="true"/>
        <sz val="10"/>
        <rFont val="Arial"/>
        <family val="2"/>
        <charset val="238"/>
      </rPr>
      <t xml:space="preserve">INSULIN </t>
    </r>
    <r>
      <rPr>
        <b val="true"/>
        <sz val="10"/>
        <color rgb="FF000000"/>
        <rFont val="Arial"/>
        <family val="2"/>
        <charset val="238"/>
      </rPr>
      <t xml:space="preserve">INJECTIO NEUTRALIS, INS. ISOPHANUM</t>
    </r>
    <r>
      <rPr>
        <b val="true"/>
        <sz val="10"/>
        <rFont val="Arial"/>
        <family val="2"/>
        <charset val="238"/>
      </rPr>
      <t xml:space="preserve"> 50/50 100 J.M. X 5 WKŁADÓW A’ 3ML </t>
    </r>
    <r>
      <rPr>
        <sz val="10"/>
        <color rgb="FF000000"/>
        <rFont val="Calibri"/>
        <family val="2"/>
        <charset val="238"/>
      </rPr>
      <t xml:space="preserve">insulina dwufazowa będąca mieszaniną insuliny rozpuszczalnej i insuliny izofanowej 50/50</t>
    </r>
  </si>
  <si>
    <t xml:space="preserve">INS. GENSULIN M 50 300J.M./3ML X 5 WKŁADÓW </t>
  </si>
  <si>
    <t xml:space="preserve">INSULIN GLARGINE 100 J.M./ML X 5 AMP. A' 3ML (WE WSTRZYKIWACZACH) – analog insuliny o przedłużonym czasie działania.</t>
  </si>
  <si>
    <t xml:space="preserve">LANTUS SOLOSTAR,100JM/ML;3ML,ROZT.D/WSTRZ,5WSTRZYK</t>
  </si>
  <si>
    <t xml:space="preserve">INSULIN GLARGINE 100 J.M./ML X 10 WKŁADÓW SZKLANYCH . A' 3ML – analog insuliny o przedłużonym czasie działania.</t>
  </si>
  <si>
    <t xml:space="preserve">ABASAGLAR, 100 J.M./ML;3ML,ROZTW.D/WST.,10 WKŁADÓW SZKLANYCH</t>
  </si>
  <si>
    <r>
      <rPr>
        <b val="true"/>
        <sz val="10"/>
        <rFont val="Arial"/>
        <family val="2"/>
        <charset val="238"/>
      </rPr>
      <t xml:space="preserve">INSULIN GLARGINE 300 J.M./ML X 10 AMP. A' 3ML (WE WSTRZYKIWACZACH</t>
    </r>
    <r>
      <rPr>
        <sz val="10"/>
        <rFont val="Arial"/>
        <family val="2"/>
        <charset val="238"/>
      </rPr>
      <t xml:space="preserve">) – długodziałająca insulina bazalna przeznaczona do stosowania raz na dobę.</t>
    </r>
  </si>
  <si>
    <t xml:space="preserve">TOUJEO SOLOSTAR,300JM/ML;1,5ML,INJ.,10 WSTRZYK</t>
  </si>
  <si>
    <r>
      <rPr>
        <b val="true"/>
        <sz val="10"/>
        <color rgb="FF000000"/>
        <rFont val="Arial"/>
        <family val="2"/>
        <charset val="238"/>
      </rPr>
      <t xml:space="preserve">INSULIN ISOPHANUM BIPHASICUM 100 J.M./1ML X 5 WKŁADÓW A' 3ML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– insulina długo działająca o następujących parametrach: początek działania następuje w ciągu 1,5 godziny od wstrzyknięcia, maksymalne działanie występuje po  3 – 10 godzin po wstrzyknięciu, całkowity czas działania wynosi do 24 godzin.</t>
    </r>
  </si>
  <si>
    <t xml:space="preserve">GENSULIN N, 300 J.M./3 ML,ZAW.D/WSTRZYK.,5WKŁADÓW</t>
  </si>
  <si>
    <r>
      <rPr>
        <b val="true"/>
        <sz val="10"/>
        <color rgb="FF000000"/>
        <rFont val="Arial"/>
        <family val="2"/>
        <charset val="238"/>
      </rPr>
      <t xml:space="preserve">INSULINA LUDZKA IZOFANOWA</t>
    </r>
    <r>
      <rPr>
        <sz val="10"/>
        <color rgb="FF000000"/>
        <rFont val="Arial"/>
        <family val="2"/>
        <charset val="238"/>
      </rPr>
      <t xml:space="preserve"> otrzymywana metodą rekombinacji DNA bakterii Escherichia coli. Jeden wkład do wstrzykiwacza zawiera 3 ml zawiesiny, co odpowiada 300 j.m.insuliny izofanowej. Początek działania – 1,5 godziny, maksimum działania 4-12 godzin, całkowity czas działania – 24 godziny</t>
    </r>
  </si>
  <si>
    <t xml:space="preserve">INS. POLHUMIN N 300J.M./3ML X 5 WKŁ.</t>
  </si>
  <si>
    <r>
      <rPr>
        <b val="true"/>
        <sz val="10"/>
        <color rgb="FF000000"/>
        <rFont val="Arial"/>
        <family val="2"/>
        <charset val="238"/>
      </rPr>
      <t xml:space="preserve">INSULIN LISPRO 100 J.M./1ML (300 J.M./3ML) X 10 WSTRZYKIWACZY SOLOSTAR</t>
    </r>
    <r>
      <rPr>
        <sz val="10"/>
        <color rgb="FF000000"/>
        <rFont val="Arial"/>
        <family val="2"/>
        <charset val="238"/>
      </rPr>
      <t xml:space="preserve"> – insulina o szybkim początku działania (około 15 minut) i krótszym czasie działania (od 2 do 5 godzin), osiągająca największe stężenie we krwi 30-70 minut po podaniu podskórnym.</t>
    </r>
  </si>
  <si>
    <t xml:space="preserve">INSULIN LISPRO 300 J.M./3ML X 10 WSTRZYKIWACZY SOLOSTAR</t>
  </si>
  <si>
    <r>
      <rPr>
        <b val="true"/>
        <sz val="10"/>
        <rFont val="Arial"/>
        <family val="2"/>
        <charset val="238"/>
      </rPr>
      <t xml:space="preserve">INS. INJ.ASPARTUM 30 PENFIL 100 J.M/ML X 10 WKŁ. A 3 ML</t>
    </r>
    <r>
      <rPr>
        <sz val="10"/>
        <rFont val="Arial"/>
        <family val="2"/>
        <charset val="238"/>
      </rPr>
      <t xml:space="preserve"> - insulina o zarówno szybkim jak i pośrednim czasie działania, w stosunku 30/70, początek działania po ok.10 – 20 min. od wstrzyknięcia, max. działanie między 1 – 4 godziną i utrzymuje się do 24h godzin.</t>
    </r>
  </si>
  <si>
    <t xml:space="preserve">INSUL. NOVOMIX 30 PENFILL, 300JM/3ML, 10 WKŁADÓW</t>
  </si>
  <si>
    <t xml:space="preserve">INS. INJ.ASPARTUM 500 PENFIL 100 J.M/ML X 10 WKŁ. A 3 ML - insulina o zarówno szybkim jak i pośrednim czasie działania, w stosunku 50/50, początek działania po ok.10 – 20 min. od wstrzyknięcia, max. działanie między 1 – 4 godziną. CAŁKOWITY czas działania wynosi od 14-24 godzin.</t>
  </si>
  <si>
    <t xml:space="preserve">INSUL. NOVOMIX 50 PENFILL, 300JM/3ML, 10 WKŁADÓW</t>
  </si>
  <si>
    <r>
      <rPr>
        <b val="true"/>
        <sz val="10"/>
        <rFont val="Arial"/>
        <family val="2"/>
        <charset val="238"/>
      </rPr>
      <t xml:space="preserve">INS.LISPRUM (50%), INS.LISPRUM ZINCI PROTAMIN.(50%) MIX 50 100 J.M/ML X 5 WKŁ. A 3 ML</t>
    </r>
    <r>
      <rPr>
        <sz val="10"/>
        <rFont val="Arial"/>
        <family val="2"/>
        <charset val="238"/>
      </rPr>
      <t xml:space="preserve">  - mieszanina ins. szybko działającej i ins. o pośrednim czasie działania w stosunku 50/50 , początek działania po ok.15 min.,całkowity czas działania do 15 godzin.</t>
    </r>
  </si>
  <si>
    <t xml:space="preserve">HUMALOG MIX 50, 300 J.M./3 ML,ZAW.D/WSTRZ,5 WKŁAD. </t>
  </si>
  <si>
    <r>
      <rPr>
        <b val="true"/>
        <sz val="10"/>
        <color rgb="FF000000"/>
        <rFont val="Arial"/>
        <family val="2"/>
        <charset val="238"/>
      </rPr>
      <t xml:space="preserve">INS. INJ. NEUTRALIS 100 J.M/ML X 5 WSTRZ A 3ML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- </t>
    </r>
    <r>
      <rPr>
        <sz val="10"/>
        <color rgb="FF000000"/>
        <rFont val="Arial"/>
        <family val="2"/>
        <charset val="238"/>
      </rPr>
      <t xml:space="preserve"> insulina szybkodziałająca, początek działania w ciągu 30 min. od podania,działanie max występuje po 1-4 godzinach od podania,czas działania wynosi od 7 do 9 godzin</t>
    </r>
  </si>
  <si>
    <t xml:space="preserve">INSUMAN RAPID SOLOSTAR, 300JM/3ML,INJ.,5 WSTRZYK </t>
  </si>
  <si>
    <t xml:space="preserve">INS.ISOPHANUM BIPHASICUM N 100 J.M/ML X 5 WKŁ. A 3 ML  – insulina długodziałająca o następujących parametrach: początek działania następuje po ok. 1,5-2 godzin od wstrzyknięcia, maksimum działania osiąga po około 4-10 godzin, koniec działania po około 18-24 godzinach.</t>
  </si>
  <si>
    <t xml:space="preserve">HUMULIN N, 300 JM/3ML,ZAW.DO WSTRZYK., 5 WKŁADÓW </t>
  </si>
  <si>
    <r>
      <rPr>
        <b val="true"/>
        <sz val="10"/>
        <rFont val="Arial"/>
        <family val="2"/>
        <charset val="238"/>
      </rPr>
      <t xml:space="preserve">INS.LISPRUM (25%) ,INS.LISPRUM ZINCI PROTAMIN.(75%) MIX 25 100 J.M/ML X 5 WKŁ. A 3 ML</t>
    </r>
    <r>
      <rPr>
        <sz val="10"/>
        <rFont val="Arial"/>
        <family val="2"/>
        <charset val="238"/>
      </rPr>
      <t xml:space="preserve">- mieszanina ins. szybko działającej i ins. o pośrednim czasie działania w stosunku 25/75 , maksymalne stężenie we krwi osiąga po 30-70 minutach po podaniu podskórnym.</t>
    </r>
  </si>
  <si>
    <t xml:space="preserve">HUMALOG MIX 25, 300 J.M./3 ML,ZAW.D/WSTRZYK,5WKŁAD</t>
  </si>
  <si>
    <r>
      <rPr>
        <b val="true"/>
        <sz val="10"/>
        <color rgb="FF000000"/>
        <rFont val="Arial"/>
        <family val="2"/>
        <charset val="238"/>
      </rPr>
      <t xml:space="preserve">INSULIN INJECTIO NEUTRALIS 100J.M./ML X 5 WKŁ.</t>
    </r>
    <r>
      <rPr>
        <sz val="10"/>
        <color rgb="FF000000"/>
        <rFont val="Arial"/>
        <family val="2"/>
        <charset val="238"/>
      </rPr>
      <t xml:space="preserve"> - insulina szybkodziałająca o następujących parametrach: początek działania występuje w ciągu 0,5h, działanie maksymalne występuje między 1,5 a 3,5h, a całkowity czas działania utrzymuje się około 7-8 h. Maksymalne stężenie w osoczu występuje w ciągu 1,5 do 2,5 godziny po podaniu podskórnym.</t>
    </r>
  </si>
  <si>
    <t xml:space="preserve">INSUL. ACTRAPID PENFILL, 300 JM/3ML, 5 WKŁADÓW</t>
  </si>
  <si>
    <t xml:space="preserve">KALII CHLORIDUM (391MG JONÓW POTASU) X 60 TABL. O PRZEDŁ. UWALN.</t>
  </si>
  <si>
    <t xml:space="preserve">KALIPOZ PROLONGATUM, 391 MG K+,TABL.P.U.,60SZT,BL</t>
  </si>
  <si>
    <t xml:space="preserve">KALII CHLORIDUM (0,6G=0,315G POTASU) X 50 KAPS.</t>
  </si>
  <si>
    <t xml:space="preserve">KALDYUM 0,6G=0,315G POTASU X 50 KAPS.</t>
  </si>
  <si>
    <t xml:space="preserve">KALIUM CITRICUM + KALIUM HYDROGENOCARBONICUM 782MG K+/3G X 20 SZASZETEK (BEZ CUKRU)</t>
  </si>
  <si>
    <t xml:space="preserve">KALIUM EFFERVESCENS BEZCUKROWY,3G,GRAN.MUS,20SASZ</t>
  </si>
  <si>
    <t xml:space="preserve">KROPLE ŻOŁĄDKOWE T 35G (PREP.ZŁOŻONY) LUB RÓWNOWAŻNY</t>
  </si>
  <si>
    <t xml:space="preserve">KROPLE ŻOŁĄDKOWE T, (HASCO), 35 G</t>
  </si>
  <si>
    <t xml:space="preserve">LACTOBACILLUS RHAMNOSUS R0011, LACTOBACILLUS HELVETICUS R0052 X 60 KAPS. (JEDNA KAPSUŁKA ZAWIERA 2 MLD CFU BAKTERII KWASU MLEKOWEGO)</t>
  </si>
  <si>
    <t xml:space="preserve">LACIDOFIL, KAPS. 60 SZT.</t>
  </si>
  <si>
    <t xml:space="preserve">LACTULOSUM LIQUIDUM 2,5G/5ML SYROP 150ML</t>
  </si>
  <si>
    <t xml:space="preserve">LACTULOSUM HASCO, 2,5 G/5 ML, SYROP, 150 ML</t>
  </si>
  <si>
    <t xml:space="preserve">LANSOPRAZOL 30MG X 28 TABL.</t>
  </si>
  <si>
    <t xml:space="preserve">LANZUL, 30 MG, KAPS., 28 SZT,BL(4X7)</t>
  </si>
  <si>
    <t xml:space="preserve">LINAGLIPTIN 5MG X 28 TABL. POWL.</t>
  </si>
  <si>
    <t xml:space="preserve">TRAJENTA 5MG X 28 TABL. POWL.</t>
  </si>
  <si>
    <t xml:space="preserve">LOPERAMIDUM 2MG X 30 TABL.</t>
  </si>
  <si>
    <t xml:space="preserve">LOPERAMID WZF, 2 MG, TABL., 30 SZT</t>
  </si>
  <si>
    <t xml:space="preserve">LIPASUM 16 000 J.M., AMYLASUM 11 500 J.M., PROTEASUM 900 J.M. X 60 KAPS.</t>
  </si>
  <si>
    <t xml:space="preserve">LIPANCREA 16 000 X 60 KAPS.</t>
  </si>
  <si>
    <t xml:space="preserve">LIPASUM 8 000 J.M., AMYLASUM 5 750 J.M., PROTEASUM 450 J.M. X 50 KAPS.</t>
  </si>
  <si>
    <t xml:space="preserve">LIPANCREA 8 000 X 50 KAPS.</t>
  </si>
  <si>
    <t xml:space="preserve">MAKROGOL 74G (PEG 4 LITRY - FORTRANS) X 48 SASZ. DO SPORZĄDZANIA ROZTWORU DOUSTNEGO</t>
  </si>
  <si>
    <t xml:space="preserve">FORTRANS X 48 SASZET.</t>
  </si>
  <si>
    <t xml:space="preserve">MACROGOLUM X 20 SASZETEK A 10G</t>
  </si>
  <si>
    <t xml:space="preserve">FORLAX 10 G, PROSZ.D/SP.ROZTW.DOUSTN., 20 SASZET.</t>
  </si>
  <si>
    <t xml:space="preserve">MAGNESIUM SULFATE 20% 10ML X 10 AMP.</t>
  </si>
  <si>
    <t xml:space="preserve">MAGNESIUM SULFURICUM 10% 10ML X 10 AMP.</t>
  </si>
  <si>
    <t xml:space="preserve">MAGNESII LACTAS, PYRIDOXINI H/CHLOR. (20MG+0,25MG) X 50 TABL.</t>
  </si>
  <si>
    <t xml:space="preserve">ASMAG B, 20 MG+0,25 MG, TABL., 50 SZT</t>
  </si>
  <si>
    <t xml:space="preserve">MAGNESII HYDROASPART., KALII HYDROASPART. (250MG+250MG) X 50 TABL.</t>
  </si>
  <si>
    <t xml:space="preserve">ASPAR ESPEFA, 250 MG + 250 MG, TABL., 50 SZT</t>
  </si>
  <si>
    <t xml:space="preserve">MAGNESIUM HYDROASP. 20MG JONÓW MG 2+ X 50 TABL.</t>
  </si>
  <si>
    <t xml:space="preserve">ASMAG, 20 MG JONÓW MAGNEZU, TABL., 50 SZT</t>
  </si>
  <si>
    <t xml:space="preserve">MAGNESIUM HYDROASP. 34MG JONÓW MG 2+ X 50 TABL.</t>
  </si>
  <si>
    <t xml:space="preserve">ASMAG FORTE X 50 TABL.</t>
  </si>
  <si>
    <r>
      <rPr>
        <sz val="11"/>
        <color rgb="FF000000"/>
        <rFont val="Calibri"/>
        <family val="2"/>
        <charset val="238"/>
      </rPr>
      <t xml:space="preserve">MAGNESII LACTAS DIHYDRICUS, PYRIDOXINI HYDROCHLORIDUM (48MG+5MG) X </t>
    </r>
    <r>
      <rPr>
        <b val="true"/>
        <sz val="11"/>
        <color rgb="FFFF0000"/>
        <rFont val="Calibri"/>
        <family val="2"/>
        <charset val="238"/>
      </rPr>
      <t xml:space="preserve">60 TABL</t>
    </r>
    <r>
      <rPr>
        <sz val="11"/>
        <color rgb="FF000000"/>
        <rFont val="Calibri"/>
        <family val="2"/>
        <charset val="238"/>
      </rPr>
      <t xml:space="preserve">.</t>
    </r>
  </si>
  <si>
    <r>
      <rPr>
        <sz val="10"/>
        <rFont val="Arial"/>
        <family val="2"/>
        <charset val="238"/>
      </rPr>
      <t xml:space="preserve">MAGNE B6 X </t>
    </r>
    <r>
      <rPr>
        <b val="true"/>
        <sz val="10"/>
        <color rgb="FFFF0000"/>
        <rFont val="Arial"/>
        <family val="2"/>
        <charset val="238"/>
      </rPr>
      <t xml:space="preserve">60 TABL.</t>
    </r>
  </si>
  <si>
    <r>
      <rPr>
        <sz val="11"/>
        <color rgb="FF000000"/>
        <rFont val="Calibri"/>
        <family val="2"/>
        <charset val="238"/>
      </rPr>
      <t xml:space="preserve">MAGNESII CITRAS, PYRIDOXINI HYDROCHLORIDUM (100MG+10MG) X </t>
    </r>
    <r>
      <rPr>
        <b val="true"/>
        <sz val="11"/>
        <color rgb="FFFF0000"/>
        <rFont val="Calibri"/>
        <family val="2"/>
        <charset val="238"/>
      </rPr>
      <t xml:space="preserve">60 TABL</t>
    </r>
    <r>
      <rPr>
        <sz val="11"/>
        <color rgb="FF000000"/>
        <rFont val="Calibri"/>
        <family val="2"/>
        <charset val="238"/>
      </rPr>
      <t xml:space="preserve">.</t>
    </r>
  </si>
  <si>
    <t xml:space="preserve">MAGNEFAR B6 FORTE X 60 TABL.</t>
  </si>
  <si>
    <t xml:space="preserve">MEBEVERINUM 135 MG X 15 KAPS.</t>
  </si>
  <si>
    <t xml:space="preserve">DUSPATALIN GASTRO 135 MG X 15 TABL.</t>
  </si>
  <si>
    <t xml:space="preserve">MEBEVERINUM RET. 200 MG X 30 KAPS.</t>
  </si>
  <si>
    <t xml:space="preserve">AUROVERIN MR  200 MG X 30 KAPS.O PRZEDŁ.UW.</t>
  </si>
  <si>
    <t xml:space="preserve">MESALAZINUM 500MG X 100 TABL. DOJELIT.</t>
  </si>
  <si>
    <t xml:space="preserve">SALAZA 500 MG X TABL.DOJELIT.</t>
  </si>
  <si>
    <t xml:space="preserve">MESALAZINUM 250MG X 100 TABL. DOJELIT.</t>
  </si>
  <si>
    <t xml:space="preserve">ASAMAX 250MG, TABL.DOJELIT.,100 SZT</t>
  </si>
  <si>
    <t xml:space="preserve">MESALAZINUM 1G X 30 CZOPKÓW</t>
  </si>
  <si>
    <t xml:space="preserve">SALAZA 1000 MG, CZOPKI, 30 SZT</t>
  </si>
  <si>
    <t xml:space="preserve">MESALAZINUM 500MG X 30 CZOPKÓW</t>
  </si>
  <si>
    <t xml:space="preserve">SALAZA 500 MG X 30 CZOPKÓW</t>
  </si>
  <si>
    <t xml:space="preserve">MESALAZINUM 1G GRANULAT O PRZEDŁUŻONYM UWALNIANIU X 50 TOREBEK</t>
  </si>
  <si>
    <t xml:space="preserve">PENTASA 1G X 50 TOREBEK Z GRANULATEM</t>
  </si>
  <si>
    <t xml:space="preserve">MESALAZINUM 1G TABLETKI O PRZEDŁUŻONYM UWALNIANIU X 60 SZTUK</t>
  </si>
  <si>
    <t xml:space="preserve">PENTASA 1G X 60 TABLETEK O PRZEDŁ. UWAL.</t>
  </si>
  <si>
    <t xml:space="preserve">METFORMINI HYDROCHLORIDUM 500MG X 60 TABL. POWL.</t>
  </si>
  <si>
    <t xml:space="preserve">SIOFOR,  500 MG, TABL.POWL., 60 SZT</t>
  </si>
  <si>
    <t xml:space="preserve">METFORMINI HYDROCHLORIDUM 850MG X 60 TABL. POWL.</t>
  </si>
  <si>
    <t xml:space="preserve">SIOFOR  850 MG, TABL.POWL., 60 SZT,</t>
  </si>
  <si>
    <t xml:space="preserve">METFORMINI HYDROCHLORIDUM 1000MG X 60 TABL. POWL.</t>
  </si>
  <si>
    <t xml:space="preserve">SIOFOR 1000 MG, TABL.POWL. X 60 </t>
  </si>
  <si>
    <t xml:space="preserve">METFORMINI HYDROCHLORIDUM XR 1000MG X 30 TABL. O PRZEDŁ. UWALN.</t>
  </si>
  <si>
    <t xml:space="preserve">ZENOFOR XR 1000 MG TABL.O PRZEDŁ.UWALN.,30 SZT</t>
  </si>
  <si>
    <t xml:space="preserve">METFORMINI HYDROCHLORIDUM XR 500MG X 30 TABL. O PRZEDŁ. UWALN.</t>
  </si>
  <si>
    <t xml:space="preserve">ZENOFOR XR 500MG TABL,PRZEDŁ.UW,30SZT,BL(2X15)</t>
  </si>
  <si>
    <t xml:space="preserve">METFORMINI HYDROCHLORIDUM XR 750MG X 30 TABL. O PRZEDŁ. UWALN.</t>
  </si>
  <si>
    <t xml:space="preserve">METCREAN XR 750MG TABL.O PRZED.UW,30SZT,BL(2X15)</t>
  </si>
  <si>
    <t xml:space="preserve">METOCLOPRAMIDI HYDROCHLORIDUM 0,5% 5MG/ML X 5 AMP. A’ 2ML</t>
  </si>
  <si>
    <t xml:space="preserve">METOCLOPRAMIDUM 0.5% POLPHARMA,5MG/ML;2ML,INJ,5AMP</t>
  </si>
  <si>
    <t xml:space="preserve">METOCLOPRAMIDI HYDROCHLORIDUM 10MG X 50 TABL.</t>
  </si>
  <si>
    <t xml:space="preserve">METOCLOPRAMIDUM POLPHARMA,10 MG, TABL.,50SZT,BLIST</t>
  </si>
  <si>
    <t xml:space="preserve">METRONIDAZOLUM 10% 100MG/G MAŚĆ STOMATOLOGICZNA 5G</t>
  </si>
  <si>
    <t xml:space="preserve">METRONIDAZOL, 100 MG/G, MAŚĆ STOMATOLOGICZNA 5 G</t>
  </si>
  <si>
    <t xml:space="preserve">MICONAZOLUM 20MG/G ŻEL DO STOSOWANIA W JAMIE USTNEJ 40G</t>
  </si>
  <si>
    <t xml:space="preserve">DAKTARIN-ORAL 20MG/G ŻEL DO STOS. W J. USTN.</t>
  </si>
  <si>
    <t xml:space="preserve">VIT. B1, VIT. B6, VIT. B12, LIGNCAINUM (50MG+50MG+0,5MG)/ML 2ML X 5AMP.</t>
  </si>
  <si>
    <t xml:space="preserve">MILGAMMA N,50 MG+50 MG+0,5 MG)/ML; 2ML,INJ., 5 AMP</t>
  </si>
  <si>
    <t xml:space="preserve">NEOMYCINUM 250 MG X16 TABL.</t>
  </si>
  <si>
    <t xml:space="preserve">NEOMYCYNA 250MG X 16 TABL.</t>
  </si>
  <si>
    <t xml:space="preserve">NICOTINAMIDE 200MG X 20 TABL.</t>
  </si>
  <si>
    <t xml:space="preserve">VIT. PP GSK,200 MG, TABL., 20 SZT</t>
  </si>
  <si>
    <t xml:space="preserve">NICOTINAMIDE 50MG X 20 TABL.</t>
  </si>
  <si>
    <t xml:space="preserve">VIT. PP GSK,50 MG, TABL., 20 SZT</t>
  </si>
  <si>
    <t xml:space="preserve">NIFUROXAZIDUM 100MG X 24 TABL.</t>
  </si>
  <si>
    <t xml:space="preserve">NIFUROKSAZYD RICHTER, 100 MG, TABL.POWL., 24SZT</t>
  </si>
  <si>
    <t xml:space="preserve">NYSTATINUM 2 800 000 J.M./28ML GRAN. DO PRZYRZ. ZAW. DOUSTN. 28ML</t>
  </si>
  <si>
    <t xml:space="preserve">NYSTATYNA TEVA,2800000JM/28ML,GR.D/SP.ZAW.,1 SUBST.</t>
  </si>
  <si>
    <t xml:space="preserve">NYSTATINUM 500 000 J.M. X 16 TABL.</t>
  </si>
  <si>
    <t xml:space="preserve">NYSTATYNA TEVA(NYST.PLIVA),500000JM,TABL.DOJ, 16SZT</t>
  </si>
  <si>
    <r>
      <rPr>
        <sz val="10"/>
        <rFont val="Arial"/>
        <family val="2"/>
        <charset val="238"/>
      </rPr>
      <t xml:space="preserve">OMEPRAZOLUM 20MG X 28</t>
    </r>
    <r>
      <rPr>
        <sz val="10"/>
        <color rgb="FFFF0000"/>
        <rFont val="Arial"/>
        <family val="2"/>
        <charset val="238"/>
      </rPr>
      <t xml:space="preserve"> KAPS. DOJELIT.</t>
    </r>
  </si>
  <si>
    <r>
      <rPr>
        <sz val="10"/>
        <rFont val="Arial"/>
        <family val="2"/>
        <charset val="238"/>
      </rPr>
      <t xml:space="preserve">POLPRAZOL, 20 MG,</t>
    </r>
    <r>
      <rPr>
        <sz val="10"/>
        <color rgb="FFFF0000"/>
        <rFont val="Arial"/>
        <family val="2"/>
        <charset val="238"/>
      </rPr>
      <t xml:space="preserve">KAPS.DOJELIT.</t>
    </r>
    <r>
      <rPr>
        <sz val="10"/>
        <rFont val="Arial"/>
        <family val="2"/>
        <charset val="238"/>
      </rPr>
      <t xml:space="preserve">TWARDE,28SZT,BLISTRY</t>
    </r>
  </si>
  <si>
    <t xml:space="preserve">OMEPRAZOLUM 40MG PROSZEK DO SPORZ. ROZTW. DO INF. X 1 FIOL.</t>
  </si>
  <si>
    <t xml:space="preserve">HELICIDL 40 MG, PROSZ.D/SP.ROZTW.DO INF.,1 FIOL</t>
  </si>
  <si>
    <t xml:space="preserve">OMEPRAZOLUM 40MG X 28 KAPS. DOJELIT.</t>
  </si>
  <si>
    <t xml:space="preserve">POLPRAZOL, 40 MG,KAPS.DOJELIT.TWARDE,28SZT,BLISTRY</t>
  </si>
  <si>
    <t xml:space="preserve">ONDANSETRON 8MG X 10 TABL.</t>
  </si>
  <si>
    <t xml:space="preserve">SETRONON, 8 MG, TABL.POWL., 10 SZT</t>
  </si>
  <si>
    <t xml:space="preserve">ONDANSETRON 4MG X 10 TABL.</t>
  </si>
  <si>
    <t xml:space="preserve">ZOFRAN, 4 MG, TABL.POWL., 10 SZT</t>
  </si>
  <si>
    <t xml:space="preserve">ONDANSETRON 8MG/4ML X 5 AMP.</t>
  </si>
  <si>
    <t xml:space="preserve">ORNITHINI ASPARTAS 3G/5G X 30 SASZETEK GRANULAT</t>
  </si>
  <si>
    <t xml:space="preserve">HEPA-MERZ 3000, 3 G/5 G, GRAN., 30 SASZ.</t>
  </si>
  <si>
    <t xml:space="preserve">ORNITHINI ASPARTAS 5G/10ML X 10 FIOL.</t>
  </si>
  <si>
    <t xml:space="preserve">HEPA-MERZ,5 G/10 ML, KONC.D/SP.ROZTW.D/INF.,10 AMP</t>
  </si>
  <si>
    <t xml:space="preserve">PARAFINUM LIQUIDUM 100G</t>
  </si>
  <si>
    <t xml:space="preserve">PARAFINA CIEKŁA, PŁYN DOUSTNY, 100G</t>
  </si>
  <si>
    <t xml:space="preserve">PANCREATINUM 10 000 J.M. X 50 KAPS.</t>
  </si>
  <si>
    <t xml:space="preserve">PANGROL 10 000, 10 000 J., KAPS., 50 SZT</t>
  </si>
  <si>
    <t xml:space="preserve">PANCREATINUM 25 000 J.M. X 20 KAPS. </t>
  </si>
  <si>
    <t xml:space="preserve">PANGROL 25 000, 25 000 J., KAPS., 20 SZT</t>
  </si>
  <si>
    <r>
      <rPr>
        <sz val="11"/>
        <color rgb="FF000000"/>
        <rFont val="Calibri"/>
        <family val="2"/>
        <charset val="238"/>
      </rPr>
      <t xml:space="preserve">PANTOPRAZOLUM 20MG X</t>
    </r>
    <r>
      <rPr>
        <b val="true"/>
        <sz val="10"/>
        <color rgb="FF000000"/>
        <rFont val="Arial"/>
        <family val="2"/>
        <charset val="238"/>
      </rPr>
      <t xml:space="preserve"> 28 TABL. DOJELIT.</t>
    </r>
  </si>
  <si>
    <t xml:space="preserve">ANESTELOC 20MG TABL.DOJELIT. 28 SZT</t>
  </si>
  <si>
    <r>
      <rPr>
        <sz val="11"/>
        <color rgb="FF000000"/>
        <rFont val="Calibri"/>
        <family val="2"/>
        <charset val="238"/>
      </rPr>
      <t xml:space="preserve">PANTOPRAZOLUM 40MG</t>
    </r>
    <r>
      <rPr>
        <b val="true"/>
        <sz val="10"/>
        <color rgb="FF000000"/>
        <rFont val="Arial"/>
        <family val="2"/>
        <charset val="238"/>
      </rPr>
      <t xml:space="preserve"> X 28 TABL. DOJELIT.</t>
    </r>
  </si>
  <si>
    <t xml:space="preserve">PANPRAZOX 40MG TABL.DOJELIT. 28 SZT</t>
  </si>
  <si>
    <t xml:space="preserve">PANTOPRAZOLUM 40MG PROSZ. DO SPORZĄDZ. ROZTW. DO WSTRZYK. X 1 FIOLKA</t>
  </si>
  <si>
    <t xml:space="preserve">PANTOPRAZOL GENOPTIM 40 MG PROSZ.D/SP.ROZT.DO WSTRZ, 1FIOL</t>
  </si>
  <si>
    <t xml:space="preserve">PAPAVERINI HYDROCHLORIDUM 20MG/ML X 10 AMP. A' 2ML</t>
  </si>
  <si>
    <t xml:space="preserve">PAPAVERINUM H/CHLOR. WZF, 20MG/ML;2ML, INJ.,10AMP</t>
  </si>
  <si>
    <t xml:space="preserve">PHOSPHOLIPIDUM EX SOJA 300MG X 50 KAPS. TWARDYCH</t>
  </si>
  <si>
    <t xml:space="preserve">ESSELIV FORTE,300 MG, KAPS.TWARDE, 50 SZT.</t>
  </si>
  <si>
    <t xml:space="preserve">PIOGLITAZONE 0,045G X 28 TABL.</t>
  </si>
  <si>
    <t xml:space="preserve">PYRIDOXINUM 50MG X 50 TABL.</t>
  </si>
  <si>
    <t xml:space="preserve">VIT. B 6 POLFARMEX, 50 MG, TABL., 50 SZT</t>
  </si>
  <si>
    <t xml:space="preserve">RABEPRAZOLUM NATRICUM 0,01G X 56 TABL. DOJELIT.</t>
  </si>
  <si>
    <t xml:space="preserve">ZULBEX 0,01G X 56 TABL. DOJELIT.</t>
  </si>
  <si>
    <t xml:space="preserve">RAPHACHOLIN C X 30 TABL. DRAŻ. (PREPARAT ZŁOŻONY) LUB RÓWNOWAŻNY</t>
  </si>
  <si>
    <t xml:space="preserve">RAPHACHOLIN C, TABL.DRAŻ., 30 SZT</t>
  </si>
  <si>
    <t xml:space="preserve">RETINOLI ACETAS, TOCOPHEROLI ACETAS (30 000 J.M.+70MG) X 30 KAPS. MIĘKK.</t>
  </si>
  <si>
    <t xml:space="preserve">VIT. A+E HASCO,30.000J+70MG, KAPS.MIĘKKIE,30SZT,BL</t>
  </si>
  <si>
    <t xml:space="preserve">RIBOFLAVINUM 3MG X 50 TABL. DRAŻ</t>
  </si>
  <si>
    <t xml:space="preserve">VIT. B 2  TEVA, 3 MG, TABL.DRAŻ., 50 SZT</t>
  </si>
  <si>
    <t xml:space="preserve">SACCHAROMYCES BOULARDII 250MG X 50 KAPS.</t>
  </si>
  <si>
    <t xml:space="preserve">ENTEROL 250MG X 50 KAPS.</t>
  </si>
  <si>
    <t xml:space="preserve">SAL VICHY FACTITIUM X 40 TABL.</t>
  </si>
  <si>
    <t xml:space="preserve">SEMAGLUTIDUM 1MG ROZTWÓR DO WSTRZYKIWAŃ X 1 WSTRZYKIWACZ 3ML + 4 IGŁY</t>
  </si>
  <si>
    <t xml:space="preserve">OZEMPIC 1MG X 1 WSTRZYK. 3ML + 4 IGŁY</t>
  </si>
  <si>
    <t xml:space="preserve">SEPTOSAN FIX X 20 SASZ. A’ 2G – MIESZANKA ZIOŁOWA O DZIAŁANIU ODKAŻAJĄCYM ŚLUZÓWKĘ JAMY USTNEJ (PREPRAT ZŁOŻONY) LUB RÓWNOWAŻNY</t>
  </si>
  <si>
    <t xml:space="preserve">SEPTOSAN FIX X 20 SASZ. A’ 2G</t>
  </si>
  <si>
    <t xml:space="preserve">SILIBI MARIANI EXTR. SICCUM 35MG X 60 DRAŻ.</t>
  </si>
  <si>
    <t xml:space="preserve">SYLIMAROL 35 MG, 35 MG, TABL.DRAŻ., 60 SZT</t>
  </si>
  <si>
    <t xml:space="preserve">SIMETICONUM 40MG X 100 KAPS.</t>
  </si>
  <si>
    <t xml:space="preserve">ESPUMISAN 40 MG KAPS. MIĘKKIE,100 SZT, BLISTRY</t>
  </si>
  <si>
    <t xml:space="preserve">SITAGLIPTINUM, METFORMINUM (50MG+1000MG) X 56 TABL.</t>
  </si>
  <si>
    <t xml:space="preserve">RISTFOR, 50 MG/1000 MG, TABL.POWL., 56 SZT</t>
  </si>
  <si>
    <t xml:space="preserve">SITAGLIPTINUM 100MG X 28 TABL.</t>
  </si>
  <si>
    <t xml:space="preserve">SITAGLIPTIN ADAMED 100MG X 28 TABL.</t>
  </si>
  <si>
    <t xml:space="preserve">SILIBI MARIANI EXTR. SICCUM 70MG X 30 DRAŻ.</t>
  </si>
  <si>
    <t xml:space="preserve">SYLIMAROL 70 MG X 30 TABL.</t>
  </si>
  <si>
    <t xml:space="preserve">SMEKTYN DIOKTANOŚCIENNY (DIOSMETYK) 3G X 10 SASZETEK Z PROSZKIEM DO SPORZĄDZENIA ZAWIESINY DOUSTNEJ</t>
  </si>
  <si>
    <t xml:space="preserve">SMECTA X 10 SASZ.</t>
  </si>
  <si>
    <t xml:space="preserve">SODIUM TETRABORATE 20% PŁYN 10G</t>
  </si>
  <si>
    <t xml:space="preserve">APHTIN 10G PLYN         </t>
  </si>
  <si>
    <t xml:space="preserve">SUCRALFATE 1G/5ML ZAWIESINA 250ML</t>
  </si>
  <si>
    <t xml:space="preserve">ULGASTRAN,  (1 G/5 ML), ZAW.DOUSTNA, 250 ML</t>
  </si>
  <si>
    <t xml:space="preserve">SUCRALFATE 1G X 50 TABL.</t>
  </si>
  <si>
    <t xml:space="preserve">VENTER, 1 G, TABL., 50 SZT</t>
  </si>
  <si>
    <t xml:space="preserve">SULFASALZINUM EN 500MG X 100 TABL. O PRZEDŁ. UWALN.</t>
  </si>
  <si>
    <t xml:space="preserve">SULFASALAZIN EN 500 MG TABL.DOJELIT. X 100 SZT.</t>
  </si>
  <si>
    <t xml:space="preserve">SULFASALZINUM 500MG X 50 TABL.</t>
  </si>
  <si>
    <t xml:space="preserve">SULFASALAZIN KRKA 500 MG, TABL.POWL., 50 SZT</t>
  </si>
  <si>
    <t xml:space="preserve">SUPPOSITORIA GLYCERINI 2G X 10 SZT.</t>
  </si>
  <si>
    <t xml:space="preserve">CZOPKI GLICEROLOWE,2G,(FARMINA),10SZT,BL(AL/LDPE)</t>
  </si>
  <si>
    <t xml:space="preserve">SZAŁWIA FIX X 30 TOREBEK (PRODUKT LECZNICZY)</t>
  </si>
  <si>
    <t xml:space="preserve">TEST UREAZOWY MOKRY DO WYKRYWANIA HELICOBACTER PYLORI X 1 ZESTAW</t>
  </si>
  <si>
    <t xml:space="preserve">THIAMINE 0,025G X 50 TABL.</t>
  </si>
  <si>
    <t xml:space="preserve">VIT. B 1 RICHTER, 25 MG, TABL., 50 SZT</t>
  </si>
  <si>
    <t xml:space="preserve">THIAMINUM, PYRIDOXINUM, CYANOCOBALAMINUM (100MG+100MG+1MG)/2ML X 5 AMP.</t>
  </si>
  <si>
    <t xml:space="preserve">NEUROVIT FAST 2ML X 5 AMP.</t>
  </si>
  <si>
    <t xml:space="preserve">THIAMINUM, PYRIDOXINUM, CYANOCOBALAMINUM (100MG+200MG+0,2MG) X 100TABL.</t>
  </si>
  <si>
    <t xml:space="preserve">NEUROVIT, TABL.POWL., 100 SZT.</t>
  </si>
  <si>
    <t xml:space="preserve">TIMONACICUM 100MG X 100 TABL.</t>
  </si>
  <si>
    <t xml:space="preserve">HEPAREGEN, 100 MG, TABL.,100 SZT</t>
  </si>
  <si>
    <t xml:space="preserve">TRIMEBUTINUM 100MG X 100 TABL. POWL.</t>
  </si>
  <si>
    <t xml:space="preserve">DEBRETIN, 100 MG, TABL.POWL.,100 SZT</t>
  </si>
  <si>
    <t xml:space="preserve">TOCOPHEROLUM 300MG/ML X 10ML KROPLE DOUSTNE</t>
  </si>
  <si>
    <t xml:space="preserve">VIT. E HASCO,  (300MG/ML), KROPLE DOUSTNE, 10 ML</t>
  </si>
  <si>
    <t xml:space="preserve">TOCOPHEROLUM 400MG X 30 KAPS.</t>
  </si>
  <si>
    <t xml:space="preserve">VIT. E HASCO 400, 400 MG, KAPS., 30 SZT,BLISTRY</t>
  </si>
  <si>
    <t xml:space="preserve">URSODEOXYCHOLIC ACID 250MG X 90 TABL.</t>
  </si>
  <si>
    <t xml:space="preserve">PROURSAN 250 MG, TABL., 90 SZT, POJEMN.</t>
  </si>
  <si>
    <t xml:space="preserve">URSODEOXYCHOLIC ACID 150MG X 50 KAPS.</t>
  </si>
  <si>
    <t xml:space="preserve">URSOPOL, 150 MG, KAPS., 50 SZT</t>
  </si>
  <si>
    <t xml:space="preserve">VITAMINUM B COMPOSITUM X 50 TABL.</t>
  </si>
  <si>
    <t xml:space="preserve">VIT. B COMPOSITUM TABL.,50 SZT</t>
  </si>
  <si>
    <t xml:space="preserve">VIGAGLIPTINUM 0,05G X 28 TABL.</t>
  </si>
  <si>
    <t xml:space="preserve">GALVUS 0,05G X 28 TABL.</t>
  </si>
  <si>
    <t xml:space="preserve">RETINOLUM 45000J.M/ML PŁYN X 10 ML</t>
  </si>
  <si>
    <t xml:space="preserve">VIT. A HASCO,  (45.000 JM/ML), KROPLE, 10 ML</t>
  </si>
  <si>
    <t xml:space="preserve">ZINCUM HYDROASPARTUM 27 MG JONÓW ZN++ X 50 TABL.</t>
  </si>
  <si>
    <t xml:space="preserve">ZINCAS FORTE, 27 MG JONÓW CYNKU, TABL., 50 SZT</t>
  </si>
  <si>
    <t xml:space="preserve">ACENOCUMAROLUM 4 MG X 60 TBL.</t>
  </si>
  <si>
    <t xml:space="preserve">ACENOCUMAROL WZF, 4 MG, TABL., 60 SZT,POJ.</t>
  </si>
  <si>
    <t xml:space="preserve">ACENOCUMAROLUM 1 MG X 60 TBL.</t>
  </si>
  <si>
    <t xml:space="preserve">ACENOCUMAROL WZF, 1 MG, TABL., 60 SZT,POJ.</t>
  </si>
  <si>
    <t xml:space="preserve">ACIDUM ACETYLOSALICYLICUM 75 MG X 60 TABL.DOJELITOWYCH</t>
  </si>
  <si>
    <t xml:space="preserve">ACARD 75 MG, TABL.DOJELIT., 60 SZT</t>
  </si>
  <si>
    <t xml:space="preserve">ACIDUM ACETYLOSALICYLICUM 100 MG X 28 TABL. POWL.</t>
  </si>
  <si>
    <t xml:space="preserve">ASPIRIN CARDIO 100MG X 28 TABL.</t>
  </si>
  <si>
    <t xml:space="preserve">ACIDUM ACETYLOSALICYLICUM 150 MG X 60 TABL.DOJELITOWYCH</t>
  </si>
  <si>
    <t xml:space="preserve">ACARD 150 MG, TABL.DOJELIT., 30 SZT</t>
  </si>
  <si>
    <r>
      <rPr>
        <sz val="10"/>
        <rFont val="Arial"/>
        <family val="2"/>
        <charset val="238"/>
      </rPr>
      <t xml:space="preserve">ACIDUM ACETYLOSALICYLICUM 32 MG X 50 </t>
    </r>
    <r>
      <rPr>
        <b val="true"/>
        <sz val="10"/>
        <color rgb="FFFF0000"/>
        <rFont val="Arial"/>
        <family val="2"/>
        <charset val="238"/>
      </rPr>
      <t xml:space="preserve">TABLETEK DOZĘBODOŁOWYCH</t>
    </r>
  </si>
  <si>
    <t xml:space="preserve">NIPAS X 50 TABL.</t>
  </si>
  <si>
    <t xml:space="preserve">ACIDUM ACETYLOSALICYLICUM, GLICINUM (0,1G+0,04G) X 60 TABL.</t>
  </si>
  <si>
    <t xml:space="preserve">PLUSCARD 0,1G+0,04G X 60 TABL.</t>
  </si>
  <si>
    <t xml:space="preserve">ACIDUM FOLICUM 0,4MG X 30 TABL.</t>
  </si>
  <si>
    <t xml:space="preserve">FOLIK 0,4MG X 30 TABL.</t>
  </si>
  <si>
    <t xml:space="preserve">ACIDUM FOLICUM 0,005G X 30 TABL.</t>
  </si>
  <si>
    <t xml:space="preserve">ACIDUM FOLICUM HASCO  5 MG, 5 MG, TABL., 30 SZT</t>
  </si>
  <si>
    <t xml:space="preserve">ACIDUM FOLICUM 0,015G X 30 TABL.</t>
  </si>
  <si>
    <t xml:space="preserve">ACIDUM FOLICUM HASCO 15 MG,15 MG, TABL., 30 SZT</t>
  </si>
  <si>
    <t xml:space="preserve">ACIDUM HIALURONICUM 10MG X 10 CZOPKÓW</t>
  </si>
  <si>
    <t xml:space="preserve">ANUSIR X 10 CZOPKÓW</t>
  </si>
  <si>
    <t xml:space="preserve">ACIDUM TRANEXAMICUM 100MG/ML X 5 AMP.a 5 ML</t>
  </si>
  <si>
    <t xml:space="preserve">EXACYL,  500 MG/5 ML, ROZTW.DO WSTRZ.,(W-WA),5 AMP</t>
  </si>
  <si>
    <t xml:space="preserve">ACIDUM TRANEXAMICUM 500MG X 20 TABL.</t>
  </si>
  <si>
    <t xml:space="preserve">EXACYL, 500 MG, TABL.POWL., 20 SZT</t>
  </si>
  <si>
    <t xml:space="preserve">ALBUMINUM HUMANUM 200 MG/ML ROZTW.DO WL.DOŻYLNYCH BUT a 50 ML</t>
  </si>
  <si>
    <t xml:space="preserve">UMAN ALBUMIN 20% KEDRION,200G/L; 50ML,R.D/INF,1BUT.</t>
  </si>
  <si>
    <t xml:space="preserve">APIXABAN 0,005G X 60 TABL.</t>
  </si>
  <si>
    <t xml:space="preserve">ELIQUIS 0,005G X 60 TABL.</t>
  </si>
  <si>
    <t xml:space="preserve">APIXABAN 0,0025G X 60 TABL.</t>
  </si>
  <si>
    <t xml:space="preserve">ELIQUIS 0,0025G X 60 TABL.</t>
  </si>
  <si>
    <t xml:space="preserve">CILOSTAZOL 100MG X 60 TABL.</t>
  </si>
  <si>
    <t xml:space="preserve">CILOZEK, 100 MG, TABL., 60 SZT</t>
  </si>
  <si>
    <t xml:space="preserve">CLOPIDOGRELUM 0,075 G X 28 TABL.POWLEKANE</t>
  </si>
  <si>
    <t xml:space="preserve">AREPLEX, 75 MG, TABL.POWL., 28 SZT,BL(2X14)</t>
  </si>
  <si>
    <t xml:space="preserve">CYANOCOBALAMINUM 100 MCG/1ML X 10 AMP. A’ 1ML</t>
  </si>
  <si>
    <t xml:space="preserve">VIT. B12 WZF, 100MCG/ML; 1ML, ROZTW.D/WSTRZ,10AMP</t>
  </si>
  <si>
    <t xml:space="preserve">CYANOCOBALAMINUM 500 MG/1 ML X 5 AMP.a 2ML</t>
  </si>
  <si>
    <t xml:space="preserve">VIT. B12 WZF, 500MCG/ML; 2ML, ROZTW.DO WSTRZ, 5AMP</t>
  </si>
  <si>
    <t xml:space="preserve">DABIGATRAN ETEXILATE 0,110G X 30 KAPS.</t>
  </si>
  <si>
    <t xml:space="preserve">PRADAXA, 110 MG, KAPS.TWARDE, 30 SZT.</t>
  </si>
  <si>
    <t xml:space="preserve">DABIGATRAN ETEXILATE 0,150G X 30 TABL.</t>
  </si>
  <si>
    <t xml:space="preserve">PRADAXA, 150 MG, KAPS.TWARDE, 30 SZT.</t>
  </si>
  <si>
    <t xml:space="preserve">DALTEPARINUM NATRICUM 5.000 J.M aXa/0,2 ML X 10 AMP-STRZ.</t>
  </si>
  <si>
    <t xml:space="preserve">FRAGMIN,  5000 JM/0,2 ML,ROZTW.D/WSTRZ,10AMP-STRZ</t>
  </si>
  <si>
    <t xml:space="preserve">DALTEPARINUM NATRICUM 7.500 J.M aXa/0,3 ML  X 10 AMP-STRZ.</t>
  </si>
  <si>
    <t xml:space="preserve">FRAGMIN,  7500 JM/0,3 ML,ROZTW.D/WSTRZ,10AMP-STRZ</t>
  </si>
  <si>
    <t xml:space="preserve">EMOFIX MAŚĆ X 30G (PREP.ZŁOŻONY) LUB RÓWNOWAŻNY</t>
  </si>
  <si>
    <t xml:space="preserve">EMOFIX MASC HEMOSTATYCZNA 30G</t>
  </si>
  <si>
    <t xml:space="preserve">ENOXAPARIN 0,120G/0,8ML X 10 AMP-STRZ</t>
  </si>
  <si>
    <t xml:space="preserve">CLEXANE FORTE,120MG/0,8ML ROZTW. D/WSTRZ. 10AMP-STRZ</t>
  </si>
  <si>
    <t xml:space="preserve">ENOXAPARIN 0,04G/0,4ML X 10 AMP-STRZ</t>
  </si>
  <si>
    <t xml:space="preserve">CLEXANE 40MG/0,4 ML,ROZTW. D/WSTRZ. 10 AMP-STRZYK</t>
  </si>
  <si>
    <t xml:space="preserve">ENOXAPARIN 0,06G/0,6ML X 10 AMP-STRZ</t>
  </si>
  <si>
    <t xml:space="preserve">CLEXANE 60 MG/0,6 ML ROZTW. D/WSTRZ. 10 AMP-STRZYK</t>
  </si>
  <si>
    <t xml:space="preserve">ENOXAPARIN 0,08G/0,8ML X 10 AMP-STRZ</t>
  </si>
  <si>
    <t xml:space="preserve">CLEXANE 0,08G/0,8ML X 10 AMP.-STRZYK.</t>
  </si>
  <si>
    <t xml:space="preserve">ENOXAPARIN 0,1G/1ML X 10 AMP-STRZ</t>
  </si>
  <si>
    <t xml:space="preserve">CLEXANE 100 MG/1 ML,ROZTW.D/WSTRZ,10 AMP-STRZYK</t>
  </si>
  <si>
    <t xml:space="preserve">ENOXAPARIN 0,02G/0,2ML X 10 AMP-STRZ</t>
  </si>
  <si>
    <t xml:space="preserve">NEOPARINE 20MG/0,2 ML,ROZTW. D/WSTRZ. 10 AMP-STRZYK</t>
  </si>
  <si>
    <t xml:space="preserve">ERIGERONIS CANADENSE EXTRACTUM 50MG X 30 TABL.</t>
  </si>
  <si>
    <t xml:space="preserve">HEMORIGEN X 30 TABL.</t>
  </si>
  <si>
    <t xml:space="preserve">ETAMSYLATUM 12,5% INJ. 0,125G/ML X 5 AMP a 2ML</t>
  </si>
  <si>
    <t xml:space="preserve">CYCLONAMINE 12.5%, 125MG/ML;2ML,ROZTW.D/WSTRZ,5AMP</t>
  </si>
  <si>
    <r>
      <rPr>
        <sz val="10"/>
        <rFont val="Arial"/>
        <family val="2"/>
        <charset val="238"/>
      </rPr>
      <t xml:space="preserve">ETAMSYLATUM TABL. 0,25 G. </t>
    </r>
    <r>
      <rPr>
        <b val="true"/>
        <sz val="10"/>
        <color rgb="FFFF0000"/>
        <rFont val="Arial"/>
        <family val="2"/>
        <charset val="238"/>
      </rPr>
      <t xml:space="preserve">X 30 TABL.</t>
    </r>
  </si>
  <si>
    <r>
      <rPr>
        <sz val="10"/>
        <rFont val="Arial"/>
        <family val="2"/>
        <charset val="238"/>
      </rPr>
      <t xml:space="preserve">CYCLONAMINE, 250 MG, TABL.,</t>
    </r>
    <r>
      <rPr>
        <sz val="10"/>
        <color rgb="FFFF0000"/>
        <rFont val="Arial"/>
        <family val="2"/>
        <charset val="238"/>
      </rPr>
      <t xml:space="preserve">3</t>
    </r>
    <r>
      <rPr>
        <b val="true"/>
        <sz val="10"/>
        <color rgb="FFFF0000"/>
        <rFont val="Arial"/>
        <family val="2"/>
        <charset val="238"/>
      </rPr>
      <t xml:space="preserve">0 SZT</t>
    </r>
  </si>
  <si>
    <t xml:space="preserve">FERRI HYDROXYDUM POLYSOMALTOSUM INJ.DOM 0,1G/2ML X 50 AMP a 2ML</t>
  </si>
  <si>
    <t xml:space="preserve">FERRUM LEK, 100 MG FE 3+/2 ML,ROZTW.D/WSTRZ,50 AMP</t>
  </si>
  <si>
    <t xml:space="preserve">FERRI HYDROXYDUM POLYSOMALTOSUM 100MG X 30 TABL. DO SSANIA/GRYZIENIA/ŻUCIA</t>
  </si>
  <si>
    <t xml:space="preserve">FERRUM LEK X 30 TABL. DO SSANIA/GRYZIENIA/ŻUCIA</t>
  </si>
  <si>
    <t xml:space="preserve">FERRI PROTEINATOSUCCINAS 40MG/15ML X 20 FIOLEK</t>
  </si>
  <si>
    <t xml:space="preserve">FEROPLEX 40MG/15ML X 20 FIOL.</t>
  </si>
  <si>
    <t xml:space="preserve">FERROSI GLUCONAS (23,2MG JONÓW Fe++) X 50 TABL.DRAŻ</t>
  </si>
  <si>
    <t xml:space="preserve">ASCOFER, TABL.POWL., (ESPEFA), 50 SZT</t>
  </si>
  <si>
    <t xml:space="preserve">FERROSI SULFATE (80MG JONÓW Fe++) X 30 TABL. O PRZEDŁ.UWALNIANIU</t>
  </si>
  <si>
    <t xml:space="preserve">TARDYFERON, 80 MG FE2+,TABL.PRZEDŁ.UWALN., 30 SZT</t>
  </si>
  <si>
    <t xml:space="preserve">FERROUS SULFATE+ACIDUM FOLICUM (80MG Fe++  + 0,35MG ) X 30TABL O ZMODYF.UWALN.</t>
  </si>
  <si>
    <t xml:space="preserve">TARDYFERON-FOL, TABL.POWL.O ZMODYF.UWALN., 30 SZT</t>
  </si>
  <si>
    <t xml:space="preserve">FERROSI SULFAS, ACIDUM ASCORBICUM (320MG+60MG) X 50 TABL. O PRZEDŁ. UWALN.</t>
  </si>
  <si>
    <t xml:space="preserve">SORBIFER DURULES X 50 TABL.</t>
  </si>
  <si>
    <t xml:space="preserve">GLUCOSUM 10% 100MG/ML ROZTW. DO INF. X 500ML FLAKON</t>
  </si>
  <si>
    <t xml:space="preserve">GLUCOSUM 10%FRES,100MG/ML,R-R D/INF,500ML,KABICLEA</t>
  </si>
  <si>
    <t xml:space="preserve">GLUCOSUM 20% 200MG/ML X 10 AMP.</t>
  </si>
  <si>
    <t xml:space="preserve">GLUCOSUM TEVA,200MG/ML,ROZTW.DO WSTRZ.,10 AMP</t>
  </si>
  <si>
    <t xml:space="preserve">GLUCOSUM 20% 200MG/ML ROZTW. DO INF. X 500ML FLAKON</t>
  </si>
  <si>
    <t xml:space="preserve">GLUCOSUM 20% FRES,200MG/ML,R-R D/INF,500ML,KABIPAC</t>
  </si>
  <si>
    <t xml:space="preserve">GLUCOSUM 40% 400MG/ML X 10 AMP.</t>
  </si>
  <si>
    <t xml:space="preserve">GLUCOSUM TEVA,400MG/ML,ROZTW.DO WSTRZ., 10 AMP</t>
  </si>
  <si>
    <t xml:space="preserve">GLUCOSUM 5 %  et NATRIUM CHLORATUM 0,9 % 1:1 FLAKON X 500ML</t>
  </si>
  <si>
    <t xml:space="preserve">GLUC.5% ET NATR.CHLOR.0.9%(1:1)FRES,500ML,KABICLEA</t>
  </si>
  <si>
    <t xml:space="preserve">GLUCOSUM 5% X 500ML FLAKON</t>
  </si>
  <si>
    <t xml:space="preserve">GLUCOSUM 5% FRESENIUS,ROZT.D/INF.,500ML,KABICLEAR</t>
  </si>
  <si>
    <t xml:space="preserve">HEPARINUM NATRICUM 5000IU/ML ROZTW. DO WSTRZYKN. X 10 FIOL a 5ML</t>
  </si>
  <si>
    <t xml:space="preserve">HEPARINUM WZF 5000 IU/ML 5ML, ROZTW. D WSTRZYK. 10 FIOL.</t>
  </si>
  <si>
    <r>
      <rPr>
        <sz val="10"/>
        <rFont val="Arial"/>
        <family val="2"/>
        <charset val="238"/>
      </rPr>
      <t xml:space="preserve">KABIVEN PERIPHERAL ( ZESTAW 2 ROZTW. I EMULSJI DO INF.) O POJEMNOŚCI 1920ML WOREK BIOFINE LUB PRODUKT O TAKIM SAMYM ZASTOSOWANIU KLINICZNYM, TJ. WOREK TRÓJKOMOROWY, ZAWIERAJĄCY AMINOKWASY Z ELEKTROLITAMI, GLUKOZĘ ORAZ EMULSJE TŁUSZCZOWĄ, KTÓRA JEST ZWIĄZKIEM OLEJU Z OLIWEK ORAZ OLEJU SOJOWEGO (W STOSUNKU 80/20), ENERGII CAŁKOWITEJ 1215 KCAL</t>
    </r>
    <r>
      <rPr>
        <b val="true"/>
        <sz val="10"/>
        <rFont val="Arial"/>
        <family val="2"/>
        <charset val="238"/>
      </rPr>
      <t xml:space="preserve"> DO WKŁUCIA OBWODOWEGO</t>
    </r>
    <r>
      <rPr>
        <sz val="10"/>
        <rFont val="Arial"/>
        <family val="2"/>
        <charset val="238"/>
      </rPr>
      <t xml:space="preserve"> I POJEMNOŚCI 2000ML</t>
    </r>
  </si>
  <si>
    <t xml:space="preserve">KABIVEN PERIPHERAL,EMULS.D/INF,1920ML(WOR.BIOFINE) LUB MULTIMEL N4-550E 2L</t>
  </si>
  <si>
    <t xml:space="preserve">KALIUM CHLORIDUM 15 % KONC. DO SPORZ. ROZTW. DO INF. X 10 FIOLEK a 20ML</t>
  </si>
  <si>
    <t xml:space="preserve">KALIUM CHLORATUM 15% KABI,150MG/ML;20ML X 10 FIOL.</t>
  </si>
  <si>
    <t xml:space="preserve">MANNITOLUM 20 % ROZTW.DO INF. BUTELKA SZKL. X 100ML</t>
  </si>
  <si>
    <t xml:space="preserve">MANNITOL 20% FRESENIUS,ROZT.DO INFUZ,100ML,BUT.SZK</t>
  </si>
  <si>
    <t xml:space="preserve">NADROPARINUM CALCIUM 3800 J.M aXa/ 0,4 ML X 10 AMP-STRZ.</t>
  </si>
  <si>
    <t xml:space="preserve">FRAXIPARINE, 3800JM/0,4ML,ROZTW.D/WSTRZ,10AMP-STRZ</t>
  </si>
  <si>
    <t xml:space="preserve">NADROPARINUM CALCIUM 5700 J.M aXa/ 0,6 ML X 10 AMP-STRZ.</t>
  </si>
  <si>
    <t xml:space="preserve">FRAXIPARINE, 5700JM/0,6ML,ROZTW.D/WSTRZ,10AMP-STRZ</t>
  </si>
  <si>
    <t xml:space="preserve">NADROPARINUM CALCIUM 7600 J.M aXa/ 0,8 ML.X 10 AMP-STRZ.</t>
  </si>
  <si>
    <t xml:space="preserve">FRAXIPARINE, 7600JM/0,8ML,ROZTW.D/WSTRZ,10AMP-STRZ</t>
  </si>
  <si>
    <t xml:space="preserve">NATRII HYDROCARBONAS 8,4 % X 10 AMP A 20 ML</t>
  </si>
  <si>
    <t xml:space="preserve">NATR. BICARBONIC.8.4% POLPHARMA,20ML,INJ.DOŻ,10AMP</t>
  </si>
  <si>
    <t xml:space="preserve">NATRIUM CHLORATUM 0,9 %  FLAKON X 100ML</t>
  </si>
  <si>
    <t xml:space="preserve">NATR.CHLOR.0,9% FRESENIUS,R-R D/INF,100ML,KABICLEAR</t>
  </si>
  <si>
    <t xml:space="preserve">NATRIUM CHLORATUM 0,9 %  FLAKON X 250ML</t>
  </si>
  <si>
    <t xml:space="preserve">NATR.CHLOR.0,9% FRESENIUS,R-R D/INF,250ML,KABICLEAR</t>
  </si>
  <si>
    <t xml:space="preserve">NATRIUM CHLORATUM 0,9 %  FLAKON X 500ML</t>
  </si>
  <si>
    <t xml:space="preserve">NATR.CHLOR.0,9% FRESENIUS,R-R D/INF,500ML,KABICLEAR</t>
  </si>
  <si>
    <t xml:space="preserve">NATRIUM CHLORATUM 0,9 % X 100 AMP a 5ML</t>
  </si>
  <si>
    <t xml:space="preserve">INJ.NATRII CHLOR.ISOT.POLPH,9MG/ML;5ML,100AMP,PL </t>
  </si>
  <si>
    <t xml:space="preserve">NATRIUM CHLORATUM 10% X 100 AMP a 10ML</t>
  </si>
  <si>
    <t xml:space="preserve">INJ.NATR.CHLOR.10%,10ML,ROZT.INF,PL,100AMP(20X5AMP)</t>
  </si>
  <si>
    <t xml:space="preserve">NEOMYCINUM, HYDROCORTISONUM, CYNCHOCAINI, AESCULINI (5MG+5MG+10MG+10MG)/G CZOPKI DOODBYTN. X 12SZT.</t>
  </si>
  <si>
    <t xml:space="preserve">PROCTOSEDON X 12 CZOPKÓW</t>
  </si>
  <si>
    <t xml:space="preserve">OXERUTINUM 500MG X 60 TABL.</t>
  </si>
  <si>
    <t xml:space="preserve">VENORUTON FORTE 500MG X 60 TABL.</t>
  </si>
  <si>
    <t xml:space="preserve">PHYTOMENADIONUM 0,01G/ML X 5 AMP a 1ML</t>
  </si>
  <si>
    <t xml:space="preserve">KANAVIT 10 MG/ML 1 ML ROZTW.DO WSTRZ., 5 AMP</t>
  </si>
  <si>
    <t xml:space="preserve">PHYTOMENADIONUM 10 MG X 30 TABL.</t>
  </si>
  <si>
    <t xml:space="preserve">VITACON,10MG, TABL.DRAŻ., 30 SZT,BL</t>
  </si>
  <si>
    <t xml:space="preserve">OPTILYTE (PŁYN WIELOELEK.) FRESENIUS 500ML</t>
  </si>
  <si>
    <t xml:space="preserve">OPTILYTE (PŁYN WIELOELEK.FRESENIUS),KABIPAC, 500ML</t>
  </si>
  <si>
    <t xml:space="preserve">PRASUGREL 10MG X 28 TABL.</t>
  </si>
  <si>
    <t xml:space="preserve">EFIENT 10MG X 28 TABL.</t>
  </si>
  <si>
    <t xml:space="preserve">RIVAROXABAN 0,01G X 30 TABL.</t>
  </si>
  <si>
    <t xml:space="preserve">XARELTO, 10 MG, TABL.POWL., 30 SZT,BL(PCW/PVDC/ALU)</t>
  </si>
  <si>
    <t xml:space="preserve">RIVAROXABAN 0,0025G X 100 TABL.</t>
  </si>
  <si>
    <t xml:space="preserve">XARELTO 2,5MG X 100 TABL. POWL.</t>
  </si>
  <si>
    <t xml:space="preserve">RIVAROXABAN 0,015G X 100 TABL.</t>
  </si>
  <si>
    <t xml:space="preserve">XARELTO, 15 MG, TABL.POWL.,100 SZT,BL (PP/ALU)</t>
  </si>
  <si>
    <t xml:space="preserve">RIVAROXABAN 0,02G X 100 TABL.</t>
  </si>
  <si>
    <t xml:space="preserve">XARELTO, 20 MG, TABL.POWL.,100 SZT,BL (PP/ALU)</t>
  </si>
  <si>
    <t xml:space="preserve">SOLUTIO RINGERI FLAKON X 500ML</t>
  </si>
  <si>
    <t xml:space="preserve">PŁYN RINGERA FRESEN.,ROZT.D/INF,500ML,KABIPAC</t>
  </si>
  <si>
    <t xml:space="preserve">STREPTOKINASUM, STREPTODORNASUM X 6 CZOPKÓW</t>
  </si>
  <si>
    <t xml:space="preserve">DISTREPTAZA, CZOPKI DOODBYTN., (LUBLIN), 6 SZT</t>
  </si>
  <si>
    <t xml:space="preserve">SULODEXIDE 250 LSU X 50 KAPS. MIĘKKIE</t>
  </si>
  <si>
    <t xml:space="preserve">VESSEL DUE F, 250 LSU, KAPS.MIĘKKIE, 50 SZT</t>
  </si>
  <si>
    <t xml:space="preserve">TICAGRELOR 0,06G X 56 TABL.</t>
  </si>
  <si>
    <t xml:space="preserve">BRILIQUE,60 MG, TABL.POWL., 56 SZT,</t>
  </si>
  <si>
    <t xml:space="preserve">TICAGRELOR 0,09G X 56 TABL.</t>
  </si>
  <si>
    <t xml:space="preserve">BRILIQUE, 90 MG, TABL.POWL., 56 SZT,BL(4X14)</t>
  </si>
  <si>
    <t xml:space="preserve">WARFARINUM 3 MG. X 100 TBL.</t>
  </si>
  <si>
    <t xml:space="preserve">WARFIN, 3 MG, TABL., 100 SZT,POJ</t>
  </si>
  <si>
    <t xml:space="preserve">WARFARINUM 5 MG. X 100 TBL.</t>
  </si>
  <si>
    <t xml:space="preserve">WARFIN, 5 MG, TABL., 100 SZT,POJ</t>
  </si>
  <si>
    <t xml:space="preserve">UWAGA!!!!!W POZYCJACH 88-121 ZAMAWIAJĄCY WYMAGA WYCENY INSULIN, KTÓRYCH WŁAŚCIWOŚCI FARMAKODYNAMICZNE ZOSTAŁY PRZEDSTAWIONE PRZEZ ZAMAWIAJĄCEGO W OPISIE I WYNIKAJĄ Z CHPL. BRAK INFORMACJI O IGŁACH W NAZWACH MIĘDZYNARODOWYCH I HANDLOWYCH NIE JEST RÓWNOZNACZNY Z ICH BRAKIEM. ZAMAWIAJĄCY WYMAGA, ABY DO KAŻDEGO OPAKOWANIA INSULIN DOŁĄCZONE ZOSTAŁY IGŁY. IGŁY DOŁĄCZANE DO INSULIN ZAWARTE SĄ W CENIE ZAKUPU INSULINY I NIE STANOWIĄ ODRĘBNEJ POZYCJI.</t>
  </si>
  <si>
    <t xml:space="preserve">Załącznik nr 8 do SWZ</t>
  </si>
  <si>
    <t xml:space="preserve">Pakiet nr 8 – Układ sercowo-naczyniowy</t>
  </si>
  <si>
    <t xml:space="preserve">ACEBUTOLOL 200MG X 30 TABL.</t>
  </si>
  <si>
    <t xml:space="preserve">SECTRAL 200MG X 30 TABL.</t>
  </si>
  <si>
    <t xml:space="preserve">ADENOSINE 3MG/ML; 2ML ROZTW. D/WSTRZ. X 6 FIOL.</t>
  </si>
  <si>
    <t xml:space="preserve">ADENOCOR, 3 MG/ML; 2 ML, ROZTW.DO WSTRZ., 6 FIOL</t>
  </si>
  <si>
    <t xml:space="preserve">AESCULAN MAŚĆ DOODBYTNICZA 30G (PREPARAT ZŁOZONY ZAWIERAJĄCY 62,5MG ESKULINY ORAZ  5MG CHLOROWODORKU LIDOKAINY)</t>
  </si>
  <si>
    <t xml:space="preserve">AESCULAN MAŚĆ DOODBYTNICZA 30G</t>
  </si>
  <si>
    <t xml:space="preserve">AMILORIDUM H/CHLOR , HYDROCHLOROTIAZIDUM( 5 MG + 50 MG) X 50 TABL.</t>
  </si>
  <si>
    <t xml:space="preserve">TIALORID, 5 MG+50 MG, TABL., 50 SZT</t>
  </si>
  <si>
    <t xml:space="preserve">AMILORIDUM H/CHLOR , HYDROCHLOROTIAZIDUM(2,5 MG + 25 MG) X 50 TABL.</t>
  </si>
  <si>
    <t xml:space="preserve">TIALORID MITE X 50 TABL.</t>
  </si>
  <si>
    <t xml:space="preserve">AMIODARONI H/CHLOR 0,2G X 60 TABL.</t>
  </si>
  <si>
    <t xml:space="preserve">OPACORDEN, 200 MG,TABL.POWL., 60 SZT,BL(6X10)</t>
  </si>
  <si>
    <t xml:space="preserve">AMIODARONE 50MG/ML; 3ML ROZTW. DO WSTRZYK. X 5 AMP.</t>
  </si>
  <si>
    <t xml:space="preserve">AMIOKORDIN,  50 MG/ML; 3 ML,ROZTW.DO WSTRZ., 5 AMP</t>
  </si>
  <si>
    <t xml:space="preserve">AMLODIPINUM 10 MG X 30 TABL.</t>
  </si>
  <si>
    <t xml:space="preserve">AMLOZEK, 10 MG, TABL., 30 SZT</t>
  </si>
  <si>
    <t xml:space="preserve">AMLODIPINUM 5 MG X 30 TABL.</t>
  </si>
  <si>
    <t xml:space="preserve">AMLOZEK,  5 MG, TABL., 30 SZT</t>
  </si>
  <si>
    <t xml:space="preserve">AMLODIPINUM, HYDROCHLOROTHIAZIDUM, VALSARTAN (10MG+25MG+160MG) X 28 TABL.</t>
  </si>
  <si>
    <t xml:space="preserve">DIPPERAM HCT 0,01+0,0,25+0,16 X 28 TAL.</t>
  </si>
  <si>
    <t xml:space="preserve">AMLODIPINUM, HYDROCHLOROTHIAZIDUM, VALSARTAN (5MG+12,5MG+160MG) X 28 TABL.</t>
  </si>
  <si>
    <t xml:space="preserve">DIPPERAM HCT 0,005+0,0125+0,16 X 28 TABL.</t>
  </si>
  <si>
    <t xml:space="preserve">AMLODYPINUM, LISINOPRILUM (5MG+10MG) X 30 TABL.</t>
  </si>
  <si>
    <t xml:space="preserve">DIRONORM 5MG+10MG X 30 TABL.</t>
  </si>
  <si>
    <t xml:space="preserve">AMLODYPINUM, LISINOPRILUM (5MG+20MG) X 30 TABL.</t>
  </si>
  <si>
    <t xml:space="preserve">DIRONORM 5MG+20MG X 30 TABL.</t>
  </si>
  <si>
    <t xml:space="preserve">AMLODYPINUM, LISINOPRILUM (10MG+20MG) X 30 TABL.</t>
  </si>
  <si>
    <t xml:space="preserve">DIRONORM 10MG+20MG X 30 TABL.</t>
  </si>
  <si>
    <t xml:space="preserve">AMLODIPINUM, CANDESARTAN (5MG+8MG) X 30 KAPS.</t>
  </si>
  <si>
    <t xml:space="preserve">CANDEZEK COMBI 5MG+8MG X 30 KAPS.</t>
  </si>
  <si>
    <t xml:space="preserve">AMLODIPINUM, OLMESARTANUM (10MG+40MG) X 28 TABL.</t>
  </si>
  <si>
    <t xml:space="preserve">ELESTAR 10MG+40MG X 28 TABL.</t>
  </si>
  <si>
    <t xml:space="preserve">ASCORBIC ACID, HESPEREDINE, RUSCI ACULEATUS EXTR. (100MG+150MG+150MG) X 30 KAPS.</t>
  </si>
  <si>
    <t xml:space="preserve">CYCLO 3 FORT, 150 MG, KAPS.TWARDE, 30 SZT,BLISTER</t>
  </si>
  <si>
    <t xml:space="preserve">ATENOLOLUM 25 MG X 60 TABL.</t>
  </si>
  <si>
    <t xml:space="preserve">ATENOLOL SANOFI  25, 25 MG, TABL., 60 SZT</t>
  </si>
  <si>
    <t xml:space="preserve">ATENOLOLUM 50 MG X 30 TABL.</t>
  </si>
  <si>
    <t xml:space="preserve">ATENOLOL SANOFI  50, 50 MG, TABL., 30 SZT</t>
  </si>
  <si>
    <t xml:space="preserve">ATORVASTATINUM 10 MG X 30 TABL.</t>
  </si>
  <si>
    <t xml:space="preserve">ATORVASTATIN GENOPTIM 10 MG, TABL.POWL., 30 SZT</t>
  </si>
  <si>
    <t xml:space="preserve">ATORVASTATINUM 20 MG X 30 TABL.</t>
  </si>
  <si>
    <t xml:space="preserve">ATORVASTATIN GENOPTIM 20 MG, TABL.POWL., 30 SZT</t>
  </si>
  <si>
    <t xml:space="preserve">ATORVASTATINUM 40 MG X 30 TABL.</t>
  </si>
  <si>
    <t xml:space="preserve">ATORVASTATIN GENOPTIM 40 MG, TABL.POWL., 30 SZT,</t>
  </si>
  <si>
    <t xml:space="preserve">ATORVASTATINUM 60 MG X 30 TABL.</t>
  </si>
  <si>
    <t xml:space="preserve">ATORVASTATIN BLUEFISH 60MG X 30 TABL.</t>
  </si>
  <si>
    <t xml:space="preserve">ATORVASTATINUM 80 MG X 30 TABL.</t>
  </si>
  <si>
    <t xml:space="preserve">ATORVASTATIN BLUEFISH 30MG X 30 TABL.</t>
  </si>
  <si>
    <t xml:space="preserve">ATORVASTATINUM, EZETIMIB (40MG+10MG) X 30 TABL.</t>
  </si>
  <si>
    <t xml:space="preserve">ZENTASA 40MG+10MG X 30 TABL.</t>
  </si>
  <si>
    <t xml:space="preserve">ATORVASTATINUM, EZETIMIB (80MG+10MG) X 30 TABL.</t>
  </si>
  <si>
    <t xml:space="preserve">ZENTASA 80MG+10MG X 30 TABL.</t>
  </si>
  <si>
    <t xml:space="preserve">ATORVASTATINUM, EZETIMIB (20MG+10MG) X 30 TABL.</t>
  </si>
  <si>
    <t xml:space="preserve">TULIP COMBO 20MG+10MG X 30 TABL.</t>
  </si>
  <si>
    <t xml:space="preserve">ATORVASTATINUM, PERINDOPRILUM, AMLODIPINUM (20+10+5) X 30 TABL.</t>
  </si>
  <si>
    <t xml:space="preserve">TRIVERAM 20+10+5 X 30 TABL.</t>
  </si>
  <si>
    <t xml:space="preserve">BENCYCLANI FUMARAS 0,1 G X 60 TABL.</t>
  </si>
  <si>
    <t xml:space="preserve">HALIDOR, 100 MG, TABL., 60 SZT</t>
  </si>
  <si>
    <t xml:space="preserve">BETAXOLOLUM 20 MG X 30 TABL.</t>
  </si>
  <si>
    <t xml:space="preserve">BETAXOLOL 20 MG TABL.POWL., 30 SZT</t>
  </si>
  <si>
    <t xml:space="preserve">BISOPROLOLI FUMARAS 1,25 MG X 28 TABL.</t>
  </si>
  <si>
    <t xml:space="preserve">CONARET  1,25 MG X 30 TABL.</t>
  </si>
  <si>
    <t xml:space="preserve">BISOPROLOLI FUMARAS 10 MG X 30 TABL.</t>
  </si>
  <si>
    <t xml:space="preserve">BISOCARD,10 MG, TABL.POWL., 30 SZT</t>
  </si>
  <si>
    <t xml:space="preserve">BISOPROLOLI FUMARAS 3,75 MG X 30 TABL.</t>
  </si>
  <si>
    <t xml:space="preserve">CONARET  3,75 MG X 30 TABL.</t>
  </si>
  <si>
    <t xml:space="preserve">BISOPROLOLI FUMARAS 2,5 MG X 30 TABL.</t>
  </si>
  <si>
    <t xml:space="preserve">BISOCARD, 2,5 MG, TABL.POWL., 30 SZT,BL(3X10)</t>
  </si>
  <si>
    <t xml:space="preserve">BISOPROLOLI FUMARAS 7,5 MG X 30 TABL.</t>
  </si>
  <si>
    <t xml:space="preserve">CONARET,  7,5 MG, TABL.POWL., 30 SZT</t>
  </si>
  <si>
    <t xml:space="preserve">BISOPROLOLI FUMARAS 5 MG X 30 TABL</t>
  </si>
  <si>
    <t xml:space="preserve">BISOCARD, 5 MG, TABL.POWL., 30 SZT</t>
  </si>
  <si>
    <t xml:space="preserve">BISOPROLOLI, AMLODYPINUM 5MG/10MG X 30 TABL.</t>
  </si>
  <si>
    <t xml:space="preserve">CONCORAM 5MG + 10MG X 30 TABL.</t>
  </si>
  <si>
    <t xml:space="preserve">BISOPROLOLI, AMLODYPINUM 5MG/5MG X 30 TABL.</t>
  </si>
  <si>
    <t xml:space="preserve">SOBYCOMBI 5MG + 5 X 30 TABL.</t>
  </si>
  <si>
    <t xml:space="preserve">BISOPROLOL, PERINDOPRILUM (5MG+5MG) X 30 TABL.</t>
  </si>
  <si>
    <t xml:space="preserve">PRESTILOL 5MG+5MG X 30 TABL.</t>
  </si>
  <si>
    <t xml:space="preserve">CALCIUM DOBESILATE 250MG X 30TABL.</t>
  </si>
  <si>
    <t xml:space="preserve">CALCIUM DOBESILATE HASCO, 250 MG, TABL., 30 SZT</t>
  </si>
  <si>
    <t xml:space="preserve">CALCIUM DOBESILATE 500MG X 30 KAPS.</t>
  </si>
  <si>
    <t xml:space="preserve">CANDESARTAN 8MG X 28 TABL.</t>
  </si>
  <si>
    <t xml:space="preserve">CARZAP 8MG X 28 TABL.</t>
  </si>
  <si>
    <t xml:space="preserve">CANDESARTAN 16MG X 28 TABL.</t>
  </si>
  <si>
    <t xml:space="preserve">CARZAP 16MG X 28 TABL.</t>
  </si>
  <si>
    <t xml:space="preserve">CANDESARTAN 32MG X 28 TABL.</t>
  </si>
  <si>
    <t xml:space="preserve">CARZAP 32MG X 28 TABL.</t>
  </si>
  <si>
    <t xml:space="preserve">CANDESARTAN, HYDROCHLOROTHIAZID (16MG+12,5MG) X 28 TABL.</t>
  </si>
  <si>
    <t xml:space="preserve">CARZAP HCT 16MG+12,5MG,TABL,28SZT,BL(PVC/PVDC/ALU)</t>
  </si>
  <si>
    <t xml:space="preserve">CANDESARTAN, HYDROCHLOROTHIAZID (8MG+12,5MG) X 28 TABL.</t>
  </si>
  <si>
    <t xml:space="preserve">CARZAP HCT 8MG+12,5MG,TABL, 28SZT.</t>
  </si>
  <si>
    <t xml:space="preserve">CANDESARTAN, HYDROCHLOROTHIAZID (32MG+25MG) X 28 TABL.</t>
  </si>
  <si>
    <t xml:space="preserve">CARZAP HCT 32MG+25MG,TABL.,28SZT.</t>
  </si>
  <si>
    <t xml:space="preserve">CANDESARTAN, HYDROCHLOROTHIAZID (32MG+12,5MG) X 28 TABL.</t>
  </si>
  <si>
    <t xml:space="preserve">CARZAP HCT 32MG+12,5MG,TABL.,28SZT.</t>
  </si>
  <si>
    <t xml:space="preserve">CAPTOPRILUM 0,0125G X 30 TABL.</t>
  </si>
  <si>
    <t xml:space="preserve">CAPTOPRIL 12,5MG, TABL., 30 SZT JELFA</t>
  </si>
  <si>
    <t xml:space="preserve">CAPTOPRILUM 25MG X 30 TABL.</t>
  </si>
  <si>
    <t xml:space="preserve">CAPTOPRIL  25 MG, TABL., 30 SZT, JELFA</t>
  </si>
  <si>
    <t xml:space="preserve">CARVEDILOLUM 12,5 MG X 30 TABL.</t>
  </si>
  <si>
    <t xml:space="preserve">AVEDOL, 12,5 MG, TABL.POWL., 30 SZT</t>
  </si>
  <si>
    <t xml:space="preserve">CARVEDILOLUM 25 MG X 30 TABL.</t>
  </si>
  <si>
    <t xml:space="preserve">AVEDOL, 25 MG, TABL.POWL., 30 SZT</t>
  </si>
  <si>
    <t xml:space="preserve">CARVEDILOLUM 6,25 MG X 30 TABL.</t>
  </si>
  <si>
    <t xml:space="preserve">AVEDOL,  6,25 MG, TABL.POWL., 30 SZT</t>
  </si>
  <si>
    <t xml:space="preserve">CARVEDILOL 3,125MG X 30 TABL.</t>
  </si>
  <si>
    <t xml:space="preserve">CORYOL 3,125MG X 30 TABL.</t>
  </si>
  <si>
    <t xml:space="preserve">CHLORTALIDONUM 0,05 G X 20 TABL.</t>
  </si>
  <si>
    <t xml:space="preserve">HYGROTON, 50 MG, TABL., 20 SZT</t>
  </si>
  <si>
    <t xml:space="preserve">CILAZAPRIL 0,5MG X 30 TABL.</t>
  </si>
  <si>
    <t xml:space="preserve">CILAN 0,5MG X 30 TABL.</t>
  </si>
  <si>
    <t xml:space="preserve">CILAZAPRIL 5MG X 28 TABL.</t>
  </si>
  <si>
    <t xml:space="preserve">INHIBACE 5MG X 28 TABL.</t>
  </si>
  <si>
    <t xml:space="preserve">CIPROFIBRATUM 0,1G X 30 KAPS.</t>
  </si>
  <si>
    <t xml:space="preserve">LIPANOR, 100 MG, KAPS., 30 SZT,BL(3X10)</t>
  </si>
  <si>
    <t xml:space="preserve">CLONIDINUM HYDROCHLORICUM 0,075 MG X 50 TABL.</t>
  </si>
  <si>
    <t xml:space="preserve">IPOREL, 75 MCG, TABL., 50 SZT</t>
  </si>
  <si>
    <t xml:space="preserve">DIGOXINUM 0,1 MG. X 30 TABL.</t>
  </si>
  <si>
    <t xml:space="preserve">DIGOXIN TEVA, 0,1 MG, TABL., 30 SZT</t>
  </si>
  <si>
    <t xml:space="preserve">DIGOXINUM 0,25 MG. X 30 TABL.</t>
  </si>
  <si>
    <t xml:space="preserve">DIGOXIN TEVA, 0,25 MG, TABL., 30 SZT</t>
  </si>
  <si>
    <t xml:space="preserve">DIGOXINUM 0,25 MG/ML X 5 AMP.a 2ml</t>
  </si>
  <si>
    <t xml:space="preserve">DIGOXIN WZF, 0,25 MG/ML; 2 ML,ROZTW.DO WSTRZ.,5AMP</t>
  </si>
  <si>
    <t xml:space="preserve">DILTIAZEM  120 MG X 30 TABL. O PRZEDŁ. UWALN.</t>
  </si>
  <si>
    <t xml:space="preserve">DILZEM 120 RETARD,120MG,TABL.O PRZEDŁ.UWALN.,30SZT</t>
  </si>
  <si>
    <t xml:space="preserve">DILTIAZEM  60 MG X 60 TABL.POWLEKANE</t>
  </si>
  <si>
    <t xml:space="preserve">OXYCARDIL  60, 60 MG, TABL.POWL., 60 SZT</t>
  </si>
  <si>
    <t xml:space="preserve">DILTIAZEM  90 MG X 30 TABL. O PRZEDŁ. UWALN.</t>
  </si>
  <si>
    <t xml:space="preserve">DILZEM  90 RETARD,90MG,TABL.O PRZEDŁ.UWALN.,30 SZT</t>
  </si>
  <si>
    <t xml:space="preserve">DIOSMINUM  600 MG X 30 TABL.</t>
  </si>
  <si>
    <t xml:space="preserve">PHLEBODIA 600 MG TABL.POWL., 30 SZT,POJEM.</t>
  </si>
  <si>
    <t xml:space="preserve">DIOSMINUM 500 MG X 60 TABL.</t>
  </si>
  <si>
    <t xml:space="preserve">DIH, 500 MG, TABL.POWL., 60 SZT,</t>
  </si>
  <si>
    <t xml:space="preserve">DOBUTAMINUM 250MG PROSZ. DO SPORZ.ROZTW.DO INF. X 1 FIOLKA</t>
  </si>
  <si>
    <t xml:space="preserve">DOBUTAMIN-SANDOZ(HEXAL),250MG,PR.D/SP.R.INF,1FIOL</t>
  </si>
  <si>
    <t xml:space="preserve">DOPAMINUM H/CHLORICUM 40 MG/ML X 10 AMP.a 5 ML</t>
  </si>
  <si>
    <t xml:space="preserve">DOPAMINUM H/CHLOR.WZF 4%, 200 MG/5ML,INJ.,10 AMP</t>
  </si>
  <si>
    <t xml:space="preserve">ENALAPRILI MALEAS 10 MG X 60 TABL.</t>
  </si>
  <si>
    <t xml:space="preserve">ENARENAL,10 MG, TABL., 60 SZT,BL(6X10)</t>
  </si>
  <si>
    <t xml:space="preserve">ENALAPRILI MALEAS 20 MG X 60 TABL.</t>
  </si>
  <si>
    <t xml:space="preserve">ENARENAL,20 MG, TABL., 60 SZT,BL(6X10)</t>
  </si>
  <si>
    <t xml:space="preserve">ENALAPRILI MALEAS 5 MG X 60 TABL.</t>
  </si>
  <si>
    <t xml:space="preserve">ENARENAL, 5 MG, TABL., 60 SZT,BL(6X10)</t>
  </si>
  <si>
    <t xml:space="preserve">EPINEPHRINUM 1MG/ML X 10 AMP ROZTW. DO WSTRZYKN. A  1 ml</t>
  </si>
  <si>
    <t xml:space="preserve">ADRENALINA WZF 0.1%, 1MG/ML;1ML,ROZT.D/WST.,10 AMP</t>
  </si>
  <si>
    <t xml:space="preserve">EPINEPHRINUM 300MCG/0,3ML X 1 AMP.-STRZYK.</t>
  </si>
  <si>
    <t xml:space="preserve">ADRENALINA WZF,300MCG/0,3ML,ROZT.D/WSTRZ,1AMP-STRZ</t>
  </si>
  <si>
    <t xml:space="preserve">EPLERENONUM 25 MG X 30 TABL</t>
  </si>
  <si>
    <t xml:space="preserve">NONPRES, 25 MG, TABL.POWL., 30 SZT</t>
  </si>
  <si>
    <t xml:space="preserve">EPLERENONUM 50 MG X 30 TABL</t>
  </si>
  <si>
    <t xml:space="preserve">NONPRES, 50 MG, TABL.POWL., 30 SZT</t>
  </si>
  <si>
    <t xml:space="preserve">ESCHERICHIA COLI,HYDROCORTISONUM (387,1MG/5MG) CZOPKI  X 10 SZT.</t>
  </si>
  <si>
    <t xml:space="preserve">POSTERISAN H, CZOPKI DOODBYTN., 10 SZT</t>
  </si>
  <si>
    <t xml:space="preserve">ESCHERICHIA COLI+HYDROCORTISONUM (166,7MG+2,5MG)/G MAŚĆ DOODBYTNICZA X 25G</t>
  </si>
  <si>
    <t xml:space="preserve">POSTERISAN H, MAŚĆ DOODBYTN., 25 G</t>
  </si>
  <si>
    <t xml:space="preserve">ESCHERICHIA COLI  387,1MG CZOPKI  X 10 SZT.</t>
  </si>
  <si>
    <t xml:space="preserve">POSTERISAN CZOPKI DOODBYTN., 10 SZT</t>
  </si>
  <si>
    <t xml:space="preserve">ESCHERICHIA COLI  166,7MG MAŚĆ 25G </t>
  </si>
  <si>
    <t xml:space="preserve">POSTERISAN MAŚĆ DOODBYTNICZA 25G</t>
  </si>
  <si>
    <t xml:space="preserve">ESCINUM 0,02 G X 90 TABL.POWL.</t>
  </si>
  <si>
    <t xml:space="preserve">AESCIN, 20 MG, TABL.POWL., 90 SZT,BL(3X30)</t>
  </si>
  <si>
    <t xml:space="preserve">ESCINUM, DIETHYLAMINI SALICYLAS, HEPARINUM NATRICUM </t>
  </si>
  <si>
    <t xml:space="preserve">AESCIN ŻEL 40G</t>
  </si>
  <si>
    <t xml:space="preserve">ETILEFRINUM 7,5MG/G KROPLE DOUSTNE 15G</t>
  </si>
  <si>
    <t xml:space="preserve">EFFORTIL 7,5G/G KROPLE 15G</t>
  </si>
  <si>
    <t xml:space="preserve">EZETIMIBE 0,01G X 28 TABL.</t>
  </si>
  <si>
    <t xml:space="preserve">EZEHRON, 10 MG, TABL., 28 SZT</t>
  </si>
  <si>
    <t xml:space="preserve">EZETIMIBE, ROSUVASTATINUM (10MG+40MG) X 30 TABL.</t>
  </si>
  <si>
    <t xml:space="preserve">ROSULIP PLUS 40MG + 10 MG X 30 KAPS.</t>
  </si>
  <si>
    <t xml:space="preserve">EZETIMIBE, ROSUVASTATINUM (10MG+10MG) X 30 TABL.</t>
  </si>
  <si>
    <t xml:space="preserve">EZEHRON DUO 10+10 X 30 TABL.</t>
  </si>
  <si>
    <t xml:space="preserve">EZETIMIBE, ROSUVASTATINUM (10MG+20MG) X 30 TABL.</t>
  </si>
  <si>
    <t xml:space="preserve">EZEHRON DUO 20+10 X 30 TABL.</t>
  </si>
  <si>
    <t xml:space="preserve">FENOFIBRATUM 0,1 G X 50 KAPS.</t>
  </si>
  <si>
    <t xml:space="preserve">GROFIBRAT, 100 MG, KAPS., 50 SZT</t>
  </si>
  <si>
    <t xml:space="preserve">FENOFIBRATUM 0,267 G X 30 KAPS.</t>
  </si>
  <si>
    <t xml:space="preserve">GROFIBRAT M 267 MG KAPS.TWARDE, 30 SZT,BL(3X10)</t>
  </si>
  <si>
    <t xml:space="preserve">FENOFIBRATUM 160 MG X 30 TABL.</t>
  </si>
  <si>
    <t xml:space="preserve">GROFIBRAT S, 160 MG, TABL.POWL., 30 SZT</t>
  </si>
  <si>
    <t xml:space="preserve">FENOFIBRATUM 215 MG X 30 TABL.</t>
  </si>
  <si>
    <t xml:space="preserve">GROFIBRAT S, 215 MG, TABL.POWL., 30 SZT</t>
  </si>
  <si>
    <t xml:space="preserve">FENOFIBRATUM 0,2G X 30 KAPS.</t>
  </si>
  <si>
    <t xml:space="preserve">GROFIBRAT 200, 200 MG, KAPS., 30 SZT</t>
  </si>
  <si>
    <t xml:space="preserve">FENOFIBRATUM 145MG X 30 TABL. POWL.</t>
  </si>
  <si>
    <t xml:space="preserve">LIPANTHYL NT 145MG X 30 TABL. POWL.</t>
  </si>
  <si>
    <t xml:space="preserve">FUROSEMIDUM 0,04 G X 30 TABL.</t>
  </si>
  <si>
    <t xml:space="preserve">FUROSEMIDUM POLFARMEX, 40 MG, TABL.,30SZT,BL(3X10)</t>
  </si>
  <si>
    <t xml:space="preserve">FUROSEMIDUM INJ. 0,02 G/2ML X 5 AMP a 2ML</t>
  </si>
  <si>
    <t xml:space="preserve">FUROSEMIDE KABI, 20 MG/2 ML,ROZTW.D/WSTRZ.,  5 AMP</t>
  </si>
  <si>
    <t xml:space="preserve">GLICEROLI TRINITRAS 0,4MG/DAWKĘ AER. X 200 DAWEK</t>
  </si>
  <si>
    <t xml:space="preserve">NITROMINT,(0,4MG/DAW),AER,11 G(200 DAWEK),POJ.COC </t>
  </si>
  <si>
    <t xml:space="preserve">GLICEROLI TRINITRAS 2% MAŚĆ 30G</t>
  </si>
  <si>
    <t xml:space="preserve">NITROCARD, 2% (20 MG/G), MAŚĆ, 30 G</t>
  </si>
  <si>
    <t xml:space="preserve">GLICEROLI TRINITRAS 1 MG/ML ROZTW. DO INFUZJI X 10 AMP a 10 ML</t>
  </si>
  <si>
    <t xml:space="preserve">PERLINGANIT, 1 MG/ML; 10 ML, ROZTW.DO INFUZ,10 AMP</t>
  </si>
  <si>
    <t xml:space="preserve">HEMOROL CZOPKI X 12 SZT. (PREPARAT ZŁOŻONY) LUB PREP. RÓWNOWAŻNY</t>
  </si>
  <si>
    <t xml:space="preserve">HEMOROL, CZOP., 12 SZT</t>
  </si>
  <si>
    <t xml:space="preserve">HEPARINUM NATRICUM 250 J.M/G ŻEL X 35 G</t>
  </si>
  <si>
    <t xml:space="preserve">HEPARIN-HASCO, 250 J.M./G, ŻEL, 35 G</t>
  </si>
  <si>
    <t xml:space="preserve">HEPARINUM NATRICUM 8,5 MG/G (1000 J.M./G) ŻEL X 50 G</t>
  </si>
  <si>
    <t xml:space="preserve">LIOTON 1000, 8,5 MG/G (1000 J.M.)/G, ŻEL, 50 G</t>
  </si>
  <si>
    <t xml:space="preserve">HIPPOCASTANI SE. EXTR.SICCUM , RUTOSIDUM, AESCULINUM X 30 DRAŻ</t>
  </si>
  <si>
    <t xml:space="preserve">VENESCIN, TABL.DRAŻ., 30 SZT</t>
  </si>
  <si>
    <t xml:space="preserve">HYDROCORTISONE, CINCHOCAINI, ESCULINUM, NEOMYCINI SULFAS (5MG+5MG+10MG+10MG) X 12 CZOPKÓW </t>
  </si>
  <si>
    <t xml:space="preserve">HYDROCHLOROTHIAZIDUM 0,0125 G X 30 TABL.</t>
  </si>
  <si>
    <t xml:space="preserve">HYDROCHLOROTHIAZIDUM POLPHARMA,12,5 MG,TABL.,30SZT</t>
  </si>
  <si>
    <t xml:space="preserve">HYDROCHLOROTHIAZIDUM 0,025 G X 30 TABL.</t>
  </si>
  <si>
    <t xml:space="preserve">HYDROCHLOROTHIAZIDUM  POLPHARMA, 25 MG,TABL.,30SZT</t>
  </si>
  <si>
    <t xml:space="preserve">INDAPAMIDUM SR 1,5 MG. X 30 TABL.O PRZEDŁ.UWALNIANIU</t>
  </si>
  <si>
    <t xml:space="preserve">INDAPEN SR 1,5MG TABL.POWL.O P.UWAL,30SZT,BL(3X10)</t>
  </si>
  <si>
    <t xml:space="preserve">INDAPAMIDUM 2,5 MG X 20 TABL.</t>
  </si>
  <si>
    <t xml:space="preserve">INDAPEN, 2,5 MG, TABL.POWL.,20 SZT, BLISTRY</t>
  </si>
  <si>
    <t xml:space="preserve">INDAPAMIDUM, AMLODYPINUM 1,5MG+10MG X 30 TABL.</t>
  </si>
  <si>
    <t xml:space="preserve">TERTENS AM 1,5MG+10MG X 30 TABL.</t>
  </si>
  <si>
    <t xml:space="preserve">INDAPAMIDUM, AMLODYPINUM 1,5MG+5MG X 30 TABL.</t>
  </si>
  <si>
    <t xml:space="preserve">TERTENS AM 1,5MG+5MG X 30 TABL.</t>
  </si>
  <si>
    <t xml:space="preserve">ISOSORBIDI MONONITRAS 10 MG X 60 TABL. POWL.</t>
  </si>
  <si>
    <t xml:space="preserve">MONONIT 10, 10 MG, TABL., 60 SZT</t>
  </si>
  <si>
    <t xml:space="preserve">ISOSORBIDI MONONITRAS 20 MG X 50 TABL. POWL.</t>
  </si>
  <si>
    <t xml:space="preserve">MONONIT 20, 20 MG, TABL., 50 SZT</t>
  </si>
  <si>
    <t xml:space="preserve">ISOSORBIDI MONONITRAS 40 MG X 30 TABL. POWL.</t>
  </si>
  <si>
    <t xml:space="preserve">MONONIT  40, 40 MG, TABL.POWL., 30 SZT</t>
  </si>
  <si>
    <t xml:space="preserve">ISOSORBIDI MONONITRAS 50 MG. X 30 TABL.O PRZEDŁ. UWALN.</t>
  </si>
  <si>
    <t xml:space="preserve">EFFOX LONG 50, 50 MG, TABL.O PRZEDŁ.UWALN.,30 SZT</t>
  </si>
  <si>
    <r>
      <rPr>
        <sz val="10"/>
        <rFont val="Arial"/>
        <family val="2"/>
        <charset val="238"/>
      </rPr>
      <t xml:space="preserve">ISOSORBIDI MONONITRAS 60 MG. X  30 </t>
    </r>
    <r>
      <rPr>
        <sz val="10"/>
        <color rgb="FFFF0000"/>
        <rFont val="Arial"/>
        <family val="2"/>
        <charset val="238"/>
      </rPr>
      <t xml:space="preserve">TABL</t>
    </r>
    <r>
      <rPr>
        <sz val="10"/>
        <rFont val="Arial"/>
        <family val="2"/>
        <charset val="238"/>
      </rPr>
      <t xml:space="preserve">.</t>
    </r>
    <r>
      <rPr>
        <sz val="10"/>
        <color rgb="FFFF0000"/>
        <rFont val="Arial"/>
        <family val="2"/>
        <charset val="238"/>
      </rPr>
      <t xml:space="preserve">O PRZEDŁ.UWALN.</t>
    </r>
  </si>
  <si>
    <r>
      <rPr>
        <sz val="10"/>
        <rFont val="Arial"/>
        <family val="2"/>
        <charset val="238"/>
      </rPr>
      <t xml:space="preserve">MONONIT  60 RETARD, 60MG,</t>
    </r>
    <r>
      <rPr>
        <sz val="10"/>
        <color rgb="FFFF0000"/>
        <rFont val="Arial"/>
        <family val="2"/>
        <charset val="238"/>
      </rPr>
      <t xml:space="preserve">TABL. O PRZEDŁ.UW</t>
    </r>
    <r>
      <rPr>
        <sz val="10"/>
        <rFont val="Arial"/>
        <family val="2"/>
        <charset val="238"/>
      </rPr>
      <t xml:space="preserve">,30SZT,BL</t>
    </r>
  </si>
  <si>
    <t xml:space="preserve">ISOSORBIDI MONONITRAS 100 MG X  30 TABL.O PRZED. UWALN.</t>
  </si>
  <si>
    <t xml:space="preserve">MONONIT 100 RETARD,100MG,TABL.P.PRZEDŁ.UW,30SZT,BL</t>
  </si>
  <si>
    <t xml:space="preserve">IVABRADINUM 5MG X 56 TABL.</t>
  </si>
  <si>
    <t xml:space="preserve">IVABRADINE GENOPTIM, 5 MG, TABL.POWL., 56 SZT</t>
  </si>
  <si>
    <t xml:space="preserve">IVABRADINUM 7,5MG X 56 TABL.</t>
  </si>
  <si>
    <t xml:space="preserve">RAENOM 7,5MG X 56 TABL.</t>
  </si>
  <si>
    <t xml:space="preserve">KALII CANRENOAS 0,02G/ML X 10 AMP a 10 ML</t>
  </si>
  <si>
    <t xml:space="preserve">ALDACTONE, 20 MG/ML;10 ML, ROZTW.DO WSTRZ.,10 AMP</t>
  </si>
  <si>
    <t xml:space="preserve">LACIDIPINUM 6MG X 28 TABL. POWL.</t>
  </si>
  <si>
    <t xml:space="preserve">LAPIXEN, 6 MG, TABL.POWL., 28 SZT</t>
  </si>
  <si>
    <t xml:space="preserve">LACIDIPINUM 4MG X 28 TABL. POWL.</t>
  </si>
  <si>
    <t xml:space="preserve">LAPIXEN, 4 MG, TABL.POWL., 28 SZT</t>
  </si>
  <si>
    <t xml:space="preserve">LACIDIPINUM 2MG X 28 TABL. POWL.</t>
  </si>
  <si>
    <t xml:space="preserve">LAPIXEN, 2 MG, TABL.POWL., 28 SZT</t>
  </si>
  <si>
    <t xml:space="preserve">LERCANIDIPINI H/CHLORIDUM 10 MG X 28 TABL.</t>
  </si>
  <si>
    <t xml:space="preserve">PRIMACOR 10 MG, TABL.POWL., 28 SZT</t>
  </si>
  <si>
    <t xml:space="preserve">LERCANIDIPINI H/CHLORIDUM 20 MG X 28 TABL.</t>
  </si>
  <si>
    <t xml:space="preserve">PRIMACOR 20 MG, TABL.POWL., 28 SZT</t>
  </si>
  <si>
    <t xml:space="preserve">LIDOCAINUM H/CHLORICUM + TRIBENOSIDUM (20MG+50MG)/G KREM X 20G</t>
  </si>
  <si>
    <t xml:space="preserve">PROCTO-HEMOLAN, KREM, DOODBYT., 20 G</t>
  </si>
  <si>
    <t xml:space="preserve">LIDOCAINUM H/CHLORICUM + TRIBENOSIDUM 40MG+400MG CZOPKI X 10 SZT</t>
  </si>
  <si>
    <t xml:space="preserve">PROCTO-GLYVENOL, 400MG+40MG, CZOPKI,10 SZT</t>
  </si>
  <si>
    <t xml:space="preserve">LIDOCAINUM 5% MAŚĆ 25G</t>
  </si>
  <si>
    <t xml:space="preserve">LIDOPOSTERIN 5% MAŚĆ 25G</t>
  </si>
  <si>
    <t xml:space="preserve">LISINOPRILUM 10 MG X 28 TABL.</t>
  </si>
  <si>
    <t xml:space="preserve">LISIPROL, 10 MG, TABL., 28 SZT</t>
  </si>
  <si>
    <t xml:space="preserve">LISINOPRILUM 20 MG X 28 TABL.</t>
  </si>
  <si>
    <t xml:space="preserve">LISIPROL, 20 MG, TABL., 28 SZT</t>
  </si>
  <si>
    <t xml:space="preserve">LISINOPRILUM 5 MG X 28 TABL.</t>
  </si>
  <si>
    <t xml:space="preserve">LISIPROL,  5 MG, TABL., 28 SZT</t>
  </si>
  <si>
    <t xml:space="preserve">LISINOPRILUM, HYDROCHLOROTHIAZID 10MG+12,5MG X 30 TABL.</t>
  </si>
  <si>
    <t xml:space="preserve">LISIPROL HCT 10MG+12,5MG X 30 TABL.</t>
  </si>
  <si>
    <t xml:space="preserve">LISINOPRILUM, HYDROCHLOROTHIAZID 20MG+12,5MG X 30 TABL.</t>
  </si>
  <si>
    <t xml:space="preserve">LISIPROL HCT 20MG+12,5MG X 30 TABL.</t>
  </si>
  <si>
    <t xml:space="preserve">LISINOPRILUM, HYDROCHLOROTHIAZID 20MG+25MG X 28 TABL.</t>
  </si>
  <si>
    <t xml:space="preserve">LISIPROL HCT 20MG+25MG X 28 TABL.</t>
  </si>
  <si>
    <t xml:space="preserve">LOSARTANUM KALICUM 0,05 G X 30 TABL.</t>
  </si>
  <si>
    <t xml:space="preserve">XARTAN, 50 MG, TABL.POWL., 30 SZT</t>
  </si>
  <si>
    <t xml:space="preserve">LOSARTANUM KALICUM 0,1 G X 30 TABL.</t>
  </si>
  <si>
    <t xml:space="preserve">LORISTA 100MG X 30 TABL.</t>
  </si>
  <si>
    <t xml:space="preserve">LOSARTANUM, HYDROCHLOROTHIAZID (50MG+12,5MG) X 28TABL.</t>
  </si>
  <si>
    <t xml:space="preserve">LOZAP HCT 50 MG+12,5 MG, TABL.POWL., 28 SZT,BL</t>
  </si>
  <si>
    <t xml:space="preserve">LOSARTANUM, HYDROCHLOROTHIAZID (100MG+25MG) X 28TABL.</t>
  </si>
  <si>
    <t xml:space="preserve">LORISTA H 100MG+25MG X 28 TABL.</t>
  </si>
  <si>
    <t xml:space="preserve">LOVASTATINUM 20MG X 28 TABL.</t>
  </si>
  <si>
    <t xml:space="preserve">LIPROX 20MG X 28 TABL.</t>
  </si>
  <si>
    <t xml:space="preserve">METHYLDOPUM 0,25 G X 50 TABL.</t>
  </si>
  <si>
    <t xml:space="preserve">DOPEGYT, 250 MG, TABL., 50 SZT</t>
  </si>
  <si>
    <t xml:space="preserve">METOPROLOLI SUCCINAS ZK 0,02375 G  X 28 TABL. O PRZED.UWALNIANIU</t>
  </si>
  <si>
    <t xml:space="preserve">METOCARD ZK, 23,75MG,TABL,PRZEDŁ.UW,28SZT,BL(2X14)</t>
  </si>
  <si>
    <t xml:space="preserve">METOPROLOLI SUCCINAS ZK 0,0475 X 28 TABL O PRZED.UWALNIANIU</t>
  </si>
  <si>
    <t xml:space="preserve">METOCARD ZK, 47,5 MG,TABL,PRZEDŁ.UW,28SZT,BL(2X14)</t>
  </si>
  <si>
    <t xml:space="preserve">METOPROLOLI SUCCINAS ZK 0,095 G  X 28 TABL. O PRZED.UWALNIANIU</t>
  </si>
  <si>
    <t xml:space="preserve">METOCARD ZK, 95 MG, TABL.PRZEDŁ.UW,28 SZT,BL(4X7)</t>
  </si>
  <si>
    <t xml:space="preserve">METOPROLOLI SUCCINAS ZK 0,1425 G  X 30 TABL. O PRZED.UWALNIANIU</t>
  </si>
  <si>
    <t xml:space="preserve">BETO 150 ZK X 30 TABL.</t>
  </si>
  <si>
    <t xml:space="preserve">METOPROLOLUM 0,05 G X 30 TABL.</t>
  </si>
  <si>
    <t xml:space="preserve">METOCARD, 50 MG, TABL., 30 SZT, BLISTRY</t>
  </si>
  <si>
    <t xml:space="preserve">METOPROLOLUM 0,1 G X 30 TABL.</t>
  </si>
  <si>
    <t xml:space="preserve">METOCARD,100 MG, TABL., 30 SZT, BLISTRY</t>
  </si>
  <si>
    <t xml:space="preserve">METOPROLOLUM 1 MG/ML X 5 AMP.a  5ML</t>
  </si>
  <si>
    <t xml:space="preserve">METOCARD, 1 MG/ML; 5 ML, ROZTW.DO WSTRZ., 5 AMP</t>
  </si>
  <si>
    <t xml:space="preserve">MOLSIDOMINUM 4MG X 30 TABL.</t>
  </si>
  <si>
    <t xml:space="preserve">MOLSIDOMINA 4MG X 30 TABL.</t>
  </si>
  <si>
    <t xml:space="preserve">MOLSIDOMINUM 2MG X 30 TABL.</t>
  </si>
  <si>
    <t xml:space="preserve">MOLSIDOMINA 2MG X 30 TABL.</t>
  </si>
  <si>
    <t xml:space="preserve">NEBIVOLOLUM 5 MG. X 28 TABL.</t>
  </si>
  <si>
    <t xml:space="preserve">NEBILENIN 5 MG, TABL., 28 SZT,BL(2X14)</t>
  </si>
  <si>
    <t xml:space="preserve">NEBIVOLOLUM, HYDROCHLOROTHIAZIDUM (5MG+12,5MG) X 28 TABL.</t>
  </si>
  <si>
    <t xml:space="preserve">NEBILET HCT 5+12,5 X 28 TABL.</t>
  </si>
  <si>
    <t xml:space="preserve">NEBIVOLOLUM, HYDROCHLOROTHIAZIDUM (5MG+25MG) X 28 TABL.</t>
  </si>
  <si>
    <t xml:space="preserve">NEBILET HCT 5+25 X 28 TABL.</t>
  </si>
  <si>
    <t xml:space="preserve">NICERGOLINE 10 MG X 30 TABL</t>
  </si>
  <si>
    <t xml:space="preserve">NILOGRIN, 10 MG, TABL.POWL., 30 SZT, BL</t>
  </si>
  <si>
    <t xml:space="preserve">NICERGOLINE 30 MG X 30 TABL</t>
  </si>
  <si>
    <t xml:space="preserve">NILOGRIN, 30 MG, TABL.POWL., 30 SZT,BL(3X10)</t>
  </si>
  <si>
    <t xml:space="preserve">NITRENDYPINUM 10 MG X 30 TABL.</t>
  </si>
  <si>
    <t xml:space="preserve">NITRENDYPINUM 10 MG, TABL., 30 SZT.</t>
  </si>
  <si>
    <t xml:space="preserve">NITRENDYPINUM 20 MG X 30 TABL.</t>
  </si>
  <si>
    <t xml:space="preserve">NITRENDYPINUM 20 MG, TABL., 30 SZT.</t>
  </si>
  <si>
    <t xml:space="preserve">NOREPINEPHRINI BITARTRAS 1MG/ML X 10 AMP. </t>
  </si>
  <si>
    <t xml:space="preserve">LEVONOR, 1 MG/ML; 1 ML, ROZTW.DO INFUZ.,10 AMP</t>
  </si>
  <si>
    <t xml:space="preserve">NOREPINEPHRINI BITARTRAS 4MG/4ML X 5 AMP.</t>
  </si>
  <si>
    <t xml:space="preserve">LEVONOR 4MG/4ML X 5 AMP.</t>
  </si>
  <si>
    <t xml:space="preserve">PENTAERITHRITYLI TETRANITRAS 100MG X 30 TABL.</t>
  </si>
  <si>
    <t xml:space="preserve">GALPENT 100MG X 30 TABL.</t>
  </si>
  <si>
    <t xml:space="preserve">PENTHOXIFILINUM 400 MG RET. X 60 TABL.O PRZEDŁ.UWALNIANIU</t>
  </si>
  <si>
    <t xml:space="preserve">POLFILIN PROLONGATUM,400MG,TABL.PRZEDŁ.UWALN,60SZT</t>
  </si>
  <si>
    <t xml:space="preserve">PENTHOXIFILINUM 600 MG RET. X 20 TABL.O PRZEDŁ.UWALNIANIU</t>
  </si>
  <si>
    <t xml:space="preserve">AGAPURIN SR 600, 600 MG,TABL.O PRZED.UW.,20 SZT,BL</t>
  </si>
  <si>
    <t xml:space="preserve">PERINDOPRILUM 10MG X 30 TABL.</t>
  </si>
  <si>
    <t xml:space="preserve">PERINDOPRILUM TEVA 10 MG, TABL.POWL., 30 SZT</t>
  </si>
  <si>
    <t xml:space="preserve">PERINDOPRILUM  8MG X 30 TABL.</t>
  </si>
  <si>
    <t xml:space="preserve">VIDOTIN, 8 MG, TABL., 30 SZT,BL(3X10)</t>
  </si>
  <si>
    <t xml:space="preserve">PERINDOPRILUM  4MG X 30 TABL.</t>
  </si>
  <si>
    <t xml:space="preserve">VIDOTIN, 4 MG, TABL., 30 SZT</t>
  </si>
  <si>
    <t xml:space="preserve">PERINDOPRILUM  5MG X 30 TABL.</t>
  </si>
  <si>
    <t xml:space="preserve">PERINDOPRILUM TEVA  5 MG, TABL.POWL., 30 SZT</t>
  </si>
  <si>
    <t xml:space="preserve">PERINDOPRILUM, AMLODIPINUM (4MG+5MG) X 30 TABL.</t>
  </si>
  <si>
    <t xml:space="preserve">PRESTOZEK COMBI 4MG+5MG X 30 TABL.</t>
  </si>
  <si>
    <t xml:space="preserve">PERINDOPRILUM, AMLODIPINUM (8MG+10MG) X 30 TABL.</t>
  </si>
  <si>
    <t xml:space="preserve">PRESTOZEK COMBI 8MG+10MG X 30 TABL.</t>
  </si>
  <si>
    <t xml:space="preserve">PERINDOPRILUM, AMLODIPINUM (5MG+10MG) X 30 TABL.</t>
  </si>
  <si>
    <t xml:space="preserve">CO-PRESTARIUM 5MG+10MG X 30 TABL.</t>
  </si>
  <si>
    <t xml:space="preserve">PERINDOPRILUM, AMLODIPINUM (10MG+10MG) X 30 TABL.</t>
  </si>
  <si>
    <t xml:space="preserve">CO-PRESTARIUM 10MG+10MG X 30 TABL.</t>
  </si>
  <si>
    <t xml:space="preserve">PERINDOPRILUM, AMLODIPINUM (5MG+5MG) X 30 TABL.</t>
  </si>
  <si>
    <t xml:space="preserve">CO-PRESTARIUM 5MG+5MG X 30 TABL.</t>
  </si>
  <si>
    <t xml:space="preserve">PERINDOPRILUM, AMLODIPINUM (10MG+5MG) X 30 TABL.</t>
  </si>
  <si>
    <t xml:space="preserve">VILPIN COMBI 10MG + 5MG X 30 TABL.</t>
  </si>
  <si>
    <t xml:space="preserve">PERINDOPRILUM, AMLODIPINUM (3,5MG+2,5MG) X 30 TABL.</t>
  </si>
  <si>
    <t xml:space="preserve">CO-PRESTARIUM INITIO (3,5MG+2,5MG) X 30 TABL.</t>
  </si>
  <si>
    <t xml:space="preserve">PERINDOPRILUM, INDAPAMIDUM (10MG+2,5MG) X 30 TABL.</t>
  </si>
  <si>
    <t xml:space="preserve">NOLIPREL BI-FORTE,10MG+2,5MG,TABL.POWL.,30 SZT,POJ</t>
  </si>
  <si>
    <t xml:space="preserve">PERINDOPRILUM, INDAPAMIDUM (8MG+2,5MG) X 30 TABL.</t>
  </si>
  <si>
    <t xml:space="preserve">CO-PRENESSA 8MG/2,5MG X 30 TABL.</t>
  </si>
  <si>
    <t xml:space="preserve">PERINDOPRILUM, INDAPAMIDUM ( 10 MG + 2,5 MG) X 30 TABL.POWL.</t>
  </si>
  <si>
    <t xml:space="preserve">INDIX COMBI, 10 MG+2,5 MG, TABL.POWL., 30 SZT</t>
  </si>
  <si>
    <t xml:space="preserve">PERINDOPRILUM, INDAPAMIDUM ( 5 MG + 1,25 MG) X 30 TABL.POWL.</t>
  </si>
  <si>
    <t xml:space="preserve">INDIX COMBI, 5 MG+1,25 MG, TABL.POWL., 30 SZT</t>
  </si>
  <si>
    <t xml:space="preserve">PERINDOPRILUM, INDAPAMIDUM (2,5 MG + 0,625MG) X 30 TABL.POWL.</t>
  </si>
  <si>
    <t xml:space="preserve">INDIX COMBI, 2,5 MG+0,625 MG, TABL.POWL., 30 SZT</t>
  </si>
  <si>
    <t xml:space="preserve">PERINDOPRILUM, AMLODIPINUM, INDAPAMIDUM (10MG+10MG+2,5MG) X 30TABL.</t>
  </si>
  <si>
    <t xml:space="preserve">TRIPLIXAM,10 MG+10 MG+2,5MG TABL.POWL., 30 SZT</t>
  </si>
  <si>
    <t xml:space="preserve">PERINDOPRILUM, AMLODIPINUM, INDAPAMIDUM (4MG+5MG+1,25) X 30TABL.</t>
  </si>
  <si>
    <t xml:space="preserve">CO-AMLESSA 4MG+5MG+1,25MG X 30 TABL.</t>
  </si>
  <si>
    <t xml:space="preserve">PERINDOPRILUM, AMLODIPINUM, INDAPAMIDUM (4MG+10MG+1,25) X 30TABL.</t>
  </si>
  <si>
    <t xml:space="preserve">CO-AMLESSA 4MG+10MG+1,25MG X 30 TABL.</t>
  </si>
  <si>
    <t xml:space="preserve">PERINDOPRILUM, AMLODIPINUM, INDAPAMIDUM (8MG+5MG+2,5) X 30TABL.</t>
  </si>
  <si>
    <t xml:space="preserve">CO-AMLESSA 8MG+5MG+2,5MG X 30 TABL.</t>
  </si>
  <si>
    <t xml:space="preserve">PERINDOPRILUM, AMLODIPINUM, INDAPAMIDUM (8MG+10MG+2,5) X 30TABL.</t>
  </si>
  <si>
    <t xml:space="preserve">CO-AMLESSA 8MG+10MG+2,5MG X 30 TABL.</t>
  </si>
  <si>
    <t xml:space="preserve">PERINDOPRILUM, AMLODIPINUM , INDAPAMIDUM (5MG+5MG+1,25MG) X 30TABL.</t>
  </si>
  <si>
    <t xml:space="preserve">TRIPLIXAM, 5 MG+5 MG+1,25MG, TABL.POWL., 30 SZT</t>
  </si>
  <si>
    <t xml:space="preserve">PERINDOPRILUM, AMLODIPINUM , INDAPAMIDUM (5MG+10MG+1,25MG) X 30TABL.</t>
  </si>
  <si>
    <t xml:space="preserve">TRIPLIXAM, 5 MG+10 MG+1,25MG, TABL.POWL., 30 SZT</t>
  </si>
  <si>
    <t xml:space="preserve">PERINDOPRILUM, AMLODIPINUM , INDAPAMIDUM (10MG+10MG+2,5MG) X 30TABL.</t>
  </si>
  <si>
    <t xml:space="preserve">TRIPLIXAM 10MG+10MG+2,5MG X 30 TABL.</t>
  </si>
  <si>
    <t xml:space="preserve">PROKTIS-M CZOPKI X 10 SZT. (PREPARAT ZŁOŻONY) LUB RÓWNOWAŻNY</t>
  </si>
  <si>
    <t xml:space="preserve">PROKTIS M CZOPKI X 10 SZT.</t>
  </si>
  <si>
    <t xml:space="preserve">PROKTIS-M PLUS MAŚĆ 30G (PREPARAT ZŁOŻONY) LUB RÓWNOWAŻNY</t>
  </si>
  <si>
    <t xml:space="preserve">PROKTIS M MAŚĆ 30G</t>
  </si>
  <si>
    <t xml:space="preserve">PROPAFENONI H/CHLORIDUM 150 MG X 60 TABL.</t>
  </si>
  <si>
    <t xml:space="preserve">POLFENON, 150 MG, TABL.POWL., 60 SZT.</t>
  </si>
  <si>
    <t xml:space="preserve">PROPAFENONI H/CHLORIDUM 300 MG X 20 TABL.</t>
  </si>
  <si>
    <t xml:space="preserve">POLFENON, 300 MG, TABL.POWL., 20 SZT,BL(2X10)</t>
  </si>
  <si>
    <t xml:space="preserve">PROPAFENONI 3,5MG/ML; 20ML X 5 AMP.</t>
  </si>
  <si>
    <t xml:space="preserve">RYTMONORM, 3,5 MG/ML; 20 ML, ROZTW.DO WSTRZ,5 AMP </t>
  </si>
  <si>
    <t xml:space="preserve">PROPRANOLOLI H/CHLORIDUM 1MG/ML X 10 AMP a 1ML</t>
  </si>
  <si>
    <t xml:space="preserve">PROPRANOLOL WZF,1 MG/ML; 1 ML, ROZTW.D/WSTRZ,10AMP</t>
  </si>
  <si>
    <t xml:space="preserve">PROPRANOLOLUM H/CHLOR. 10 MG X 50 TABL.</t>
  </si>
  <si>
    <t xml:space="preserve">PROPRANOLOL WZF 10 MG, TABL.POWL., 50 SZT</t>
  </si>
  <si>
    <t xml:space="preserve">PROPRANOLOLUM H/CHLOR. 40 MG X 50 TABL.</t>
  </si>
  <si>
    <t xml:space="preserve">PROPRANOLOL WZF 40 MG, TABL.POWL., 50 SZT</t>
  </si>
  <si>
    <t xml:space="preserve">QUINAPRILUM 10 MG X 30 TABL.POWL.</t>
  </si>
  <si>
    <t xml:space="preserve">ACURENAL, 10 MG, TABL.POWL., 30 SZT,BL(3X10)</t>
  </si>
  <si>
    <t xml:space="preserve">QUINAPRILUM 20 MG X 30 TABL.POWL.</t>
  </si>
  <si>
    <t xml:space="preserve">PULSAREN 20, 20 MG, TABL.POWL.,30 SZT,BL(3X10)</t>
  </si>
  <si>
    <t xml:space="preserve">QUINAPRILUM 5 MG X 30 TABL.POWL.</t>
  </si>
  <si>
    <t xml:space="preserve">ACURENAL,  5 MG, TABL.POWL., 30 SZT,BL(3X10)</t>
  </si>
  <si>
    <t xml:space="preserve">RAMIPRILUM 1,25 MG X 30 TABL.</t>
  </si>
  <si>
    <t xml:space="preserve">PIRAMIL  1.25 MG, 1,25 MG, TABL., 30 SZT</t>
  </si>
  <si>
    <t xml:space="preserve">RAMIPRILUM 10MG X 28 TABL.</t>
  </si>
  <si>
    <t xml:space="preserve">POLPRIL, 10 MG, TABL., 28 SZT</t>
  </si>
  <si>
    <t xml:space="preserve">RAMIPRILUM 2,5MG X 28 TABL.</t>
  </si>
  <si>
    <t xml:space="preserve">POLPRIL,  2,5 MG, TABL., 28 SZT</t>
  </si>
  <si>
    <t xml:space="preserve">RAMIPRILUM 5MG X 28 TABL.</t>
  </si>
  <si>
    <t xml:space="preserve">POLPRIL,  5 MG, TABL., 28 SZT</t>
  </si>
  <si>
    <t xml:space="preserve">RAMIPRILUM, AMLODIPINUM (5MG+5MG) X 30 KAPS.</t>
  </si>
  <si>
    <t xml:space="preserve">RAMIZEK COMBI,  5 MG+ 5 MG, KAPS.TWARDE, 30 SZT</t>
  </si>
  <si>
    <t xml:space="preserve">RAMIPRILUM, AMLODIPINUM (10MG+10MG) X 30 KAPS.</t>
  </si>
  <si>
    <t xml:space="preserve">RAMIZEK COMBI, 10 MG+10 MG, KAPS.TWARDE, 30 SZT</t>
  </si>
  <si>
    <t xml:space="preserve">RAMIPRILUM, AMLODIPINUM (10MG+5MG) X 30 KAPS.</t>
  </si>
  <si>
    <t xml:space="preserve">RAMIZEK COMBI, 10 MG+ 5 MG, KAPS.TWARDE, 30 SZT</t>
  </si>
  <si>
    <t xml:space="preserve">RAMIPRILUM, AMLODIPINUM (5MG+10MG) X 60 KAPS.</t>
  </si>
  <si>
    <t xml:space="preserve">RAMIZEK COMBI,  5 MG + 10 MG, KAPS.TWARDE, 60 SZT</t>
  </si>
  <si>
    <t xml:space="preserve">RAMIPRILUM, HYDROCHLOROTHIAZIDUM 2,5MG +12,5MG X 28 TABL.</t>
  </si>
  <si>
    <t xml:space="preserve">TRITACE 2,5 COMB X 28 TABL.</t>
  </si>
  <si>
    <t xml:space="preserve">RAMIPRILUM, HYDROCHLOROTHIAZIDUM 5MG + 25MG X 28 TABL.</t>
  </si>
  <si>
    <t xml:space="preserve">TRITACE 5 COMB X 28 TABL.</t>
  </si>
  <si>
    <t xml:space="preserve">RILMENIDINUM 1 MG X 30 TABL.</t>
  </si>
  <si>
    <t xml:space="preserve">TENAXUM, 1 MG, TABL., 30 SZT,BL(2X15)</t>
  </si>
  <si>
    <t xml:space="preserve">ROSUVASTATINUM 10 MG X 28 TABL.</t>
  </si>
  <si>
    <t xml:space="preserve">ZAHRON 10 MG, TABL.POWL., 28 SZT,BL(4X7)</t>
  </si>
  <si>
    <t xml:space="preserve">ROSUVASTATINUM 15 MG X 28 TABL.</t>
  </si>
  <si>
    <t xml:space="preserve">ZAHRON 15 MG, TABL.POWL., 28 SZT</t>
  </si>
  <si>
    <t xml:space="preserve">ROSUVASTATINUM 20 MG X 28 TABL.</t>
  </si>
  <si>
    <t xml:space="preserve">ZAHRON 20 MG, TABL.POWL., 28 SZT,BL(4X7)</t>
  </si>
  <si>
    <t xml:space="preserve">ROSUVASTATINUM 40 MG X 28 TABL.</t>
  </si>
  <si>
    <t xml:space="preserve">ZAHRON 40 MG, TABL.POWL., 28 SZT</t>
  </si>
  <si>
    <t xml:space="preserve">ROSUVASTATINUM 5 MG X 28 TABL.</t>
  </si>
  <si>
    <t xml:space="preserve">ZAHRON  5 MG, TABL.POWL., 28 SZT</t>
  </si>
  <si>
    <t xml:space="preserve">ROSUVASTATINUM 30 MG X 28 TABL.</t>
  </si>
  <si>
    <t xml:space="preserve">ZAHRON 30MG X 28 TABL.</t>
  </si>
  <si>
    <t xml:space="preserve">ROSUVASTATINUM, PERINDOPRILUM, INDAPAMIDUM (20MG+8MG+2,5MG) X 30 TABL. 5 MG X 28 TABL.</t>
  </si>
  <si>
    <t xml:space="preserve">ROXIPER 20MG+8MG+2,5MG X 30 TABL.</t>
  </si>
  <si>
    <t xml:space="preserve">SACUBITRILUM, VALSARTANUM (49MG+51MG) X 56 TABL. POWL.</t>
  </si>
  <si>
    <t xml:space="preserve">ENTRESTO 49MG+51MG X 56 TABL. </t>
  </si>
  <si>
    <t xml:space="preserve">SACUBITRILUM, VALSARTANUM (24MG+26MG) X 56 TABL. POWL.</t>
  </si>
  <si>
    <t xml:space="preserve">ENTRESTO 24MG+26MG X 56 TABL.</t>
  </si>
  <si>
    <t xml:space="preserve">SACUBITRILUM, VALSARTANUM (97MG+103MG) X 56 TABL. POWL.</t>
  </si>
  <si>
    <t xml:space="preserve">ENTRESTO 97MG+103MG X 56 TABL. POWL.</t>
  </si>
  <si>
    <t xml:space="preserve">SIMVASTATINUM 10 MG X 28TABL.</t>
  </si>
  <si>
    <t xml:space="preserve">SIMVASTEROL, 10 MG, TABL.POWL., 28 SZT,BL</t>
  </si>
  <si>
    <t xml:space="preserve">SIMVASTATINUM 20 MG X 28 TABL.</t>
  </si>
  <si>
    <t xml:space="preserve">SIMVASTEROL, 20 MG, TABL.POWL., 28 SZT,BL</t>
  </si>
  <si>
    <t xml:space="preserve">SIMVASTATINUM 40 MG X 28 TABL.</t>
  </si>
  <si>
    <t xml:space="preserve">SIMVASTEROL, 40 MG, TABL.POWL., 28 SZT,BL</t>
  </si>
  <si>
    <t xml:space="preserve">SOTALOLUM H/CHLORICUM 40MG X 60TABL.</t>
  </si>
  <si>
    <t xml:space="preserve">BIOSOTAL  40, 40 MG, TABL., 60 SZT</t>
  </si>
  <si>
    <t xml:space="preserve">SOTALOLUM H/CHLORICUM 80MG X 30TABL.</t>
  </si>
  <si>
    <t xml:space="preserve">BIOSOTAL  80, 80 MG, TABL., 30 SZT</t>
  </si>
  <si>
    <t xml:space="preserve">SPIRONOLACTONUM 0,025G X 100 TABL.</t>
  </si>
  <si>
    <t xml:space="preserve">SPIRONOL,  25 MG, TABL.,100 SZT</t>
  </si>
  <si>
    <t xml:space="preserve">SPIRONOLACTONUM 0,1G X 20 TABL.</t>
  </si>
  <si>
    <t xml:space="preserve">SPIRONOL 100, 100 MG,TABL.POWL.,20 SZT</t>
  </si>
  <si>
    <t xml:space="preserve">SPIRONOLACTONUM 0,05G X 30 TABL.</t>
  </si>
  <si>
    <t xml:space="preserve">SPIRONOL 50MG X 30 TABL.</t>
  </si>
  <si>
    <t xml:space="preserve">TELMISARTANUM 0,04G X 28 TABL.</t>
  </si>
  <si>
    <t xml:space="preserve">POLSART 40 MG, TABL., 28 SZT</t>
  </si>
  <si>
    <t xml:space="preserve">TELMISARTANUM 0,08G X 28 TABL.</t>
  </si>
  <si>
    <t xml:space="preserve">POLSART 80 MG, TABL., 28 SZT</t>
  </si>
  <si>
    <t xml:space="preserve">TELMISARTAN, AMLODYPINUM 40MG+5MG X 28 TABL.</t>
  </si>
  <si>
    <t xml:space="preserve">TWYNSTA 40MG+5MG X 28 TABL.</t>
  </si>
  <si>
    <t xml:space="preserve">TELMISARTAN, AMLODYPINUM 80MG+10MG X 28 TABL.</t>
  </si>
  <si>
    <t xml:space="preserve">TWYNSTA 80MG+10MG X 28 TABL.</t>
  </si>
  <si>
    <t xml:space="preserve">TELMISARTAN, AMLODYPINUM 80MG+5MG X 28 TABL.</t>
  </si>
  <si>
    <t xml:space="preserve">TELAM 80MG+5MG X 28 TABL.</t>
  </si>
  <si>
    <t xml:space="preserve">TELMISARTAN, HYDROCHLOROTHIAZID (80MG+12,5MG) X 28 TABL.</t>
  </si>
  <si>
    <t xml:space="preserve">POLSART PLUS 80MG+12,5MG,TABL,28SZT</t>
  </si>
  <si>
    <t xml:space="preserve">TELMISARTAN, HYDROCHLOROTHIAZID (80MG+25MG) X 28 TABL.</t>
  </si>
  <si>
    <t xml:space="preserve">POLSART PLUS 80MG+25MG,TABL.,28SZT</t>
  </si>
  <si>
    <t xml:space="preserve">TELMISARTAN, HYDROCHLOROTHIAZID (40MG+12,5MG) X 28 TABL.</t>
  </si>
  <si>
    <t xml:space="preserve">POLSART PLUS 40MG+12,5MG,TABL.,28SZT</t>
  </si>
  <si>
    <t xml:space="preserve">TORASEMIDUM 10 MG X 30 TABL.</t>
  </si>
  <si>
    <t xml:space="preserve">TORAMIDE, 10 MG, TABL., 30 SZT,BL(3X10)</t>
  </si>
  <si>
    <t xml:space="preserve">TORASEMIDUM 2,5 MG X 30 TABL.</t>
  </si>
  <si>
    <t xml:space="preserve">TORAMIDE,  2,5 MG, TABL., 30 SZT,BL(3X10)</t>
  </si>
  <si>
    <t xml:space="preserve">TORASEMIDUM 5 MG X 30 TABL.</t>
  </si>
  <si>
    <t xml:space="preserve">TORAMIDE,  5 MG, TABL., 30 SZT,BL(3X10)</t>
  </si>
  <si>
    <t xml:space="preserve">TORASEMIDUM 20 MG X 30 TABL.</t>
  </si>
  <si>
    <t xml:space="preserve">TORAMIDE 20 MG TABL., 30 SZT,</t>
  </si>
  <si>
    <t xml:space="preserve">TORASEMIDUM 200MG X 20 TABL.</t>
  </si>
  <si>
    <t xml:space="preserve">TRIFAS 200MG X 20 TABL.</t>
  </si>
  <si>
    <t xml:space="preserve">TORASEMIDUM 20MG/4ML X 5 AMP.</t>
  </si>
  <si>
    <t xml:space="preserve">TRIFAS 20MG/4ML X 5 AMP.</t>
  </si>
  <si>
    <t xml:space="preserve">TRIMETAZIDINUM 0,02G X 60 TABL.POWLEKANYCH</t>
  </si>
  <si>
    <t xml:space="preserve">METAZYDYNA, 20 MG, TABL.POWL.,60SZT,BL(2X30)</t>
  </si>
  <si>
    <t xml:space="preserve">TRIMETAZIDINUM 0,035G SR X 60 TABL.O PRZEDŁ.UWALNIANIU</t>
  </si>
  <si>
    <t xml:space="preserve">PROTEVASC SR 35 MG, TABL.O PRZEDŁ.UWALN., 60 SZT</t>
  </si>
  <si>
    <t xml:space="preserve">TROXERUTIN 0,2G. X 64 KAPS.</t>
  </si>
  <si>
    <t xml:space="preserve">TROXERUTIN 200 MG, KAPS.TWARDE, 64 SZT,BL</t>
  </si>
  <si>
    <t xml:space="preserve">TROXERUTIN 0,3G. X 50 KAPS.</t>
  </si>
  <si>
    <t xml:space="preserve">VENOLAN, 300 MG, KAPS., 50 SZT</t>
  </si>
  <si>
    <t xml:space="preserve">URAPIDILUM 5MG/ML X 5 AMP a 5ML ROZTW. DO WSTRZYKN.</t>
  </si>
  <si>
    <t xml:space="preserve">URAPIDIL KALCEKS,  25 MG/5 ML, ROZTW.D/WSTRZYK., 5 AMP</t>
  </si>
  <si>
    <t xml:space="preserve">VALSARTANUM, AMLODIPINUM 160MG+10MG X 28 TABL.</t>
  </si>
  <si>
    <t xml:space="preserve">AVASART PLUS 160MG+10MG X 28 TABL.</t>
  </si>
  <si>
    <t xml:space="preserve">VALSARTANUM, AMLODIPINUM 160MG+5MG X 28 TABL.</t>
  </si>
  <si>
    <t xml:space="preserve">AVASART PLUS 160MG+5MG X 28 TABL.</t>
  </si>
  <si>
    <t xml:space="preserve">VALSARTANUM + HYDROCHLOROTIAZIDUM (0,80 G + 0,0125 G) X 28 TABL.</t>
  </si>
  <si>
    <t xml:space="preserve">VANATEX HCT,  80 MG+12,5 MG, TABL.POWL., 28 SZT,BL</t>
  </si>
  <si>
    <t xml:space="preserve">VALSARTANUM + HYDROCHLOROTIAZIDUM( 0,16 G + 0,0125 G) X 28 TABL.</t>
  </si>
  <si>
    <t xml:space="preserve">VANATEX HCT, 160 MG+12,5 MG, TABL.POWL., 28 SZT,BL</t>
  </si>
  <si>
    <t xml:space="preserve">VALSARTANUM + HYDROCHLOROTIAZIDUM( 0,16 G + 0,025 G) X 28 TABL.</t>
  </si>
  <si>
    <t xml:space="preserve">VANATEX HCT, 160 MG+25 MG, TABL.POWL., 28 SZT,BL</t>
  </si>
  <si>
    <t xml:space="preserve">VALSARTANUM + HYDROCHLOROTIAZIDUM( 0,32G + 0,025G) X 28 TABL.</t>
  </si>
  <si>
    <t xml:space="preserve">CO-VALSACOR, 320 MG+25 MG, TABL.POWL., 28 SZT</t>
  </si>
  <si>
    <t xml:space="preserve">VALSARTANUM + HYDROCHLOROTIAZIDUM( 0,32G + 0,0125G) X 28 TABL.</t>
  </si>
  <si>
    <t xml:space="preserve">CO-VALSACOR 320MG+12,5MG X 28 TABL.</t>
  </si>
  <si>
    <t xml:space="preserve">VALSARTANUM 160 MG X 28 TABL.</t>
  </si>
  <si>
    <t xml:space="preserve">VALZEK 160 MG, TABL.POWL., 28 SZT</t>
  </si>
  <si>
    <t xml:space="preserve">VALSARTANUM 320 MG X 28 TABL.</t>
  </si>
  <si>
    <t xml:space="preserve">VALSACOR 320MG X 28 TABL.</t>
  </si>
  <si>
    <t xml:space="preserve">VALSARTANUM 80 MG X 28 TABL.</t>
  </si>
  <si>
    <t xml:space="preserve">VALZEK 80 MG, TABL.POWL., 28 SZT</t>
  </si>
  <si>
    <t xml:space="preserve">VERAPAMILUM H/CHLORIDUM 120 MG X 40 TABL. O PRZEDŁ. UWALN.</t>
  </si>
  <si>
    <t xml:space="preserve">ISOPTIN SR, 120 MG,TABL.POWL.O PRZEDŁ.UWALN.,40SZT</t>
  </si>
  <si>
    <t xml:space="preserve">VERAPAMILUM H/CHLORIDUM 240 MG X 20 TABL. SR-E</t>
  </si>
  <si>
    <t xml:space="preserve">ISOPTIN SR-E 240, 240MG,TABL.O P.UW.,20SZT</t>
  </si>
  <si>
    <t xml:space="preserve">VERAPAMILUM H/CHLORIDUM 40 MG X 20 TABL.</t>
  </si>
  <si>
    <t xml:space="preserve">STAVERAN 40 MG TABL.POWL., 20 SZT</t>
  </si>
  <si>
    <t xml:space="preserve">VERAPAMILUM H/CHLORIDUM 80 MG X 20 TABL.</t>
  </si>
  <si>
    <t xml:space="preserve">STAVERAN 80 MG TABL.POWL., 20 SZT</t>
  </si>
  <si>
    <t xml:space="preserve">ZOFENOPRIL 0,03G X 28 TABL.</t>
  </si>
  <si>
    <t xml:space="preserve">ZOFENIL 30, 30 MG, TABL.POWL., 28 SZT</t>
  </si>
  <si>
    <t xml:space="preserve">ZOFENOPRIL 0,0075G X 28 TABL.</t>
  </si>
  <si>
    <t xml:space="preserve">ZOFENIL 7,5MG X 28 TABL.</t>
  </si>
  <si>
    <t xml:space="preserve">ZOFENOPRIL, HYDROCHLOROTHIAZIDUM (30MG+12,5MG) X 28 TABL. 0,0075G X 28 TABL.</t>
  </si>
  <si>
    <t xml:space="preserve">ZOFENIL PLUS 30MG+12,5MG X 28 TABL.</t>
  </si>
  <si>
    <t xml:space="preserve">POZ. 114 ZAMAWIAJĄCY WYMAGA WYCENY WSKAZANEJ POSTACI LEKU I NIE WYRAŻA ZGODY NA  ZAMIANĘ</t>
  </si>
  <si>
    <t xml:space="preserve">Załącznik nr 9 do SWZ</t>
  </si>
  <si>
    <t xml:space="preserve">Pakiet nr 9 – Układ oddechowy, leki i wyroby medyczne stosowane w chorobach uszu i oczu</t>
  </si>
  <si>
    <t xml:space="preserve">AC.ASCORBICUM,RUTOSIDUM ( 0,1G + 0,025G ) X 125 TABL.</t>
  </si>
  <si>
    <t xml:space="preserve">CERUTIN, 100MG + 25MG, TABL.POWL.,125 SZT,BL(5X25)</t>
  </si>
  <si>
    <t xml:space="preserve">AC.ASCORBICUM+CHLORHEXIDINUM DIHYDROCHLORIDUM (50MG+5MG) X 20 TABL. DO SSANIA</t>
  </si>
  <si>
    <t xml:space="preserve">SEBIDIN 50MG+5MG,TABL.D/SSANIA, 20 SZT,</t>
  </si>
  <si>
    <t xml:space="preserve">ACETYLOCYSTEINUM 200 MG. X 20 SASZETEK a 5G</t>
  </si>
  <si>
    <t xml:space="preserve">FLUIMUCIL 200, 200 MG/5 G, PROSZ.D/SP.ROZTW., 20 SZT</t>
  </si>
  <si>
    <t xml:space="preserve">ACETYLOCYSTEINUM 600 MG. X 20 SASZETEK a 5G</t>
  </si>
  <si>
    <t xml:space="preserve">TUSSICOM 600, (600 MG/5 G),PROSZ.D/SP.ROZTW,20SASZ</t>
  </si>
  <si>
    <t xml:space="preserve">AMBROXOLI H/CHLORIDUM 30MG X 20 TABL.</t>
  </si>
  <si>
    <t xml:space="preserve">TUSSAL EXPECTORANS 30 MG X  20 TABL.</t>
  </si>
  <si>
    <r>
      <rPr>
        <sz val="11"/>
        <color rgb="FF000000"/>
        <rFont val="Calibri"/>
        <family val="2"/>
        <charset val="238"/>
      </rPr>
      <t xml:space="preserve">AMBROXOLI H/CHLORIDUM 30MG/5ML SYROP </t>
    </r>
    <r>
      <rPr>
        <b val="true"/>
        <sz val="11"/>
        <color rgb="FF000000"/>
        <rFont val="Calibri"/>
        <family val="2"/>
        <charset val="238"/>
      </rPr>
      <t xml:space="preserve">DLA DOROSŁYCH</t>
    </r>
    <r>
      <rPr>
        <sz val="11"/>
        <color rgb="FF000000"/>
        <rFont val="Calibri"/>
        <family val="2"/>
        <charset val="238"/>
      </rPr>
      <t xml:space="preserve"> 100ML</t>
    </r>
  </si>
  <si>
    <r>
      <rPr>
        <sz val="11"/>
        <color rgb="FF000000"/>
        <rFont val="Calibri"/>
        <family val="2"/>
        <charset val="238"/>
      </rPr>
      <t xml:space="preserve">MUCOSOLVAN SYROP</t>
    </r>
    <r>
      <rPr>
        <b val="true"/>
        <sz val="11"/>
        <color rgb="FF000000"/>
        <rFont val="Calibri"/>
        <family val="2"/>
        <charset val="238"/>
      </rPr>
      <t xml:space="preserve"> DLA DOROSŁYCH 30MG/5ML</t>
    </r>
    <r>
      <rPr>
        <sz val="11"/>
        <color rgb="FF000000"/>
        <rFont val="Calibri"/>
        <family val="2"/>
        <charset val="238"/>
      </rPr>
      <t xml:space="preserve"> 100ML</t>
    </r>
  </si>
  <si>
    <t xml:space="preserve">AMBROXOLI H/CHLORIDUM PŁYN DO INHALACJI 7,5MG/ML 100ML</t>
  </si>
  <si>
    <t xml:space="preserve">MUCOSOLVAN PŁYN DO INHALACJI 100ML</t>
  </si>
  <si>
    <t xml:space="preserve">ANTAZOLINI MESYLAS 50 MG/ML X 10 AMP a 2ML</t>
  </si>
  <si>
    <t xml:space="preserve">PHENAZOLINUM, 50 MG/ML; 2 ML, ROZTW.D/WSTRZ,10 AMP</t>
  </si>
  <si>
    <t xml:space="preserve">AZELASTINUM 1MG/ML AEROZOL DO NOSA 10ML</t>
  </si>
  <si>
    <t xml:space="preserve">AZELASTIN POS 0,1% AEROZOL DO NOSA 10ML</t>
  </si>
  <si>
    <t xml:space="preserve">AZELASTINUM, FLUTICASONUM (137MCG+50MCG)/DAWKĘ AEROZOL DO NOSA 23G</t>
  </si>
  <si>
    <t xml:space="preserve">DYMISTA, (137MCG+50MCG)/DAWKĘ,AER.DO NOSA,23G,BUT.</t>
  </si>
  <si>
    <t xml:space="preserve">BECLOMETASONI DIPROPIONAS+FORMOTEROLI FUMARAS+GLYKOPYRRONII BROMIDUM (0,087MG+5MCG+9MCG)/DAWKĘ AER. X 180 DAWEK + INH.</t>
  </si>
  <si>
    <t xml:space="preserve">TRIMBOW AEROZOL 0,087MG+5MCG+9MCG) X 180 DAWEK + INH.</t>
  </si>
  <si>
    <t xml:space="preserve">BECLOMETASONUM DIPROPIONATUM+ FORMOTEROLUM FUMARUM (100MCG+6MCG)/DAWKA AER. X 180 DAWEK</t>
  </si>
  <si>
    <t xml:space="preserve">FOSTEX, (100MCG+6MCG)/DAWKĘ,AER.INHAL.,180 DAWEK</t>
  </si>
  <si>
    <t xml:space="preserve">BECLOMETASONUM DIPROPIONATUM+ FORMOTEROLUM FUMARUM (200MCG+6MCG)/DAWKA AER. X 180 DAWEK</t>
  </si>
  <si>
    <t xml:space="preserve">FOSTEX, (200MCG+6MCG)/DAWKĘ,AER.INHAL.,180 DAWEK</t>
  </si>
  <si>
    <t xml:space="preserve">BILASTINUM 20MG X 30 TABL</t>
  </si>
  <si>
    <t xml:space="preserve">CLATRA, 20 MG, TABL., 30 SZT</t>
  </si>
  <si>
    <t xml:space="preserve">BROMHEXINUM 8 MG X 40 TABL.</t>
  </si>
  <si>
    <t xml:space="preserve">FLEGAMINA CLASSIC, 8 MG, TABL., 40 SZT,BL(1X40)</t>
  </si>
  <si>
    <t xml:space="preserve">BROMHEXINUM 4MG/5ML SYROP 120ML</t>
  </si>
  <si>
    <t xml:space="preserve">FLEGAMINA SYROP 4MG/5ML 120ML</t>
  </si>
  <si>
    <t xml:space="preserve">BUDESONIDUM AER. DO NOSA 32MCG/DAWKA X 120 DAWEK</t>
  </si>
  <si>
    <t xml:space="preserve">TAFEN NASAL 32MCG, 32 MCG/DAWKĘ,AER.D/NOSA,120DAW.</t>
  </si>
  <si>
    <t xml:space="preserve">BUDESONIDUM AER. DO NOSA 50MCG/DAWKĘ X 200 DAWEK</t>
  </si>
  <si>
    <t xml:space="preserve">TAFEN NASAL, 50 MCG/DAWKĘ, AER.DO NOSA, 200 DAW.</t>
  </si>
  <si>
    <r>
      <rPr>
        <sz val="11"/>
        <color rgb="FF000000"/>
        <rFont val="Calibri"/>
        <family val="2"/>
        <charset val="238"/>
      </rPr>
      <t xml:space="preserve">BUDESONIDUM PROSZEK DO INHALACJI  0,2 MG X 60 </t>
    </r>
    <r>
      <rPr>
        <b val="true"/>
        <sz val="11"/>
        <color rgb="FF000000"/>
        <rFont val="Calibri"/>
        <family val="2"/>
        <charset val="238"/>
      </rPr>
      <t xml:space="preserve">KAPS. TWARD. </t>
    </r>
    <r>
      <rPr>
        <sz val="11"/>
        <color rgb="FF000000"/>
        <rFont val="Calibri"/>
        <family val="2"/>
        <charset val="238"/>
      </rPr>
      <t xml:space="preserve">DO INH. + INHAL.</t>
    </r>
  </si>
  <si>
    <t xml:space="preserve">BUDEZONID LEK-AM,200MCG,PR.D/INH.W KAPS.,60SZT+INH.</t>
  </si>
  <si>
    <r>
      <rPr>
        <sz val="11"/>
        <color rgb="FF000000"/>
        <rFont val="Calibri"/>
        <family val="2"/>
        <charset val="238"/>
      </rPr>
      <t xml:space="preserve">BUDESONIDUM PROSZEK DO INHALACJI  0,4 MG X 60 </t>
    </r>
    <r>
      <rPr>
        <b val="true"/>
        <sz val="11"/>
        <color rgb="FF000000"/>
        <rFont val="Calibri"/>
        <family val="2"/>
        <charset val="238"/>
      </rPr>
      <t xml:space="preserve">KAPS. TWARD.</t>
    </r>
    <r>
      <rPr>
        <sz val="11"/>
        <color rgb="FF000000"/>
        <rFont val="Calibri"/>
        <family val="2"/>
        <charset val="238"/>
      </rPr>
      <t xml:space="preserve"> DO INH. + INHAL.</t>
    </r>
  </si>
  <si>
    <t xml:space="preserve">BUDEZONID LEK-AM,400MCG,PR.D/INH.W KAPS,60SZT+INH.</t>
  </si>
  <si>
    <t xml:space="preserve">BUDESONIDUM PROSZEK DO INHALACJI 100MCG/DAWKĘ X 200 DAWEK/POJEMNIK</t>
  </si>
  <si>
    <t xml:space="preserve">PULMICORT TURBUHALER 100MCG X 200 DAWEK</t>
  </si>
  <si>
    <t xml:space="preserve">BUDESONIDUM PROSZEK DO INHALACJI 200MCG/DAWKĘ X 200 DAWEK/POJEMNIK</t>
  </si>
  <si>
    <t xml:space="preserve">PULMICORT TURBUHALER 200MCG X 200 DAWEK</t>
  </si>
  <si>
    <t xml:space="preserve">BUDESONIDUM AEROZOL WZIEWNY ROZTWÓR 200MCG/DAWKĘ X 200 DAWEK</t>
  </si>
  <si>
    <t xml:space="preserve">BUDESONIDE 200MCG/DAWKĘ AEROZOL WZIEWNY X 200 DAWEK</t>
  </si>
  <si>
    <t xml:space="preserve">BUDESONIDUM, FORMOTEROLUM 160MCG + 4,5MCG X 120 DAWEK – wskazany do leczenia pacjentów z astmą oskrzelową i POCHP</t>
  </si>
  <si>
    <t xml:space="preserve">SYMBICORT TURBUHALER,(160+4,5MCG)/D,PROSZ.INH, 120 DAW</t>
  </si>
  <si>
    <t xml:space="preserve">BUDESONIDUM, FORMOTEROLUM 320MCG +9 MCG X 60 DAWEK - wskazany do leczenia pacjentów z astmą oskrzelową i POCHP</t>
  </si>
  <si>
    <t xml:space="preserve">SYMBICORT TURBUHALER,(320+9MCG)/D.,PROSZ.INH,60DAW</t>
  </si>
  <si>
    <t xml:space="preserve">BUDESONIDUM, FORMOTEROLUM 80MCG +4,5MCG X 60 DAWEK - wskazany do leczenia pacjentów z astmą oskrzelową i POCHP</t>
  </si>
  <si>
    <t xml:space="preserve">SYMBICORT TURBUHALER,(80+4,5MCG)/D.,PROSZ.INH,60DAW</t>
  </si>
  <si>
    <t xml:space="preserve">BUDESONIDUM 125MG/1ML ZAWIESINA DO NEBULIZACJI X 20 POJ. PLASTIK. A' 2ML – substancja czynna w postaci zmikronizowanej, poprawa stanu klinicznego pacjenta może nastapic już w ciagu kilku godzin od rozpoczęcia leczenia, lek może być mieszany z 0,9% roztworem NaCl, roztworami terbutaliny, salbutamolu, fenoterolu, acetylocysteiny, kromoglikanu sodowego i bromku ipratropium. Zawartość otwartego pojemnika należy zużyć w ciagu 12 godzin.</t>
  </si>
  <si>
    <t xml:space="preserve">PULMICORT,(0,125 MG/ML);2ML,ZAW.DO NEBUL., 20 POJ</t>
  </si>
  <si>
    <t xml:space="preserve">BUDESONIDUM 0,25MG/1ML ZAWIESINA DO NEBULIZACJI X 20 POJ. PLASTIK. A' 2ML - substancja czynna w postaci zmikronizowanej, poprawa stanu klinicznego pacjenta może nastapic już w ciagu kilku godzin od rozpoczęcia leczenia, lek może być mieszany z 0,9% roztworem NaCl, roztworami terbutaliny, salbutamolu, fenoterolu, acetylocysteiny, kromoglikanu sodowego i bromku ipratropium. Zawartość otwartego pojemnika należy zużyć w ciagu 12 godzin.</t>
  </si>
  <si>
    <t xml:space="preserve">PULMICORT,(0,25 MG/ML);2ML,ZAW.DO NEBUL.,20 POJ</t>
  </si>
  <si>
    <t xml:space="preserve">BUDESONIDUM 0,5MG/1ML ZAWIESINA DO NEBULIZACJI X 20 POJ. PLASTIK. A' 2ML - substancja czynna w postaci zmikronizowanej, poprawa stanu klinicznego pacjenta może nastapic już w ciagu kilku godzin od rozpoczęcia leczenia, lek może być mieszany z 0,9% roztworem NaCl, roztworami terbutaliny, salbutamolu, fenoterolu, acetylocysteiny, kromoglikanu sodowego i bromku ipratropium. Zawartość otwartego pojemnika należy zużyć w ciagu 12 godzin.</t>
  </si>
  <si>
    <t xml:space="preserve">PULMICORT,(0,5 MG/ML);2ML,ZAW.DO NEBUL., 20 POJ</t>
  </si>
  <si>
    <t xml:space="preserve">CARBOCISTEINUM 0,75G X 20 TABL. DO SSANIA/GRYZIENIA/ŻUCIA</t>
  </si>
  <si>
    <t xml:space="preserve">PECTODRILL 0,75G X 20 TABL. DO SSANIA/GRYZIENIA/ŻUCIA</t>
  </si>
  <si>
    <t xml:space="preserve">CETIRIZINUM DIHYDROCHLORIDUM 0,01G X 30 TABL.POWL.</t>
  </si>
  <si>
    <t xml:space="preserve">ALLERTEC 10 MG X 30 TABL. POWL.</t>
  </si>
  <si>
    <t xml:space="preserve">CETIRIZINUM DIHYDROCHLORIDUM, PSEUDOEPHEDRINUM  (5MG+120MG) X 14 TABL.POWL.</t>
  </si>
  <si>
    <t xml:space="preserve">CIRRUS, TABL.O PRZEDŁ.UWALN., 14 SZT</t>
  </si>
  <si>
    <t xml:space="preserve">CHLORHEXIDINI DIHYDROCHLORIDUM, BENZOCAINUM (5MG+5MG) X 20 TABL. DO SSANIA</t>
  </si>
  <si>
    <t xml:space="preserve">SEBIDIN INTENSIVE X 20 TABL. DO SSANIA</t>
  </si>
  <si>
    <t xml:space="preserve">CHLORQUINALDONUM 2MG X 40 TABL.</t>
  </si>
  <si>
    <t xml:space="preserve">CHLORCHINALDIN  VP, 2 MG, TABL.DO SSANIA, 40 SZT</t>
  </si>
  <si>
    <t xml:space="preserve">CICLESONIDUM 160MCG X 120 DAWEK</t>
  </si>
  <si>
    <t xml:space="preserve">ALVESCO 160, 160 MCG/DAWKĘ, AER.INHAL.,120 DAWEK</t>
  </si>
  <si>
    <t xml:space="preserve">CICLESONIDUM 80MCG X 60 DAWEK</t>
  </si>
  <si>
    <t xml:space="preserve">ALVESCO 80 MCG/DAWKĘ, AER.INHAL., 60 DAWEK</t>
  </si>
  <si>
    <t xml:space="preserve">CLEMASTINI 1MG X 30 TABL</t>
  </si>
  <si>
    <t xml:space="preserve">CLEMASTINUM HASCO, 1 MG, TABL., 30 SZT,BLIST</t>
  </si>
  <si>
    <t xml:space="preserve">CLEMASTINUM 2MG/2ML X 5 AMP.</t>
  </si>
  <si>
    <t xml:space="preserve">CLEMASTINUM2MG/2ML X 5 AMP.</t>
  </si>
  <si>
    <t xml:space="preserve">CODEINUM PHOSPHAS HEMIHYDRICUS+ SULFOGUAIACOLUM (15MG+300MG) X 16 TABL.</t>
  </si>
  <si>
    <t xml:space="preserve">THIOCODIN, 15 MG + 300 MG, TABL. X  16 SZT.</t>
  </si>
  <si>
    <t xml:space="preserve">CYPROHEPTADINI H/CHLORIDUM 4 MG X 20 TABL.</t>
  </si>
  <si>
    <t xml:space="preserve">PERITOL, 4 MG, TABL., 20 SZT,BL(2X10)</t>
  </si>
  <si>
    <t xml:space="preserve">DESLORATADYNA 5MG X 30 TABL.</t>
  </si>
  <si>
    <t xml:space="preserve">DASSELTA 5 MG X 30 SZT.</t>
  </si>
  <si>
    <t xml:space="preserve">DEXTROMETHORPHAN 15MG X 20 TABL.</t>
  </si>
  <si>
    <t xml:space="preserve">TUSSAL ANTITUSSICUM 15MG X 20 TABL.</t>
  </si>
  <si>
    <r>
      <rPr>
        <sz val="11"/>
        <color rgb="FF000000"/>
        <rFont val="Calibri"/>
        <family val="2"/>
        <charset val="238"/>
      </rPr>
      <t xml:space="preserve">DIPHENHYDRAMINE HYDROCHLORIDE, NAPHAZOLINI NITRAS (1MG+0,33MG)/ML </t>
    </r>
    <r>
      <rPr>
        <b val="true"/>
        <sz val="11"/>
        <color rgb="FF800000"/>
        <rFont val="Calibri"/>
        <family val="2"/>
        <charset val="238"/>
      </rPr>
      <t xml:space="preserve">KROPLE DO NOSA 10ML</t>
    </r>
  </si>
  <si>
    <r>
      <rPr>
        <sz val="11"/>
        <color rgb="FF000000"/>
        <rFont val="Calibri"/>
        <family val="2"/>
        <charset val="238"/>
      </rPr>
      <t xml:space="preserve">BETADRIN </t>
    </r>
    <r>
      <rPr>
        <b val="true"/>
        <sz val="11"/>
        <color rgb="FF800000"/>
        <rFont val="Calibri"/>
        <family val="2"/>
        <charset val="238"/>
      </rPr>
      <t xml:space="preserve">KROPLE DO NOSA 10ML</t>
    </r>
  </si>
  <si>
    <t xml:space="preserve">ERDOSTEINE 0,3G X 20 KAPS.</t>
  </si>
  <si>
    <t xml:space="preserve">ERDOMED, 300 MG, KAPS., 20 SZT, BL(2X10)</t>
  </si>
  <si>
    <t xml:space="preserve">FENOTEROLUM HYDROBROMICUM+ IPRATROPII BROM. (50MCG + 20MCG)/DAW. X 200 DAWEK</t>
  </si>
  <si>
    <t xml:space="preserve">BERODUAL N AER. INH. 200 DAW, 10 ML</t>
  </si>
  <si>
    <t xml:space="preserve">FENOTEROLUM HYDROBROMICUM+ IPRATROPII BROM. (0,5MG+ 0,25MG)/ML PŁYN DO INH. X 20 ML</t>
  </si>
  <si>
    <t xml:space="preserve">BERODUAL, (0,5MG+0,25MG)/ML, ROZTW.D/NEBUL., 20 ML</t>
  </si>
  <si>
    <t xml:space="preserve">FENOTEROLUM HYDROBROMIDUM 100 MCG/DAWKĘ AER.WZIEWNY X 200 DAWEK</t>
  </si>
  <si>
    <t xml:space="preserve">BEROTEC N, 100 MCG/DAW,AER.INHAL.,200 DAWEK, 10 ML</t>
  </si>
  <si>
    <t xml:space="preserve">FEXOFENADINUM H/CHLORICUM 0,12 G. X 20 TABL. POWL.</t>
  </si>
  <si>
    <t xml:space="preserve">TELFEXO 120 MG, 120 MG, TABL.POWL.,20 SZT,BL(2X10)</t>
  </si>
  <si>
    <t xml:space="preserve">FEXOFENADINUM H/CHLORICUM 0,18 G. X 20 TABL. POWL.</t>
  </si>
  <si>
    <t xml:space="preserve">FEXOFAST 180 MG, 180 MG, TABL.POWL.,20 SZT,BL(2X10)</t>
  </si>
  <si>
    <t xml:space="preserve">FLUTICASONUM FUROAT. 27,5MCG/DAW.  AER. DO NOSA X 120 DAWEK</t>
  </si>
  <si>
    <t xml:space="preserve">AVAMYS, 27,5 MCG/DAWKĘ, AER.DO NOSA, 120 DAWEK</t>
  </si>
  <si>
    <t xml:space="preserve">FLUTICASONUM PROPIONATE 50MCG/DAW. AER.DO NOSA X 120 DAWEK</t>
  </si>
  <si>
    <t xml:space="preserve">FANIPOS, 50 MCG/DAWKĘ, AER.DO NOSA,1 BUT.,120DAWEK</t>
  </si>
  <si>
    <r>
      <rPr>
        <sz val="10"/>
        <color rgb="FF000000"/>
        <rFont val="Arial"/>
        <family val="2"/>
        <charset val="238"/>
      </rPr>
      <t xml:space="preserve">FLUTICASONUM PROPIONATE </t>
    </r>
    <r>
      <rPr>
        <sz val="10"/>
        <color rgb="FFFF0000"/>
        <rFont val="Arial"/>
        <family val="2"/>
        <charset val="238"/>
      </rPr>
      <t xml:space="preserve">400MCG/DAW. X 28 POJEMNIKÓW</t>
    </r>
  </si>
  <si>
    <r>
      <rPr>
        <sz val="11"/>
        <color rgb="FF000000"/>
        <rFont val="Calibri"/>
        <family val="2"/>
        <charset val="238"/>
      </rPr>
      <t xml:space="preserve">FLUTIDE NASULE, 400MCG/DAWKĘ,</t>
    </r>
    <r>
      <rPr>
        <sz val="11"/>
        <color rgb="FFFF0000"/>
        <rFont val="Calibri"/>
        <family val="2"/>
        <charset val="238"/>
      </rPr>
      <t xml:space="preserve">KROP.DO NOSA,28POJ</t>
    </r>
  </si>
  <si>
    <t xml:space="preserve">FLUTICASONUM PROPIONATE + SALMETEROL (100MCG+50MCG) X 60 DAWEK PROSZEK DO INHALACJI</t>
  </si>
  <si>
    <t xml:space="preserve">SALMEX 100MCG + 50MCG X 60 DAWEK PROSZEK DO INHALACJI</t>
  </si>
  <si>
    <t xml:space="preserve">FLUTICASONUM PROPIONATE AER.WZIEWNY 250MCG/DAWKĘ X 60 DAWEK</t>
  </si>
  <si>
    <t xml:space="preserve">FLIXOTIDE, (250MCG/DAWKĘ), AER,B/FREON., 60 DAWEK</t>
  </si>
  <si>
    <t xml:space="preserve">FLUTICASONUM PROPIONATE DYSK PR.DO INH. 250MCG/DAWKĘ X 60 DAWEK</t>
  </si>
  <si>
    <t xml:space="preserve">FLIXOTIDE DYSK,250 MCG/DAWKĘ, PROSZ.D/INH,60 DAWEK</t>
  </si>
  <si>
    <t xml:space="preserve">FLUTICASONUM PROPIONATE DYSK PR.DO INH. 500MCG/DAWKĘ X 60 DAWEK</t>
  </si>
  <si>
    <t xml:space="preserve">FLIXOTIDE DYSK,500 MCG/DAWKĘ, PROSZ.D/INH,60 DAWEK</t>
  </si>
  <si>
    <t xml:space="preserve">FLUTICASONUM PROPIONATE+ SALMETEROLUM DYSK (250MCG+50MCG) X 60 DAWEK</t>
  </si>
  <si>
    <t xml:space="preserve">SERETIDE DYSK 250,(250+50MCG)/DAW,PR.D/INH.,60 DAW</t>
  </si>
  <si>
    <t xml:space="preserve">FLUTICASONUM PROPIONATE+ SALMETEROLUM DYSK (500MCG+50MCG) X 60 DAWEK</t>
  </si>
  <si>
    <t xml:space="preserve">SERETIDE DYSK 500,(500+50MCG)/DAW,PR.D/INH.,60 DAW</t>
  </si>
  <si>
    <t xml:space="preserve">FLUTICASONUM PROPIONATE 250MCG PROSZEK DO INHALACJI W KAPSUŁCE TWARDEJ X 120 KAPS.</t>
  </si>
  <si>
    <t xml:space="preserve">FLUTIXON,250MCG/D,PROSZ.D/INH.W KAPS.TW,120SZT+INH</t>
  </si>
  <si>
    <t xml:space="preserve">FLUTICASONUM PROPIONATE 125MCG PROSZEK DO INHALACJI W KAPSUŁCE TWARDEJ X 120 KAPS.</t>
  </si>
  <si>
    <t xml:space="preserve">FLUTIXON 125MCG/D,PROSZ.D/INH.W KAPS.TW,120SZT+INH</t>
  </si>
  <si>
    <t xml:space="preserve">FLUTICASONUM PROPIONATE+ SALMETEROLUM (250MCG+25MCG) X 120 DAWEK AEROZOL INH.</t>
  </si>
  <si>
    <t xml:space="preserve">DUEXON (250MCG+25MCG) X 120 DAWEK</t>
  </si>
  <si>
    <t xml:space="preserve">FLUTICASONUM PROPIONATE+ SALMETEROLUM (50MCG+25MCG) X 120 DAWEK AEROZOL INH.</t>
  </si>
  <si>
    <t xml:space="preserve">DUEXON (50MCG+25MCG) X 120 DAWEK AEROZOL</t>
  </si>
  <si>
    <t xml:space="preserve">FLUTICASONUM PROPIONATE+ SALMETEROLUM DYSK (125MCG+25MCG) X 120 DAWEK AEROZOL INH.</t>
  </si>
  <si>
    <t xml:space="preserve">SERETIDE (125MCG+25MCG) X 120 DAWEK AEROZOL</t>
  </si>
  <si>
    <t xml:space="preserve">FORMOTEROL  PROPIONATE 9MCG/DAW. X 60 KAPS.</t>
  </si>
  <si>
    <t xml:space="preserve">OXIS TURBUHALER, 9MCG/DAWKĘ,PROSZ.D/INH,60 DAWEK</t>
  </si>
  <si>
    <t xml:space="preserve">FORMOTEROL PROPIONATE 4,5MCG/DAW.X 60 KAPS.</t>
  </si>
  <si>
    <t xml:space="preserve">OXIS TURBUHALER, 4,5MCG/DAWKĘ,PROSZ.D/INH,60 DAWEK</t>
  </si>
  <si>
    <t xml:space="preserve">FORMOTEROL 12MCG AEROZOL WZIEWNY X 120 DAWEK</t>
  </si>
  <si>
    <t xml:space="preserve">ATIMOS 0,012MG X 120 DAWEK AEROZOL</t>
  </si>
  <si>
    <t xml:space="preserve">FORMOTEROLUM FUMARAS DIHYDRICUS 12 MCG PROSZEK DO INH. W KAPS. X 60 KAPS. + INHALATOR</t>
  </si>
  <si>
    <t xml:space="preserve">ZAFIRON, 12 MCG, PROSZ.DO INHAL.W KAPS.,  60 SZT+ INH</t>
  </si>
  <si>
    <t xml:space="preserve">GARDVIT A+E PŁYN 30ML (PREPARAT ZŁOŻONY) LUB RÓWNOWAŻNY</t>
  </si>
  <si>
    <t xml:space="preserve">GADVIT A+E PŁYN 30ML</t>
  </si>
  <si>
    <t xml:space="preserve">GLIKOPIRONIUM + INDAKATEROL (85MCG/43MCG) X 30 KAPS. + INHALATOR</t>
  </si>
  <si>
    <t xml:space="preserve">ULTIBRO BREEZHALER X 30 KAPS. + INHALATOR</t>
  </si>
  <si>
    <t xml:space="preserve">GLOSAL AEROZOL 25ML (PREPARAT ZŁOŻONY) LUB RÓWNOWAŻNY</t>
  </si>
  <si>
    <t xml:space="preserve">GLOSAL AEROZOL 25ML</t>
  </si>
  <si>
    <t xml:space="preserve">IPRATROPII BROMIDUM 0,25MG/ML ROZTWÓR DO INH. X 20 ML</t>
  </si>
  <si>
    <t xml:space="preserve">ATROVENT, 0,25 MG/ML,PŁYN D/INHAL.Z NEBULIZ.,20ML</t>
  </si>
  <si>
    <t xml:space="preserve">IPRATROPII BROMIDUM AER. WZIEWNY 0,02MG MG/DAWKA X 200 DAWEK</t>
  </si>
  <si>
    <t xml:space="preserve">ATRODIL N 20 MCG/DAWKĘ,AER.INHAL.,10 ML (200 DAWEK)</t>
  </si>
  <si>
    <t xml:space="preserve">IPRATROPII BROMIDUM, SALBUTAMOLUM 0,5MG+2,5MG X 20 AMP. A’ 2,5ML</t>
  </si>
  <si>
    <t xml:space="preserve">IPRIXON NEB X 20 AMP. A’ 2,5ML</t>
  </si>
  <si>
    <t xml:space="preserve">IRIGASIN (NATRIUM CHLORATUM) PROSZEK DO SPORZADZANIA ROZTWORU DO PŁUKANIA NOSA I ZATOK ZESTAW X 12 SASZETEK + IRYGATOR (LUB PREPARAT RÓWNOWAŻNY)</t>
  </si>
  <si>
    <t xml:space="preserve">IRIGASIN,ZEST,DO PŁUKAN.NOSA,ZATOK,12SASZ+IRYGATOR</t>
  </si>
  <si>
    <t xml:space="preserve">KETOTIFEN 1MG X 30 TABL.</t>
  </si>
  <si>
    <t xml:space="preserve">LEVOCETIRIZINUM DIHYDROCHLORIDUM 5 MG. X 28 TABL.</t>
  </si>
  <si>
    <t xml:space="preserve">CONTRAHIST 5 MG, TABL.POWL., 28 SZT</t>
  </si>
  <si>
    <t xml:space="preserve">LORATADINUM 0,01G X 30 TABL.</t>
  </si>
  <si>
    <t xml:space="preserve">LORATAN 10 MG, TABL., 30 SZT</t>
  </si>
  <si>
    <t xml:space="preserve">MONTELUKASTUM 0,01G X 28 TABL.POWL.</t>
  </si>
  <si>
    <t xml:space="preserve">MILUKANTE 10 MG X 28 SZT.</t>
  </si>
  <si>
    <t xml:space="preserve">MONTELUKASTUM 0,005G X 28 TABL. DO SSANIA/GRYZIENIA/ŻUCIA</t>
  </si>
  <si>
    <t xml:space="preserve">MILUKANTE 5MG X 28 TABL. DO SSANIA/GRYZIENIA/ŻUCIA</t>
  </si>
  <si>
    <t xml:space="preserve">MOMETASONI FUROAS MONOHYDR. 50MCG/DAWKĘ AEROZOL DO NOSA 140 DAWEK</t>
  </si>
  <si>
    <t xml:space="preserve">METMIN, 50 MCG/DAWKĘ, AER.DO NOSA, 140 DAWEK</t>
  </si>
  <si>
    <t xml:space="preserve">OLODATEROLUM, TIOTROPIUM 2,5MCG+2,5MCG X 30 DAWEK ROZTW. DO INH. + INHALATOR</t>
  </si>
  <si>
    <t xml:space="preserve">SPIOLTO RESPIMAT 2,5MCG+2,5MCG X 30 DAWEK R-R DO INH. + INHALATOR</t>
  </si>
  <si>
    <t xml:space="preserve">PROMETHAZINI H/CHLOR. 0,025G X 20 TABL.</t>
  </si>
  <si>
    <t xml:space="preserve">DIPHERGAN, 25 MG, TABL.DRAŻ., 20 SZT</t>
  </si>
  <si>
    <t xml:space="preserve">PROMETHAZINI H/CHLOR. 0,010G X 20 TABL.</t>
  </si>
  <si>
    <t xml:space="preserve">DIPHERGAN, 10 MG, TABL.DRAŻ., 20 SZT</t>
  </si>
  <si>
    <t xml:space="preserve">PSEUDOEPHEDRINE 0,06G X 12TABL.</t>
  </si>
  <si>
    <t xml:space="preserve">SUDAFED, 60 MG, TABL.POWL., 12 SZT</t>
  </si>
  <si>
    <t xml:space="preserve">REGENOPIA REGENERACYJNE KROPLE DO OCZU BEZ KONSERWANTÓW 10ML (PREPARAT ZŁOŻONY) LUB RÓWNOWAŻNY</t>
  </si>
  <si>
    <t xml:space="preserve">REGENOPIA KROPLE DO OCZU 10ML</t>
  </si>
  <si>
    <t xml:space="preserve">RINOPANTEINA (PREPARAT ZŁOŻONY) LUB RÓWNOWAŻNY MAŚĆ 10G</t>
  </si>
  <si>
    <t xml:space="preserve">RINOPANTEINA, MAŚĆ DO NOSA, 10 G</t>
  </si>
  <si>
    <t xml:space="preserve">RINOTAC 10ML SPRAY DO NOSA (PREPARAT ZŁOŻONY) LUB RÓWNOWAŻNY</t>
  </si>
  <si>
    <t xml:space="preserve">RINOTAC SPRAY DO NOSA 10ML</t>
  </si>
  <si>
    <t xml:space="preserve">RUPATADINUM 10 MG X 30 TABL.</t>
  </si>
  <si>
    <t xml:space="preserve">RUPAFIN 10 MG, 10 MG, TABL., 30 SZT</t>
  </si>
  <si>
    <t xml:space="preserve">SAL EMS X 40 TABL. MUSUJĄCYCH ( PREPARAT ZŁOŻONY )</t>
  </si>
  <si>
    <t xml:space="preserve">SAL EMS FACTITIUM, TABL.MUSUJ., 40 SZT</t>
  </si>
  <si>
    <t xml:space="preserve">SALBUTAMOLUM 0,5MG/ML X 10 AMP a 1 ML</t>
  </si>
  <si>
    <t xml:space="preserve">SALBUTAMOL WZF, 0,5 MG/1 ML,ROZTW.DO WSTRZ.,10 AMP</t>
  </si>
  <si>
    <t xml:space="preserve">SALBUTAMOLUM AER. 0,1 MG/DAWKA X 200 DAWEK</t>
  </si>
  <si>
    <t xml:space="preserve">ASPULMO 100 MCG/DAWKĘ, AER.INHAL,ZAW. 200 DAWEK</t>
  </si>
  <si>
    <t xml:space="preserve">SALBUTAMOLUM DYSK 200MCG/DAWKĘ PROSZEK DO INHALACJI X 60 DAWEK</t>
  </si>
  <si>
    <t xml:space="preserve">VENTOLIN DYSK 200MCG/DAWKĘ X 60 DAWEK</t>
  </si>
  <si>
    <t xml:space="preserve">SALICYLAMID, RUTOSIDUM, ACIDUM ASCORBICUM (0,3G+0,005G+0,1G) X 40 TABL.</t>
  </si>
  <si>
    <t xml:space="preserve">SCORBOLAMID, TABL.DRAŻ., 40 SZT</t>
  </si>
  <si>
    <t xml:space="preserve">SALMETEROLUM 50 MCG/DAWKĘ X 60 KAPS. DO INH. + INHALATOR</t>
  </si>
  <si>
    <t xml:space="preserve">PULMOTEROL, 50 MCG/DAWKĘ,PROSZ.D/INH,60 KAPS+INHAL</t>
  </si>
  <si>
    <t xml:space="preserve">SALMETEROLUM DYSK 50 MCG/DAWKĘ X 60 DAWEK</t>
  </si>
  <si>
    <t xml:space="preserve">SEREVENT DYSK, 50 MCG/DAWKĘ,PROSZ.DO INHAL,60DAWEK</t>
  </si>
  <si>
    <t xml:space="preserve">SALMETEROLUM 25MCG X 120 DAWEK AEROZOL</t>
  </si>
  <si>
    <t xml:space="preserve">SEREVENT 25MCG X 120 DAWEK AEROZO</t>
  </si>
  <si>
    <t xml:space="preserve">SINUPRET X 50 TABL. DRAŻ. (PREPARAT ZŁOŻONY) LUB RÓWNOWAŻNY</t>
  </si>
  <si>
    <t xml:space="preserve">SINUPRET,  TABL.DRAŻ., 50 SZT</t>
  </si>
  <si>
    <t xml:space="preserve">SOLUS NANO ROZTWÓR NAWILŻAJĄCY DO JAMY USTNEJ 200ML (PREPARAT ZŁOŻONY) LUB RÓWNOWAŻNY</t>
  </si>
  <si>
    <t xml:space="preserve">SOLUS NANO ROZTWÓR NAWILŻAJĄCY DO JAMY USTNEJ 200ML </t>
  </si>
  <si>
    <t xml:space="preserve">THEOPHYLLINUM RET. 150MG X 50 TABL.O PRZED.UWALNIANIU</t>
  </si>
  <si>
    <t xml:space="preserve">THEOSPIREX RETARD, 150 MG, TABL.POWL.P.UW.,50 SZT</t>
  </si>
  <si>
    <t xml:space="preserve">THEOPHYLLINUM 0,3 RET. X 50 TABL.O PRZED.UWALNIANIU</t>
  </si>
  <si>
    <t xml:space="preserve">THEOSPIREX RETARD, 300 MG, TABL.POWL.P.UW.,50 SZT</t>
  </si>
  <si>
    <t xml:space="preserve">THEOPHILLINUM 20MG/ML X 5 AMP. A' 10ML</t>
  </si>
  <si>
    <t xml:space="preserve">THEOSPIREX, 20MG/ML;10ML, ROZTW.D/WST,INFUZ.,5 AMP</t>
  </si>
  <si>
    <t xml:space="preserve">TIOTROPIUM BROMIDE 2,5MCG/DAW. A 30 DAWEK LECZNICZYCH (60 ODMIERZONYCH) ROZTW. DO INH. + INH. </t>
  </si>
  <si>
    <t xml:space="preserve">SPIRIVA RESPIMAT ROZTW. DO INH. 2,5MCG/DAWK. X 30 DAW. LECZN.</t>
  </si>
  <si>
    <t xml:space="preserve">TIOTROPIUM  BROMIDE 18 MCG  X 30 KAPS DO INH.</t>
  </si>
  <si>
    <t xml:space="preserve">SPIRIVA,18 MCG/DAWKĘ, PROSZ.D/INH.W KAPS.TW,30 SZT</t>
  </si>
  <si>
    <t xml:space="preserve">TIOTROPIUM  BROMIDE 10 MCG  X 30 KAPS DO INH. + INHALATOR</t>
  </si>
  <si>
    <t xml:space="preserve">BRALTUS,10MCG/DAWKĘ,PR.D/INH.W KAP.TW,30 SZT+1 INH</t>
  </si>
  <si>
    <t xml:space="preserve">UMECLIDINIUM BROMIDE, VILANTEROLUM (55MCG/22MCG) X 30 DAWEK</t>
  </si>
  <si>
    <t xml:space="preserve">ANORO ELLIPTA 55MCG/22MCG X 30 DAWEK</t>
  </si>
  <si>
    <t xml:space="preserve">HANDIHALLER PRZYRZĄD DO INHALACJI DO PREP. SPIRIVA</t>
  </si>
  <si>
    <t xml:space="preserve">SPIRIVA HANDIHALER,APARAT DO INHALACJI,1 SZT</t>
  </si>
  <si>
    <t xml:space="preserve">XYLOMETAZOLINI H/CHLORIDUM 0,1% KROPLE DO NOSA X 10 ML</t>
  </si>
  <si>
    <t xml:space="preserve">XYLOMETAZOLIN VP, 1 MG/G (0,1%), KROP.DO NOSA,10ML</t>
  </si>
  <si>
    <t xml:space="preserve">XYLOMETAZOLINI H/CHLORIDUM 0,05% KROPLE DO NOSA X 10 ML</t>
  </si>
  <si>
    <t xml:space="preserve">XYLOMETAZOLIN VP, 0,5MG/G(0,05%),KROP.DO NOSA,10ML</t>
  </si>
  <si>
    <t xml:space="preserve">ACETAZOLAMIDUM 250 MG X 30 TABL.</t>
  </si>
  <si>
    <t xml:space="preserve">DIURAMID, 250 MG, TABL., 30 SZT</t>
  </si>
  <si>
    <t xml:space="preserve">ACICLOVIRUM 30MG/G MAŚĆ OCZNA X 4,5G</t>
  </si>
  <si>
    <t xml:space="preserve">VIRU-POS, 3%, MAŚĆ DO OCZU, 4,5 G</t>
  </si>
  <si>
    <t xml:space="preserve">AMIKACINUM 0,3% KROPLE DO OCZU X 5 ML</t>
  </si>
  <si>
    <t xml:space="preserve">BIODACYNA  OPHTALMICUM 0.3%,KROPLE DO OCZU,5ML</t>
  </si>
  <si>
    <t xml:space="preserve">ATROPINUM SULF. 1% KROPLE DO OCZU 5ML</t>
  </si>
  <si>
    <t xml:space="preserve">ATROPINUM SULFUR. WZF 1%,10MG/ML,KROPLE D/OCZU,5ML</t>
  </si>
  <si>
    <t xml:space="preserve">AZELASTINUM 0,05% KROPLE DO OCZU 6ML</t>
  </si>
  <si>
    <t xml:space="preserve">AZEL-DROP ALERGIA 0,05% KROPLE DO OCZU 6ML</t>
  </si>
  <si>
    <t xml:space="preserve">BETAXOLOLUM 0,5% KROPLE DO OCZU X 5 ML</t>
  </si>
  <si>
    <t xml:space="preserve">OPTIBETOL 0.5%, (5 MG/ML), KROPLE DO OCZU, 5 ML</t>
  </si>
  <si>
    <t xml:space="preserve">BIMATOPROST, TIMOLOL (0.3mg + 5mg/ml ) KROPLE DO OCZU X 3 ML</t>
  </si>
  <si>
    <t xml:space="preserve">BIMAROZ DUO, KROPLE DO OCZU, 3 ML, 1 BUTELKA</t>
  </si>
  <si>
    <t xml:space="preserve">BIMATOPROST 0,3MG/ML KROPLE DO OCZU X 3 ML</t>
  </si>
  <si>
    <t xml:space="preserve">BIMAKOLAN 0,3 MG/ML, KROPLE DO OCZU, 3 ML</t>
  </si>
  <si>
    <t xml:space="preserve">BRIMONIDINI TARTRAS 2MG/1ML  KROPLE DO OCZU X 5 ML</t>
  </si>
  <si>
    <t xml:space="preserve">BIPROLAST 2 MG/ML, KROPLE DO OCZU 5 ML BUT.</t>
  </si>
  <si>
    <t xml:space="preserve">BRIMONIDINUM, TIMOLOLUM (2MG+5MG)/ML KROPLE DO OCZU 5ML</t>
  </si>
  <si>
    <t xml:space="preserve">COMBIGAN, 2 MG/ML + 5 MG/ML, KROPLE DO OCZU, 5 ML</t>
  </si>
  <si>
    <t xml:space="preserve">BRINZOLAMIDUM 10MG/ML KROPLE DO OCZU X 5ML</t>
  </si>
  <si>
    <t xml:space="preserve">BRINZOLAMIDE 10 MG/ML, KROPLE DO OCZU, 5 ML, 1 BUT</t>
  </si>
  <si>
    <t xml:space="preserve">BROMFENAK 0,9MG/ML KROPLE DO OCZU 5ML</t>
  </si>
  <si>
    <t xml:space="preserve">YELLOX, (0,9 MG/ML), KROPLE DO OCZU, 5 ML</t>
  </si>
  <si>
    <t xml:space="preserve">CARBOMERUM 0,25% ŻEL DO OCZU</t>
  </si>
  <si>
    <t xml:space="preserve">OFTAGEL 0,25% ŻEL DO OCZU 10G</t>
  </si>
  <si>
    <t xml:space="preserve">CARBOXYMETHYLCELLUSE SODIUM 0,3% KROPLE DO OCZU 5ML</t>
  </si>
  <si>
    <t xml:space="preserve">CLARASTILL, KROPLE DO OCZU, 5 ML</t>
  </si>
  <si>
    <t xml:space="preserve">CATAROFT KROPLE DO OCZU 10ML (PREPARAT ZŁOŻONY) LUB RÓWNOWAŻNY</t>
  </si>
  <si>
    <t xml:space="preserve">CATAROFT, KROPLE DO OCZU, 10 ML</t>
  </si>
  <si>
    <t xml:space="preserve">CATIONORM 10ML KROPLE DO OCZU (PREPARAT ZŁOŻONY) LUB RÓWNOWAŻNY</t>
  </si>
  <si>
    <t xml:space="preserve">CATIONORM 10ML KROPLE DO OCZU</t>
  </si>
  <si>
    <t xml:space="preserve">CHOLINI SALICYLAS KROPLE DO USZU 0,2G/1G X 10 ML</t>
  </si>
  <si>
    <t xml:space="preserve">OTOTALGIN, (200 MG/G), KROPLE DO USZU, 10 G</t>
  </si>
  <si>
    <t xml:space="preserve">CIPROFLOXACINUM 2MG/ML KROPLE DO USZU X 15 AMP.</t>
  </si>
  <si>
    <t xml:space="preserve">CETRAXAL, 2 MG/ML, KROPLE DO USZU, 15 AMP.</t>
  </si>
  <si>
    <t xml:space="preserve">CIPROFLOXACINUM, FLUOCINOLONE ACETONIDE (3MG+0,25MG)/ML KROPLE DO USZU 10ML</t>
  </si>
  <si>
    <t xml:space="preserve">CETRAXAL PLUS,3MG/ML+ 0,25MG/ML,KROP.DO USZU,10ML</t>
  </si>
  <si>
    <t xml:space="preserve">CIPROFLOXACINUM, FLUOCINOLONE ACETONIDE (3MG+0,25MG)/ML KROPLE DO USZU 15 POJ. A’0,25ML</t>
  </si>
  <si>
    <t xml:space="preserve">CETRAXAL PLUS,3MG/ML+ 0,25MG/ML,KROP.DO USZU 15POJ. A’2,5ML</t>
  </si>
  <si>
    <t xml:space="preserve">CIPROFLOXACINUM 0,3 % KROPLE OCZNE X 5 ML.</t>
  </si>
  <si>
    <t xml:space="preserve">CIPRONEX 0.3%(PROXACIN 0.3%),(3MG/ML),KR.D/OCZU,5ML</t>
  </si>
  <si>
    <t xml:space="preserve">CITOGLA VIS OMK1 KROPLE DO OCZU 10ML (PREPARAT ZŁOŻONY Z KWASU HIALURONOWEGO I I CYTYKOLINY) LUB RÓWNOWAŻNY</t>
  </si>
  <si>
    <t xml:space="preserve">CITOGLA VIS OMK1 KROPLE DO OCZU 10ML</t>
  </si>
  <si>
    <t xml:space="preserve">CROMOGLICAS NATRII 0,02G/ML  KROPLE DO OCZU 2X 5 ML</t>
  </si>
  <si>
    <t xml:space="preserve">POLCROM, 2%, KROPLE DO OCZU, 2 X 5 ML</t>
  </si>
  <si>
    <t xml:space="preserve">CROMOGLICAS NATRII 4%  KROPLE DO OCZU 10 ML</t>
  </si>
  <si>
    <t xml:space="preserve">CUSICROM 4% KROPLE DO OCZU 10ML</t>
  </si>
  <si>
    <t xml:space="preserve">DEXPANTHENOLUM 2%, HYDROKSYMETYLOPROPYLOCELULOZA 0,5% (HYDRAFLEX), POLIHEXANID 0,001% KROPLE DO OCZU 15ML </t>
  </si>
  <si>
    <t xml:space="preserve">DEXOFTYAL MD KROPLE DO OCZU 15ML</t>
  </si>
  <si>
    <t xml:space="preserve">DEXAMETHASONI, NEOMYCYNI, POLYMYXINI B (1mg +3500 j.m +6000 j.m ) KROPLE DO OCZU X 5 ML</t>
  </si>
  <si>
    <t xml:space="preserve">MAXITROL KROPLE DO OCZU,(I.RÓW),DELF,CZECHY, 5 ML</t>
  </si>
  <si>
    <t xml:space="preserve">DEXAMETHASONI, NEOMYCYNI, POLYMYXINI B (1mg +3500 j.m +6000 j.m ) MAŚĆ OCZNA X 3,5 G</t>
  </si>
  <si>
    <t xml:space="preserve">MAXITROL, MAŚĆ DO OCZU, 3,5 G</t>
  </si>
  <si>
    <t xml:space="preserve">DEXAMETHASONUM , TOBRAMYCINUM (1MG + 3 MG )/1 ML KROPLE DO OCZU X 5 ML                           </t>
  </si>
  <si>
    <t xml:space="preserve">TOBROSOPT-DEX, (3 MG+1 MG)/ML, KROPLE DO OCZU, 5ML</t>
  </si>
  <si>
    <t xml:space="preserve">DEXAMETHASONUM 1MG/1ML KROPLE DO OCZU X 5ML</t>
  </si>
  <si>
    <t xml:space="preserve">DEXAMETHASON  WZF 0.1%, ZAW., DO OCZU,  5 ML</t>
  </si>
  <si>
    <t xml:space="preserve">DEXAMETHASONUM 1MG/1ML KROPLE DO OCZU X 20 POJEMNIKÓW</t>
  </si>
  <si>
    <t xml:space="preserve">DEXAFREE, 1 MG/ML; 0,4 ML, KROPLE DO OCZU,20 MINIM</t>
  </si>
  <si>
    <t xml:space="preserve">DEXAMETHASONUM, LEVOFLOXACINUM (1MG+5MG)/ML KROPLE DO OCZU 5ML</t>
  </si>
  <si>
    <t xml:space="preserve">DUCRESSA KROPLE DO OCZU 5ML</t>
  </si>
  <si>
    <t xml:space="preserve">DEXAPANTHENOL 0,05G/1G ŻEL DO OCZU X 10 G</t>
  </si>
  <si>
    <t xml:space="preserve">CORNEREGEL,50 MG/G,ŻEL D/OCZU(I.RÓW)DELF,GR,10G</t>
  </si>
  <si>
    <t xml:space="preserve">DEXAPANTHENOL, HYPROMELLOSE KROPLE DO OCZU 10ML</t>
  </si>
  <si>
    <t xml:space="preserve">KERATOSTILL, KROPLE DO OCZU, 10 ML</t>
  </si>
  <si>
    <t xml:space="preserve">DICLOFENACUM NATRICUM 0,1% 1MG/ML KROPLE DO OCZU X 5 ML.        </t>
  </si>
  <si>
    <t xml:space="preserve">DIFADOL  0.1%, (1 MG/ML), KROPLE DO OCZU, 5 ML</t>
  </si>
  <si>
    <r>
      <rPr>
        <sz val="11"/>
        <color rgb="FF000000"/>
        <rFont val="Calibri"/>
        <family val="2"/>
        <charset val="238"/>
      </rPr>
      <t xml:space="preserve">DIPHENHYDRAMINE HYDROCHLORIDE, NAPHAZOLINI NITRAS (1MG+0,33MG)/ML </t>
    </r>
    <r>
      <rPr>
        <b val="true"/>
        <sz val="11"/>
        <color rgb="FF800000"/>
        <rFont val="Calibri"/>
        <family val="2"/>
        <charset val="238"/>
      </rPr>
      <t xml:space="preserve">KROPLE DO OCZU 2X5ML</t>
    </r>
  </si>
  <si>
    <t xml:space="preserve">BETADRIN KROPLE DO OCZU 2X5ML</t>
  </si>
  <si>
    <t xml:space="preserve">DORZOLAMIDUM 0,02G/1ML KROPLE DO OCZU X 5 ML</t>
  </si>
  <si>
    <t xml:space="preserve">ROZALIN 20 MG/ML, KROPLE DO OCZU, 5 ML</t>
  </si>
  <si>
    <t xml:space="preserve">DORZOLAMIDUM, TIMOLOLUM 0,02G + 5 MG/1ML KROPLE DO OCZU X 5 ML</t>
  </si>
  <si>
    <t xml:space="preserve">ROZACOM, (20 MG+5 MG)/ML, KROPLE DO OCZU, 5 ML</t>
  </si>
  <si>
    <t xml:space="preserve">EKTIN KROPLE DO OCZU 10ML (PREPARAT ZŁOŻONY) LUB RÓWNOWAŻNY</t>
  </si>
  <si>
    <t xml:space="preserve">EKTIN, KROPLE DO OCZU, 10 ML</t>
  </si>
  <si>
    <t xml:space="preserve">ERYTHROMYCINUM 0,5 % MAŚĆ OCZNA X 3,5 G</t>
  </si>
  <si>
    <t xml:space="preserve">CUSI ERYTHROMYCIN 0.5%, MAŚĆ,OCZNA,3,5G</t>
  </si>
  <si>
    <t xml:space="preserve">FLUDROCORTISONI ACETAS+GRAMICIDINUM + NEOMYCINUM (1MG +25 J.M +2500 J.M )/ML ZAWIESINA  X 5 ML</t>
  </si>
  <si>
    <t xml:space="preserve">DICORTINEFF, ZAW., DO OCZU I USZU,  5 ML</t>
  </si>
  <si>
    <t xml:space="preserve">FLUDROCORTISONUM MAŚĆ OCZNA 0,1% X 3G</t>
  </si>
  <si>
    <t xml:space="preserve">CORTINEFF OPHTALM. 0.1%, MAŚĆ DO OCZU, 3 G</t>
  </si>
  <si>
    <t xml:space="preserve">FLUOROMETOLON 1MG/ML KROPLE DO OCZU 5ML</t>
  </si>
  <si>
    <t xml:space="preserve">FLAREX, 1 MG/ML, KROPLE DO OCZU, 5 ML</t>
  </si>
  <si>
    <t xml:space="preserve">GENTAMYCINUM 0,3 % KROPLE OCZNE X 5 ML</t>
  </si>
  <si>
    <t xml:space="preserve">GENTAMICIN  WZF 0.3%, KROPLE DO OCZU, 5 ML</t>
  </si>
  <si>
    <t xml:space="preserve">GENTAMYCINUM+DEXAMETHASONUM (5MG+1MG)/G KROPLE DO OCZU 5ML</t>
  </si>
  <si>
    <t xml:space="preserve">DEXAMYTREX, KROPLE DO OCZU, 5 ML</t>
  </si>
  <si>
    <t xml:space="preserve">GENTAMYCINUM+DEXAMETHASONUM (5MG+0,3MG)/G MAŚĆ DO OCZU X 3G</t>
  </si>
  <si>
    <t xml:space="preserve">DEXAMYTREX, MAŚĆ DO OCZU, 3 G</t>
  </si>
  <si>
    <t xml:space="preserve">GANCICLOVIR 0,15% ŻEL DO OCZU 5G</t>
  </si>
  <si>
    <t xml:space="preserve">VIRGAN 0,15% ŻEL DO OCZU 5G</t>
  </si>
  <si>
    <t xml:space="preserve">HYALURONICUM ACIDUM+TREHALOSUM (1,5MG+3MG)/ML X 10ML KROPLE DO OCZU</t>
  </si>
  <si>
    <t xml:space="preserve">THEALOZ DUO, KROPLE DO OCZU, 10 ML</t>
  </si>
  <si>
    <r>
      <rPr>
        <sz val="10"/>
        <color rgb="FF000000"/>
        <rFont val="Arial"/>
        <family val="2"/>
        <charset val="238"/>
      </rPr>
      <t xml:space="preserve">HYALURONICUM ACIDUM+TREHALOSUM (1,5MG+3MG)/ML KROPLE DO OCZU </t>
    </r>
    <r>
      <rPr>
        <b val="true"/>
        <sz val="10"/>
        <color rgb="FF000000"/>
        <rFont val="Arial"/>
        <family val="2"/>
        <charset val="238"/>
      </rPr>
      <t xml:space="preserve">BEZ ŚRODKÓW KONSERWUJĄCYCH</t>
    </r>
    <r>
      <rPr>
        <sz val="10"/>
        <color rgb="FF000000"/>
        <rFont val="Arial"/>
        <family val="2"/>
        <charset val="238"/>
      </rPr>
      <t xml:space="preserve"> X 30 MINIMSÓW</t>
    </r>
  </si>
  <si>
    <t xml:space="preserve">THEALOZ DUO GEL, ŻEL, PŁYNNY,DO OKA, 0,4 G, 30 SZT</t>
  </si>
  <si>
    <t xml:space="preserve">HYALURONICUM ACIDUM+TREHALOSUM (0,25%+2%) KROPLE DO OCZU BEZ ŚRODKÓW KONSERWUJĄCYCH 10ML</t>
  </si>
  <si>
    <t xml:space="preserve">HIALEYE DUO KROPLE DO OCZU 10ML</t>
  </si>
  <si>
    <t xml:space="preserve">HYAL DROP MULTI KROPLE DO OCZU X 10 ML (PREPARAT ZŁOŻONY) LUB RÓWNOWAŻNY</t>
  </si>
  <si>
    <t xml:space="preserve">HYAL DROP MULTI,KROPLE D/OCZU,NAWILŻ.,10 ML</t>
  </si>
  <si>
    <t xml:space="preserve">HYAL DROP PRO KROPLE DO OCZU X 10 ML (PREPARAT ZŁOŻONY) LUB RÓWNOWAŻNY</t>
  </si>
  <si>
    <t xml:space="preserve">HYAL DROP PRO KROPLE D/OCZU,NAWILŻ.,10 ML</t>
  </si>
  <si>
    <t xml:space="preserve">HYALURONIC ACID 0,2% KROPLE DO OCZU 10ML</t>
  </si>
  <si>
    <t xml:space="preserve">HIALEYE, 0,2%, KROPLE DO OCZU 10 ML</t>
  </si>
  <si>
    <t xml:space="preserve">HYALURONIC ACID 0,2% KROPLE DO OCZU 10ML BEZ ŚRODKÓW KONSERWUJĄCYCH</t>
  </si>
  <si>
    <t xml:space="preserve">HIALEYE FREE, 0,2%, KROPLE DO OCZU, 10 ML</t>
  </si>
  <si>
    <r>
      <rPr>
        <sz val="11"/>
        <color rgb="FF000000"/>
        <rFont val="Calibri"/>
        <family val="2"/>
        <charset val="238"/>
      </rPr>
      <t xml:space="preserve">HYALURONIC ACID 0,2% KROPLE DO OCZU BEZ ŚRODKÓW KONSERWUJĄCYCH </t>
    </r>
    <r>
      <rPr>
        <b val="true"/>
        <sz val="11"/>
        <color rgb="FF000000"/>
        <rFont val="Calibri"/>
        <family val="2"/>
        <charset val="238"/>
      </rPr>
      <t xml:space="preserve">0,5ML X 20 FIOLEK</t>
    </r>
  </si>
  <si>
    <t xml:space="preserve">HIALEYE ONE 0,2% 20 FIOL. A’ 0,5ML</t>
  </si>
  <si>
    <t xml:space="preserve">HYAURONIC ACID 0,4% KROPLE DO OCZU 10ML</t>
  </si>
  <si>
    <t xml:space="preserve">HIALEYE, 0,4%, KROPLE DO OCZU,(NTC), 10 ML</t>
  </si>
  <si>
    <t xml:space="preserve">HYALURONIC ACID 0,4% KROPLE DO OCZU 10ML BEZ ŚRODKÓW KONSERWUJĄCYCH</t>
  </si>
  <si>
    <t xml:space="preserve">HIALEYE FREE, 0,4%, KROPLE DO OCZU, 10 ML</t>
  </si>
  <si>
    <t xml:space="preserve">HYALURONIC ACID 0,15% KROPLE DO OCZU 10ML</t>
  </si>
  <si>
    <t xml:space="preserve">HYABAK,0,15%,ROZTW,D/OCZU,SOCZEW,NAW,HIPOTON.,10ML</t>
  </si>
  <si>
    <t xml:space="preserve">HYDROCORTISONUM 3,35MG/ML KROPLE OCZNE X 30 MINIMSÓW</t>
  </si>
  <si>
    <t xml:space="preserve">SOFTACORT 3,35MG/ML X 30 MINIMSÓW</t>
  </si>
  <si>
    <t xml:space="preserve">HYDROCORTISONUM, OXYTETRACYCLINUM (10MG+10MG/G) MAŚĆ DO OCZU 3G</t>
  </si>
  <si>
    <t xml:space="preserve">OXYCORT A MAŚĆ DO OCZU 3G</t>
  </si>
  <si>
    <t xml:space="preserve">HYDROCORTISONUM, OXYTETRACYCLINUM, POLIMYXINUM B (15MG+5MG+10000J.M.)/ML ZAWIESINA DO OCZU I USZU  DO OCZU 5ML</t>
  </si>
  <si>
    <t xml:space="preserve">ATECORTIN 5ML ZAWIESINA DO OCZU</t>
  </si>
  <si>
    <t xml:space="preserve">KALII IODIDUM + NATRII IODIDUM KROPLE DO OCZU  X 10 ML</t>
  </si>
  <si>
    <t xml:space="preserve">VITREOLENT, KROPLE, DO OCZU, 10 ML</t>
  </si>
  <si>
    <t xml:space="preserve">KERATO VITA MAŚĆ DO OCZU 5G (PREPARAT ZŁOŻONY Z WITAMINAMI A I D) LUB RÓWNOWAŻNY</t>
  </si>
  <si>
    <t xml:space="preserve">KERATO VITA MAŚĆ DO OCZU 5G</t>
  </si>
  <si>
    <t xml:space="preserve">KETOTIFENUM 0,25MG/ML KROPLE DO OCZU X 5ML</t>
  </si>
  <si>
    <t xml:space="preserve">ZABAK, 0,25 MG/ML, KROPLE DO OCZU, 5 ML</t>
  </si>
  <si>
    <t xml:space="preserve">LATANOPROSTUM 0,05 MG/1ML KROPLE DO OCZU X 2,5 ML</t>
  </si>
  <si>
    <t xml:space="preserve">ROZAPROST, 0,05 MG/ML, KROPLE DO OCZU, 2,5 ML</t>
  </si>
  <si>
    <t xml:space="preserve">LATANOPROSTUM 0,05 MG/1ML KROPLE DO OCZU X 30 MINIMSÓW</t>
  </si>
  <si>
    <t xml:space="preserve">MONOPROST 50MCG/ML X 30 MINIMSÓW</t>
  </si>
  <si>
    <t xml:space="preserve">LATANOPROSTUM, TIMOLOL 0,05MG+5MG/ML KROPLE DO OCZU X 2,5 ML</t>
  </si>
  <si>
    <t xml:space="preserve">LATACOM 50 MCG/ML+5 MG/ML, KROPLE DO OCZU,2,5 ML</t>
  </si>
  <si>
    <t xml:space="preserve">LEVOFLOXACINUM  5 MG/ML KROPLE DO OCZU X 5 ML</t>
  </si>
  <si>
    <t xml:space="preserve">LEVOFLOXACIN GENOPTIN 5 MG/ML, KROPLE DO OCZU, 5 ML</t>
  </si>
  <si>
    <t xml:space="preserve">LOTEPREDNOLUM ETABONAT 5MG/ML KROPLE DO OCZU X 5ML</t>
  </si>
  <si>
    <t xml:space="preserve">LOTEMAX 0.5%, 0,5%, KROPLE DO OCZU, 5 ML, BUTELKA</t>
  </si>
  <si>
    <t xml:space="preserve">MOXIFLOXACINUM 5MG/1ML KROPLE DO OCZU X 5 ML</t>
  </si>
  <si>
    <t xml:space="preserve">MONAFOX 5 MG/ML, KROPLE DO OCZU, 5 ML</t>
  </si>
  <si>
    <t xml:space="preserve">MUPIROCINUM 2% MAŚĆ DO NOSA 3G</t>
  </si>
  <si>
    <t xml:space="preserve">BACTROBAN NASAL MASC 3G     </t>
  </si>
  <si>
    <t xml:space="preserve">NAPHAZOLINUM 0,1% KROPLE DO NOSA 10ML</t>
  </si>
  <si>
    <t xml:space="preserve">RHINAZIN 0,1% KROPLE DO NOSA 10ML</t>
  </si>
  <si>
    <t xml:space="preserve">NATRIUM CHLORATUM 5% HIPERTONICZNY ROZTW. CHLORKU SODU W POSTACI KROPLI DO OCZU 0,5ML X 20 MINIMSÓW</t>
  </si>
  <si>
    <t xml:space="preserve">OCUSALIN 5% UD KROPLE DO OCZU 0,5ML X 20 MINIMSÓW</t>
  </si>
  <si>
    <t xml:space="preserve">NEOMYCINUM SULFAS 0,5% MAŚĆ OCZNA X 3 G</t>
  </si>
  <si>
    <t xml:space="preserve">NEOMYCINUM JELFA, 0,5%, MAŚĆ DO OCZU, 3 G</t>
  </si>
  <si>
    <t xml:space="preserve">NORFLOXACINUM 0,3% KROPLE DO OCZU 5ML</t>
  </si>
  <si>
    <t xml:space="preserve">CHIBROXIN, 3 MG/ML, KROPLE DO OCZU, 5 ML</t>
  </si>
  <si>
    <t xml:space="preserve">NEPAFENAC 0,1% KROPLE DO OCZU 5ML</t>
  </si>
  <si>
    <t xml:space="preserve">NEVANAC, 0,1% (1 MG/ML), KROPLE DO OCZU,ZAW., 5 ML</t>
  </si>
  <si>
    <t xml:space="preserve">NEPAFENAC 0,3% KROPLE DO OCZU 3ML</t>
  </si>
  <si>
    <t xml:space="preserve">NEVANAC, 0,3% (3 MG/ML), KROPLE DO OCZU,ZAW., 3 ML</t>
  </si>
  <si>
    <t xml:space="preserve">OFLOXACINUM 0,3% KROPLE DO OCZU X 5 ML</t>
  </si>
  <si>
    <t xml:space="preserve">OFLOXAMED, (3 MG/ML), KROPLE DO OCZU, 5 ML, BUTEL.</t>
  </si>
  <si>
    <t xml:space="preserve">OFLOXACINUM 0,3% MAŚĆ OCZNA X 3G.</t>
  </si>
  <si>
    <t xml:space="preserve">FLOXAL, 3MG/G, MAŚĆ D/OCZU(I.RÓW)DELF,RUM,3G</t>
  </si>
  <si>
    <t xml:space="preserve">OLOPATADINUM 1MG/ML KROPLE OCZNE X 5ML</t>
  </si>
  <si>
    <t xml:space="preserve">OPATANOL, 0,1% (1 MG/ML), KROPLE DO OCZU, 5 ML</t>
  </si>
  <si>
    <t xml:space="preserve">PIRENOXINUM 0,75MG; TABL..I ROZP. DO SPORZ. KROPLI DO OCZU 15ML</t>
  </si>
  <si>
    <t xml:space="preserve">CATALIN, KROPLE DO OCZU 15ML</t>
  </si>
  <si>
    <t xml:space="preserve">PHENYLEPHRINE 10% KROPLE DO OCZU 10ML</t>
  </si>
  <si>
    <t xml:space="preserve">NEOSYNEPHRIN-POS, 10%, KROPLE DO OCZU, 10 ML</t>
  </si>
  <si>
    <t xml:space="preserve">PILOCARPINUM 2% KROPLE OCZNE 2X5ML</t>
  </si>
  <si>
    <t xml:space="preserve">POLYVINILATUM ALCOHOLUM 14MG/ML KROPLE DO OCZU X (2X5ML)</t>
  </si>
  <si>
    <t xml:space="preserve">LACRIMAL, KROPLE DO OCZU, NAWILŻAJĄCE, 2 X 5 ML</t>
  </si>
  <si>
    <t xml:space="preserve">PRANOPROFEN 0,1% KROPLE DO OCZU 5ML</t>
  </si>
  <si>
    <t xml:space="preserve">PRATTACK 0,1% KROPLE DO OCZU 5ML</t>
  </si>
  <si>
    <t xml:space="preserve">PROXYMETACAINI HYDROCHLORIDUM 5MG/ML KROPLE DO OCZU X 15ML</t>
  </si>
  <si>
    <t xml:space="preserve">ALCAINE, 5 MG/ML, KROPLE DO OCZU, 15 ML</t>
  </si>
  <si>
    <t xml:space="preserve">RETINOLUM MAŚĆ DO PIEL.OCZU X 5 G.</t>
  </si>
  <si>
    <t xml:space="preserve">VITA-POS, 250 IE/G, MAŚĆ DO OCZU, VIT.A,STERYL.,5G</t>
  </si>
  <si>
    <t xml:space="preserve">SOFTEYE NET ŻEL DO OCZU X 20 POJEMN. - PREPARAT ZŁOŻONY ZAWIERAJĄCY HIALURONIAN SODU, GUMĘ KSANTANOWĄ, NETYLMYCYNĘ 0,3%, DWUNASTOWODNY FOSFORAN DISODU, JEDNOZASADOWY JEDNOWODNY FOSFORAN SODU, CYTRYNIAN SODU I WODĘ OCZYSZCZONĄ) LUB PREPARAT RÓWNOWAŻNY   </t>
  </si>
  <si>
    <t xml:space="preserve">SOFTEYE NET ŻEL DO OCZU X 20 POJEMN.</t>
  </si>
  <si>
    <t xml:space="preserve">SOFTEYE LIPID EMULSJA DO OCZU 20 POJEMNIKÓW A’ 0,3ML (PREPARAT ZŁOŻONY) LUB RÓWNOWAŻNY</t>
  </si>
  <si>
    <t xml:space="preserve">SOFTEYE LIPID EMULSJA DO OCZU 20 POJEMNIKÓW A’ 0,3ML</t>
  </si>
  <si>
    <t xml:space="preserve">SULFACETAMIDUM NATRIUM 10% HEC KROPLE DO OCZU 2X 5 ML</t>
  </si>
  <si>
    <t xml:space="preserve">SULFACETAMIDUM WZF 10% HEC,100MG/ML,KROPL,2BUT,5ML</t>
  </si>
  <si>
    <t xml:space="preserve">SULFACETAMIDUM NATRIUM 10% KROPLE DO OCZU X 12 MINIMSÓW</t>
  </si>
  <si>
    <t xml:space="preserve">STARAZOLIN HYDROBALANCE 2X5ML KROPLE DO OCZU (PREPARAT ZŁOŻONY) LUB RÓWNOWAŻNY</t>
  </si>
  <si>
    <t xml:space="preserve">STARAZOLIN HYDROBALANCE 2X5ML</t>
  </si>
  <si>
    <t xml:space="preserve">TAFLUPROST 0,015MG/1ML=0,0045MG/0,3ML X 30 POJEMNIKÓW A’ 0,3ML KROPLE DO OCZU</t>
  </si>
  <si>
    <t xml:space="preserve">TAFLOTAN 0,015MG/1ML X 30 POJEMNIKÓW 0,3ML</t>
  </si>
  <si>
    <t xml:space="preserve">TERSO KROPLE DO OCZU 8ML (PREPARAT ZŁOŻONY) LUB RÓWNOWAŻNY</t>
  </si>
  <si>
    <t xml:space="preserve">TERSO KROPLE DO OCZU 8ML</t>
  </si>
  <si>
    <t xml:space="preserve">TETRYZOLINUM HYDROCHLORICUM 0,5MG/ML KROPLE DO OCZU X (2X5ML)</t>
  </si>
  <si>
    <t xml:space="preserve">STARAZOLIN, 0,5 MG/ML, KROPLE DO OCZU, 2 X 5 ML</t>
  </si>
  <si>
    <t xml:space="preserve">TREHALOSUM 30MG/ML KROPLE DO OCZU X 10ML</t>
  </si>
  <si>
    <t xml:space="preserve">THEALOZ, KROPLE, DO OCZU, 10 ML</t>
  </si>
  <si>
    <t xml:space="preserve">TIMOLOLI MALEAS 0,25% KROPLE DO OCZU X 5 ML</t>
  </si>
  <si>
    <t xml:space="preserve">OFTENSIN, 0,25%, KROPLE DO OCZU, 5 ML</t>
  </si>
  <si>
    <t xml:space="preserve">TIMOLOLI MALEAS 0,5% KROPLE DO OCZU X 5 ML</t>
  </si>
  <si>
    <t xml:space="preserve">OFTENSIN, 0,5%, KROPLE DO OCZU, 5 ML</t>
  </si>
  <si>
    <t xml:space="preserve">TOBRAMYCINUM 3MG/G X 3,5 G MAŚĆ OCZNA</t>
  </si>
  <si>
    <t xml:space="preserve">TOBREX, 3 MG/G, MAŚĆ DO OCZU, 3,5 G</t>
  </si>
  <si>
    <t xml:space="preserve">TOBRAMYCINUM 3MG/G X 5 ML KROPLE OCZNE</t>
  </si>
  <si>
    <t xml:space="preserve">TOBREX, 3 MG/ML, KROPLE DO OCZU, 5 ML</t>
  </si>
  <si>
    <t xml:space="preserve">TRAVOPROST 40 MCG/ML   KROPLE DO OCZU X 2,5 ML</t>
  </si>
  <si>
    <t xml:space="preserve">TRAVOPROST 40 MCG/ML, KROPLE DO OCZU, 2,5 ML, 1 BUT.</t>
  </si>
  <si>
    <t xml:space="preserve">TRAVOPROST+ TIMOLOLUM (0,04MG + 5 MG)/ML  KROPLE DO OCZU X 2,5 ML</t>
  </si>
  <si>
    <t xml:space="preserve">ROZADUO, KROPLE DO OCZU, 2,5 ML</t>
  </si>
  <si>
    <t xml:space="preserve">TROPICAMIDUM 1 % KROPLE DO OCZU  2X 5ML</t>
  </si>
  <si>
    <t xml:space="preserve">TROPICAMIDUM WZF 1%,10 MG/ML,KROPLE.DO OCZU,2X5ML</t>
  </si>
  <si>
    <t xml:space="preserve">TROPICAMIDUM 0,5% KROPLE DO OCZU  2X 5ML</t>
  </si>
  <si>
    <t xml:space="preserve">TROPICAMIDUM WZF 0,5%,10 MG/ML,KROPLE.DO OCZU,2X5ML</t>
  </si>
  <si>
    <t xml:space="preserve">TROXERUTINUM KROPLE DO OCZU X 10 ML</t>
  </si>
  <si>
    <t xml:space="preserve">POSORUTIN, (50 MG/1 ML), KROPLE DO OCZU, 10 ML</t>
  </si>
  <si>
    <t xml:space="preserve">VAXOL AEROZOL DO USZU 10ML (PREPARAT ZŁOZONY) LUB RÓWNOWAŻNY</t>
  </si>
  <si>
    <t xml:space="preserve">VAXOL AEROZOL DO USZU 10ML</t>
  </si>
  <si>
    <t xml:space="preserve">IZOTONICZNA WODA MORSKA - ROZTWÓR WODY MORSKIEJ STOSOWANY U DOROSŁYCH, ZAWIERA NATURALNĄ WODĘ MORSKĄ Z GŁĘBIN OCEANU ATLANTYCKIEGO WRAZ Z CENNYMI MINERAŁAMI. BEZ KONSERWANTÓW ANI PROPELENTÓW. </t>
  </si>
  <si>
    <t xml:space="preserve">WODA MORSKA 100ML APTEO AEROZOL</t>
  </si>
  <si>
    <t xml:space="preserve">UWAGA!!!!!!!!!!!!!!    W POZYCJACH: 24-29 ZAMAWIAJĄCY WYMAGA ZAOFEROWANIA PRODUKTÓW LECZNICZYCH O PARAMETRACH WYNIKAJĄCYCH Z CHPL, W POZYCJACH: 21-22, 54-60, 66-67, 94–95 ZAMAWIAJĄCY WYMAGA WYCENY LEKÓW O WSKAZANEJ POSTACI I NIE WYRAŻA ZGODY NA JEJ ZAMIANĘ</t>
  </si>
  <si>
    <t xml:space="preserve">Załącznik nr 10 do SWZ</t>
  </si>
  <si>
    <t xml:space="preserve">Charakterystyka opatrunku</t>
  </si>
  <si>
    <t xml:space="preserve">Pakiet nr 10 – Opatrunki specjalistyczne stosowane w leczeniu ran</t>
  </si>
  <si>
    <r>
      <rPr>
        <sz val="10"/>
        <rFont val="Arial"/>
        <family val="2"/>
        <charset val="238"/>
      </rPr>
      <t xml:space="preserve">Jałowy, antybakteryjny opatrunek do miejscowego leczenia ran zakażonych, zawierający jony srebra o działaniu bakteriobójczym, uwalnianych z opatrunku pod wpływem wydzieliny rany. chłonny, antybakteryjne działanie utrzymuje się przez co najmniej 7 dni. opatrunek zapewniający wilgotne środowisko rany, nie przywierający do rany. O wymiarach </t>
    </r>
    <r>
      <rPr>
        <b val="true"/>
        <sz val="10"/>
        <rFont val="Arial"/>
        <family val="2"/>
        <charset val="238"/>
      </rPr>
      <t xml:space="preserve">10cm x 20cm</t>
    </r>
    <r>
      <rPr>
        <sz val="10"/>
        <rFont val="Arial"/>
        <family val="2"/>
        <charset val="238"/>
      </rPr>
      <t xml:space="preserve"> a’ 1szt.</t>
    </r>
  </si>
  <si>
    <t xml:space="preserve">ATRAUMAN AG 10CM X 20CM X 1SZT.</t>
  </si>
  <si>
    <t xml:space="preserve">Jałowy, antyseptyczność opatrunek parafinowy z gazy nasączonej 0,5% roztworem chlorheksydyny w ymiarach 10x10cm</t>
  </si>
  <si>
    <t xml:space="preserve">BACTIGRAS 10CM X 10CM X 1 SZT.</t>
  </si>
  <si>
    <t xml:space="preserve">Jałowy, antyseptyczność opatrunek parafinowy z gazy nasączonej 0,5% roztworem chlorheksydyny w ymiarach 15x15cm</t>
  </si>
  <si>
    <t xml:space="preserve">BACTIGRAS 15CM X 20CM X 1 SZT.</t>
  </si>
  <si>
    <r>
      <rPr>
        <sz val="10"/>
        <rFont val="Arial"/>
        <family val="2"/>
        <charset val="238"/>
      </rPr>
      <t xml:space="preserve">Jałowy, samoprzylepny opatrunek </t>
    </r>
    <r>
      <rPr>
        <b val="true"/>
        <sz val="10"/>
        <rFont val="Arial"/>
        <family val="2"/>
        <charset val="238"/>
      </rPr>
      <t xml:space="preserve">hydrokoloidowy</t>
    </r>
    <r>
      <rPr>
        <sz val="10"/>
        <rFont val="Arial"/>
        <family val="2"/>
        <charset val="238"/>
      </rPr>
      <t xml:space="preserve">, złożony z warstwy hydrokoloidowej oraz cienkiej półprzepuszczalnej folii poliuretanowej stanowiącej barierę dla bakterii i wody. Zapewniający wilgotne środowisko rany, chłonny, nie przywierający do rany. O wymiarach</t>
    </r>
    <r>
      <rPr>
        <b val="true"/>
        <sz val="10"/>
        <rFont val="Arial"/>
        <family val="2"/>
        <charset val="238"/>
      </rPr>
      <t xml:space="preserve"> 10cm x 10cm</t>
    </r>
    <r>
      <rPr>
        <sz val="10"/>
        <rFont val="Arial"/>
        <family val="2"/>
        <charset val="238"/>
      </rPr>
      <t xml:space="preserve"> a’ 1szt.</t>
    </r>
  </si>
  <si>
    <t xml:space="preserve">MEDISORB H 10CM X 10CM X 1SZT.</t>
  </si>
  <si>
    <r>
      <rPr>
        <sz val="10"/>
        <rFont val="Arial"/>
        <family val="2"/>
        <charset val="238"/>
      </rPr>
      <t xml:space="preserve">Opatrunek hydrożelowy stanowiący wodną kompozycję naturalnych oraz syntetycznych polimerów usieciowanych za pomocą wiązki elektronów w postaci transparentnego płata hydrożelu o grubości około 3mm. Opatrunek o wymiarach </t>
    </r>
    <r>
      <rPr>
        <b val="true"/>
        <sz val="10"/>
        <rFont val="Arial"/>
        <family val="2"/>
        <charset val="238"/>
      </rPr>
      <t xml:space="preserve">10cm x 12cm</t>
    </r>
    <r>
      <rPr>
        <sz val="10"/>
        <rFont val="Arial"/>
        <family val="2"/>
        <charset val="238"/>
      </rPr>
      <t xml:space="preserve"> a’ 1szt. </t>
    </r>
  </si>
  <si>
    <t xml:space="preserve">AQUA -GEL 10CM X 12CM X 1SZT.</t>
  </si>
  <si>
    <r>
      <rPr>
        <sz val="10"/>
        <rFont val="Arial"/>
        <family val="2"/>
        <charset val="238"/>
      </rPr>
      <t xml:space="preserve">Jałowy, samoprzylepny opatrunek </t>
    </r>
    <r>
      <rPr>
        <b val="true"/>
        <sz val="10"/>
        <rFont val="Arial"/>
        <family val="2"/>
        <charset val="238"/>
      </rPr>
      <t xml:space="preserve">hydrokoloidowy</t>
    </r>
    <r>
      <rPr>
        <sz val="10"/>
        <rFont val="Arial"/>
        <family val="2"/>
        <charset val="238"/>
      </rPr>
      <t xml:space="preserve">, złożony z warstwy hydrokoloidowej oraz cienkiej półprzepuszczalnej folii poliuretanowej stanowiącej barierę dla bakterii i wody. Zapewniający wilgotne środowisko rany, chłonny, nie przywierający do rany. O wymiarach</t>
    </r>
    <r>
      <rPr>
        <b val="true"/>
        <sz val="10"/>
        <rFont val="Arial"/>
        <family val="2"/>
        <charset val="238"/>
      </rPr>
      <t xml:space="preserve"> 15cm x 15cm</t>
    </r>
    <r>
      <rPr>
        <sz val="10"/>
        <rFont val="Arial"/>
        <family val="2"/>
        <charset val="238"/>
      </rPr>
      <t xml:space="preserve"> x 1szt.</t>
    </r>
  </si>
  <si>
    <t xml:space="preserve">MEDISORB H 15CM X 15CM X 1SZT.</t>
  </si>
  <si>
    <r>
      <rPr>
        <b val="true"/>
        <sz val="10"/>
        <color rgb="FF000000"/>
        <rFont val="Arial"/>
        <family val="2"/>
        <charset val="238"/>
      </rPr>
      <t xml:space="preserve">Samoprzylepny opatrunek z pianki poliuretanowej</t>
    </r>
    <r>
      <rPr>
        <sz val="10"/>
        <color rgb="FF000000"/>
        <rFont val="Arial"/>
        <family val="2"/>
        <charset val="238"/>
      </rPr>
      <t xml:space="preserve"> z cząsteczkami srebra, przeznaczony na zakażone rany o umiarkowanym lub obfitym wysięku. Sterylny, o rozmiarze rozmiarze </t>
    </r>
    <r>
      <rPr>
        <b val="true"/>
        <sz val="10"/>
        <color rgb="FF000000"/>
        <rFont val="Arial"/>
        <family val="2"/>
        <charset val="238"/>
      </rPr>
      <t xml:space="preserve">10cm x 10cm</t>
    </r>
    <r>
      <rPr>
        <sz val="10"/>
        <color rgb="FF000000"/>
        <rFont val="Arial"/>
        <family val="2"/>
        <charset val="238"/>
      </rPr>
      <t xml:space="preserve"> a’ 1szt. </t>
    </r>
  </si>
  <si>
    <r>
      <rPr>
        <sz val="10"/>
        <color rgb="FF000000"/>
        <rFont val="Arial"/>
        <family val="2"/>
        <charset val="238"/>
      </rPr>
      <t xml:space="preserve">ALLEVYN </t>
    </r>
    <r>
      <rPr>
        <b val="true"/>
        <sz val="10"/>
        <color rgb="FFFF0000"/>
        <rFont val="Arial"/>
        <family val="2"/>
        <charset val="238"/>
      </rPr>
      <t xml:space="preserve">AG</t>
    </r>
    <r>
      <rPr>
        <sz val="10"/>
        <color rgb="FF000000"/>
        <rFont val="Arial"/>
        <family val="2"/>
        <charset val="238"/>
      </rPr>
      <t xml:space="preserve"> ADHESIVE 10CM X 10CM X 1SZT.</t>
    </r>
  </si>
  <si>
    <r>
      <rPr>
        <b val="true"/>
        <sz val="10"/>
        <color rgb="FF000000"/>
        <rFont val="Arial"/>
        <family val="2"/>
        <charset val="238"/>
      </rPr>
      <t xml:space="preserve">Samoprzylepny opatrunek z pianki poliuretanowej z cząsteczkami srebra</t>
    </r>
    <r>
      <rPr>
        <sz val="10"/>
        <color rgb="FF000000"/>
        <rFont val="Arial"/>
        <family val="2"/>
        <charset val="238"/>
      </rPr>
      <t xml:space="preserve">, przeznaczony na zakażone rany o umiarkowanym lub obfitym wysięku. Sterylny, o rozmiarze </t>
    </r>
    <r>
      <rPr>
        <b val="true"/>
        <sz val="10"/>
        <color rgb="FF000000"/>
        <rFont val="Arial"/>
        <family val="2"/>
        <charset val="238"/>
      </rPr>
      <t xml:space="preserve">12,5cm x 12,5cm</t>
    </r>
    <r>
      <rPr>
        <sz val="10"/>
        <color rgb="FF000000"/>
        <rFont val="Arial"/>
        <family val="2"/>
        <charset val="238"/>
      </rPr>
      <t xml:space="preserve"> a’ 1szt. </t>
    </r>
  </si>
  <si>
    <r>
      <rPr>
        <sz val="10"/>
        <color rgb="FF000000"/>
        <rFont val="Arial"/>
        <family val="2"/>
        <charset val="238"/>
      </rPr>
      <t xml:space="preserve">ALLEVYN </t>
    </r>
    <r>
      <rPr>
        <b val="true"/>
        <sz val="10"/>
        <color rgb="FFFF0000"/>
        <rFont val="Arial"/>
        <family val="2"/>
        <charset val="238"/>
      </rPr>
      <t xml:space="preserve">AG</t>
    </r>
    <r>
      <rPr>
        <sz val="10"/>
        <color rgb="FF000000"/>
        <rFont val="Arial"/>
        <family val="2"/>
        <charset val="238"/>
      </rPr>
      <t xml:space="preserve"> ADHESIVE 12,5CM X 12,5CM X 1SZT.</t>
    </r>
  </si>
  <si>
    <t xml:space="preserve">Opatrunek z pianki poliuretanowej z cząsteczkami srebra, przeznaczony na zakażone rany o umiarkowanym lub obfitym wysięku. Sterylny, o rozmiarze 20cm x 20cm a’ 1szt. </t>
  </si>
  <si>
    <t xml:space="preserve">ALLEVYN AG NON ADHESIVE 20CM X 20CM X 1SZT.</t>
  </si>
  <si>
    <r>
      <rPr>
        <b val="true"/>
        <sz val="10"/>
        <color rgb="FF000000"/>
        <rFont val="Arial"/>
        <family val="2"/>
        <charset val="238"/>
      </rPr>
      <t xml:space="preserve">Samoprzylepny opatrunek z pianki poliuretanowej</t>
    </r>
    <r>
      <rPr>
        <sz val="10"/>
        <color rgb="FF000000"/>
        <rFont val="Arial"/>
        <family val="2"/>
        <charset val="238"/>
      </rPr>
      <t xml:space="preserve">, przeznaczony na zakażone rany o umiarkowanym lub obfitym wysięku. Sterylny, o rozmiarze </t>
    </r>
    <r>
      <rPr>
        <b val="true"/>
        <sz val="10"/>
        <color rgb="FF000000"/>
        <rFont val="Arial"/>
        <family val="2"/>
        <charset val="238"/>
      </rPr>
      <t xml:space="preserve">17,5cm x 17,5cm</t>
    </r>
    <r>
      <rPr>
        <sz val="10"/>
        <color rgb="FF000000"/>
        <rFont val="Arial"/>
        <family val="2"/>
        <charset val="238"/>
      </rPr>
      <t xml:space="preserve"> a’ 1szt. </t>
    </r>
  </si>
  <si>
    <t xml:space="preserve">ALLEVYN ADHESIVE 17,5CM X 17,5CM X 1SZT.</t>
  </si>
  <si>
    <t xml:space="preserve">Hydroaktywny opatrunek wydzielający roztwór Ringera i jednocześnie wchłaniający wydzielinę z rany, przeznaczoye do leczenia metodą wilgotnego opatrywania ran szczególnie tych z zaburzonym procesem gojenia w rozmiarze 10cm x 10cm</t>
  </si>
  <si>
    <t xml:space="preserve">HYDROCLEAN PLUS 10CM X 10CM</t>
  </si>
  <si>
    <t xml:space="preserve">Jałowy opatrunek hydrokoloidowy złożony z wewnętrznej warstwy hydrokoloidowej na podłożu samoprzylepnego polimeru, oraz warstwy zewnętrznej – pianki poliuretanowej o wymiarach 15cm x 15 cm a’ 1 szt.</t>
  </si>
  <si>
    <t xml:space="preserve">GRANUFLEX 15CM X 15CM X 1SZT.</t>
  </si>
  <si>
    <t xml:space="preserve">GRANUFLEX 10CM X 10CM X 1SZT.</t>
  </si>
  <si>
    <t xml:space="preserve">Jałowy opatrunek hydrokoloidowy złożony z wewnętrznej warstwy hydrokoloidowej na podłożu samoprzylepnego polimeru, oraz warstwy zewnętrznej – pianki poliuretanowej o wymiarach 20cm x 20 cm a’ 1 szt.</t>
  </si>
  <si>
    <t xml:space="preserve">GRANUFLEX 20CM X 20CM X 1SZT.</t>
  </si>
  <si>
    <r>
      <rPr>
        <b val="true"/>
        <sz val="10"/>
        <color rgb="FF000000"/>
        <rFont val="Arial"/>
        <family val="2"/>
        <charset val="238"/>
      </rPr>
      <t xml:space="preserve">Opatrunek piankowy</t>
    </r>
    <r>
      <rPr>
        <sz val="10"/>
        <color rgb="FF000000"/>
        <rFont val="Arial"/>
        <family val="2"/>
        <charset val="238"/>
      </rPr>
      <t xml:space="preserve"> o działaniu przeciwbakteryjnym dzięki zawartości siarczanu srebra, delikatnie przylegający do skóry dzięki silikonowej warstwie kontaktowe Safetac  z cienkim obramowaniem z folii poliuretanowej o wymiarach </t>
    </r>
    <r>
      <rPr>
        <b val="true"/>
        <sz val="10"/>
        <color rgb="FF000000"/>
        <rFont val="Arial"/>
        <family val="2"/>
        <charset val="238"/>
      </rPr>
      <t xml:space="preserve">12,5cm x 12,5cm</t>
    </r>
    <r>
      <rPr>
        <sz val="10"/>
        <color rgb="FF000000"/>
        <rFont val="Arial"/>
        <family val="2"/>
        <charset val="238"/>
      </rPr>
      <t xml:space="preserve"> a’ 1szt. </t>
    </r>
  </si>
  <si>
    <t xml:space="preserve">MEPILEX AG BORDER 12,5CM X 12,5CM X 1SZT.</t>
  </si>
  <si>
    <t xml:space="preserve">OPATRUNEK hydrożelowy zawierający zmodyfikowany polimer karboksymetylocelulozy, glikol propylenowy i wodę z dozownikiem Applipak ułatwia nanoszenie hydrożelu nawet na trudno dostępne rany; produkt sterylny; opakowanie x 15g </t>
  </si>
  <si>
    <t xml:space="preserve">INTRASITE GEL 15G</t>
  </si>
  <si>
    <t xml:space="preserve">Sterylny opatrunek wykonany w technologii hydrofiber, zawierający dwie warstwy włókien karboksymetylocelulozy sodowej impregnowanych 1,2% srebra jonowego o wymiarach 15cm x 15cm a’ 1szt. </t>
  </si>
  <si>
    <t xml:space="preserve">AQUACEL AG EXTRA 15CM X 15CM X 1SZT.</t>
  </si>
  <si>
    <t xml:space="preserve">Sterylny opatrunek wykonany w technologii hydrofiber, zawierający zewnętrzną wodoodporną błonę poliuretanową i wielowarstwową część chłonną, o wymiarach 15cm x 15cm a’ 1szt. </t>
  </si>
  <si>
    <t xml:space="preserve">AQUACEL FOAM 15CMX15CM X 1SZT.</t>
  </si>
  <si>
    <t xml:space="preserve">Sterylny opatrunek wykonany w technologii hydrofiber, zawierający zewnętrzną wodoodporną błonę poliuretanową i wielowarstwową część chłonną  impregnowaną 1,2% srebra jonowego, o wymiarach 10cm x 10cm a’ 1szt. </t>
  </si>
  <si>
    <t xml:space="preserve">AQUACEL AG FOAM 10CMX10CM X 1SZT.</t>
  </si>
  <si>
    <t xml:space="preserve">Sterylny opatrunek wykonany w technologii hydrofiber, zawierający zewnętrzną wodoodporną błonę poliuretanową i wielowarstwową część chłonną, o wymiarach 21cm x 21cm a’ 1szt. </t>
  </si>
  <si>
    <t xml:space="preserve">AQUACEL FOAM 21CM X 21CM X 1SZT.</t>
  </si>
  <si>
    <t xml:space="preserve">Sterylny opatrunek wykonany w technologii hydrofiber, zawierający dwie warstwy włókien karboksymetylocelulozy sodowej  impregnowanych 1,2% srebra jonowegoo wymiarach 5cm x 5cm a’ 1szt. </t>
  </si>
  <si>
    <t xml:space="preserve">AQUACEL AG EXTRA 5CM X 5CM X 1SZT.</t>
  </si>
  <si>
    <t xml:space="preserve">Opatrunek z miękkich włókien alginianu wapna i polisorbatu o wymiarach 20x10cm a’ 1 szt.</t>
  </si>
  <si>
    <t xml:space="preserve">SORBALGON 20CM X 10CM X 1SZT.</t>
  </si>
  <si>
    <t xml:space="preserve">Opatrunek do ran o silnym wysięku z alginianem wapna i srebrem o wymiarach 10x10cm a’ 1 szt.</t>
  </si>
  <si>
    <t xml:space="preserve">SUPRASORB A+AG 10CM X 10CM X 1SZT.</t>
  </si>
  <si>
    <t xml:space="preserve">Samoprzylepny opatrunek hydrokoloidowy składający się z warstwy koloidowej pokrytej folią poliuretanową w rozmiarze 15CM X 15CM. </t>
  </si>
  <si>
    <t xml:space="preserve">HYDROCOLL 15CM X 15CM</t>
  </si>
  <si>
    <t xml:space="preserve">Jałowy opatrunek Przeznaczony jest do stosowania na rany zainfekowane lub zagrożone wystąpieniem infekcji,  wykonany z dzianiny wiskozowej o niskiej przywieralności, która impregnowana została glikolem polietylenowym zawierającym 10% jodopowidonu (1,0% dostępnego jodu) o wymiarach  9,5CM X 9,5CM</t>
  </si>
  <si>
    <t xml:space="preserve">INADINE 9,5CM X 9,5C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"/>
    <numFmt numFmtId="167" formatCode="\ * #,##0.00&quot; zł &quot;;\-* #,##0.00&quot; zł &quot;;\ * \-#&quot; zł &quot;;\ @\ "/>
    <numFmt numFmtId="168" formatCode="0.00"/>
    <numFmt numFmtId="169" formatCode="@"/>
    <numFmt numFmtId="170" formatCode="#,##0.00\ [$zł-415];[RED]\-#,##0.00\ [$zł-415]"/>
    <numFmt numFmtId="171" formatCode="#,##0.00\ [$zł];[RED]\-#,##0.00\ [$zł]"/>
    <numFmt numFmtId="172" formatCode="0.00%"/>
    <numFmt numFmtId="173" formatCode="0"/>
    <numFmt numFmtId="174" formatCode="#,##0"/>
  </numFmts>
  <fonts count="3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3366"/>
      <name val="Arial"/>
      <family val="2"/>
      <charset val="238"/>
    </font>
    <font>
      <b val="true"/>
      <sz val="10"/>
      <color rgb="FFFF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b val="true"/>
      <sz val="10"/>
      <color rgb="FFC9211E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10"/>
      <color rgb="FFFF66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sz val="10"/>
      <color rgb="FF8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8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DCFF"/>
      </patternFill>
    </fill>
    <fill>
      <patternFill patternType="solid">
        <fgColor rgb="FF729FCF"/>
        <bgColor rgb="FF969696"/>
      </patternFill>
    </fill>
    <fill>
      <patternFill patternType="solid">
        <fgColor rgb="FF00CCFF"/>
        <bgColor rgb="FF00DCFF"/>
      </patternFill>
    </fill>
    <fill>
      <patternFill patternType="solid">
        <fgColor rgb="FF00DCFF"/>
        <bgColor rgb="FF00CCFF"/>
      </patternFill>
    </fill>
    <fill>
      <patternFill patternType="solid">
        <fgColor rgb="FF66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1" applyFont="true" applyBorder="true" applyAlignment="false" applyProtection="false"/>
    <xf numFmtId="165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1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1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1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1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0" borderId="4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0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32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0" fillId="12" borderId="2" xfId="32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27" fillId="12" borderId="4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0" borderId="4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1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1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4" xfId="32" applyFont="true" applyBorder="true" applyAlignment="true" applyProtection="false">
      <alignment horizontal="center" vertical="center" textRotation="0" wrapText="true" indent="1" shrinkToFit="false"/>
      <protection locked="true" hidden="false"/>
    </xf>
    <xf numFmtId="164" fontId="0" fillId="10" borderId="4" xfId="32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7" fillId="15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9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1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12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1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1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4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1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2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1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1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9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3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0" borderId="2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fill" vertical="bottom" textRotation="0" wrapText="true" indent="0" shrinkToFit="false"/>
      <protection locked="true" hidden="false"/>
    </xf>
    <xf numFmtId="164" fontId="18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rmalny 2" xfId="32"/>
    <cellStyle name="Normalny 3" xfId="33"/>
    <cellStyle name="Note 1" xfId="34"/>
    <cellStyle name="Procentowy 2" xfId="35"/>
    <cellStyle name="Procentowy 2 2" xfId="36"/>
    <cellStyle name="Status 1" xfId="37"/>
    <cellStyle name="Text 1" xfId="38"/>
    <cellStyle name="Warning 1" xfId="39"/>
  </cellStyles>
  <dxfs count="4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729FCF"/>
      <rgbColor rgb="FFFF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DC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F1" activeCellId="0" sqref="F1:H1"/>
    </sheetView>
  </sheetViews>
  <sheetFormatPr defaultColWidth="11.28125" defaultRowHeight="13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2.28"/>
    <col collapsed="false" customWidth="true" hidden="false" outlineLevel="0" max="3" min="3" style="2" width="36.85"/>
    <col collapsed="false" customWidth="true" hidden="false" outlineLevel="0" max="4" min="4" style="2" width="16.7"/>
    <col collapsed="false" customWidth="true" hidden="false" outlineLevel="0" max="5" min="5" style="3" width="17.85"/>
    <col collapsed="false" customWidth="true" hidden="false" outlineLevel="0" max="6" min="6" style="4" width="20.28"/>
    <col collapsed="false" customWidth="true" hidden="false" outlineLevel="0" max="7" min="7" style="2" width="14.28"/>
    <col collapsed="false" customWidth="true" hidden="false" outlineLevel="0" max="8" min="8" style="4" width="19.28"/>
    <col collapsed="false" customWidth="false" hidden="false" outlineLevel="0" max="257" min="9" style="2" width="11.28"/>
  </cols>
  <sheetData>
    <row r="1" customFormat="false" ht="12.75" hidden="false" customHeight="true" outlineLevel="0" collapsed="false">
      <c r="B1" s="5"/>
      <c r="C1" s="6"/>
      <c r="D1" s="6"/>
      <c r="E1" s="7"/>
      <c r="F1" s="8" t="s">
        <v>0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7"/>
      <c r="F2" s="9"/>
      <c r="G2" s="8"/>
      <c r="H2" s="9"/>
    </row>
    <row r="3" customFormat="false" ht="24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2" t="s">
        <v>5</v>
      </c>
      <c r="F3" s="13" t="s">
        <v>6</v>
      </c>
      <c r="G3" s="14" t="s">
        <v>7</v>
      </c>
      <c r="H3" s="13" t="s">
        <v>8</v>
      </c>
    </row>
    <row r="4" customFormat="false" ht="22.9" hidden="false" customHeight="true" outlineLevel="0" collapsed="false">
      <c r="A4" s="15"/>
      <c r="B4" s="16" t="s">
        <v>9</v>
      </c>
      <c r="C4" s="16"/>
      <c r="D4" s="16"/>
      <c r="E4" s="16"/>
      <c r="F4" s="16"/>
      <c r="G4" s="16"/>
      <c r="H4" s="16"/>
      <c r="I4" s="17"/>
    </row>
    <row r="5" customFormat="false" ht="25.9" hidden="false" customHeight="true" outlineLevel="0" collapsed="false">
      <c r="A5" s="18" t="n">
        <v>1</v>
      </c>
      <c r="B5" s="19" t="s">
        <v>10</v>
      </c>
      <c r="C5" s="20" t="s">
        <v>11</v>
      </c>
      <c r="D5" s="21" t="n">
        <v>90</v>
      </c>
      <c r="E5" s="22"/>
      <c r="F5" s="23"/>
      <c r="G5" s="24"/>
      <c r="H5" s="25"/>
      <c r="I5" s="17"/>
    </row>
    <row r="6" customFormat="false" ht="27" hidden="false" customHeight="true" outlineLevel="0" collapsed="false">
      <c r="A6" s="18" t="n">
        <v>2</v>
      </c>
      <c r="B6" s="19" t="s">
        <v>12</v>
      </c>
      <c r="C6" s="20" t="s">
        <v>13</v>
      </c>
      <c r="D6" s="21" t="n">
        <v>65</v>
      </c>
      <c r="E6" s="22"/>
      <c r="F6" s="23"/>
      <c r="G6" s="24"/>
      <c r="H6" s="25"/>
      <c r="I6" s="17"/>
    </row>
    <row r="7" customFormat="false" ht="28.5" hidden="false" customHeight="true" outlineLevel="0" collapsed="false">
      <c r="A7" s="18" t="n">
        <v>3</v>
      </c>
      <c r="B7" s="19" t="s">
        <v>14</v>
      </c>
      <c r="C7" s="20" t="s">
        <v>15</v>
      </c>
      <c r="D7" s="21" t="n">
        <v>7</v>
      </c>
      <c r="E7" s="22"/>
      <c r="F7" s="23"/>
      <c r="G7" s="24"/>
      <c r="H7" s="25"/>
      <c r="I7" s="17"/>
    </row>
    <row r="8" customFormat="false" ht="28.5" hidden="false" customHeight="true" outlineLevel="0" collapsed="false">
      <c r="A8" s="18" t="n">
        <v>4</v>
      </c>
      <c r="B8" s="19" t="s">
        <v>16</v>
      </c>
      <c r="C8" s="20" t="s">
        <v>17</v>
      </c>
      <c r="D8" s="21" t="n">
        <v>2</v>
      </c>
      <c r="E8" s="22"/>
      <c r="F8" s="23"/>
      <c r="G8" s="24"/>
      <c r="H8" s="25"/>
      <c r="I8" s="17"/>
    </row>
    <row r="9" customFormat="false" ht="28.5" hidden="false" customHeight="true" outlineLevel="0" collapsed="false">
      <c r="A9" s="18" t="n">
        <v>5</v>
      </c>
      <c r="B9" s="19" t="s">
        <v>18</v>
      </c>
      <c r="C9" s="20" t="s">
        <v>19</v>
      </c>
      <c r="D9" s="21" t="n">
        <v>10</v>
      </c>
      <c r="E9" s="22"/>
      <c r="F9" s="23"/>
      <c r="G9" s="24"/>
      <c r="H9" s="25"/>
      <c r="I9" s="17"/>
    </row>
    <row r="10" customFormat="false" ht="28.5" hidden="false" customHeight="true" outlineLevel="0" collapsed="false">
      <c r="A10" s="18" t="n">
        <v>6</v>
      </c>
      <c r="B10" s="19" t="s">
        <v>20</v>
      </c>
      <c r="C10" s="20" t="s">
        <v>21</v>
      </c>
      <c r="D10" s="21" t="n">
        <v>5</v>
      </c>
      <c r="E10" s="22"/>
      <c r="F10" s="23"/>
      <c r="G10" s="24"/>
      <c r="H10" s="25"/>
      <c r="I10" s="17"/>
    </row>
    <row r="11" customFormat="false" ht="28.5" hidden="false" customHeight="true" outlineLevel="0" collapsed="false">
      <c r="A11" s="18" t="n">
        <v>7</v>
      </c>
      <c r="B11" s="19" t="s">
        <v>22</v>
      </c>
      <c r="C11" s="20" t="s">
        <v>23</v>
      </c>
      <c r="D11" s="21" t="n">
        <v>5</v>
      </c>
      <c r="E11" s="22"/>
      <c r="F11" s="23"/>
      <c r="G11" s="24"/>
      <c r="H11" s="25"/>
      <c r="I11" s="17"/>
    </row>
    <row r="12" customFormat="false" ht="28.5" hidden="false" customHeight="true" outlineLevel="0" collapsed="false">
      <c r="A12" s="18" t="n">
        <v>8</v>
      </c>
      <c r="B12" s="19" t="s">
        <v>24</v>
      </c>
      <c r="C12" s="20" t="s">
        <v>25</v>
      </c>
      <c r="D12" s="21" t="n">
        <v>2</v>
      </c>
      <c r="E12" s="22"/>
      <c r="F12" s="23"/>
      <c r="G12" s="24"/>
      <c r="H12" s="25"/>
      <c r="I12" s="17"/>
    </row>
    <row r="13" customFormat="false" ht="28.5" hidden="false" customHeight="true" outlineLevel="0" collapsed="false">
      <c r="A13" s="18" t="n">
        <v>9</v>
      </c>
      <c r="B13" s="19" t="s">
        <v>26</v>
      </c>
      <c r="C13" s="20" t="s">
        <v>27</v>
      </c>
      <c r="D13" s="26" t="n">
        <v>10</v>
      </c>
      <c r="E13" s="22"/>
      <c r="F13" s="23"/>
      <c r="G13" s="24"/>
      <c r="H13" s="25"/>
      <c r="I13" s="17"/>
    </row>
    <row r="14" customFormat="false" ht="28.5" hidden="false" customHeight="true" outlineLevel="0" collapsed="false">
      <c r="A14" s="18" t="n">
        <v>10</v>
      </c>
      <c r="B14" s="27" t="s">
        <v>28</v>
      </c>
      <c r="C14" s="20" t="s">
        <v>29</v>
      </c>
      <c r="D14" s="21" t="n">
        <v>95</v>
      </c>
      <c r="E14" s="22"/>
      <c r="F14" s="23"/>
      <c r="G14" s="24"/>
      <c r="H14" s="25"/>
      <c r="I14" s="17"/>
    </row>
    <row r="15" customFormat="false" ht="28.5" hidden="false" customHeight="true" outlineLevel="0" collapsed="false">
      <c r="A15" s="18" t="n">
        <v>11</v>
      </c>
      <c r="B15" s="19" t="s">
        <v>30</v>
      </c>
      <c r="C15" s="20" t="s">
        <v>31</v>
      </c>
      <c r="D15" s="21" t="n">
        <v>430</v>
      </c>
      <c r="E15" s="22"/>
      <c r="F15" s="23"/>
      <c r="G15" s="24"/>
      <c r="H15" s="25"/>
      <c r="I15" s="17"/>
    </row>
    <row r="16" customFormat="false" ht="28.5" hidden="false" customHeight="true" outlineLevel="0" collapsed="false">
      <c r="A16" s="18" t="n">
        <v>12</v>
      </c>
      <c r="B16" s="19" t="s">
        <v>32</v>
      </c>
      <c r="C16" s="20" t="s">
        <v>33</v>
      </c>
      <c r="D16" s="21" t="n">
        <v>90</v>
      </c>
      <c r="E16" s="22"/>
      <c r="F16" s="23"/>
      <c r="G16" s="24"/>
      <c r="H16" s="25"/>
      <c r="I16" s="17"/>
    </row>
    <row r="17" customFormat="false" ht="28.5" hidden="false" customHeight="true" outlineLevel="0" collapsed="false">
      <c r="A17" s="18" t="n">
        <v>13</v>
      </c>
      <c r="B17" s="19" t="s">
        <v>34</v>
      </c>
      <c r="C17" s="20" t="s">
        <v>35</v>
      </c>
      <c r="D17" s="21" t="n">
        <v>250</v>
      </c>
      <c r="E17" s="22"/>
      <c r="F17" s="23"/>
      <c r="G17" s="24"/>
      <c r="H17" s="25"/>
      <c r="I17" s="17"/>
    </row>
    <row r="18" customFormat="false" ht="28.5" hidden="false" customHeight="true" outlineLevel="0" collapsed="false">
      <c r="A18" s="18" t="n">
        <v>14</v>
      </c>
      <c r="B18" s="19" t="s">
        <v>36</v>
      </c>
      <c r="C18" s="20" t="s">
        <v>37</v>
      </c>
      <c r="D18" s="21" t="n">
        <v>160</v>
      </c>
      <c r="E18" s="22"/>
      <c r="F18" s="23"/>
      <c r="G18" s="24"/>
      <c r="H18" s="25"/>
      <c r="I18" s="17"/>
    </row>
    <row r="19" customFormat="false" ht="28.5" hidden="false" customHeight="true" outlineLevel="0" collapsed="false">
      <c r="A19" s="18" t="n">
        <v>15</v>
      </c>
      <c r="B19" s="19" t="s">
        <v>38</v>
      </c>
      <c r="C19" s="20" t="s">
        <v>39</v>
      </c>
      <c r="D19" s="21" t="n">
        <v>135</v>
      </c>
      <c r="E19" s="22"/>
      <c r="F19" s="23"/>
      <c r="G19" s="24"/>
      <c r="H19" s="25"/>
      <c r="I19" s="17"/>
    </row>
    <row r="20" customFormat="false" ht="28.5" hidden="false" customHeight="true" outlineLevel="0" collapsed="false">
      <c r="A20" s="18" t="n">
        <v>16</v>
      </c>
      <c r="B20" s="19" t="s">
        <v>40</v>
      </c>
      <c r="C20" s="20" t="s">
        <v>41</v>
      </c>
      <c r="D20" s="21" t="n">
        <v>2</v>
      </c>
      <c r="E20" s="22"/>
      <c r="F20" s="23"/>
      <c r="G20" s="24"/>
      <c r="H20" s="25"/>
      <c r="I20" s="17"/>
    </row>
    <row r="21" customFormat="false" ht="28.5" hidden="false" customHeight="true" outlineLevel="0" collapsed="false">
      <c r="A21" s="18" t="n">
        <v>17</v>
      </c>
      <c r="B21" s="19" t="s">
        <v>42</v>
      </c>
      <c r="C21" s="19" t="s">
        <v>43</v>
      </c>
      <c r="D21" s="21" t="n">
        <v>2</v>
      </c>
      <c r="E21" s="22"/>
      <c r="F21" s="23"/>
      <c r="G21" s="24"/>
      <c r="H21" s="25"/>
      <c r="I21" s="17"/>
    </row>
    <row r="22" customFormat="false" ht="28.5" hidden="false" customHeight="true" outlineLevel="0" collapsed="false">
      <c r="A22" s="18" t="n">
        <v>18</v>
      </c>
      <c r="B22" s="20" t="s">
        <v>44</v>
      </c>
      <c r="C22" s="20" t="s">
        <v>45</v>
      </c>
      <c r="D22" s="21" t="n">
        <v>2</v>
      </c>
      <c r="E22" s="22"/>
      <c r="F22" s="23"/>
      <c r="G22" s="24"/>
      <c r="H22" s="25"/>
      <c r="I22" s="17"/>
    </row>
    <row r="23" customFormat="false" ht="28.5" hidden="false" customHeight="true" outlineLevel="0" collapsed="false">
      <c r="A23" s="18" t="n">
        <v>19</v>
      </c>
      <c r="B23" s="19" t="s">
        <v>46</v>
      </c>
      <c r="C23" s="20" t="s">
        <v>47</v>
      </c>
      <c r="D23" s="21" t="n">
        <v>5</v>
      </c>
      <c r="E23" s="22"/>
      <c r="F23" s="23"/>
      <c r="G23" s="24"/>
      <c r="H23" s="25"/>
      <c r="I23" s="17"/>
    </row>
    <row r="24" customFormat="false" ht="28.5" hidden="false" customHeight="true" outlineLevel="0" collapsed="false">
      <c r="A24" s="18" t="n">
        <v>20</v>
      </c>
      <c r="B24" s="19" t="s">
        <v>48</v>
      </c>
      <c r="C24" s="20" t="s">
        <v>49</v>
      </c>
      <c r="D24" s="21" t="n">
        <v>110</v>
      </c>
      <c r="E24" s="22"/>
      <c r="F24" s="23"/>
      <c r="G24" s="24"/>
      <c r="H24" s="25"/>
      <c r="I24" s="17"/>
    </row>
    <row r="25" customFormat="false" ht="28.5" hidden="false" customHeight="true" outlineLevel="0" collapsed="false">
      <c r="A25" s="18" t="n">
        <v>21</v>
      </c>
      <c r="B25" s="27" t="s">
        <v>50</v>
      </c>
      <c r="C25" s="20" t="s">
        <v>51</v>
      </c>
      <c r="D25" s="21" t="n">
        <v>25</v>
      </c>
      <c r="E25" s="22"/>
      <c r="F25" s="23"/>
      <c r="G25" s="24"/>
      <c r="H25" s="25"/>
      <c r="I25" s="17"/>
    </row>
    <row r="26" customFormat="false" ht="28.5" hidden="false" customHeight="true" outlineLevel="0" collapsed="false">
      <c r="A26" s="18" t="n">
        <v>22</v>
      </c>
      <c r="B26" s="27" t="s">
        <v>52</v>
      </c>
      <c r="C26" s="20" t="s">
        <v>53</v>
      </c>
      <c r="D26" s="21" t="n">
        <v>25</v>
      </c>
      <c r="E26" s="22"/>
      <c r="F26" s="23"/>
      <c r="G26" s="24"/>
      <c r="H26" s="25"/>
      <c r="I26" s="17"/>
    </row>
    <row r="27" customFormat="false" ht="27" hidden="false" customHeight="true" outlineLevel="0" collapsed="false">
      <c r="A27" s="18" t="n">
        <v>23</v>
      </c>
      <c r="B27" s="19" t="s">
        <v>54</v>
      </c>
      <c r="C27" s="20" t="s">
        <v>55</v>
      </c>
      <c r="D27" s="21" t="n">
        <v>200</v>
      </c>
      <c r="E27" s="22"/>
      <c r="F27" s="23"/>
      <c r="G27" s="24"/>
      <c r="H27" s="25"/>
      <c r="I27" s="17"/>
    </row>
    <row r="28" customFormat="false" ht="27" hidden="false" customHeight="true" outlineLevel="0" collapsed="false">
      <c r="A28" s="18" t="n">
        <v>24</v>
      </c>
      <c r="B28" s="19" t="s">
        <v>56</v>
      </c>
      <c r="C28" s="20" t="s">
        <v>57</v>
      </c>
      <c r="D28" s="21" t="n">
        <v>265</v>
      </c>
      <c r="E28" s="22"/>
      <c r="F28" s="23"/>
      <c r="G28" s="24"/>
      <c r="H28" s="25"/>
      <c r="I28" s="17"/>
    </row>
    <row r="29" customFormat="false" ht="22.5" hidden="false" customHeight="true" outlineLevel="0" collapsed="false">
      <c r="A29" s="18" t="n">
        <v>25</v>
      </c>
      <c r="B29" s="19" t="s">
        <v>58</v>
      </c>
      <c r="C29" s="28" t="s">
        <v>59</v>
      </c>
      <c r="D29" s="21" t="n">
        <v>2</v>
      </c>
      <c r="E29" s="22"/>
      <c r="F29" s="23"/>
      <c r="G29" s="24"/>
      <c r="H29" s="25"/>
      <c r="I29" s="17"/>
    </row>
    <row r="30" customFormat="false" ht="27" hidden="false" customHeight="true" outlineLevel="0" collapsed="false">
      <c r="A30" s="18" t="n">
        <v>26</v>
      </c>
      <c r="B30" s="19" t="s">
        <v>60</v>
      </c>
      <c r="C30" s="20" t="s">
        <v>61</v>
      </c>
      <c r="D30" s="21" t="n">
        <v>165</v>
      </c>
      <c r="E30" s="22"/>
      <c r="F30" s="23"/>
      <c r="G30" s="24"/>
      <c r="H30" s="25"/>
      <c r="I30" s="17"/>
    </row>
    <row r="31" customFormat="false" ht="27" hidden="false" customHeight="true" outlineLevel="0" collapsed="false">
      <c r="A31" s="18" t="n">
        <v>27</v>
      </c>
      <c r="B31" s="19" t="s">
        <v>62</v>
      </c>
      <c r="C31" s="20" t="s">
        <v>63</v>
      </c>
      <c r="D31" s="21" t="n">
        <v>60</v>
      </c>
      <c r="E31" s="22"/>
      <c r="F31" s="23"/>
      <c r="G31" s="24"/>
      <c r="H31" s="25"/>
      <c r="I31" s="17"/>
    </row>
    <row r="32" customFormat="false" ht="27" hidden="false" customHeight="true" outlineLevel="0" collapsed="false">
      <c r="A32" s="18" t="n">
        <v>28</v>
      </c>
      <c r="B32" s="20" t="s">
        <v>64</v>
      </c>
      <c r="C32" s="20" t="s">
        <v>65</v>
      </c>
      <c r="D32" s="21" t="n">
        <v>2</v>
      </c>
      <c r="E32" s="22"/>
      <c r="F32" s="23"/>
      <c r="G32" s="24"/>
      <c r="H32" s="25"/>
      <c r="I32" s="17"/>
    </row>
    <row r="33" customFormat="false" ht="27" hidden="false" customHeight="true" outlineLevel="0" collapsed="false">
      <c r="A33" s="18" t="n">
        <v>29</v>
      </c>
      <c r="B33" s="20" t="s">
        <v>66</v>
      </c>
      <c r="C33" s="20" t="s">
        <v>67</v>
      </c>
      <c r="D33" s="21" t="n">
        <v>20</v>
      </c>
      <c r="E33" s="22"/>
      <c r="F33" s="23"/>
      <c r="G33" s="24"/>
      <c r="H33" s="25"/>
      <c r="I33" s="17"/>
    </row>
    <row r="34" customFormat="false" ht="27" hidden="false" customHeight="true" outlineLevel="0" collapsed="false">
      <c r="A34" s="18" t="n">
        <v>30</v>
      </c>
      <c r="B34" s="20" t="s">
        <v>68</v>
      </c>
      <c r="C34" s="20" t="s">
        <v>69</v>
      </c>
      <c r="D34" s="21" t="n">
        <v>35</v>
      </c>
      <c r="E34" s="22"/>
      <c r="F34" s="23"/>
      <c r="G34" s="24"/>
      <c r="H34" s="25"/>
      <c r="I34" s="17"/>
    </row>
    <row r="35" customFormat="false" ht="27" hidden="false" customHeight="true" outlineLevel="0" collapsed="false">
      <c r="A35" s="18" t="n">
        <v>31</v>
      </c>
      <c r="B35" s="20" t="s">
        <v>70</v>
      </c>
      <c r="C35" s="20" t="s">
        <v>71</v>
      </c>
      <c r="D35" s="21" t="n">
        <v>2</v>
      </c>
      <c r="E35" s="22"/>
      <c r="F35" s="23"/>
      <c r="G35" s="24"/>
      <c r="H35" s="25"/>
      <c r="I35" s="17"/>
    </row>
    <row r="36" customFormat="false" ht="31.5" hidden="false" customHeight="true" outlineLevel="0" collapsed="false">
      <c r="A36" s="18" t="n">
        <v>32</v>
      </c>
      <c r="B36" s="20" t="s">
        <v>72</v>
      </c>
      <c r="C36" s="20" t="s">
        <v>73</v>
      </c>
      <c r="D36" s="21" t="n">
        <v>2</v>
      </c>
      <c r="E36" s="22"/>
      <c r="F36" s="23"/>
      <c r="G36" s="24"/>
      <c r="H36" s="25"/>
      <c r="I36" s="17"/>
    </row>
    <row r="37" customFormat="false" ht="31.5" hidden="false" customHeight="true" outlineLevel="0" collapsed="false">
      <c r="A37" s="18" t="n">
        <v>33</v>
      </c>
      <c r="B37" s="19" t="s">
        <v>74</v>
      </c>
      <c r="C37" s="20" t="s">
        <v>75</v>
      </c>
      <c r="D37" s="21" t="n">
        <v>60</v>
      </c>
      <c r="E37" s="22"/>
      <c r="F37" s="23"/>
      <c r="G37" s="24"/>
      <c r="H37" s="25"/>
      <c r="I37" s="17"/>
    </row>
    <row r="38" customFormat="false" ht="31.5" hidden="false" customHeight="true" outlineLevel="0" collapsed="false">
      <c r="A38" s="18" t="n">
        <v>34</v>
      </c>
      <c r="B38" s="19" t="s">
        <v>76</v>
      </c>
      <c r="C38" s="20" t="s">
        <v>77</v>
      </c>
      <c r="D38" s="21" t="n">
        <v>25</v>
      </c>
      <c r="E38" s="22"/>
      <c r="F38" s="23"/>
      <c r="G38" s="24"/>
      <c r="H38" s="25"/>
      <c r="I38" s="17"/>
    </row>
    <row r="39" customFormat="false" ht="31.5" hidden="false" customHeight="true" outlineLevel="0" collapsed="false">
      <c r="A39" s="18" t="n">
        <v>35</v>
      </c>
      <c r="B39" s="19" t="s">
        <v>78</v>
      </c>
      <c r="C39" s="20" t="s">
        <v>79</v>
      </c>
      <c r="D39" s="21" t="n">
        <v>1</v>
      </c>
      <c r="E39" s="22"/>
      <c r="F39" s="23"/>
      <c r="G39" s="24"/>
      <c r="H39" s="25"/>
      <c r="I39" s="17"/>
    </row>
    <row r="40" customFormat="false" ht="31.5" hidden="false" customHeight="true" outlineLevel="0" collapsed="false">
      <c r="A40" s="18" t="n">
        <v>36</v>
      </c>
      <c r="B40" s="20" t="s">
        <v>80</v>
      </c>
      <c r="C40" s="20" t="s">
        <v>81</v>
      </c>
      <c r="D40" s="21" t="n">
        <v>3</v>
      </c>
      <c r="E40" s="22"/>
      <c r="F40" s="23"/>
      <c r="G40" s="24"/>
      <c r="H40" s="25"/>
      <c r="I40" s="17"/>
    </row>
    <row r="41" customFormat="false" ht="31.5" hidden="false" customHeight="true" outlineLevel="0" collapsed="false">
      <c r="A41" s="18" t="n">
        <v>37</v>
      </c>
      <c r="B41" s="19" t="s">
        <v>82</v>
      </c>
      <c r="C41" s="20" t="s">
        <v>83</v>
      </c>
      <c r="D41" s="21" t="n">
        <v>2</v>
      </c>
      <c r="E41" s="22"/>
      <c r="F41" s="23"/>
      <c r="G41" s="24"/>
      <c r="H41" s="25"/>
      <c r="I41" s="17"/>
    </row>
    <row r="42" customFormat="false" ht="31.5" hidden="false" customHeight="true" outlineLevel="0" collapsed="false">
      <c r="A42" s="18" t="n">
        <v>38</v>
      </c>
      <c r="B42" s="19" t="s">
        <v>84</v>
      </c>
      <c r="C42" s="20" t="s">
        <v>85</v>
      </c>
      <c r="D42" s="21" t="n">
        <v>350</v>
      </c>
      <c r="E42" s="22"/>
      <c r="F42" s="23"/>
      <c r="G42" s="24"/>
      <c r="H42" s="25"/>
      <c r="I42" s="17"/>
    </row>
    <row r="43" customFormat="false" ht="31.5" hidden="false" customHeight="true" outlineLevel="0" collapsed="false">
      <c r="A43" s="18" t="n">
        <v>39</v>
      </c>
      <c r="B43" s="27" t="s">
        <v>86</v>
      </c>
      <c r="C43" s="20" t="s">
        <v>87</v>
      </c>
      <c r="D43" s="21" t="n">
        <v>1</v>
      </c>
      <c r="E43" s="22"/>
      <c r="F43" s="23"/>
      <c r="G43" s="24"/>
      <c r="H43" s="25"/>
      <c r="I43" s="17"/>
    </row>
    <row r="44" customFormat="false" ht="31.5" hidden="false" customHeight="true" outlineLevel="0" collapsed="false">
      <c r="A44" s="18" t="n">
        <v>40</v>
      </c>
      <c r="B44" s="19" t="s">
        <v>88</v>
      </c>
      <c r="C44" s="20" t="s">
        <v>89</v>
      </c>
      <c r="D44" s="21" t="n">
        <v>35</v>
      </c>
      <c r="E44" s="22"/>
      <c r="F44" s="23"/>
      <c r="G44" s="24"/>
      <c r="H44" s="25"/>
      <c r="I44" s="17"/>
    </row>
    <row r="45" customFormat="false" ht="31.5" hidden="false" customHeight="true" outlineLevel="0" collapsed="false">
      <c r="A45" s="18" t="n">
        <v>41</v>
      </c>
      <c r="B45" s="19" t="s">
        <v>90</v>
      </c>
      <c r="C45" s="20" t="s">
        <v>91</v>
      </c>
      <c r="D45" s="21" t="n">
        <v>5</v>
      </c>
      <c r="E45" s="22"/>
      <c r="F45" s="23"/>
      <c r="G45" s="24"/>
      <c r="H45" s="25"/>
      <c r="I45" s="17"/>
    </row>
    <row r="46" customFormat="false" ht="31.5" hidden="false" customHeight="true" outlineLevel="0" collapsed="false">
      <c r="A46" s="18" t="n">
        <v>42</v>
      </c>
      <c r="B46" s="19" t="s">
        <v>92</v>
      </c>
      <c r="C46" s="20" t="s">
        <v>93</v>
      </c>
      <c r="D46" s="21" t="n">
        <v>15</v>
      </c>
      <c r="E46" s="22"/>
      <c r="F46" s="23"/>
      <c r="G46" s="24"/>
      <c r="H46" s="25"/>
      <c r="I46" s="17"/>
    </row>
    <row r="47" customFormat="false" ht="31.5" hidden="false" customHeight="true" outlineLevel="0" collapsed="false">
      <c r="A47" s="18" t="n">
        <v>43</v>
      </c>
      <c r="B47" s="27" t="s">
        <v>94</v>
      </c>
      <c r="C47" s="20" t="s">
        <v>95</v>
      </c>
      <c r="D47" s="21" t="n">
        <v>6</v>
      </c>
      <c r="E47" s="22"/>
      <c r="F47" s="23"/>
      <c r="G47" s="24"/>
      <c r="H47" s="25"/>
      <c r="I47" s="17"/>
    </row>
    <row r="48" customFormat="false" ht="31.5" hidden="false" customHeight="true" outlineLevel="0" collapsed="false">
      <c r="A48" s="18" t="n">
        <v>44</v>
      </c>
      <c r="B48" s="19" t="s">
        <v>96</v>
      </c>
      <c r="C48" s="20" t="s">
        <v>97</v>
      </c>
      <c r="D48" s="21" t="n">
        <v>110</v>
      </c>
      <c r="E48" s="22"/>
      <c r="F48" s="23"/>
      <c r="G48" s="24"/>
      <c r="H48" s="25"/>
      <c r="I48" s="17"/>
    </row>
    <row r="49" customFormat="false" ht="31.5" hidden="false" customHeight="true" outlineLevel="0" collapsed="false">
      <c r="A49" s="18" t="n">
        <v>45</v>
      </c>
      <c r="B49" s="19" t="s">
        <v>98</v>
      </c>
      <c r="C49" s="19" t="s">
        <v>99</v>
      </c>
      <c r="D49" s="21" t="n">
        <v>2</v>
      </c>
      <c r="E49" s="22"/>
      <c r="F49" s="23"/>
      <c r="G49" s="24"/>
      <c r="H49" s="25"/>
      <c r="I49" s="17"/>
    </row>
    <row r="50" customFormat="false" ht="31.5" hidden="false" customHeight="true" outlineLevel="0" collapsed="false">
      <c r="A50" s="18" t="n">
        <v>46</v>
      </c>
      <c r="B50" s="19" t="s">
        <v>100</v>
      </c>
      <c r="C50" s="20" t="s">
        <v>101</v>
      </c>
      <c r="D50" s="21" t="n">
        <v>40</v>
      </c>
      <c r="E50" s="22"/>
      <c r="F50" s="23"/>
      <c r="G50" s="24"/>
      <c r="H50" s="25"/>
      <c r="I50" s="17"/>
    </row>
    <row r="51" customFormat="false" ht="31.5" hidden="false" customHeight="true" outlineLevel="0" collapsed="false">
      <c r="A51" s="18" t="n">
        <v>47</v>
      </c>
      <c r="B51" s="19" t="s">
        <v>102</v>
      </c>
      <c r="C51" s="20" t="s">
        <v>103</v>
      </c>
      <c r="D51" s="21" t="n">
        <v>25</v>
      </c>
      <c r="E51" s="22"/>
      <c r="F51" s="23"/>
      <c r="G51" s="24"/>
      <c r="H51" s="25"/>
      <c r="I51" s="17"/>
    </row>
    <row r="52" customFormat="false" ht="31.5" hidden="false" customHeight="true" outlineLevel="0" collapsed="false">
      <c r="A52" s="18" t="n">
        <v>48</v>
      </c>
      <c r="B52" s="19" t="s">
        <v>104</v>
      </c>
      <c r="C52" s="20" t="s">
        <v>105</v>
      </c>
      <c r="D52" s="21" t="n">
        <v>85</v>
      </c>
      <c r="E52" s="22"/>
      <c r="F52" s="23"/>
      <c r="G52" s="24"/>
      <c r="H52" s="25"/>
      <c r="I52" s="17"/>
    </row>
    <row r="53" customFormat="false" ht="31.5" hidden="false" customHeight="true" outlineLevel="0" collapsed="false">
      <c r="A53" s="18" t="n">
        <v>49</v>
      </c>
      <c r="B53" s="19" t="s">
        <v>106</v>
      </c>
      <c r="C53" s="20" t="s">
        <v>107</v>
      </c>
      <c r="D53" s="21" t="n">
        <v>2</v>
      </c>
      <c r="E53" s="22"/>
      <c r="F53" s="23"/>
      <c r="G53" s="24"/>
      <c r="H53" s="25"/>
      <c r="I53" s="17"/>
    </row>
    <row r="54" customFormat="false" ht="31.5" hidden="false" customHeight="true" outlineLevel="0" collapsed="false">
      <c r="A54" s="18" t="n">
        <v>50</v>
      </c>
      <c r="B54" s="27" t="s">
        <v>108</v>
      </c>
      <c r="C54" s="20" t="s">
        <v>109</v>
      </c>
      <c r="D54" s="21" t="n">
        <v>70</v>
      </c>
      <c r="E54" s="22"/>
      <c r="F54" s="23"/>
      <c r="G54" s="24"/>
      <c r="H54" s="25"/>
      <c r="I54" s="17"/>
    </row>
    <row r="55" customFormat="false" ht="31.5" hidden="false" customHeight="true" outlineLevel="0" collapsed="false">
      <c r="A55" s="18" t="n">
        <v>51</v>
      </c>
      <c r="B55" s="19" t="s">
        <v>110</v>
      </c>
      <c r="C55" s="20" t="s">
        <v>111</v>
      </c>
      <c r="D55" s="21" t="n">
        <v>1380</v>
      </c>
      <c r="E55" s="22"/>
      <c r="F55" s="23"/>
      <c r="G55" s="24"/>
      <c r="H55" s="25"/>
      <c r="I55" s="17"/>
    </row>
    <row r="56" customFormat="false" ht="31.5" hidden="false" customHeight="true" outlineLevel="0" collapsed="false">
      <c r="A56" s="18" t="n">
        <v>52</v>
      </c>
      <c r="B56" s="19" t="s">
        <v>112</v>
      </c>
      <c r="C56" s="20" t="s">
        <v>113</v>
      </c>
      <c r="D56" s="21" t="n">
        <v>85</v>
      </c>
      <c r="E56" s="22"/>
      <c r="F56" s="23"/>
      <c r="G56" s="24"/>
      <c r="H56" s="25"/>
      <c r="I56" s="17"/>
    </row>
    <row r="57" customFormat="false" ht="31.5" hidden="false" customHeight="true" outlineLevel="0" collapsed="false">
      <c r="A57" s="18" t="n">
        <v>53</v>
      </c>
      <c r="B57" s="19" t="s">
        <v>114</v>
      </c>
      <c r="C57" s="20" t="s">
        <v>115</v>
      </c>
      <c r="D57" s="21" t="n">
        <v>650</v>
      </c>
      <c r="E57" s="22"/>
      <c r="F57" s="23"/>
      <c r="G57" s="24"/>
      <c r="H57" s="25"/>
      <c r="I57" s="17"/>
    </row>
    <row r="58" customFormat="false" ht="31.5" hidden="false" customHeight="true" outlineLevel="0" collapsed="false">
      <c r="A58" s="18" t="n">
        <v>54</v>
      </c>
      <c r="B58" s="19" t="s">
        <v>116</v>
      </c>
      <c r="C58" s="20" t="s">
        <v>117</v>
      </c>
      <c r="D58" s="21" t="n">
        <v>5</v>
      </c>
      <c r="E58" s="22"/>
      <c r="F58" s="23"/>
      <c r="G58" s="24"/>
      <c r="H58" s="25"/>
      <c r="I58" s="17"/>
    </row>
    <row r="59" customFormat="false" ht="31.5" hidden="false" customHeight="true" outlineLevel="0" collapsed="false">
      <c r="A59" s="18" t="n">
        <v>55</v>
      </c>
      <c r="B59" s="27" t="s">
        <v>118</v>
      </c>
      <c r="C59" s="20" t="s">
        <v>119</v>
      </c>
      <c r="D59" s="21" t="n">
        <v>2</v>
      </c>
      <c r="E59" s="22"/>
      <c r="F59" s="23"/>
      <c r="G59" s="24"/>
      <c r="H59" s="25"/>
      <c r="I59" s="17"/>
    </row>
    <row r="60" customFormat="false" ht="31.5" hidden="false" customHeight="true" outlineLevel="0" collapsed="false">
      <c r="A60" s="18" t="n">
        <v>56</v>
      </c>
      <c r="B60" s="19" t="s">
        <v>120</v>
      </c>
      <c r="C60" s="20" t="s">
        <v>121</v>
      </c>
      <c r="D60" s="21" t="n">
        <v>10</v>
      </c>
      <c r="E60" s="22"/>
      <c r="F60" s="23"/>
      <c r="G60" s="24"/>
      <c r="H60" s="25"/>
      <c r="I60" s="17"/>
    </row>
    <row r="61" customFormat="false" ht="31.5" hidden="false" customHeight="true" outlineLevel="0" collapsed="false">
      <c r="A61" s="18" t="n">
        <v>57</v>
      </c>
      <c r="B61" s="19" t="s">
        <v>122</v>
      </c>
      <c r="C61" s="20" t="s">
        <v>123</v>
      </c>
      <c r="D61" s="21" t="n">
        <v>2</v>
      </c>
      <c r="E61" s="22"/>
      <c r="F61" s="23"/>
      <c r="G61" s="24"/>
      <c r="H61" s="25"/>
      <c r="I61" s="17"/>
    </row>
    <row r="62" customFormat="false" ht="31.5" hidden="false" customHeight="true" outlineLevel="0" collapsed="false">
      <c r="A62" s="18" t="n">
        <v>58</v>
      </c>
      <c r="B62" s="19" t="s">
        <v>124</v>
      </c>
      <c r="C62" s="20" t="s">
        <v>125</v>
      </c>
      <c r="D62" s="21" t="n">
        <v>3</v>
      </c>
      <c r="E62" s="22"/>
      <c r="F62" s="23"/>
      <c r="G62" s="24"/>
      <c r="H62" s="25"/>
      <c r="I62" s="17"/>
    </row>
    <row r="63" customFormat="false" ht="31.5" hidden="false" customHeight="true" outlineLevel="0" collapsed="false">
      <c r="A63" s="18" t="n">
        <v>59</v>
      </c>
      <c r="B63" s="19" t="s">
        <v>126</v>
      </c>
      <c r="C63" s="20" t="s">
        <v>127</v>
      </c>
      <c r="D63" s="21" t="n">
        <v>25</v>
      </c>
      <c r="E63" s="22"/>
      <c r="F63" s="23"/>
      <c r="G63" s="24"/>
      <c r="H63" s="25"/>
      <c r="I63" s="17"/>
    </row>
    <row r="64" customFormat="false" ht="31.5" hidden="false" customHeight="true" outlineLevel="0" collapsed="false">
      <c r="A64" s="18" t="n">
        <v>60</v>
      </c>
      <c r="B64" s="19" t="s">
        <v>128</v>
      </c>
      <c r="C64" s="20" t="s">
        <v>129</v>
      </c>
      <c r="D64" s="21" t="n">
        <v>30</v>
      </c>
      <c r="E64" s="22"/>
      <c r="F64" s="23"/>
      <c r="G64" s="24"/>
      <c r="H64" s="25"/>
      <c r="I64" s="17"/>
    </row>
    <row r="65" customFormat="false" ht="31.5" hidden="false" customHeight="true" outlineLevel="0" collapsed="false">
      <c r="A65" s="18" t="n">
        <v>61</v>
      </c>
      <c r="B65" s="19" t="s">
        <v>130</v>
      </c>
      <c r="C65" s="20" t="s">
        <v>131</v>
      </c>
      <c r="D65" s="21" t="n">
        <v>1</v>
      </c>
      <c r="E65" s="22"/>
      <c r="F65" s="23"/>
      <c r="G65" s="24"/>
      <c r="H65" s="25"/>
      <c r="I65" s="17"/>
    </row>
    <row r="66" customFormat="false" ht="31.5" hidden="false" customHeight="true" outlineLevel="0" collapsed="false">
      <c r="A66" s="18" t="n">
        <v>62</v>
      </c>
      <c r="B66" s="19" t="s">
        <v>132</v>
      </c>
      <c r="C66" s="20" t="s">
        <v>133</v>
      </c>
      <c r="D66" s="21" t="n">
        <v>13</v>
      </c>
      <c r="E66" s="22"/>
      <c r="F66" s="23"/>
      <c r="G66" s="24"/>
      <c r="H66" s="25"/>
      <c r="I66" s="17"/>
    </row>
    <row r="67" customFormat="false" ht="31.5" hidden="false" customHeight="true" outlineLevel="0" collapsed="false">
      <c r="A67" s="18" t="n">
        <v>63</v>
      </c>
      <c r="B67" s="19" t="s">
        <v>134</v>
      </c>
      <c r="C67" s="20" t="s">
        <v>135</v>
      </c>
      <c r="D67" s="21" t="n">
        <v>1</v>
      </c>
      <c r="E67" s="22"/>
      <c r="F67" s="23"/>
      <c r="G67" s="24"/>
      <c r="H67" s="25"/>
      <c r="I67" s="17"/>
    </row>
    <row r="68" customFormat="false" ht="31.5" hidden="false" customHeight="true" outlineLevel="0" collapsed="false">
      <c r="A68" s="18" t="n">
        <v>64</v>
      </c>
      <c r="B68" s="27" t="s">
        <v>136</v>
      </c>
      <c r="C68" s="20" t="s">
        <v>137</v>
      </c>
      <c r="D68" s="21" t="n">
        <v>1</v>
      </c>
      <c r="E68" s="22"/>
      <c r="F68" s="23"/>
      <c r="G68" s="24"/>
      <c r="H68" s="25"/>
      <c r="I68" s="17"/>
    </row>
    <row r="69" customFormat="false" ht="31.5" hidden="false" customHeight="true" outlineLevel="0" collapsed="false">
      <c r="A69" s="18" t="n">
        <v>65</v>
      </c>
      <c r="B69" s="27" t="s">
        <v>138</v>
      </c>
      <c r="C69" s="20" t="s">
        <v>139</v>
      </c>
      <c r="D69" s="21" t="n">
        <v>1</v>
      </c>
      <c r="E69" s="22"/>
      <c r="F69" s="23"/>
      <c r="G69" s="24"/>
      <c r="H69" s="25"/>
      <c r="I69" s="17"/>
    </row>
    <row r="70" customFormat="false" ht="42" hidden="false" customHeight="true" outlineLevel="0" collapsed="false">
      <c r="A70" s="18" t="n">
        <v>66</v>
      </c>
      <c r="B70" s="19" t="s">
        <v>140</v>
      </c>
      <c r="C70" s="20" t="s">
        <v>141</v>
      </c>
      <c r="D70" s="21" t="n">
        <v>2</v>
      </c>
      <c r="E70" s="22"/>
      <c r="F70" s="23"/>
      <c r="G70" s="24"/>
      <c r="H70" s="25"/>
      <c r="I70" s="17"/>
    </row>
    <row r="71" customFormat="false" ht="31.5" hidden="false" customHeight="true" outlineLevel="0" collapsed="false">
      <c r="A71" s="18" t="n">
        <v>67</v>
      </c>
      <c r="B71" s="19" t="s">
        <v>142</v>
      </c>
      <c r="C71" s="20" t="s">
        <v>143</v>
      </c>
      <c r="D71" s="21" t="n">
        <v>5</v>
      </c>
      <c r="E71" s="22"/>
      <c r="F71" s="23"/>
      <c r="G71" s="24"/>
      <c r="H71" s="25"/>
      <c r="I71" s="17"/>
    </row>
    <row r="72" customFormat="false" ht="31.5" hidden="false" customHeight="true" outlineLevel="0" collapsed="false">
      <c r="A72" s="18" t="n">
        <v>68</v>
      </c>
      <c r="B72" s="19" t="s">
        <v>144</v>
      </c>
      <c r="C72" s="20" t="s">
        <v>145</v>
      </c>
      <c r="D72" s="21" t="n">
        <v>375</v>
      </c>
      <c r="E72" s="22"/>
      <c r="F72" s="23"/>
      <c r="G72" s="24"/>
      <c r="H72" s="25"/>
      <c r="I72" s="17"/>
    </row>
    <row r="73" customFormat="false" ht="31.5" hidden="false" customHeight="true" outlineLevel="0" collapsed="false">
      <c r="A73" s="18" t="n">
        <v>69</v>
      </c>
      <c r="B73" s="27" t="s">
        <v>146</v>
      </c>
      <c r="C73" s="20" t="s">
        <v>147</v>
      </c>
      <c r="D73" s="21" t="n">
        <v>10</v>
      </c>
      <c r="E73" s="22"/>
      <c r="F73" s="23"/>
      <c r="G73" s="24"/>
      <c r="H73" s="25"/>
      <c r="I73" s="17"/>
    </row>
    <row r="74" customFormat="false" ht="38.85" hidden="false" customHeight="true" outlineLevel="0" collapsed="false">
      <c r="A74" s="18" t="n">
        <v>70</v>
      </c>
      <c r="B74" s="19" t="s">
        <v>148</v>
      </c>
      <c r="C74" s="20" t="s">
        <v>149</v>
      </c>
      <c r="D74" s="21" t="n">
        <v>50</v>
      </c>
      <c r="E74" s="22"/>
      <c r="F74" s="23"/>
      <c r="G74" s="24"/>
      <c r="H74" s="25"/>
      <c r="I74" s="17"/>
    </row>
    <row r="75" customFormat="false" ht="38.85" hidden="false" customHeight="true" outlineLevel="0" collapsed="false">
      <c r="A75" s="18" t="n">
        <v>71</v>
      </c>
      <c r="B75" s="19" t="s">
        <v>150</v>
      </c>
      <c r="C75" s="19" t="s">
        <v>150</v>
      </c>
      <c r="D75" s="21" t="n">
        <v>3</v>
      </c>
      <c r="E75" s="22"/>
      <c r="F75" s="23"/>
      <c r="G75" s="24"/>
      <c r="H75" s="25"/>
      <c r="I75" s="17"/>
    </row>
    <row r="76" customFormat="false" ht="31.5" hidden="false" customHeight="true" outlineLevel="0" collapsed="false">
      <c r="A76" s="18" t="n">
        <v>72</v>
      </c>
      <c r="B76" s="19" t="s">
        <v>151</v>
      </c>
      <c r="C76" s="20" t="s">
        <v>152</v>
      </c>
      <c r="D76" s="21" t="n">
        <v>255</v>
      </c>
      <c r="E76" s="22"/>
      <c r="F76" s="23"/>
      <c r="G76" s="24"/>
      <c r="H76" s="25"/>
      <c r="I76" s="17"/>
    </row>
    <row r="77" customFormat="false" ht="31.5" hidden="false" customHeight="true" outlineLevel="0" collapsed="false">
      <c r="A77" s="18" t="n">
        <v>73</v>
      </c>
      <c r="B77" s="19" t="s">
        <v>153</v>
      </c>
      <c r="C77" s="20" t="s">
        <v>154</v>
      </c>
      <c r="D77" s="21" t="n">
        <v>30</v>
      </c>
      <c r="E77" s="22"/>
      <c r="F77" s="23"/>
      <c r="G77" s="24"/>
      <c r="H77" s="25"/>
      <c r="I77" s="17"/>
    </row>
    <row r="78" customFormat="false" ht="31.5" hidden="false" customHeight="true" outlineLevel="0" collapsed="false">
      <c r="A78" s="18" t="n">
        <v>74</v>
      </c>
      <c r="B78" s="19" t="s">
        <v>155</v>
      </c>
      <c r="C78" s="20" t="s">
        <v>156</v>
      </c>
      <c r="D78" s="21" t="n">
        <v>50</v>
      </c>
      <c r="E78" s="22"/>
      <c r="F78" s="23"/>
      <c r="G78" s="24"/>
      <c r="H78" s="25"/>
      <c r="I78" s="17"/>
    </row>
    <row r="79" customFormat="false" ht="31.5" hidden="false" customHeight="true" outlineLevel="0" collapsed="false">
      <c r="A79" s="18" t="n">
        <v>75</v>
      </c>
      <c r="B79" s="19" t="s">
        <v>157</v>
      </c>
      <c r="C79" s="20" t="s">
        <v>158</v>
      </c>
      <c r="D79" s="21" t="n">
        <v>35</v>
      </c>
      <c r="E79" s="22"/>
      <c r="F79" s="23"/>
      <c r="G79" s="24"/>
      <c r="H79" s="25"/>
      <c r="I79" s="17"/>
    </row>
    <row r="80" customFormat="false" ht="31.5" hidden="false" customHeight="true" outlineLevel="0" collapsed="false">
      <c r="A80" s="18" t="n">
        <v>76</v>
      </c>
      <c r="B80" s="19" t="s">
        <v>159</v>
      </c>
      <c r="C80" s="20" t="s">
        <v>160</v>
      </c>
      <c r="D80" s="21" t="n">
        <v>50</v>
      </c>
      <c r="E80" s="22"/>
      <c r="F80" s="23"/>
      <c r="G80" s="24"/>
      <c r="H80" s="25"/>
      <c r="I80" s="17"/>
    </row>
    <row r="81" customFormat="false" ht="31.5" hidden="false" customHeight="true" outlineLevel="0" collapsed="false">
      <c r="A81" s="18" t="n">
        <v>77</v>
      </c>
      <c r="B81" s="19" t="s">
        <v>161</v>
      </c>
      <c r="C81" s="20" t="s">
        <v>162</v>
      </c>
      <c r="D81" s="21" t="n">
        <v>3</v>
      </c>
      <c r="E81" s="22"/>
      <c r="F81" s="23"/>
      <c r="G81" s="24"/>
      <c r="H81" s="25"/>
      <c r="I81" s="17"/>
    </row>
    <row r="82" customFormat="false" ht="31.5" hidden="false" customHeight="true" outlineLevel="0" collapsed="false">
      <c r="A82" s="18" t="n">
        <v>78</v>
      </c>
      <c r="B82" s="19" t="s">
        <v>163</v>
      </c>
      <c r="C82" s="20" t="s">
        <v>164</v>
      </c>
      <c r="D82" s="21" t="n">
        <v>10</v>
      </c>
      <c r="E82" s="22"/>
      <c r="F82" s="23"/>
      <c r="G82" s="24"/>
      <c r="H82" s="25"/>
      <c r="I82" s="17"/>
    </row>
    <row r="83" customFormat="false" ht="31.5" hidden="false" customHeight="true" outlineLevel="0" collapsed="false">
      <c r="A83" s="18" t="n">
        <v>79</v>
      </c>
      <c r="B83" s="19" t="s">
        <v>165</v>
      </c>
      <c r="C83" s="20" t="s">
        <v>166</v>
      </c>
      <c r="D83" s="21" t="n">
        <v>2</v>
      </c>
      <c r="E83" s="22"/>
      <c r="F83" s="23"/>
      <c r="G83" s="24"/>
      <c r="H83" s="25"/>
      <c r="I83" s="17"/>
    </row>
    <row r="84" customFormat="false" ht="31.5" hidden="false" customHeight="true" outlineLevel="0" collapsed="false">
      <c r="A84" s="18" t="n">
        <v>80</v>
      </c>
      <c r="B84" s="19" t="s">
        <v>167</v>
      </c>
      <c r="C84" s="20" t="s">
        <v>168</v>
      </c>
      <c r="D84" s="21" t="n">
        <v>2</v>
      </c>
      <c r="E84" s="22"/>
      <c r="F84" s="23"/>
      <c r="G84" s="24"/>
      <c r="H84" s="25"/>
      <c r="I84" s="17"/>
    </row>
    <row r="85" customFormat="false" ht="31.5" hidden="false" customHeight="true" outlineLevel="0" collapsed="false">
      <c r="A85" s="18" t="n">
        <v>81</v>
      </c>
      <c r="B85" s="19" t="s">
        <v>169</v>
      </c>
      <c r="C85" s="20" t="s">
        <v>170</v>
      </c>
      <c r="D85" s="21" t="n">
        <v>2</v>
      </c>
      <c r="E85" s="22"/>
      <c r="F85" s="23"/>
      <c r="G85" s="24"/>
      <c r="H85" s="25"/>
      <c r="I85" s="17"/>
    </row>
    <row r="86" customFormat="false" ht="31.5" hidden="false" customHeight="true" outlineLevel="0" collapsed="false">
      <c r="A86" s="18" t="n">
        <v>82</v>
      </c>
      <c r="B86" s="19" t="s">
        <v>171</v>
      </c>
      <c r="C86" s="19" t="s">
        <v>172</v>
      </c>
      <c r="D86" s="21" t="n">
        <v>6</v>
      </c>
      <c r="E86" s="22"/>
      <c r="F86" s="23"/>
      <c r="G86" s="24"/>
      <c r="H86" s="25"/>
      <c r="I86" s="17"/>
    </row>
    <row r="87" customFormat="false" ht="31.5" hidden="false" customHeight="true" outlineLevel="0" collapsed="false">
      <c r="A87" s="18" t="n">
        <v>83</v>
      </c>
      <c r="B87" s="19" t="s">
        <v>173</v>
      </c>
      <c r="C87" s="20" t="s">
        <v>174</v>
      </c>
      <c r="D87" s="21" t="n">
        <v>2</v>
      </c>
      <c r="E87" s="22"/>
      <c r="F87" s="23"/>
      <c r="G87" s="24"/>
      <c r="H87" s="25"/>
      <c r="I87" s="17"/>
    </row>
    <row r="88" customFormat="false" ht="31.5" hidden="false" customHeight="true" outlineLevel="0" collapsed="false">
      <c r="A88" s="18" t="n">
        <v>84</v>
      </c>
      <c r="B88" s="19" t="s">
        <v>175</v>
      </c>
      <c r="C88" s="20" t="s">
        <v>176</v>
      </c>
      <c r="D88" s="21" t="n">
        <v>30</v>
      </c>
      <c r="E88" s="22"/>
      <c r="F88" s="23"/>
      <c r="G88" s="24"/>
      <c r="H88" s="25"/>
      <c r="I88" s="17"/>
    </row>
    <row r="89" customFormat="false" ht="31.5" hidden="false" customHeight="true" outlineLevel="0" collapsed="false">
      <c r="A89" s="18" t="n">
        <v>85</v>
      </c>
      <c r="B89" s="19" t="s">
        <v>177</v>
      </c>
      <c r="C89" s="20" t="s">
        <v>178</v>
      </c>
      <c r="D89" s="21" t="n">
        <v>15</v>
      </c>
      <c r="E89" s="22"/>
      <c r="F89" s="23"/>
      <c r="G89" s="24"/>
      <c r="H89" s="25"/>
      <c r="I89" s="17"/>
    </row>
    <row r="90" customFormat="false" ht="31.5" hidden="false" customHeight="true" outlineLevel="0" collapsed="false">
      <c r="A90" s="18" t="n">
        <v>86</v>
      </c>
      <c r="B90" s="19" t="s">
        <v>179</v>
      </c>
      <c r="C90" s="20" t="s">
        <v>180</v>
      </c>
      <c r="D90" s="21" t="n">
        <v>100</v>
      </c>
      <c r="E90" s="22"/>
      <c r="F90" s="23"/>
      <c r="G90" s="24"/>
      <c r="H90" s="25"/>
      <c r="I90" s="17"/>
    </row>
    <row r="91" customFormat="false" ht="31.5" hidden="false" customHeight="true" outlineLevel="0" collapsed="false">
      <c r="A91" s="18" t="n">
        <v>87</v>
      </c>
      <c r="B91" s="19" t="s">
        <v>181</v>
      </c>
      <c r="C91" s="20" t="s">
        <v>182</v>
      </c>
      <c r="D91" s="21" t="n">
        <v>200</v>
      </c>
      <c r="E91" s="22"/>
      <c r="F91" s="23"/>
      <c r="G91" s="24"/>
      <c r="H91" s="25"/>
      <c r="I91" s="17"/>
    </row>
    <row r="92" customFormat="false" ht="31.5" hidden="false" customHeight="true" outlineLevel="0" collapsed="false">
      <c r="A92" s="18" t="n">
        <v>88</v>
      </c>
      <c r="B92" s="19" t="s">
        <v>183</v>
      </c>
      <c r="C92" s="20" t="s">
        <v>184</v>
      </c>
      <c r="D92" s="21" t="n">
        <v>800</v>
      </c>
      <c r="E92" s="22"/>
      <c r="F92" s="23"/>
      <c r="G92" s="24"/>
      <c r="H92" s="25"/>
      <c r="I92" s="17"/>
    </row>
    <row r="93" customFormat="false" ht="31.5" hidden="false" customHeight="true" outlineLevel="0" collapsed="false">
      <c r="A93" s="18" t="n">
        <v>89</v>
      </c>
      <c r="B93" s="19" t="s">
        <v>185</v>
      </c>
      <c r="C93" s="20" t="s">
        <v>186</v>
      </c>
      <c r="D93" s="21" t="n">
        <v>160</v>
      </c>
      <c r="E93" s="22"/>
      <c r="F93" s="23"/>
      <c r="G93" s="24"/>
      <c r="H93" s="25"/>
      <c r="I93" s="17"/>
    </row>
    <row r="94" customFormat="false" ht="31.5" hidden="false" customHeight="true" outlineLevel="0" collapsed="false">
      <c r="A94" s="18" t="n">
        <v>90</v>
      </c>
      <c r="B94" s="19" t="s">
        <v>187</v>
      </c>
      <c r="C94" s="20" t="s">
        <v>188</v>
      </c>
      <c r="D94" s="21" t="n">
        <v>1</v>
      </c>
      <c r="E94" s="22"/>
      <c r="F94" s="23"/>
      <c r="G94" s="24"/>
      <c r="H94" s="25"/>
      <c r="I94" s="17"/>
    </row>
    <row r="95" customFormat="false" ht="31.5" hidden="false" customHeight="true" outlineLevel="0" collapsed="false">
      <c r="A95" s="18" t="n">
        <v>91</v>
      </c>
      <c r="B95" s="19" t="s">
        <v>189</v>
      </c>
      <c r="C95" s="20" t="s">
        <v>190</v>
      </c>
      <c r="D95" s="21" t="n">
        <v>8</v>
      </c>
      <c r="E95" s="22"/>
      <c r="F95" s="23"/>
      <c r="G95" s="24"/>
      <c r="H95" s="25"/>
      <c r="I95" s="17"/>
    </row>
    <row r="96" customFormat="false" ht="31.5" hidden="false" customHeight="true" outlineLevel="0" collapsed="false">
      <c r="A96" s="18" t="n">
        <v>92</v>
      </c>
      <c r="B96" s="19" t="s">
        <v>191</v>
      </c>
      <c r="C96" s="20" t="s">
        <v>192</v>
      </c>
      <c r="D96" s="21" t="n">
        <v>3</v>
      </c>
      <c r="E96" s="22"/>
      <c r="F96" s="23"/>
      <c r="G96" s="24"/>
      <c r="H96" s="25"/>
      <c r="I96" s="17"/>
    </row>
    <row r="97" customFormat="false" ht="31.5" hidden="false" customHeight="true" outlineLevel="0" collapsed="false">
      <c r="A97" s="18" t="n">
        <v>93</v>
      </c>
      <c r="B97" s="19" t="s">
        <v>193</v>
      </c>
      <c r="C97" s="20" t="s">
        <v>194</v>
      </c>
      <c r="D97" s="21" t="n">
        <v>15</v>
      </c>
      <c r="E97" s="22"/>
      <c r="F97" s="23"/>
      <c r="G97" s="24"/>
      <c r="H97" s="25"/>
      <c r="I97" s="17"/>
    </row>
    <row r="98" customFormat="false" ht="31.5" hidden="false" customHeight="true" outlineLevel="0" collapsed="false">
      <c r="A98" s="18" t="n">
        <v>94</v>
      </c>
      <c r="B98" s="19" t="s">
        <v>195</v>
      </c>
      <c r="C98" s="20" t="s">
        <v>196</v>
      </c>
      <c r="D98" s="21" t="n">
        <v>2</v>
      </c>
      <c r="E98" s="22"/>
      <c r="F98" s="23"/>
      <c r="G98" s="24"/>
      <c r="H98" s="25"/>
      <c r="I98" s="17"/>
    </row>
    <row r="99" customFormat="false" ht="31.5" hidden="false" customHeight="true" outlineLevel="0" collapsed="false">
      <c r="A99" s="18" t="n">
        <v>95</v>
      </c>
      <c r="B99" s="19" t="s">
        <v>197</v>
      </c>
      <c r="C99" s="20" t="s">
        <v>198</v>
      </c>
      <c r="D99" s="21" t="n">
        <v>1</v>
      </c>
      <c r="E99" s="22"/>
      <c r="F99" s="23"/>
      <c r="G99" s="24"/>
      <c r="H99" s="25"/>
      <c r="I99" s="17"/>
    </row>
    <row r="100" customFormat="false" ht="31.5" hidden="false" customHeight="true" outlineLevel="0" collapsed="false">
      <c r="A100" s="18" t="n">
        <v>96</v>
      </c>
      <c r="B100" s="19" t="s">
        <v>199</v>
      </c>
      <c r="C100" s="19" t="s">
        <v>199</v>
      </c>
      <c r="D100" s="21" t="n">
        <v>2</v>
      </c>
      <c r="E100" s="22"/>
      <c r="F100" s="23"/>
      <c r="G100" s="24"/>
      <c r="H100" s="25"/>
      <c r="I100" s="17"/>
    </row>
    <row r="101" customFormat="false" ht="31.5" hidden="false" customHeight="true" outlineLevel="0" collapsed="false">
      <c r="A101" s="18" t="n">
        <v>97</v>
      </c>
      <c r="B101" s="19" t="s">
        <v>200</v>
      </c>
      <c r="C101" s="20" t="s">
        <v>201</v>
      </c>
      <c r="D101" s="21" t="n">
        <v>5</v>
      </c>
      <c r="E101" s="22"/>
      <c r="F101" s="23"/>
      <c r="G101" s="24"/>
      <c r="H101" s="25"/>
      <c r="I101" s="17"/>
    </row>
    <row r="102" customFormat="false" ht="41.25" hidden="false" customHeight="true" outlineLevel="0" collapsed="false">
      <c r="A102" s="18" t="n">
        <v>98</v>
      </c>
      <c r="B102" s="19" t="s">
        <v>202</v>
      </c>
      <c r="C102" s="19" t="s">
        <v>202</v>
      </c>
      <c r="D102" s="21" t="n">
        <v>2</v>
      </c>
      <c r="E102" s="22"/>
      <c r="F102" s="23"/>
      <c r="G102" s="24"/>
      <c r="H102" s="25"/>
      <c r="I102" s="17"/>
    </row>
    <row r="103" customFormat="false" ht="41.25" hidden="false" customHeight="true" outlineLevel="0" collapsed="false">
      <c r="A103" s="18" t="n">
        <v>99</v>
      </c>
      <c r="B103" s="19" t="s">
        <v>203</v>
      </c>
      <c r="C103" s="19" t="s">
        <v>203</v>
      </c>
      <c r="D103" s="21" t="n">
        <v>5</v>
      </c>
      <c r="E103" s="22"/>
      <c r="F103" s="23"/>
      <c r="G103" s="24"/>
      <c r="H103" s="25"/>
      <c r="I103" s="17"/>
    </row>
    <row r="104" customFormat="false" ht="41.25" hidden="false" customHeight="true" outlineLevel="0" collapsed="false">
      <c r="A104" s="18" t="n">
        <v>100</v>
      </c>
      <c r="B104" s="19" t="s">
        <v>204</v>
      </c>
      <c r="C104" s="19" t="s">
        <v>205</v>
      </c>
      <c r="D104" s="21" t="n">
        <v>5</v>
      </c>
      <c r="E104" s="22"/>
      <c r="F104" s="23"/>
      <c r="G104" s="24"/>
      <c r="H104" s="25"/>
      <c r="I104" s="17"/>
    </row>
    <row r="105" customFormat="false" ht="31.5" hidden="false" customHeight="true" outlineLevel="0" collapsed="false">
      <c r="A105" s="18" t="n">
        <v>101</v>
      </c>
      <c r="B105" s="19" t="s">
        <v>206</v>
      </c>
      <c r="C105" s="20" t="s">
        <v>207</v>
      </c>
      <c r="D105" s="21" t="n">
        <v>220</v>
      </c>
      <c r="E105" s="22"/>
      <c r="F105" s="23"/>
      <c r="G105" s="24"/>
      <c r="H105" s="25"/>
      <c r="I105" s="17"/>
    </row>
    <row r="106" customFormat="false" ht="31.5" hidden="false" customHeight="true" outlineLevel="0" collapsed="false">
      <c r="A106" s="18" t="n">
        <v>102</v>
      </c>
      <c r="B106" s="19" t="s">
        <v>208</v>
      </c>
      <c r="C106" s="20" t="s">
        <v>209</v>
      </c>
      <c r="D106" s="21" t="n">
        <v>15</v>
      </c>
      <c r="E106" s="22"/>
      <c r="F106" s="23"/>
      <c r="G106" s="24"/>
      <c r="H106" s="25"/>
      <c r="I106" s="17"/>
    </row>
    <row r="107" customFormat="false" ht="31.5" hidden="false" customHeight="true" outlineLevel="0" collapsed="false">
      <c r="A107" s="18" t="n">
        <v>103</v>
      </c>
      <c r="B107" s="20" t="s">
        <v>210</v>
      </c>
      <c r="C107" s="20" t="s">
        <v>211</v>
      </c>
      <c r="D107" s="21" t="n">
        <v>85</v>
      </c>
      <c r="E107" s="22"/>
      <c r="F107" s="23"/>
      <c r="G107" s="24"/>
      <c r="H107" s="25"/>
      <c r="I107" s="17"/>
    </row>
    <row r="108" customFormat="false" ht="31.5" hidden="false" customHeight="true" outlineLevel="0" collapsed="false">
      <c r="A108" s="18" t="n">
        <v>104</v>
      </c>
      <c r="B108" s="20" t="s">
        <v>212</v>
      </c>
      <c r="C108" s="20" t="s">
        <v>213</v>
      </c>
      <c r="D108" s="21" t="n">
        <v>5</v>
      </c>
      <c r="E108" s="22"/>
      <c r="F108" s="23"/>
      <c r="G108" s="24"/>
      <c r="H108" s="25"/>
      <c r="I108" s="17"/>
    </row>
    <row r="109" customFormat="false" ht="31.5" hidden="false" customHeight="true" outlineLevel="0" collapsed="false">
      <c r="A109" s="18" t="n">
        <v>105</v>
      </c>
      <c r="B109" s="20" t="s">
        <v>214</v>
      </c>
      <c r="C109" s="20" t="s">
        <v>215</v>
      </c>
      <c r="D109" s="21" t="n">
        <v>3</v>
      </c>
      <c r="E109" s="22"/>
      <c r="F109" s="23"/>
      <c r="G109" s="24"/>
      <c r="H109" s="25"/>
      <c r="I109" s="17"/>
    </row>
    <row r="110" customFormat="false" ht="31.5" hidden="false" customHeight="true" outlineLevel="0" collapsed="false">
      <c r="A110" s="18" t="n">
        <v>106</v>
      </c>
      <c r="B110" s="19" t="s">
        <v>216</v>
      </c>
      <c r="C110" s="20" t="s">
        <v>217</v>
      </c>
      <c r="D110" s="21" t="n">
        <v>140</v>
      </c>
      <c r="E110" s="22"/>
      <c r="F110" s="23"/>
      <c r="G110" s="24"/>
      <c r="H110" s="25"/>
      <c r="I110" s="17"/>
    </row>
    <row r="111" customFormat="false" ht="31.5" hidden="false" customHeight="true" outlineLevel="0" collapsed="false">
      <c r="A111" s="18" t="n">
        <v>107</v>
      </c>
      <c r="B111" s="19" t="s">
        <v>218</v>
      </c>
      <c r="C111" s="20" t="s">
        <v>219</v>
      </c>
      <c r="D111" s="21" t="n">
        <v>1</v>
      </c>
      <c r="E111" s="22"/>
      <c r="F111" s="23"/>
      <c r="G111" s="24"/>
      <c r="H111" s="25"/>
      <c r="I111" s="17"/>
    </row>
    <row r="112" customFormat="false" ht="31.5" hidden="false" customHeight="true" outlineLevel="0" collapsed="false">
      <c r="A112" s="18" t="n">
        <v>108</v>
      </c>
      <c r="B112" s="19" t="s">
        <v>220</v>
      </c>
      <c r="C112" s="20" t="s">
        <v>221</v>
      </c>
      <c r="D112" s="21" t="n">
        <v>2</v>
      </c>
      <c r="E112" s="22"/>
      <c r="F112" s="23"/>
      <c r="G112" s="24"/>
      <c r="H112" s="25"/>
      <c r="I112" s="17"/>
    </row>
    <row r="113" customFormat="false" ht="37.9" hidden="false" customHeight="true" outlineLevel="0" collapsed="false">
      <c r="A113" s="18" t="n">
        <v>109</v>
      </c>
      <c r="B113" s="19" t="s">
        <v>222</v>
      </c>
      <c r="C113" s="20" t="s">
        <v>223</v>
      </c>
      <c r="D113" s="21" t="n">
        <v>25</v>
      </c>
      <c r="E113" s="22"/>
      <c r="F113" s="23"/>
      <c r="G113" s="24"/>
      <c r="H113" s="25"/>
      <c r="I113" s="17"/>
    </row>
    <row r="114" customFormat="false" ht="31.5" hidden="false" customHeight="true" outlineLevel="0" collapsed="false">
      <c r="A114" s="18" t="n">
        <v>110</v>
      </c>
      <c r="B114" s="19" t="s">
        <v>224</v>
      </c>
      <c r="C114" s="20" t="s">
        <v>225</v>
      </c>
      <c r="D114" s="21" t="n">
        <v>1</v>
      </c>
      <c r="E114" s="22"/>
      <c r="F114" s="23"/>
      <c r="G114" s="24"/>
      <c r="H114" s="25"/>
      <c r="I114" s="17"/>
    </row>
    <row r="115" customFormat="false" ht="31.5" hidden="false" customHeight="true" outlineLevel="0" collapsed="false">
      <c r="A115" s="18" t="n">
        <v>111</v>
      </c>
      <c r="B115" s="19" t="s">
        <v>226</v>
      </c>
      <c r="C115" s="20" t="s">
        <v>227</v>
      </c>
      <c r="D115" s="21" t="n">
        <v>1</v>
      </c>
      <c r="E115" s="22"/>
      <c r="F115" s="23"/>
      <c r="G115" s="24"/>
      <c r="H115" s="25"/>
      <c r="I115" s="17"/>
    </row>
    <row r="116" customFormat="false" ht="31.5" hidden="false" customHeight="true" outlineLevel="0" collapsed="false">
      <c r="A116" s="18" t="n">
        <v>112</v>
      </c>
      <c r="B116" s="19" t="s">
        <v>228</v>
      </c>
      <c r="C116" s="20" t="s">
        <v>229</v>
      </c>
      <c r="D116" s="21" t="n">
        <v>2</v>
      </c>
      <c r="E116" s="22"/>
      <c r="F116" s="23"/>
      <c r="G116" s="24"/>
      <c r="H116" s="25"/>
      <c r="I116" s="17"/>
    </row>
    <row r="117" customFormat="false" ht="31.5" hidden="false" customHeight="true" outlineLevel="0" collapsed="false">
      <c r="A117" s="18" t="n">
        <v>113</v>
      </c>
      <c r="B117" s="19" t="s">
        <v>230</v>
      </c>
      <c r="C117" s="20" t="s">
        <v>231</v>
      </c>
      <c r="D117" s="21" t="n">
        <v>75</v>
      </c>
      <c r="E117" s="22"/>
      <c r="F117" s="23"/>
      <c r="G117" s="24"/>
      <c r="H117" s="25"/>
      <c r="I117" s="17"/>
    </row>
    <row r="118" customFormat="false" ht="31.5" hidden="false" customHeight="true" outlineLevel="0" collapsed="false">
      <c r="A118" s="18" t="n">
        <v>114</v>
      </c>
      <c r="B118" s="19" t="s">
        <v>232</v>
      </c>
      <c r="C118" s="20" t="s">
        <v>233</v>
      </c>
      <c r="D118" s="21" t="n">
        <v>25</v>
      </c>
      <c r="E118" s="22"/>
      <c r="F118" s="23"/>
      <c r="G118" s="24"/>
      <c r="H118" s="25"/>
      <c r="I118" s="17"/>
    </row>
    <row r="119" customFormat="false" ht="31.5" hidden="false" customHeight="true" outlineLevel="0" collapsed="false">
      <c r="A119" s="18" t="n">
        <v>115</v>
      </c>
      <c r="B119" s="19" t="s">
        <v>234</v>
      </c>
      <c r="C119" s="20" t="s">
        <v>235</v>
      </c>
      <c r="D119" s="21" t="n">
        <v>40</v>
      </c>
      <c r="E119" s="22"/>
      <c r="F119" s="23"/>
      <c r="G119" s="24"/>
      <c r="H119" s="25"/>
      <c r="I119" s="17"/>
    </row>
    <row r="120" customFormat="false" ht="31.5" hidden="false" customHeight="true" outlineLevel="0" collapsed="false">
      <c r="A120" s="18" t="n">
        <v>116</v>
      </c>
      <c r="B120" s="19" t="s">
        <v>236</v>
      </c>
      <c r="C120" s="20" t="s">
        <v>237</v>
      </c>
      <c r="D120" s="21" t="n">
        <v>90</v>
      </c>
      <c r="E120" s="22"/>
      <c r="F120" s="23"/>
      <c r="G120" s="24"/>
      <c r="H120" s="25"/>
      <c r="I120" s="17"/>
    </row>
    <row r="121" customFormat="false" ht="31.5" hidden="false" customHeight="true" outlineLevel="0" collapsed="false">
      <c r="A121" s="18" t="n">
        <v>117</v>
      </c>
      <c r="B121" s="19" t="s">
        <v>238</v>
      </c>
      <c r="C121" s="20" t="s">
        <v>239</v>
      </c>
      <c r="D121" s="21" t="n">
        <v>130</v>
      </c>
      <c r="E121" s="22"/>
      <c r="F121" s="23"/>
      <c r="G121" s="24"/>
      <c r="H121" s="25"/>
      <c r="I121" s="17"/>
    </row>
    <row r="122" customFormat="false" ht="31.5" hidden="false" customHeight="true" outlineLevel="0" collapsed="false">
      <c r="A122" s="18" t="n">
        <v>118</v>
      </c>
      <c r="B122" s="19" t="s">
        <v>240</v>
      </c>
      <c r="C122" s="20" t="s">
        <v>241</v>
      </c>
      <c r="D122" s="21" t="n">
        <v>100</v>
      </c>
      <c r="E122" s="22"/>
      <c r="F122" s="23"/>
      <c r="G122" s="24"/>
      <c r="H122" s="25"/>
      <c r="I122" s="17"/>
    </row>
    <row r="123" customFormat="false" ht="31.5" hidden="false" customHeight="true" outlineLevel="0" collapsed="false">
      <c r="A123" s="18" t="n">
        <v>119</v>
      </c>
      <c r="B123" s="19" t="s">
        <v>242</v>
      </c>
      <c r="C123" s="20" t="s">
        <v>243</v>
      </c>
      <c r="D123" s="21" t="n">
        <v>2</v>
      </c>
      <c r="E123" s="22"/>
      <c r="F123" s="23"/>
      <c r="G123" s="24"/>
      <c r="H123" s="25"/>
      <c r="I123" s="17"/>
    </row>
    <row r="124" customFormat="false" ht="31.5" hidden="false" customHeight="true" outlineLevel="0" collapsed="false">
      <c r="A124" s="18" t="n">
        <v>120</v>
      </c>
      <c r="B124" s="19" t="s">
        <v>244</v>
      </c>
      <c r="C124" s="20" t="s">
        <v>245</v>
      </c>
      <c r="D124" s="21" t="n">
        <v>75</v>
      </c>
      <c r="E124" s="22"/>
      <c r="F124" s="23"/>
      <c r="G124" s="24"/>
      <c r="H124" s="25"/>
      <c r="I124" s="17"/>
    </row>
    <row r="125" customFormat="false" ht="31.5" hidden="false" customHeight="true" outlineLevel="0" collapsed="false">
      <c r="A125" s="18" t="n">
        <v>121</v>
      </c>
      <c r="B125" s="20" t="s">
        <v>246</v>
      </c>
      <c r="C125" s="20" t="s">
        <v>247</v>
      </c>
      <c r="D125" s="21" t="n">
        <v>15</v>
      </c>
      <c r="E125" s="22"/>
      <c r="F125" s="23"/>
      <c r="G125" s="24"/>
      <c r="H125" s="25"/>
      <c r="I125" s="17"/>
    </row>
    <row r="126" customFormat="false" ht="31.5" hidden="false" customHeight="true" outlineLevel="0" collapsed="false">
      <c r="A126" s="18" t="n">
        <v>122</v>
      </c>
      <c r="B126" s="20" t="s">
        <v>248</v>
      </c>
      <c r="C126" s="20" t="s">
        <v>249</v>
      </c>
      <c r="D126" s="21" t="n">
        <v>3</v>
      </c>
      <c r="E126" s="22"/>
      <c r="F126" s="23"/>
      <c r="G126" s="24"/>
      <c r="H126" s="25"/>
      <c r="I126" s="17"/>
    </row>
    <row r="127" customFormat="false" ht="31.5" hidden="false" customHeight="true" outlineLevel="0" collapsed="false">
      <c r="A127" s="18" t="n">
        <v>123</v>
      </c>
      <c r="B127" s="19" t="s">
        <v>250</v>
      </c>
      <c r="C127" s="20" t="s">
        <v>251</v>
      </c>
      <c r="D127" s="21" t="n">
        <v>100</v>
      </c>
      <c r="E127" s="22"/>
      <c r="F127" s="23"/>
      <c r="G127" s="24"/>
      <c r="H127" s="25"/>
      <c r="I127" s="17"/>
    </row>
    <row r="128" customFormat="false" ht="31.5" hidden="false" customHeight="true" outlineLevel="0" collapsed="false">
      <c r="A128" s="18" t="n">
        <v>124</v>
      </c>
      <c r="B128" s="19" t="s">
        <v>252</v>
      </c>
      <c r="C128" s="29" t="s">
        <v>253</v>
      </c>
      <c r="D128" s="21" t="n">
        <v>135</v>
      </c>
      <c r="E128" s="22"/>
      <c r="F128" s="23"/>
      <c r="G128" s="24"/>
      <c r="H128" s="25"/>
      <c r="I128" s="17"/>
    </row>
    <row r="129" customFormat="false" ht="31.5" hidden="false" customHeight="true" outlineLevel="0" collapsed="false">
      <c r="A129" s="18" t="n">
        <v>125</v>
      </c>
      <c r="B129" s="19" t="s">
        <v>254</v>
      </c>
      <c r="C129" s="29" t="s">
        <v>255</v>
      </c>
      <c r="D129" s="21" t="n">
        <v>10</v>
      </c>
      <c r="E129" s="22"/>
      <c r="F129" s="23"/>
      <c r="G129" s="24"/>
      <c r="H129" s="25"/>
      <c r="I129" s="17"/>
    </row>
    <row r="130" customFormat="false" ht="31.5" hidden="false" customHeight="true" outlineLevel="0" collapsed="false">
      <c r="A130" s="18" t="n">
        <v>126</v>
      </c>
      <c r="B130" s="19" t="s">
        <v>256</v>
      </c>
      <c r="C130" s="20" t="s">
        <v>257</v>
      </c>
      <c r="D130" s="21" t="n">
        <v>90</v>
      </c>
      <c r="E130" s="22"/>
      <c r="F130" s="23"/>
      <c r="G130" s="24"/>
      <c r="H130" s="25"/>
      <c r="I130" s="17"/>
    </row>
    <row r="131" customFormat="false" ht="31.5" hidden="false" customHeight="true" outlineLevel="0" collapsed="false">
      <c r="A131" s="18" t="n">
        <v>127</v>
      </c>
      <c r="B131" s="19" t="s">
        <v>258</v>
      </c>
      <c r="C131" s="20" t="s">
        <v>259</v>
      </c>
      <c r="D131" s="21" t="n">
        <v>18</v>
      </c>
      <c r="E131" s="22"/>
      <c r="F131" s="23"/>
      <c r="G131" s="24"/>
      <c r="H131" s="25"/>
      <c r="I131" s="17"/>
    </row>
    <row r="132" customFormat="false" ht="31.5" hidden="false" customHeight="true" outlineLevel="0" collapsed="false">
      <c r="A132" s="18" t="n">
        <v>128</v>
      </c>
      <c r="B132" s="19" t="s">
        <v>260</v>
      </c>
      <c r="C132" s="20" t="s">
        <v>261</v>
      </c>
      <c r="D132" s="21" t="n">
        <v>10</v>
      </c>
      <c r="E132" s="22"/>
      <c r="F132" s="23"/>
      <c r="G132" s="24"/>
      <c r="H132" s="25"/>
      <c r="I132" s="17"/>
    </row>
    <row r="133" customFormat="false" ht="31.5" hidden="false" customHeight="true" outlineLevel="0" collapsed="false">
      <c r="A133" s="18" t="n">
        <v>129</v>
      </c>
      <c r="B133" s="19" t="s">
        <v>262</v>
      </c>
      <c r="C133" s="20" t="s">
        <v>263</v>
      </c>
      <c r="D133" s="21" t="n">
        <v>3</v>
      </c>
      <c r="E133" s="22"/>
      <c r="F133" s="23"/>
      <c r="G133" s="24"/>
      <c r="H133" s="25"/>
      <c r="I133" s="17"/>
    </row>
    <row r="134" customFormat="false" ht="31.5" hidden="false" customHeight="true" outlineLevel="0" collapsed="false">
      <c r="A134" s="18" t="n">
        <v>130</v>
      </c>
      <c r="B134" s="19" t="s">
        <v>264</v>
      </c>
      <c r="C134" s="20" t="s">
        <v>265</v>
      </c>
      <c r="D134" s="21" t="n">
        <v>5</v>
      </c>
      <c r="E134" s="22"/>
      <c r="F134" s="23"/>
      <c r="G134" s="24"/>
      <c r="H134" s="25"/>
      <c r="I134" s="17"/>
    </row>
    <row r="135" customFormat="false" ht="31.5" hidden="false" customHeight="true" outlineLevel="0" collapsed="false">
      <c r="A135" s="18" t="n">
        <v>131</v>
      </c>
      <c r="B135" s="19" t="s">
        <v>266</v>
      </c>
      <c r="C135" s="20" t="s">
        <v>267</v>
      </c>
      <c r="D135" s="21" t="n">
        <v>2</v>
      </c>
      <c r="E135" s="22"/>
      <c r="F135" s="23"/>
      <c r="G135" s="24"/>
      <c r="H135" s="25"/>
      <c r="I135" s="17"/>
    </row>
    <row r="136" customFormat="false" ht="31.5" hidden="false" customHeight="true" outlineLevel="0" collapsed="false">
      <c r="A136" s="18" t="n">
        <v>132</v>
      </c>
      <c r="B136" s="19" t="s">
        <v>268</v>
      </c>
      <c r="C136" s="20" t="s">
        <v>269</v>
      </c>
      <c r="D136" s="21" t="n">
        <v>2</v>
      </c>
      <c r="E136" s="22"/>
      <c r="F136" s="23"/>
      <c r="G136" s="24"/>
      <c r="H136" s="25"/>
      <c r="I136" s="17"/>
    </row>
    <row r="137" customFormat="false" ht="31.5" hidden="false" customHeight="true" outlineLevel="0" collapsed="false">
      <c r="A137" s="18" t="n">
        <v>133</v>
      </c>
      <c r="B137" s="19" t="s">
        <v>270</v>
      </c>
      <c r="C137" s="20" t="s">
        <v>271</v>
      </c>
      <c r="D137" s="21" t="n">
        <v>2</v>
      </c>
      <c r="E137" s="22"/>
      <c r="F137" s="23"/>
      <c r="G137" s="24"/>
      <c r="H137" s="25"/>
      <c r="I137" s="17"/>
    </row>
    <row r="138" customFormat="false" ht="31.5" hidden="false" customHeight="true" outlineLevel="0" collapsed="false">
      <c r="A138" s="18" t="n">
        <v>134</v>
      </c>
      <c r="B138" s="19" t="s">
        <v>272</v>
      </c>
      <c r="C138" s="20" t="s">
        <v>273</v>
      </c>
      <c r="D138" s="21" t="n">
        <v>2</v>
      </c>
      <c r="E138" s="22"/>
      <c r="F138" s="23"/>
      <c r="G138" s="24"/>
      <c r="H138" s="25"/>
      <c r="I138" s="17"/>
    </row>
    <row r="139" customFormat="false" ht="31.5" hidden="false" customHeight="true" outlineLevel="0" collapsed="false">
      <c r="A139" s="18" t="n">
        <v>135</v>
      </c>
      <c r="B139" s="19" t="s">
        <v>274</v>
      </c>
      <c r="C139" s="20" t="s">
        <v>275</v>
      </c>
      <c r="D139" s="21" t="n">
        <v>5</v>
      </c>
      <c r="E139" s="22"/>
      <c r="F139" s="23"/>
      <c r="G139" s="24"/>
      <c r="H139" s="25"/>
      <c r="I139" s="17"/>
    </row>
    <row r="140" customFormat="false" ht="31.5" hidden="false" customHeight="true" outlineLevel="0" collapsed="false">
      <c r="A140" s="18" t="n">
        <v>136</v>
      </c>
      <c r="B140" s="19" t="s">
        <v>276</v>
      </c>
      <c r="C140" s="20" t="s">
        <v>277</v>
      </c>
      <c r="D140" s="21" t="n">
        <v>2</v>
      </c>
      <c r="E140" s="22"/>
      <c r="F140" s="23"/>
      <c r="G140" s="24"/>
      <c r="H140" s="25"/>
      <c r="I140" s="17"/>
    </row>
    <row r="141" customFormat="false" ht="31.5" hidden="false" customHeight="true" outlineLevel="0" collapsed="false">
      <c r="A141" s="18" t="n">
        <v>137</v>
      </c>
      <c r="B141" s="19" t="s">
        <v>278</v>
      </c>
      <c r="C141" s="20" t="s">
        <v>279</v>
      </c>
      <c r="D141" s="21" t="n">
        <v>5</v>
      </c>
      <c r="E141" s="22"/>
      <c r="F141" s="23"/>
      <c r="G141" s="24"/>
      <c r="H141" s="25"/>
      <c r="I141" s="17"/>
    </row>
    <row r="142" customFormat="false" ht="31.5" hidden="false" customHeight="true" outlineLevel="0" collapsed="false">
      <c r="A142" s="18" t="n">
        <v>138</v>
      </c>
      <c r="B142" s="19" t="s">
        <v>280</v>
      </c>
      <c r="C142" s="20" t="s">
        <v>281</v>
      </c>
      <c r="D142" s="21" t="n">
        <v>5</v>
      </c>
      <c r="E142" s="22"/>
      <c r="F142" s="23"/>
      <c r="G142" s="24"/>
      <c r="H142" s="25"/>
      <c r="I142" s="17"/>
    </row>
    <row r="143" customFormat="false" ht="31.5" hidden="false" customHeight="true" outlineLevel="0" collapsed="false">
      <c r="A143" s="18" t="n">
        <v>139</v>
      </c>
      <c r="B143" s="19" t="s">
        <v>282</v>
      </c>
      <c r="C143" s="20" t="s">
        <v>283</v>
      </c>
      <c r="D143" s="21" t="n">
        <v>380</v>
      </c>
      <c r="E143" s="22"/>
      <c r="F143" s="23"/>
      <c r="G143" s="24"/>
      <c r="H143" s="25"/>
      <c r="I143" s="17"/>
    </row>
    <row r="144" customFormat="false" ht="31.5" hidden="false" customHeight="true" outlineLevel="0" collapsed="false">
      <c r="A144" s="18" t="n">
        <v>140</v>
      </c>
      <c r="B144" s="27" t="s">
        <v>284</v>
      </c>
      <c r="C144" s="20" t="s">
        <v>285</v>
      </c>
      <c r="D144" s="21" t="n">
        <v>8</v>
      </c>
      <c r="E144" s="22"/>
      <c r="F144" s="23"/>
      <c r="G144" s="24"/>
      <c r="H144" s="25"/>
      <c r="I144" s="17"/>
    </row>
    <row r="145" customFormat="false" ht="31.5" hidden="false" customHeight="true" outlineLevel="0" collapsed="false">
      <c r="A145" s="18" t="n">
        <v>141</v>
      </c>
      <c r="B145" s="19" t="s">
        <v>286</v>
      </c>
      <c r="C145" s="20" t="s">
        <v>287</v>
      </c>
      <c r="D145" s="21" t="n">
        <v>8</v>
      </c>
      <c r="E145" s="22"/>
      <c r="F145" s="23"/>
      <c r="G145" s="24"/>
      <c r="H145" s="25"/>
      <c r="I145" s="17"/>
    </row>
    <row r="146" customFormat="false" ht="31.5" hidden="false" customHeight="true" outlineLevel="0" collapsed="false">
      <c r="A146" s="18" t="n">
        <v>142</v>
      </c>
      <c r="B146" s="19" t="s">
        <v>288</v>
      </c>
      <c r="C146" s="20" t="s">
        <v>289</v>
      </c>
      <c r="D146" s="21" t="n">
        <v>2</v>
      </c>
      <c r="E146" s="22"/>
      <c r="F146" s="23"/>
      <c r="G146" s="24"/>
      <c r="H146" s="25"/>
      <c r="I146" s="17"/>
    </row>
    <row r="147" customFormat="false" ht="42" hidden="false" customHeight="true" outlineLevel="0" collapsed="false">
      <c r="A147" s="18" t="n">
        <v>143</v>
      </c>
      <c r="B147" s="19" t="s">
        <v>290</v>
      </c>
      <c r="C147" s="19" t="s">
        <v>291</v>
      </c>
      <c r="D147" s="21" t="n">
        <v>8</v>
      </c>
      <c r="E147" s="22"/>
      <c r="F147" s="23"/>
      <c r="G147" s="24"/>
      <c r="H147" s="25"/>
      <c r="I147" s="17"/>
    </row>
    <row r="148" customFormat="false" ht="31.5" hidden="false" customHeight="true" outlineLevel="0" collapsed="false">
      <c r="A148" s="18" t="n">
        <v>144</v>
      </c>
      <c r="B148" s="19" t="s">
        <v>292</v>
      </c>
      <c r="C148" s="20" t="s">
        <v>293</v>
      </c>
      <c r="D148" s="21" t="n">
        <v>12</v>
      </c>
      <c r="E148" s="22"/>
      <c r="F148" s="23"/>
      <c r="G148" s="24"/>
      <c r="H148" s="25"/>
      <c r="I148" s="17"/>
    </row>
    <row r="149" customFormat="false" ht="31.5" hidden="false" customHeight="true" outlineLevel="0" collapsed="false">
      <c r="A149" s="18" t="n">
        <v>145</v>
      </c>
      <c r="B149" s="19" t="s">
        <v>294</v>
      </c>
      <c r="C149" s="20" t="s">
        <v>295</v>
      </c>
      <c r="D149" s="21" t="n">
        <v>1</v>
      </c>
      <c r="E149" s="22"/>
      <c r="F149" s="23"/>
      <c r="G149" s="24"/>
      <c r="H149" s="25"/>
      <c r="I149" s="17"/>
    </row>
    <row r="150" customFormat="false" ht="31.5" hidden="false" customHeight="true" outlineLevel="0" collapsed="false">
      <c r="A150" s="18" t="n">
        <v>146</v>
      </c>
      <c r="B150" s="19" t="s">
        <v>296</v>
      </c>
      <c r="C150" s="20" t="s">
        <v>297</v>
      </c>
      <c r="D150" s="21" t="n">
        <v>1</v>
      </c>
      <c r="E150" s="22"/>
      <c r="F150" s="23"/>
      <c r="G150" s="24"/>
      <c r="H150" s="25"/>
      <c r="I150" s="17"/>
    </row>
    <row r="151" customFormat="false" ht="31.5" hidden="false" customHeight="true" outlineLevel="0" collapsed="false">
      <c r="A151" s="18" t="n">
        <v>147</v>
      </c>
      <c r="B151" s="19" t="s">
        <v>298</v>
      </c>
      <c r="C151" s="19" t="s">
        <v>298</v>
      </c>
      <c r="D151" s="21" t="n">
        <v>2</v>
      </c>
      <c r="E151" s="22"/>
      <c r="F151" s="23"/>
      <c r="G151" s="24"/>
      <c r="H151" s="25"/>
      <c r="I151" s="17"/>
    </row>
    <row r="152" customFormat="false" ht="31.5" hidden="false" customHeight="true" outlineLevel="0" collapsed="false">
      <c r="A152" s="18" t="n">
        <v>148</v>
      </c>
      <c r="B152" s="19" t="s">
        <v>299</v>
      </c>
      <c r="C152" s="20" t="s">
        <v>300</v>
      </c>
      <c r="D152" s="21" t="n">
        <v>130</v>
      </c>
      <c r="E152" s="22"/>
      <c r="F152" s="23"/>
      <c r="G152" s="24"/>
      <c r="H152" s="25"/>
      <c r="I152" s="17"/>
    </row>
    <row r="153" customFormat="false" ht="31.5" hidden="false" customHeight="true" outlineLevel="0" collapsed="false">
      <c r="A153" s="18" t="n">
        <v>149</v>
      </c>
      <c r="B153" s="19" t="s">
        <v>301</v>
      </c>
      <c r="C153" s="20" t="s">
        <v>302</v>
      </c>
      <c r="D153" s="21" t="n">
        <v>5</v>
      </c>
      <c r="E153" s="22"/>
      <c r="F153" s="23"/>
      <c r="G153" s="24"/>
      <c r="H153" s="25"/>
      <c r="I153" s="17"/>
    </row>
    <row r="154" customFormat="false" ht="31.5" hidden="false" customHeight="true" outlineLevel="0" collapsed="false">
      <c r="A154" s="18" t="n">
        <v>150</v>
      </c>
      <c r="B154" s="19" t="s">
        <v>303</v>
      </c>
      <c r="C154" s="20" t="s">
        <v>304</v>
      </c>
      <c r="D154" s="21" t="n">
        <v>5</v>
      </c>
      <c r="E154" s="22"/>
      <c r="F154" s="23"/>
      <c r="G154" s="24"/>
      <c r="H154" s="25"/>
      <c r="I154" s="17"/>
    </row>
    <row r="155" customFormat="false" ht="31.5" hidden="false" customHeight="true" outlineLevel="0" collapsed="false">
      <c r="A155" s="18" t="n">
        <v>151</v>
      </c>
      <c r="B155" s="19" t="s">
        <v>305</v>
      </c>
      <c r="C155" s="20" t="s">
        <v>306</v>
      </c>
      <c r="D155" s="21" t="n">
        <v>3</v>
      </c>
      <c r="E155" s="22"/>
      <c r="F155" s="23"/>
      <c r="G155" s="24"/>
      <c r="H155" s="25"/>
      <c r="I155" s="17"/>
    </row>
    <row r="156" customFormat="false" ht="31.5" hidden="false" customHeight="true" outlineLevel="0" collapsed="false">
      <c r="A156" s="18" t="n">
        <v>152</v>
      </c>
      <c r="B156" s="19" t="s">
        <v>307</v>
      </c>
      <c r="C156" s="20" t="s">
        <v>308</v>
      </c>
      <c r="D156" s="21" t="n">
        <v>35</v>
      </c>
      <c r="E156" s="22"/>
      <c r="F156" s="23"/>
      <c r="G156" s="24"/>
      <c r="H156" s="25"/>
      <c r="I156" s="17"/>
    </row>
    <row r="157" customFormat="false" ht="31.5" hidden="false" customHeight="true" outlineLevel="0" collapsed="false">
      <c r="A157" s="18" t="n">
        <v>153</v>
      </c>
      <c r="B157" s="19" t="s">
        <v>309</v>
      </c>
      <c r="C157" s="20" t="s">
        <v>310</v>
      </c>
      <c r="D157" s="21" t="n">
        <v>5</v>
      </c>
      <c r="E157" s="22"/>
      <c r="F157" s="23"/>
      <c r="G157" s="24"/>
      <c r="H157" s="25"/>
      <c r="I157" s="17"/>
    </row>
    <row r="158" customFormat="false" ht="31.5" hidden="false" customHeight="true" outlineLevel="0" collapsed="false">
      <c r="A158" s="18" t="n">
        <v>154</v>
      </c>
      <c r="B158" s="27" t="s">
        <v>311</v>
      </c>
      <c r="C158" s="20" t="s">
        <v>312</v>
      </c>
      <c r="D158" s="21" t="n">
        <v>4</v>
      </c>
      <c r="E158" s="22"/>
      <c r="F158" s="23"/>
      <c r="G158" s="24"/>
      <c r="H158" s="25"/>
      <c r="I158" s="17"/>
    </row>
    <row r="159" customFormat="false" ht="31.5" hidden="false" customHeight="true" outlineLevel="0" collapsed="false">
      <c r="A159" s="18" t="n">
        <v>155</v>
      </c>
      <c r="B159" s="19" t="s">
        <v>313</v>
      </c>
      <c r="C159" s="20" t="s">
        <v>314</v>
      </c>
      <c r="D159" s="21" t="n">
        <v>50</v>
      </c>
      <c r="E159" s="22"/>
      <c r="F159" s="23"/>
      <c r="G159" s="24"/>
      <c r="H159" s="25"/>
      <c r="I159" s="17"/>
    </row>
    <row r="160" s="31" customFormat="true" ht="31.5" hidden="false" customHeight="true" outlineLevel="0" collapsed="false">
      <c r="A160" s="18" t="n">
        <v>156</v>
      </c>
      <c r="B160" s="27" t="s">
        <v>315</v>
      </c>
      <c r="C160" s="28" t="s">
        <v>316</v>
      </c>
      <c r="D160" s="21" t="n">
        <v>3</v>
      </c>
      <c r="E160" s="22"/>
      <c r="F160" s="23"/>
      <c r="G160" s="24"/>
      <c r="H160" s="25"/>
      <c r="I160" s="30"/>
    </row>
    <row r="161" s="31" customFormat="true" ht="31.5" hidden="false" customHeight="true" outlineLevel="0" collapsed="false">
      <c r="A161" s="18" t="n">
        <v>157</v>
      </c>
      <c r="B161" s="27" t="s">
        <v>317</v>
      </c>
      <c r="C161" s="27" t="s">
        <v>317</v>
      </c>
      <c r="D161" s="21" t="n">
        <v>1</v>
      </c>
      <c r="E161" s="22"/>
      <c r="F161" s="23"/>
      <c r="G161" s="24"/>
      <c r="H161" s="25"/>
      <c r="I161" s="30"/>
    </row>
    <row r="162" customFormat="false" ht="31.5" hidden="false" customHeight="true" outlineLevel="0" collapsed="false">
      <c r="A162" s="18" t="n">
        <v>158</v>
      </c>
      <c r="B162" s="27" t="s">
        <v>318</v>
      </c>
      <c r="C162" s="20" t="s">
        <v>319</v>
      </c>
      <c r="D162" s="21" t="n">
        <v>30</v>
      </c>
      <c r="E162" s="22"/>
      <c r="F162" s="23"/>
      <c r="G162" s="24"/>
      <c r="H162" s="25"/>
      <c r="I162" s="17"/>
    </row>
    <row r="163" customFormat="false" ht="31.5" hidden="false" customHeight="true" outlineLevel="0" collapsed="false">
      <c r="A163" s="18" t="n">
        <v>159</v>
      </c>
      <c r="B163" s="27" t="s">
        <v>320</v>
      </c>
      <c r="C163" s="20" t="s">
        <v>321</v>
      </c>
      <c r="D163" s="21" t="n">
        <v>1</v>
      </c>
      <c r="E163" s="22"/>
      <c r="F163" s="23"/>
      <c r="G163" s="24"/>
      <c r="H163" s="25"/>
      <c r="I163" s="17"/>
    </row>
    <row r="164" customFormat="false" ht="42.95" hidden="false" customHeight="true" outlineLevel="0" collapsed="false">
      <c r="A164" s="18" t="n">
        <v>160</v>
      </c>
      <c r="B164" s="27" t="s">
        <v>322</v>
      </c>
      <c r="C164" s="20" t="s">
        <v>323</v>
      </c>
      <c r="D164" s="21" t="n">
        <v>3</v>
      </c>
      <c r="E164" s="22"/>
      <c r="F164" s="23"/>
      <c r="G164" s="24"/>
      <c r="H164" s="25"/>
      <c r="I164" s="17"/>
    </row>
    <row r="165" customFormat="false" ht="31.5" hidden="false" customHeight="true" outlineLevel="0" collapsed="false">
      <c r="A165" s="18" t="n">
        <v>161</v>
      </c>
      <c r="B165" s="19" t="s">
        <v>324</v>
      </c>
      <c r="C165" s="20" t="s">
        <v>325</v>
      </c>
      <c r="D165" s="21" t="n">
        <v>10</v>
      </c>
      <c r="E165" s="22"/>
      <c r="F165" s="23"/>
      <c r="G165" s="24"/>
      <c r="H165" s="25"/>
      <c r="I165" s="17"/>
    </row>
    <row r="166" customFormat="false" ht="31.5" hidden="false" customHeight="true" outlineLevel="0" collapsed="false">
      <c r="A166" s="18" t="n">
        <v>162</v>
      </c>
      <c r="B166" s="19" t="s">
        <v>326</v>
      </c>
      <c r="C166" s="20" t="s">
        <v>327</v>
      </c>
      <c r="D166" s="21" t="n">
        <v>30</v>
      </c>
      <c r="E166" s="22"/>
      <c r="F166" s="23"/>
      <c r="G166" s="24"/>
      <c r="H166" s="25"/>
      <c r="I166" s="17"/>
    </row>
    <row r="167" customFormat="false" ht="31.5" hidden="false" customHeight="true" outlineLevel="0" collapsed="false">
      <c r="A167" s="18" t="n">
        <v>163</v>
      </c>
      <c r="B167" s="19" t="s">
        <v>328</v>
      </c>
      <c r="C167" s="20" t="s">
        <v>329</v>
      </c>
      <c r="D167" s="21" t="n">
        <v>12</v>
      </c>
      <c r="E167" s="22"/>
      <c r="F167" s="23"/>
      <c r="G167" s="24"/>
      <c r="H167" s="25"/>
      <c r="I167" s="17"/>
    </row>
    <row r="168" customFormat="false" ht="41.25" hidden="false" customHeight="true" outlineLevel="0" collapsed="false">
      <c r="A168" s="32"/>
      <c r="B168" s="33"/>
      <c r="C168" s="34"/>
      <c r="D168" s="34"/>
      <c r="E168" s="35" t="s">
        <v>330</v>
      </c>
      <c r="F168" s="36" t="n">
        <f aca="false">SUM(F5:F167)</f>
        <v>0</v>
      </c>
      <c r="G168" s="37"/>
      <c r="H168" s="38" t="n">
        <f aca="false">SUM(H5:H166)</f>
        <v>0</v>
      </c>
      <c r="I168" s="17"/>
    </row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G1:G175"/>
  <mergeCells count="2">
    <mergeCell ref="F1:H1"/>
    <mergeCell ref="B4:H4"/>
  </mergeCells>
  <conditionalFormatting sqref="G5:G167">
    <cfRule type="expression" priority="2" aboveAverage="0" equalAverage="0" bottom="0" percent="0" rank="0" text="" dxfId="2">
      <formula>$P5="brak indeksu"</formula>
    </cfRule>
  </conditionalFormatting>
  <conditionalFormatting sqref="D14:D25 D67:D105 D36:D44 D27:D34 D47:D65 D5:D12 D107:D167">
    <cfRule type="expression" priority="3" aboveAverage="0" equalAverage="0" bottom="0" percent="0" rank="0" text="" dxfId="3">
      <formula>NA()</formula>
    </cfRule>
  </conditionalFormatting>
  <conditionalFormatting sqref="D106">
    <cfRule type="expression" priority="4" aboveAverage="0" equalAverage="0" bottom="0" percent="0" rank="0" text="" dxfId="4">
      <formula>NA()</formula>
    </cfRule>
  </conditionalFormatting>
  <conditionalFormatting sqref="D45:D46">
    <cfRule type="expression" priority="5" aboveAverage="0" equalAverage="0" bottom="0" percent="0" rank="0" text="" dxfId="5">
      <formula>NA()</formula>
    </cfRule>
  </conditionalFormatting>
  <conditionalFormatting sqref="D66">
    <cfRule type="expression" priority="6" aboveAverage="0" equalAverage="0" bottom="0" percent="0" rank="0" text="" dxfId="6">
      <formula>NA()</formula>
    </cfRule>
  </conditionalFormatting>
  <conditionalFormatting sqref="D13">
    <cfRule type="expression" priority="7" aboveAverage="0" equalAverage="0" bottom="0" percent="0" rank="0" text="" dxfId="7">
      <formula>NA()</formula>
    </cfRule>
  </conditionalFormatting>
  <conditionalFormatting sqref="E5:E167">
    <cfRule type="expression" priority="8" aboveAverage="0" equalAverage="0" bottom="0" percent="0" rank="0" text="" dxfId="8">
      <formula>$P5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45.28"/>
    <col collapsed="false" customWidth="true" hidden="false" outlineLevel="0" max="3" min="3" style="0" width="35.7"/>
    <col collapsed="false" customWidth="true" hidden="false" outlineLevel="0" max="4" min="4" style="0" width="22.7"/>
    <col collapsed="false" customWidth="true" hidden="false" outlineLevel="0" max="5" min="5" style="0" width="25.99"/>
    <col collapsed="false" customWidth="true" hidden="false" outlineLevel="0" max="6" min="6" style="0" width="33.14"/>
    <col collapsed="false" customWidth="true" hidden="false" outlineLevel="0" max="7" min="7" style="0" width="29.28"/>
    <col collapsed="false" customWidth="true" hidden="false" outlineLevel="0" max="8" min="8" style="0" width="18.28"/>
  </cols>
  <sheetData>
    <row r="1" customFormat="false" ht="15" hidden="false" customHeight="true" outlineLevel="0" collapsed="false">
      <c r="A1" s="1"/>
      <c r="B1" s="5"/>
      <c r="C1" s="5"/>
      <c r="D1" s="6"/>
      <c r="E1" s="9"/>
      <c r="F1" s="8" t="s">
        <v>3198</v>
      </c>
      <c r="G1" s="8"/>
      <c r="H1" s="8"/>
    </row>
    <row r="2" customFormat="false" ht="14.65" hidden="false" customHeight="true" outlineLevel="0" collapsed="false">
      <c r="A2" s="1"/>
      <c r="B2" s="6"/>
      <c r="C2" s="6"/>
      <c r="D2" s="6"/>
      <c r="E2" s="9"/>
      <c r="F2" s="9"/>
      <c r="G2" s="48"/>
      <c r="H2" s="9"/>
    </row>
    <row r="3" customFormat="false" ht="26.85" hidden="false" customHeight="true" outlineLevel="0" collapsed="false">
      <c r="A3" s="10" t="s">
        <v>1</v>
      </c>
      <c r="B3" s="11" t="s">
        <v>3199</v>
      </c>
      <c r="C3" s="11" t="s">
        <v>3</v>
      </c>
      <c r="D3" s="11" t="s">
        <v>4</v>
      </c>
      <c r="E3" s="13" t="s">
        <v>5</v>
      </c>
      <c r="F3" s="13" t="s">
        <v>6</v>
      </c>
      <c r="G3" s="49" t="s">
        <v>7</v>
      </c>
      <c r="H3" s="13" t="s">
        <v>8</v>
      </c>
    </row>
    <row r="4" customFormat="false" ht="14.65" hidden="false" customHeight="true" outlineLevel="0" collapsed="false">
      <c r="A4" s="100"/>
      <c r="B4" s="156" t="s">
        <v>3200</v>
      </c>
      <c r="C4" s="156"/>
      <c r="D4" s="156"/>
      <c r="E4" s="156"/>
      <c r="F4" s="156"/>
      <c r="G4" s="156"/>
      <c r="H4" s="156"/>
    </row>
    <row r="5" customFormat="false" ht="106.9" hidden="false" customHeight="true" outlineLevel="0" collapsed="false">
      <c r="A5" s="157" t="n">
        <v>1</v>
      </c>
      <c r="B5" s="158" t="s">
        <v>3201</v>
      </c>
      <c r="C5" s="159" t="s">
        <v>3202</v>
      </c>
      <c r="D5" s="124" t="n">
        <v>245</v>
      </c>
      <c r="E5" s="160"/>
      <c r="F5" s="161"/>
      <c r="G5" s="160"/>
      <c r="H5" s="161"/>
    </row>
    <row r="6" customFormat="false" ht="40.9" hidden="false" customHeight="true" outlineLevel="0" collapsed="false">
      <c r="A6" s="157" t="n">
        <v>2</v>
      </c>
      <c r="B6" s="158" t="s">
        <v>3203</v>
      </c>
      <c r="C6" s="159" t="s">
        <v>3204</v>
      </c>
      <c r="D6" s="124" t="n">
        <v>65</v>
      </c>
      <c r="E6" s="160"/>
      <c r="F6" s="161"/>
      <c r="G6" s="160"/>
      <c r="H6" s="161"/>
    </row>
    <row r="7" customFormat="false" ht="49.9" hidden="false" customHeight="true" outlineLevel="0" collapsed="false">
      <c r="A7" s="157" t="n">
        <v>3</v>
      </c>
      <c r="B7" s="158" t="s">
        <v>3205</v>
      </c>
      <c r="C7" s="159" t="s">
        <v>3206</v>
      </c>
      <c r="D7" s="124" t="n">
        <v>20</v>
      </c>
      <c r="E7" s="160"/>
      <c r="F7" s="161"/>
      <c r="G7" s="160"/>
      <c r="H7" s="161"/>
    </row>
    <row r="8" customFormat="false" ht="93" hidden="false" customHeight="true" outlineLevel="0" collapsed="false">
      <c r="A8" s="157" t="n">
        <v>4</v>
      </c>
      <c r="B8" s="162" t="s">
        <v>3207</v>
      </c>
      <c r="C8" s="159" t="s">
        <v>3208</v>
      </c>
      <c r="D8" s="124" t="n">
        <v>30</v>
      </c>
      <c r="E8" s="160"/>
      <c r="F8" s="161"/>
      <c r="G8" s="160"/>
      <c r="H8" s="161"/>
    </row>
    <row r="9" customFormat="false" ht="88.9" hidden="false" customHeight="true" outlineLevel="0" collapsed="false">
      <c r="A9" s="157" t="n">
        <v>5</v>
      </c>
      <c r="B9" s="162" t="s">
        <v>3209</v>
      </c>
      <c r="C9" s="159" t="s">
        <v>3210</v>
      </c>
      <c r="D9" s="124" t="n">
        <v>20</v>
      </c>
      <c r="E9" s="160"/>
      <c r="F9" s="161"/>
      <c r="G9" s="160"/>
      <c r="H9" s="161"/>
    </row>
    <row r="10" customFormat="false" ht="99.95" hidden="false" customHeight="true" outlineLevel="0" collapsed="false">
      <c r="A10" s="157" t="n">
        <v>6</v>
      </c>
      <c r="B10" s="162" t="s">
        <v>3211</v>
      </c>
      <c r="C10" s="159" t="s">
        <v>3212</v>
      </c>
      <c r="D10" s="124" t="n">
        <v>20</v>
      </c>
      <c r="E10" s="160"/>
      <c r="F10" s="161"/>
      <c r="G10" s="160"/>
      <c r="H10" s="161"/>
    </row>
    <row r="11" customFormat="false" ht="67.9" hidden="false" customHeight="true" outlineLevel="0" collapsed="false">
      <c r="A11" s="157" t="n">
        <v>7</v>
      </c>
      <c r="B11" s="163" t="s">
        <v>3213</v>
      </c>
      <c r="C11" s="112" t="s">
        <v>3214</v>
      </c>
      <c r="D11" s="11" t="n">
        <v>20</v>
      </c>
      <c r="E11" s="160"/>
      <c r="F11" s="161"/>
      <c r="G11" s="160"/>
      <c r="H11" s="161"/>
    </row>
    <row r="12" customFormat="false" ht="61.9" hidden="false" customHeight="true" outlineLevel="0" collapsed="false">
      <c r="A12" s="157" t="n">
        <v>8</v>
      </c>
      <c r="B12" s="163" t="s">
        <v>3215</v>
      </c>
      <c r="C12" s="112" t="s">
        <v>3216</v>
      </c>
      <c r="D12" s="11" t="n">
        <v>20</v>
      </c>
      <c r="E12" s="160"/>
      <c r="F12" s="161"/>
      <c r="G12" s="160"/>
      <c r="H12" s="161"/>
    </row>
    <row r="13" customFormat="false" ht="60" hidden="false" customHeight="true" outlineLevel="0" collapsed="false">
      <c r="A13" s="157" t="n">
        <v>9</v>
      </c>
      <c r="B13" s="163" t="s">
        <v>3217</v>
      </c>
      <c r="C13" s="112" t="s">
        <v>3218</v>
      </c>
      <c r="D13" s="11" t="n">
        <v>20</v>
      </c>
      <c r="E13" s="160"/>
      <c r="F13" s="161"/>
      <c r="G13" s="160"/>
      <c r="H13" s="161"/>
    </row>
    <row r="14" customFormat="false" ht="55.9" hidden="false" customHeight="true" outlineLevel="0" collapsed="false">
      <c r="A14" s="157" t="n">
        <v>10</v>
      </c>
      <c r="B14" s="163" t="s">
        <v>3219</v>
      </c>
      <c r="C14" s="112" t="s">
        <v>3220</v>
      </c>
      <c r="D14" s="11" t="n">
        <v>20</v>
      </c>
      <c r="E14" s="160"/>
      <c r="F14" s="161"/>
      <c r="G14" s="160"/>
      <c r="H14" s="161"/>
    </row>
    <row r="15" customFormat="false" ht="81" hidden="false" customHeight="true" outlineLevel="0" collapsed="false">
      <c r="A15" s="157" t="n">
        <v>11</v>
      </c>
      <c r="B15" s="164" t="s">
        <v>3221</v>
      </c>
      <c r="C15" s="112" t="s">
        <v>3222</v>
      </c>
      <c r="D15" s="11" t="n">
        <v>20</v>
      </c>
      <c r="E15" s="160"/>
      <c r="F15" s="161"/>
      <c r="G15" s="160"/>
      <c r="H15" s="161"/>
    </row>
    <row r="16" customFormat="false" ht="69" hidden="false" customHeight="true" outlineLevel="0" collapsed="false">
      <c r="A16" s="157" t="n">
        <v>12</v>
      </c>
      <c r="B16" s="165" t="s">
        <v>3223</v>
      </c>
      <c r="C16" s="112" t="s">
        <v>3224</v>
      </c>
      <c r="D16" s="11" t="n">
        <v>30</v>
      </c>
      <c r="E16" s="160"/>
      <c r="F16" s="161"/>
      <c r="G16" s="160"/>
      <c r="H16" s="161"/>
    </row>
    <row r="17" customFormat="false" ht="73.9" hidden="false" customHeight="true" outlineLevel="0" collapsed="false">
      <c r="A17" s="157" t="n">
        <v>13</v>
      </c>
      <c r="B17" s="165" t="s">
        <v>3223</v>
      </c>
      <c r="C17" s="112" t="s">
        <v>3225</v>
      </c>
      <c r="D17" s="11" t="n">
        <v>30</v>
      </c>
      <c r="E17" s="160"/>
      <c r="F17" s="161"/>
      <c r="G17" s="160"/>
      <c r="H17" s="161"/>
    </row>
    <row r="18" customFormat="false" ht="76.9" hidden="false" customHeight="true" outlineLevel="0" collapsed="false">
      <c r="A18" s="157" t="n">
        <v>14</v>
      </c>
      <c r="B18" s="165" t="s">
        <v>3226</v>
      </c>
      <c r="C18" s="112" t="s">
        <v>3227</v>
      </c>
      <c r="D18" s="11" t="n">
        <v>20</v>
      </c>
      <c r="E18" s="160"/>
      <c r="F18" s="161"/>
      <c r="G18" s="160"/>
      <c r="H18" s="161"/>
    </row>
    <row r="19" customFormat="false" ht="79.9" hidden="false" customHeight="true" outlineLevel="0" collapsed="false">
      <c r="A19" s="157" t="n">
        <v>15</v>
      </c>
      <c r="B19" s="163" t="s">
        <v>3228</v>
      </c>
      <c r="C19" s="112" t="s">
        <v>3229</v>
      </c>
      <c r="D19" s="11" t="n">
        <v>5</v>
      </c>
      <c r="E19" s="160"/>
      <c r="F19" s="161"/>
      <c r="G19" s="160"/>
      <c r="H19" s="161"/>
    </row>
    <row r="20" customFormat="false" ht="81.95" hidden="false" customHeight="true" outlineLevel="0" collapsed="false">
      <c r="A20" s="157"/>
      <c r="B20" s="164" t="s">
        <v>3230</v>
      </c>
      <c r="C20" s="112" t="s">
        <v>3231</v>
      </c>
      <c r="D20" s="11" t="n">
        <v>30</v>
      </c>
      <c r="E20" s="160"/>
      <c r="F20" s="161"/>
      <c r="G20" s="160"/>
      <c r="H20" s="161"/>
    </row>
    <row r="21" customFormat="false" ht="66" hidden="false" customHeight="true" outlineLevel="0" collapsed="false">
      <c r="A21" s="157" t="n">
        <v>17</v>
      </c>
      <c r="B21" s="112" t="s">
        <v>3232</v>
      </c>
      <c r="C21" s="112" t="s">
        <v>3233</v>
      </c>
      <c r="D21" s="11" t="n">
        <v>35</v>
      </c>
      <c r="E21" s="160"/>
      <c r="F21" s="161"/>
      <c r="G21" s="160"/>
      <c r="H21" s="161"/>
    </row>
    <row r="22" customFormat="false" ht="56.25" hidden="false" customHeight="true" outlineLevel="0" collapsed="false">
      <c r="A22" s="157" t="n">
        <v>18</v>
      </c>
      <c r="B22" s="112" t="s">
        <v>3234</v>
      </c>
      <c r="C22" s="112" t="s">
        <v>3235</v>
      </c>
      <c r="D22" s="11" t="n">
        <v>10</v>
      </c>
      <c r="E22" s="160"/>
      <c r="F22" s="161"/>
      <c r="G22" s="160"/>
      <c r="H22" s="161"/>
    </row>
    <row r="23" customFormat="false" ht="69" hidden="false" customHeight="true" outlineLevel="0" collapsed="false">
      <c r="A23" s="157"/>
      <c r="B23" s="112" t="s">
        <v>3236</v>
      </c>
      <c r="C23" s="112" t="s">
        <v>3237</v>
      </c>
      <c r="D23" s="11" t="n">
        <v>20</v>
      </c>
      <c r="E23" s="160"/>
      <c r="F23" s="161"/>
      <c r="G23" s="160"/>
      <c r="H23" s="161"/>
    </row>
    <row r="24" customFormat="false" ht="56.25" hidden="false" customHeight="true" outlineLevel="0" collapsed="false">
      <c r="A24" s="157" t="n">
        <v>19</v>
      </c>
      <c r="B24" s="112" t="s">
        <v>3238</v>
      </c>
      <c r="C24" s="112" t="s">
        <v>3239</v>
      </c>
      <c r="D24" s="11" t="n">
        <v>50</v>
      </c>
      <c r="E24" s="160"/>
      <c r="F24" s="161"/>
      <c r="G24" s="160"/>
      <c r="H24" s="161"/>
    </row>
    <row r="25" customFormat="false" ht="66" hidden="false" customHeight="true" outlineLevel="0" collapsed="false">
      <c r="A25" s="157" t="n">
        <v>20</v>
      </c>
      <c r="B25" s="112" t="s">
        <v>3240</v>
      </c>
      <c r="C25" s="112" t="s">
        <v>3241</v>
      </c>
      <c r="D25" s="11" t="n">
        <v>40</v>
      </c>
      <c r="E25" s="160"/>
      <c r="F25" s="161"/>
      <c r="G25" s="160"/>
      <c r="H25" s="161"/>
    </row>
    <row r="26" customFormat="false" ht="39.95" hidden="false" customHeight="true" outlineLevel="0" collapsed="false">
      <c r="A26" s="157" t="n">
        <v>21</v>
      </c>
      <c r="B26" s="112" t="s">
        <v>3242</v>
      </c>
      <c r="C26" s="112" t="s">
        <v>3243</v>
      </c>
      <c r="D26" s="11" t="n">
        <v>20</v>
      </c>
      <c r="E26" s="160"/>
      <c r="F26" s="161"/>
      <c r="G26" s="160"/>
      <c r="H26" s="161"/>
    </row>
    <row r="27" customFormat="false" ht="38.65" hidden="false" customHeight="true" outlineLevel="0" collapsed="false">
      <c r="A27" s="157" t="n">
        <v>22</v>
      </c>
      <c r="B27" s="112" t="s">
        <v>3244</v>
      </c>
      <c r="C27" s="112" t="s">
        <v>3245</v>
      </c>
      <c r="D27" s="11" t="n">
        <v>20</v>
      </c>
      <c r="E27" s="160"/>
      <c r="F27" s="161"/>
      <c r="G27" s="160"/>
      <c r="H27" s="161"/>
    </row>
    <row r="28" customFormat="false" ht="46.15" hidden="false" customHeight="true" outlineLevel="0" collapsed="false">
      <c r="A28" s="157" t="n">
        <v>23</v>
      </c>
      <c r="B28" s="164" t="s">
        <v>3246</v>
      </c>
      <c r="C28" s="112" t="s">
        <v>3247</v>
      </c>
      <c r="D28" s="11" t="n">
        <v>20</v>
      </c>
      <c r="E28" s="160"/>
      <c r="F28" s="161"/>
      <c r="G28" s="160"/>
      <c r="H28" s="161"/>
    </row>
    <row r="29" customFormat="false" ht="93" hidden="false" customHeight="true" outlineLevel="0" collapsed="false">
      <c r="A29" s="157" t="n">
        <v>24</v>
      </c>
      <c r="B29" s="164" t="s">
        <v>3248</v>
      </c>
      <c r="C29" s="112" t="s">
        <v>3249</v>
      </c>
      <c r="D29" s="11" t="n">
        <v>20</v>
      </c>
      <c r="E29" s="160"/>
      <c r="F29" s="161"/>
      <c r="G29" s="160"/>
      <c r="H29" s="161"/>
    </row>
    <row r="30" customFormat="false" ht="36.2" hidden="false" customHeight="true" outlineLevel="0" collapsed="false">
      <c r="A30" s="157"/>
      <c r="B30" s="112"/>
      <c r="C30" s="112"/>
      <c r="D30" s="166"/>
      <c r="E30" s="167" t="s">
        <v>330</v>
      </c>
      <c r="F30" s="168" t="n">
        <f aca="false">SUM(F5:F29)</f>
        <v>0</v>
      </c>
      <c r="G30" s="169"/>
      <c r="H30" s="170"/>
    </row>
  </sheetData>
  <mergeCells count="2">
    <mergeCell ref="F1:H1"/>
    <mergeCell ref="B4:H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pageBreakPreview" topLeftCell="A94" colorId="64" zoomScale="75" zoomScaleNormal="100" zoomScalePageLayoutView="75" workbookViewId="0">
      <selection pane="topLeft" activeCell="F1" activeCellId="0" sqref="F1:H1"/>
    </sheetView>
  </sheetViews>
  <sheetFormatPr defaultColWidth="11.28125" defaultRowHeight="14.6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2" width="39.56"/>
    <col collapsed="false" customWidth="true" hidden="false" outlineLevel="0" max="4" min="4" style="2" width="13.28"/>
    <col collapsed="false" customWidth="true" hidden="false" outlineLevel="0" max="5" min="5" style="4" width="17.85"/>
    <col collapsed="false" customWidth="true" hidden="false" outlineLevel="0" max="6" min="6" style="4" width="19.56"/>
    <col collapsed="false" customWidth="true" hidden="false" outlineLevel="0" max="7" min="7" style="2" width="14.28"/>
    <col collapsed="false" customWidth="true" hidden="false" outlineLevel="0" max="8" min="8" style="4" width="18.28"/>
    <col collapsed="false" customWidth="false" hidden="false" outlineLevel="0" max="249" min="9" style="2" width="11.28"/>
  </cols>
  <sheetData>
    <row r="1" customFormat="false" ht="12.75" hidden="false" customHeight="true" outlineLevel="0" collapsed="false">
      <c r="B1" s="5"/>
      <c r="C1" s="6"/>
      <c r="D1" s="6"/>
      <c r="E1" s="9"/>
      <c r="F1" s="8" t="s">
        <v>331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9"/>
      <c r="F2" s="9"/>
      <c r="G2" s="8"/>
      <c r="H2" s="9"/>
    </row>
    <row r="3" customFormat="false" ht="30.9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14" t="s">
        <v>7</v>
      </c>
      <c r="H3" s="13" t="s">
        <v>8</v>
      </c>
    </row>
    <row r="4" customFormat="false" ht="26.25" hidden="false" customHeight="true" outlineLevel="0" collapsed="false">
      <c r="A4" s="15"/>
      <c r="B4" s="16" t="s">
        <v>332</v>
      </c>
      <c r="C4" s="16"/>
      <c r="D4" s="16"/>
      <c r="E4" s="16"/>
      <c r="F4" s="16"/>
      <c r="G4" s="16"/>
      <c r="H4" s="16"/>
    </row>
    <row r="5" customFormat="false" ht="33" hidden="false" customHeight="true" outlineLevel="0" collapsed="false">
      <c r="A5" s="18" t="n">
        <v>1</v>
      </c>
      <c r="B5" s="20" t="s">
        <v>333</v>
      </c>
      <c r="C5" s="20" t="s">
        <v>334</v>
      </c>
      <c r="D5" s="39" t="n">
        <v>10</v>
      </c>
      <c r="E5" s="24"/>
      <c r="F5" s="23"/>
      <c r="G5" s="24"/>
      <c r="H5" s="25"/>
    </row>
    <row r="6" customFormat="false" ht="33" hidden="false" customHeight="true" outlineLevel="0" collapsed="false">
      <c r="A6" s="18" t="n">
        <v>2</v>
      </c>
      <c r="B6" s="20" t="s">
        <v>335</v>
      </c>
      <c r="C6" s="20" t="s">
        <v>336</v>
      </c>
      <c r="D6" s="39" t="n">
        <v>3</v>
      </c>
      <c r="E6" s="24"/>
      <c r="F6" s="23"/>
      <c r="G6" s="24"/>
      <c r="H6" s="25"/>
    </row>
    <row r="7" customFormat="false" ht="33" hidden="false" customHeight="true" outlineLevel="0" collapsed="false">
      <c r="A7" s="18" t="n">
        <v>3</v>
      </c>
      <c r="B7" s="20" t="s">
        <v>337</v>
      </c>
      <c r="C7" s="20" t="s">
        <v>338</v>
      </c>
      <c r="D7" s="39" t="n">
        <v>35</v>
      </c>
      <c r="E7" s="24"/>
      <c r="F7" s="23"/>
      <c r="G7" s="24"/>
      <c r="H7" s="25"/>
    </row>
    <row r="8" customFormat="false" ht="33" hidden="false" customHeight="true" outlineLevel="0" collapsed="false">
      <c r="A8" s="18" t="n">
        <v>4</v>
      </c>
      <c r="B8" s="20" t="s">
        <v>339</v>
      </c>
      <c r="C8" s="20" t="s">
        <v>340</v>
      </c>
      <c r="D8" s="39" t="n">
        <v>25</v>
      </c>
      <c r="E8" s="24"/>
      <c r="F8" s="23"/>
      <c r="G8" s="24"/>
      <c r="H8" s="25"/>
    </row>
    <row r="9" customFormat="false" ht="33" hidden="false" customHeight="true" outlineLevel="0" collapsed="false">
      <c r="A9" s="18" t="n">
        <v>5</v>
      </c>
      <c r="B9" s="20" t="s">
        <v>341</v>
      </c>
      <c r="C9" s="20" t="s">
        <v>342</v>
      </c>
      <c r="D9" s="39" t="n">
        <v>8</v>
      </c>
      <c r="E9" s="24"/>
      <c r="F9" s="23"/>
      <c r="G9" s="24"/>
      <c r="H9" s="25"/>
    </row>
    <row r="10" customFormat="false" ht="33" hidden="false" customHeight="true" outlineLevel="0" collapsed="false">
      <c r="A10" s="18" t="n">
        <v>6</v>
      </c>
      <c r="B10" s="20" t="s">
        <v>343</v>
      </c>
      <c r="C10" s="20" t="s">
        <v>344</v>
      </c>
      <c r="D10" s="39" t="n">
        <v>85</v>
      </c>
      <c r="E10" s="24"/>
      <c r="F10" s="23"/>
      <c r="G10" s="24"/>
      <c r="H10" s="25"/>
    </row>
    <row r="11" customFormat="false" ht="33" hidden="false" customHeight="true" outlineLevel="0" collapsed="false">
      <c r="A11" s="18" t="n">
        <v>7</v>
      </c>
      <c r="B11" s="20" t="s">
        <v>345</v>
      </c>
      <c r="C11" s="20" t="s">
        <v>346</v>
      </c>
      <c r="D11" s="39" t="n">
        <v>35</v>
      </c>
      <c r="E11" s="24"/>
      <c r="F11" s="23"/>
      <c r="G11" s="24"/>
      <c r="H11" s="25"/>
    </row>
    <row r="12" customFormat="false" ht="33" hidden="false" customHeight="true" outlineLevel="0" collapsed="false">
      <c r="A12" s="18" t="n">
        <v>8</v>
      </c>
      <c r="B12" s="20" t="s">
        <v>347</v>
      </c>
      <c r="C12" s="20" t="s">
        <v>348</v>
      </c>
      <c r="D12" s="39" t="n">
        <v>20</v>
      </c>
      <c r="E12" s="24"/>
      <c r="F12" s="23"/>
      <c r="G12" s="24"/>
      <c r="H12" s="25"/>
    </row>
    <row r="13" customFormat="false" ht="33" hidden="false" customHeight="true" outlineLevel="0" collapsed="false">
      <c r="A13" s="18" t="n">
        <v>9</v>
      </c>
      <c r="B13" s="20" t="s">
        <v>349</v>
      </c>
      <c r="C13" s="20" t="s">
        <v>350</v>
      </c>
      <c r="D13" s="39" t="n">
        <v>1</v>
      </c>
      <c r="E13" s="24"/>
      <c r="F13" s="23"/>
      <c r="G13" s="24"/>
      <c r="H13" s="25"/>
    </row>
    <row r="14" customFormat="false" ht="33" hidden="false" customHeight="true" outlineLevel="0" collapsed="false">
      <c r="A14" s="18" t="n">
        <v>10</v>
      </c>
      <c r="B14" s="20" t="s">
        <v>351</v>
      </c>
      <c r="C14" s="20" t="s">
        <v>352</v>
      </c>
      <c r="D14" s="39" t="n">
        <v>42</v>
      </c>
      <c r="E14" s="24"/>
      <c r="F14" s="23"/>
      <c r="G14" s="24"/>
      <c r="H14" s="25"/>
    </row>
    <row r="15" customFormat="false" ht="33" hidden="false" customHeight="true" outlineLevel="0" collapsed="false">
      <c r="A15" s="18" t="n">
        <v>11</v>
      </c>
      <c r="B15" s="20" t="s">
        <v>353</v>
      </c>
      <c r="C15" s="20" t="s">
        <v>354</v>
      </c>
      <c r="D15" s="39" t="n">
        <v>25</v>
      </c>
      <c r="E15" s="24"/>
      <c r="F15" s="23"/>
      <c r="G15" s="24"/>
      <c r="H15" s="25"/>
    </row>
    <row r="16" customFormat="false" ht="33" hidden="false" customHeight="true" outlineLevel="0" collapsed="false">
      <c r="A16" s="18" t="n">
        <v>12</v>
      </c>
      <c r="B16" s="20" t="s">
        <v>355</v>
      </c>
      <c r="C16" s="20" t="s">
        <v>356</v>
      </c>
      <c r="D16" s="39" t="n">
        <v>18</v>
      </c>
      <c r="E16" s="24"/>
      <c r="F16" s="23"/>
      <c r="G16" s="24"/>
      <c r="H16" s="25"/>
    </row>
    <row r="17" customFormat="false" ht="33" hidden="false" customHeight="true" outlineLevel="0" collapsed="false">
      <c r="A17" s="18" t="n">
        <v>13</v>
      </c>
      <c r="B17" s="20" t="s">
        <v>357</v>
      </c>
      <c r="C17" s="20" t="s">
        <v>358</v>
      </c>
      <c r="D17" s="39" t="n">
        <v>80</v>
      </c>
      <c r="E17" s="24"/>
      <c r="F17" s="23"/>
      <c r="G17" s="24"/>
      <c r="H17" s="25"/>
    </row>
    <row r="18" customFormat="false" ht="33" hidden="false" customHeight="true" outlineLevel="0" collapsed="false">
      <c r="A18" s="18" t="n">
        <v>14</v>
      </c>
      <c r="B18" s="20" t="s">
        <v>359</v>
      </c>
      <c r="C18" s="20" t="s">
        <v>360</v>
      </c>
      <c r="D18" s="39" t="n">
        <v>45</v>
      </c>
      <c r="E18" s="24"/>
      <c r="F18" s="23"/>
      <c r="G18" s="24"/>
      <c r="H18" s="25"/>
    </row>
    <row r="19" customFormat="false" ht="33" hidden="false" customHeight="true" outlineLevel="0" collapsed="false">
      <c r="A19" s="18" t="n">
        <v>15</v>
      </c>
      <c r="B19" s="20" t="s">
        <v>361</v>
      </c>
      <c r="C19" s="20" t="s">
        <v>362</v>
      </c>
      <c r="D19" s="39" t="n">
        <v>85</v>
      </c>
      <c r="E19" s="24"/>
      <c r="F19" s="23"/>
      <c r="G19" s="24"/>
      <c r="H19" s="25"/>
    </row>
    <row r="20" customFormat="false" ht="33" hidden="false" customHeight="true" outlineLevel="0" collapsed="false">
      <c r="A20" s="18" t="n">
        <v>16</v>
      </c>
      <c r="B20" s="20" t="s">
        <v>363</v>
      </c>
      <c r="C20" s="20" t="s">
        <v>364</v>
      </c>
      <c r="D20" s="39" t="n">
        <v>5</v>
      </c>
      <c r="E20" s="24"/>
      <c r="F20" s="23"/>
      <c r="G20" s="24"/>
      <c r="H20" s="25"/>
    </row>
    <row r="21" customFormat="false" ht="33" hidden="false" customHeight="true" outlineLevel="0" collapsed="false">
      <c r="A21" s="18" t="n">
        <v>17</v>
      </c>
      <c r="B21" s="20" t="s">
        <v>365</v>
      </c>
      <c r="C21" s="20" t="s">
        <v>366</v>
      </c>
      <c r="D21" s="39" t="n">
        <v>80</v>
      </c>
      <c r="E21" s="24"/>
      <c r="F21" s="23"/>
      <c r="G21" s="24"/>
      <c r="H21" s="25"/>
    </row>
    <row r="22" customFormat="false" ht="33" hidden="false" customHeight="true" outlineLevel="0" collapsed="false">
      <c r="A22" s="18" t="n">
        <v>18</v>
      </c>
      <c r="B22" s="20" t="s">
        <v>367</v>
      </c>
      <c r="C22" s="20" t="s">
        <v>368</v>
      </c>
      <c r="D22" s="39" t="n">
        <v>18</v>
      </c>
      <c r="E22" s="24"/>
      <c r="F22" s="23"/>
      <c r="G22" s="24"/>
      <c r="H22" s="25"/>
    </row>
    <row r="23" customFormat="false" ht="33" hidden="false" customHeight="true" outlineLevel="0" collapsed="false">
      <c r="A23" s="18" t="n">
        <v>19</v>
      </c>
      <c r="B23" s="20" t="s">
        <v>369</v>
      </c>
      <c r="C23" s="20" t="s">
        <v>370</v>
      </c>
      <c r="D23" s="39" t="n">
        <v>20</v>
      </c>
      <c r="E23" s="24"/>
      <c r="F23" s="23"/>
      <c r="G23" s="24"/>
      <c r="H23" s="25"/>
    </row>
    <row r="24" customFormat="false" ht="33" hidden="false" customHeight="true" outlineLevel="0" collapsed="false">
      <c r="A24" s="18" t="n">
        <v>20</v>
      </c>
      <c r="B24" s="20" t="s">
        <v>371</v>
      </c>
      <c r="C24" s="20" t="s">
        <v>372</v>
      </c>
      <c r="D24" s="39" t="n">
        <v>10</v>
      </c>
      <c r="E24" s="24"/>
      <c r="F24" s="23"/>
      <c r="G24" s="24"/>
      <c r="H24" s="25"/>
    </row>
    <row r="25" s="40" customFormat="true" ht="33" hidden="false" customHeight="true" outlineLevel="0" collapsed="false">
      <c r="A25" s="18" t="n">
        <v>21</v>
      </c>
      <c r="B25" s="20" t="s">
        <v>373</v>
      </c>
      <c r="C25" s="20" t="s">
        <v>374</v>
      </c>
      <c r="D25" s="39" t="n">
        <v>45</v>
      </c>
      <c r="E25" s="24"/>
      <c r="F25" s="23"/>
      <c r="G25" s="24"/>
      <c r="H25" s="25"/>
    </row>
    <row r="26" customFormat="false" ht="33" hidden="false" customHeight="true" outlineLevel="0" collapsed="false">
      <c r="A26" s="18" t="n">
        <v>22</v>
      </c>
      <c r="B26" s="20" t="s">
        <v>375</v>
      </c>
      <c r="C26" s="20" t="s">
        <v>376</v>
      </c>
      <c r="D26" s="39" t="n">
        <v>1</v>
      </c>
      <c r="E26" s="24"/>
      <c r="F26" s="23"/>
      <c r="G26" s="24"/>
      <c r="H26" s="25"/>
    </row>
    <row r="27" customFormat="false" ht="33" hidden="false" customHeight="true" outlineLevel="0" collapsed="false">
      <c r="A27" s="18" t="n">
        <v>23</v>
      </c>
      <c r="B27" s="20" t="s">
        <v>377</v>
      </c>
      <c r="C27" s="20" t="s">
        <v>378</v>
      </c>
      <c r="D27" s="39" t="n">
        <v>3</v>
      </c>
      <c r="E27" s="24"/>
      <c r="F27" s="23"/>
      <c r="G27" s="24"/>
      <c r="H27" s="25"/>
    </row>
    <row r="28" customFormat="false" ht="33" hidden="false" customHeight="true" outlineLevel="0" collapsed="false">
      <c r="A28" s="18" t="n">
        <v>24</v>
      </c>
      <c r="B28" s="20" t="s">
        <v>379</v>
      </c>
      <c r="C28" s="20" t="s">
        <v>380</v>
      </c>
      <c r="D28" s="39" t="n">
        <v>12</v>
      </c>
      <c r="E28" s="24"/>
      <c r="F28" s="23"/>
      <c r="G28" s="24"/>
      <c r="H28" s="25"/>
    </row>
    <row r="29" customFormat="false" ht="33" hidden="false" customHeight="true" outlineLevel="0" collapsed="false">
      <c r="A29" s="18" t="n">
        <v>25</v>
      </c>
      <c r="B29" s="20" t="s">
        <v>381</v>
      </c>
      <c r="C29" s="20" t="s">
        <v>382</v>
      </c>
      <c r="D29" s="39" t="n">
        <v>50</v>
      </c>
      <c r="E29" s="24"/>
      <c r="F29" s="23"/>
      <c r="G29" s="24"/>
      <c r="H29" s="25"/>
    </row>
    <row r="30" customFormat="false" ht="33" hidden="false" customHeight="true" outlineLevel="0" collapsed="false">
      <c r="A30" s="18" t="n">
        <v>26</v>
      </c>
      <c r="B30" s="20" t="s">
        <v>383</v>
      </c>
      <c r="C30" s="20" t="s">
        <v>384</v>
      </c>
      <c r="D30" s="39" t="n">
        <v>120</v>
      </c>
      <c r="E30" s="24"/>
      <c r="F30" s="23"/>
      <c r="G30" s="24"/>
      <c r="H30" s="25"/>
    </row>
    <row r="31" customFormat="false" ht="33" hidden="false" customHeight="true" outlineLevel="0" collapsed="false">
      <c r="A31" s="18" t="n">
        <v>27</v>
      </c>
      <c r="B31" s="20" t="s">
        <v>385</v>
      </c>
      <c r="C31" s="20" t="s">
        <v>386</v>
      </c>
      <c r="D31" s="39" t="n">
        <v>1</v>
      </c>
      <c r="E31" s="24"/>
      <c r="F31" s="23"/>
      <c r="G31" s="24"/>
      <c r="H31" s="25"/>
    </row>
    <row r="32" customFormat="false" ht="33" hidden="false" customHeight="true" outlineLevel="0" collapsed="false">
      <c r="A32" s="18" t="n">
        <v>28</v>
      </c>
      <c r="B32" s="20" t="s">
        <v>387</v>
      </c>
      <c r="C32" s="20" t="s">
        <v>388</v>
      </c>
      <c r="D32" s="39" t="n">
        <v>5</v>
      </c>
      <c r="E32" s="24"/>
      <c r="F32" s="23"/>
      <c r="G32" s="24"/>
      <c r="H32" s="25"/>
    </row>
    <row r="33" customFormat="false" ht="33" hidden="false" customHeight="true" outlineLevel="0" collapsed="false">
      <c r="A33" s="18" t="n">
        <v>29</v>
      </c>
      <c r="B33" s="20" t="s">
        <v>389</v>
      </c>
      <c r="C33" s="20" t="s">
        <v>390</v>
      </c>
      <c r="D33" s="39" t="n">
        <v>90</v>
      </c>
      <c r="E33" s="24"/>
      <c r="F33" s="23"/>
      <c r="G33" s="24"/>
      <c r="H33" s="25"/>
    </row>
    <row r="34" customFormat="false" ht="33" hidden="false" customHeight="true" outlineLevel="0" collapsed="false">
      <c r="A34" s="18" t="n">
        <v>30</v>
      </c>
      <c r="B34" s="20" t="s">
        <v>391</v>
      </c>
      <c r="C34" s="20" t="s">
        <v>392</v>
      </c>
      <c r="D34" s="39" t="n">
        <v>60</v>
      </c>
      <c r="E34" s="24"/>
      <c r="F34" s="23"/>
      <c r="G34" s="24"/>
      <c r="H34" s="25"/>
    </row>
    <row r="35" customFormat="false" ht="33" hidden="false" customHeight="true" outlineLevel="0" collapsed="false">
      <c r="A35" s="18" t="n">
        <v>31</v>
      </c>
      <c r="B35" s="20" t="s">
        <v>393</v>
      </c>
      <c r="C35" s="20" t="s">
        <v>394</v>
      </c>
      <c r="D35" s="39" t="n">
        <v>150</v>
      </c>
      <c r="E35" s="24"/>
      <c r="F35" s="23"/>
      <c r="G35" s="24"/>
      <c r="H35" s="25"/>
    </row>
    <row r="36" customFormat="false" ht="33" hidden="false" customHeight="true" outlineLevel="0" collapsed="false">
      <c r="A36" s="18" t="n">
        <v>32</v>
      </c>
      <c r="B36" s="20" t="s">
        <v>395</v>
      </c>
      <c r="C36" s="20" t="s">
        <v>396</v>
      </c>
      <c r="D36" s="39" t="n">
        <v>1</v>
      </c>
      <c r="E36" s="24"/>
      <c r="F36" s="23"/>
      <c r="G36" s="24"/>
      <c r="H36" s="25"/>
    </row>
    <row r="37" customFormat="false" ht="33" hidden="false" customHeight="true" outlineLevel="0" collapsed="false">
      <c r="A37" s="18" t="n">
        <v>33</v>
      </c>
      <c r="B37" s="20" t="s">
        <v>397</v>
      </c>
      <c r="C37" s="20" t="s">
        <v>398</v>
      </c>
      <c r="D37" s="39" t="n">
        <v>1</v>
      </c>
      <c r="E37" s="24"/>
      <c r="F37" s="23"/>
      <c r="G37" s="24"/>
      <c r="H37" s="25"/>
    </row>
    <row r="38" customFormat="false" ht="33" hidden="false" customHeight="true" outlineLevel="0" collapsed="false">
      <c r="A38" s="18" t="n">
        <v>34</v>
      </c>
      <c r="B38" s="20" t="s">
        <v>399</v>
      </c>
      <c r="C38" s="20" t="s">
        <v>400</v>
      </c>
      <c r="D38" s="39" t="n">
        <v>5</v>
      </c>
      <c r="E38" s="24"/>
      <c r="F38" s="23"/>
      <c r="G38" s="24"/>
      <c r="H38" s="25"/>
    </row>
    <row r="39" customFormat="false" ht="33" hidden="false" customHeight="true" outlineLevel="0" collapsed="false">
      <c r="A39" s="18" t="n">
        <v>35</v>
      </c>
      <c r="B39" s="20" t="s">
        <v>401</v>
      </c>
      <c r="C39" s="20" t="s">
        <v>402</v>
      </c>
      <c r="D39" s="39" t="n">
        <v>110</v>
      </c>
      <c r="E39" s="24"/>
      <c r="F39" s="23"/>
      <c r="G39" s="24"/>
      <c r="H39" s="25"/>
    </row>
    <row r="40" customFormat="false" ht="33" hidden="false" customHeight="true" outlineLevel="0" collapsed="false">
      <c r="A40" s="18" t="n">
        <v>36</v>
      </c>
      <c r="B40" s="20" t="s">
        <v>403</v>
      </c>
      <c r="C40" s="20" t="s">
        <v>404</v>
      </c>
      <c r="D40" s="39" t="n">
        <v>80</v>
      </c>
      <c r="E40" s="24"/>
      <c r="F40" s="23"/>
      <c r="G40" s="24"/>
      <c r="H40" s="25"/>
    </row>
    <row r="41" customFormat="false" ht="33" hidden="false" customHeight="true" outlineLevel="0" collapsed="false">
      <c r="A41" s="18" t="n">
        <v>37</v>
      </c>
      <c r="B41" s="20" t="s">
        <v>405</v>
      </c>
      <c r="C41" s="20" t="s">
        <v>406</v>
      </c>
      <c r="D41" s="39" t="n">
        <v>170</v>
      </c>
      <c r="E41" s="24"/>
      <c r="F41" s="23"/>
      <c r="G41" s="24"/>
      <c r="H41" s="25"/>
    </row>
    <row r="42" customFormat="false" ht="33" hidden="false" customHeight="true" outlineLevel="0" collapsed="false">
      <c r="A42" s="18" t="n">
        <v>38</v>
      </c>
      <c r="B42" s="20" t="s">
        <v>407</v>
      </c>
      <c r="C42" s="20" t="s">
        <v>408</v>
      </c>
      <c r="D42" s="39" t="n">
        <v>20</v>
      </c>
      <c r="E42" s="24"/>
      <c r="F42" s="23"/>
      <c r="G42" s="24"/>
      <c r="H42" s="25"/>
    </row>
    <row r="43" customFormat="false" ht="33" hidden="false" customHeight="true" outlineLevel="0" collapsed="false">
      <c r="A43" s="18" t="n">
        <v>39</v>
      </c>
      <c r="B43" s="20" t="s">
        <v>409</v>
      </c>
      <c r="C43" s="20" t="s">
        <v>410</v>
      </c>
      <c r="D43" s="39" t="n">
        <v>15</v>
      </c>
      <c r="E43" s="24"/>
      <c r="F43" s="23"/>
      <c r="G43" s="24"/>
      <c r="H43" s="25"/>
    </row>
    <row r="44" customFormat="false" ht="33" hidden="false" customHeight="true" outlineLevel="0" collapsed="false">
      <c r="A44" s="18" t="n">
        <v>40</v>
      </c>
      <c r="B44" s="20" t="s">
        <v>411</v>
      </c>
      <c r="C44" s="20" t="s">
        <v>412</v>
      </c>
      <c r="D44" s="21" t="n">
        <v>2</v>
      </c>
      <c r="E44" s="24"/>
      <c r="F44" s="23"/>
      <c r="G44" s="24"/>
      <c r="H44" s="25"/>
    </row>
    <row r="45" customFormat="false" ht="33" hidden="false" customHeight="true" outlineLevel="0" collapsed="false">
      <c r="A45" s="18" t="n">
        <v>41</v>
      </c>
      <c r="B45" s="20" t="s">
        <v>413</v>
      </c>
      <c r="C45" s="20" t="s">
        <v>414</v>
      </c>
      <c r="D45" s="21" t="n">
        <v>8</v>
      </c>
      <c r="E45" s="24"/>
      <c r="F45" s="23"/>
      <c r="G45" s="24"/>
      <c r="H45" s="25"/>
    </row>
    <row r="46" customFormat="false" ht="33" hidden="false" customHeight="true" outlineLevel="0" collapsed="false">
      <c r="A46" s="18" t="n">
        <v>42</v>
      </c>
      <c r="B46" s="20" t="s">
        <v>415</v>
      </c>
      <c r="C46" s="20" t="s">
        <v>416</v>
      </c>
      <c r="D46" s="39" t="n">
        <v>45</v>
      </c>
      <c r="E46" s="24"/>
      <c r="F46" s="23"/>
      <c r="G46" s="24"/>
      <c r="H46" s="25"/>
    </row>
    <row r="47" customFormat="false" ht="33" hidden="false" customHeight="true" outlineLevel="0" collapsed="false">
      <c r="A47" s="18" t="n">
        <v>43</v>
      </c>
      <c r="B47" s="20" t="s">
        <v>417</v>
      </c>
      <c r="C47" s="20" t="s">
        <v>418</v>
      </c>
      <c r="D47" s="39" t="n">
        <v>1</v>
      </c>
      <c r="E47" s="24"/>
      <c r="F47" s="23"/>
      <c r="G47" s="24"/>
      <c r="H47" s="25"/>
    </row>
    <row r="48" customFormat="false" ht="33" hidden="false" customHeight="true" outlineLevel="0" collapsed="false">
      <c r="A48" s="18" t="n">
        <v>44</v>
      </c>
      <c r="B48" s="20" t="s">
        <v>419</v>
      </c>
      <c r="C48" s="20" t="s">
        <v>420</v>
      </c>
      <c r="D48" s="39" t="n">
        <v>1</v>
      </c>
      <c r="E48" s="24"/>
      <c r="F48" s="23"/>
      <c r="G48" s="24"/>
      <c r="H48" s="25"/>
    </row>
    <row r="49" customFormat="false" ht="33" hidden="false" customHeight="true" outlineLevel="0" collapsed="false">
      <c r="A49" s="18" t="n">
        <v>45</v>
      </c>
      <c r="B49" s="20" t="s">
        <v>421</v>
      </c>
      <c r="C49" s="20" t="s">
        <v>422</v>
      </c>
      <c r="D49" s="39" t="n">
        <v>42</v>
      </c>
      <c r="E49" s="24"/>
      <c r="F49" s="23"/>
      <c r="G49" s="24"/>
      <c r="H49" s="25"/>
    </row>
    <row r="50" customFormat="false" ht="33" hidden="false" customHeight="true" outlineLevel="0" collapsed="false">
      <c r="A50" s="18" t="n">
        <v>46</v>
      </c>
      <c r="B50" s="27" t="s">
        <v>423</v>
      </c>
      <c r="C50" s="20" t="s">
        <v>424</v>
      </c>
      <c r="D50" s="39" t="n">
        <v>10</v>
      </c>
      <c r="E50" s="24"/>
      <c r="F50" s="23"/>
      <c r="G50" s="24"/>
      <c r="H50" s="25"/>
    </row>
    <row r="51" customFormat="false" ht="33" hidden="false" customHeight="true" outlineLevel="0" collapsed="false">
      <c r="A51" s="18" t="n">
        <v>47</v>
      </c>
      <c r="B51" s="20" t="s">
        <v>425</v>
      </c>
      <c r="C51" s="20" t="s">
        <v>426</v>
      </c>
      <c r="D51" s="39" t="n">
        <v>1</v>
      </c>
      <c r="E51" s="24"/>
      <c r="F51" s="23"/>
      <c r="G51" s="24"/>
      <c r="H51" s="25"/>
    </row>
    <row r="52" customFormat="false" ht="33" hidden="false" customHeight="true" outlineLevel="0" collapsed="false">
      <c r="A52" s="18" t="n">
        <v>48</v>
      </c>
      <c r="B52" s="19" t="s">
        <v>427</v>
      </c>
      <c r="C52" s="20" t="s">
        <v>428</v>
      </c>
      <c r="D52" s="39" t="n">
        <v>6</v>
      </c>
      <c r="E52" s="24"/>
      <c r="F52" s="23"/>
      <c r="G52" s="24"/>
      <c r="H52" s="25"/>
    </row>
    <row r="53" customFormat="false" ht="33" hidden="false" customHeight="true" outlineLevel="0" collapsed="false">
      <c r="A53" s="18" t="n">
        <v>49</v>
      </c>
      <c r="B53" s="19" t="s">
        <v>429</v>
      </c>
      <c r="C53" s="20" t="s">
        <v>430</v>
      </c>
      <c r="D53" s="39" t="n">
        <v>30</v>
      </c>
      <c r="E53" s="24"/>
      <c r="F53" s="23"/>
      <c r="G53" s="24"/>
      <c r="H53" s="25"/>
    </row>
    <row r="54" customFormat="false" ht="33" hidden="false" customHeight="true" outlineLevel="0" collapsed="false">
      <c r="A54" s="18" t="n">
        <v>50</v>
      </c>
      <c r="B54" s="41" t="s">
        <v>431</v>
      </c>
      <c r="C54" s="20" t="s">
        <v>432</v>
      </c>
      <c r="D54" s="39" t="n">
        <v>1</v>
      </c>
      <c r="E54" s="24"/>
      <c r="F54" s="23"/>
      <c r="G54" s="24"/>
      <c r="H54" s="25"/>
    </row>
    <row r="55" customFormat="false" ht="33" hidden="false" customHeight="true" outlineLevel="0" collapsed="false">
      <c r="A55" s="18" t="n">
        <v>51</v>
      </c>
      <c r="B55" s="41" t="s">
        <v>433</v>
      </c>
      <c r="C55" s="41" t="s">
        <v>434</v>
      </c>
      <c r="D55" s="42" t="n">
        <v>50</v>
      </c>
      <c r="E55" s="24"/>
      <c r="F55" s="23"/>
      <c r="G55" s="24"/>
      <c r="H55" s="25"/>
    </row>
    <row r="56" customFormat="false" ht="33" hidden="false" customHeight="true" outlineLevel="0" collapsed="false">
      <c r="A56" s="18" t="n">
        <v>52</v>
      </c>
      <c r="B56" s="41" t="s">
        <v>435</v>
      </c>
      <c r="C56" s="41" t="s">
        <v>436</v>
      </c>
      <c r="D56" s="42" t="n">
        <v>500</v>
      </c>
      <c r="E56" s="24"/>
      <c r="F56" s="23"/>
      <c r="G56" s="24"/>
      <c r="H56" s="25"/>
    </row>
    <row r="57" customFormat="false" ht="33" hidden="false" customHeight="true" outlineLevel="0" collapsed="false">
      <c r="A57" s="18" t="n">
        <v>53</v>
      </c>
      <c r="B57" s="41" t="s">
        <v>437</v>
      </c>
      <c r="C57" s="41" t="s">
        <v>438</v>
      </c>
      <c r="D57" s="42" t="n">
        <v>80</v>
      </c>
      <c r="E57" s="24"/>
      <c r="F57" s="23"/>
      <c r="G57" s="24"/>
      <c r="H57" s="25"/>
    </row>
    <row r="58" customFormat="false" ht="33" hidden="false" customHeight="true" outlineLevel="0" collapsed="false">
      <c r="A58" s="18" t="n">
        <v>54</v>
      </c>
      <c r="B58" s="41" t="s">
        <v>439</v>
      </c>
      <c r="C58" s="41" t="s">
        <v>440</v>
      </c>
      <c r="D58" s="42" t="n">
        <v>8</v>
      </c>
      <c r="E58" s="24"/>
      <c r="F58" s="23"/>
      <c r="G58" s="24"/>
      <c r="H58" s="25"/>
    </row>
    <row r="59" customFormat="false" ht="33" hidden="false" customHeight="true" outlineLevel="0" collapsed="false">
      <c r="A59" s="18" t="n">
        <v>55</v>
      </c>
      <c r="B59" s="41" t="s">
        <v>441</v>
      </c>
      <c r="C59" s="41" t="s">
        <v>442</v>
      </c>
      <c r="D59" s="42" t="n">
        <v>10</v>
      </c>
      <c r="E59" s="24"/>
      <c r="F59" s="23"/>
      <c r="G59" s="24"/>
      <c r="H59" s="25"/>
    </row>
    <row r="60" customFormat="false" ht="33" hidden="false" customHeight="true" outlineLevel="0" collapsed="false">
      <c r="A60" s="18" t="n">
        <v>56</v>
      </c>
      <c r="B60" s="19" t="s">
        <v>443</v>
      </c>
      <c r="C60" s="20" t="s">
        <v>444</v>
      </c>
      <c r="D60" s="39" t="n">
        <v>1</v>
      </c>
      <c r="E60" s="24"/>
      <c r="F60" s="23"/>
      <c r="G60" s="24"/>
      <c r="H60" s="25"/>
    </row>
    <row r="61" customFormat="false" ht="33" hidden="false" customHeight="true" outlineLevel="0" collapsed="false">
      <c r="A61" s="18" t="n">
        <v>57</v>
      </c>
      <c r="B61" s="20" t="s">
        <v>445</v>
      </c>
      <c r="C61" s="20" t="s">
        <v>446</v>
      </c>
      <c r="D61" s="39" t="n">
        <v>5</v>
      </c>
      <c r="E61" s="24"/>
      <c r="F61" s="23"/>
      <c r="G61" s="24"/>
      <c r="H61" s="25"/>
    </row>
    <row r="62" customFormat="false" ht="33" hidden="false" customHeight="true" outlineLevel="0" collapsed="false">
      <c r="A62" s="18" t="n">
        <v>58</v>
      </c>
      <c r="B62" s="20" t="s">
        <v>447</v>
      </c>
      <c r="C62" s="20" t="s">
        <v>448</v>
      </c>
      <c r="D62" s="39" t="n">
        <v>1</v>
      </c>
      <c r="E62" s="24"/>
      <c r="F62" s="23"/>
      <c r="G62" s="24"/>
      <c r="H62" s="25"/>
    </row>
    <row r="63" customFormat="false" ht="33" hidden="false" customHeight="true" outlineLevel="0" collapsed="false">
      <c r="A63" s="18" t="n">
        <v>59</v>
      </c>
      <c r="B63" s="20" t="s">
        <v>449</v>
      </c>
      <c r="C63" s="20" t="s">
        <v>450</v>
      </c>
      <c r="D63" s="39" t="n">
        <v>1</v>
      </c>
      <c r="E63" s="24"/>
      <c r="F63" s="23"/>
      <c r="G63" s="24"/>
      <c r="H63" s="25"/>
    </row>
    <row r="64" customFormat="false" ht="33" hidden="false" customHeight="true" outlineLevel="0" collapsed="false">
      <c r="A64" s="18" t="n">
        <v>60</v>
      </c>
      <c r="B64" s="20" t="s">
        <v>451</v>
      </c>
      <c r="C64" s="20" t="s">
        <v>452</v>
      </c>
      <c r="D64" s="39" t="n">
        <v>5</v>
      </c>
      <c r="E64" s="24"/>
      <c r="F64" s="23"/>
      <c r="G64" s="24"/>
      <c r="H64" s="25"/>
    </row>
    <row r="65" customFormat="false" ht="33" hidden="false" customHeight="true" outlineLevel="0" collapsed="false">
      <c r="A65" s="18" t="n">
        <v>61</v>
      </c>
      <c r="B65" s="20" t="s">
        <v>453</v>
      </c>
      <c r="C65" s="20" t="s">
        <v>454</v>
      </c>
      <c r="D65" s="39" t="n">
        <v>3</v>
      </c>
      <c r="E65" s="24"/>
      <c r="F65" s="23"/>
      <c r="G65" s="24"/>
      <c r="H65" s="25"/>
    </row>
    <row r="66" customFormat="false" ht="33" hidden="false" customHeight="true" outlineLevel="0" collapsed="false">
      <c r="A66" s="18" t="n">
        <v>62</v>
      </c>
      <c r="B66" s="20" t="s">
        <v>455</v>
      </c>
      <c r="C66" s="20" t="s">
        <v>456</v>
      </c>
      <c r="D66" s="39" t="n">
        <v>3</v>
      </c>
      <c r="E66" s="24"/>
      <c r="F66" s="23"/>
      <c r="G66" s="24"/>
      <c r="H66" s="25"/>
    </row>
    <row r="67" customFormat="false" ht="51.2" hidden="false" customHeight="true" outlineLevel="0" collapsed="false">
      <c r="A67" s="18" t="n">
        <v>63</v>
      </c>
      <c r="B67" s="20" t="s">
        <v>457</v>
      </c>
      <c r="C67" s="20" t="s">
        <v>458</v>
      </c>
      <c r="D67" s="39" t="n">
        <v>10</v>
      </c>
      <c r="E67" s="24"/>
      <c r="F67" s="23"/>
      <c r="G67" s="24"/>
      <c r="H67" s="25"/>
    </row>
    <row r="68" customFormat="false" ht="42" hidden="false" customHeight="true" outlineLevel="0" collapsed="false">
      <c r="A68" s="18" t="n">
        <v>64</v>
      </c>
      <c r="B68" s="20" t="s">
        <v>459</v>
      </c>
      <c r="C68" s="20" t="s">
        <v>460</v>
      </c>
      <c r="D68" s="39" t="n">
        <v>6</v>
      </c>
      <c r="E68" s="24"/>
      <c r="F68" s="23"/>
      <c r="G68" s="24"/>
      <c r="H68" s="25"/>
    </row>
    <row r="69" customFormat="false" ht="33" hidden="false" customHeight="true" outlineLevel="0" collapsed="false">
      <c r="A69" s="18" t="n">
        <v>65</v>
      </c>
      <c r="B69" s="20" t="s">
        <v>461</v>
      </c>
      <c r="C69" s="20" t="s">
        <v>462</v>
      </c>
      <c r="D69" s="39" t="n">
        <v>3</v>
      </c>
      <c r="E69" s="24"/>
      <c r="F69" s="23"/>
      <c r="G69" s="24"/>
      <c r="H69" s="25"/>
    </row>
    <row r="70" customFormat="false" ht="33" hidden="false" customHeight="true" outlineLevel="0" collapsed="false">
      <c r="A70" s="18" t="n">
        <v>66</v>
      </c>
      <c r="B70" s="20" t="s">
        <v>463</v>
      </c>
      <c r="C70" s="20" t="s">
        <v>464</v>
      </c>
      <c r="D70" s="39" t="n">
        <v>20</v>
      </c>
      <c r="E70" s="24"/>
      <c r="F70" s="23"/>
      <c r="G70" s="24"/>
      <c r="H70" s="25"/>
    </row>
    <row r="71" customFormat="false" ht="33" hidden="false" customHeight="true" outlineLevel="0" collapsed="false">
      <c r="A71" s="18" t="n">
        <v>67</v>
      </c>
      <c r="B71" s="20" t="s">
        <v>465</v>
      </c>
      <c r="C71" s="20" t="s">
        <v>466</v>
      </c>
      <c r="D71" s="39" t="n">
        <v>1</v>
      </c>
      <c r="E71" s="24"/>
      <c r="F71" s="23"/>
      <c r="G71" s="24"/>
      <c r="H71" s="25"/>
    </row>
    <row r="72" customFormat="false" ht="33" hidden="false" customHeight="true" outlineLevel="0" collapsed="false">
      <c r="A72" s="18" t="n">
        <v>68</v>
      </c>
      <c r="B72" s="20" t="s">
        <v>467</v>
      </c>
      <c r="C72" s="20" t="s">
        <v>468</v>
      </c>
      <c r="D72" s="39" t="n">
        <v>300</v>
      </c>
      <c r="E72" s="24"/>
      <c r="F72" s="23"/>
      <c r="G72" s="24"/>
      <c r="H72" s="25"/>
    </row>
    <row r="73" customFormat="false" ht="33" hidden="false" customHeight="true" outlineLevel="0" collapsed="false">
      <c r="A73" s="18" t="n">
        <v>69</v>
      </c>
      <c r="B73" s="20" t="s">
        <v>469</v>
      </c>
      <c r="C73" s="20" t="s">
        <v>470</v>
      </c>
      <c r="D73" s="39" t="n">
        <v>95</v>
      </c>
      <c r="E73" s="24"/>
      <c r="F73" s="23"/>
      <c r="G73" s="24"/>
      <c r="H73" s="25"/>
    </row>
    <row r="74" customFormat="false" ht="33" hidden="false" customHeight="true" outlineLevel="0" collapsed="false">
      <c r="A74" s="18" t="n">
        <v>70</v>
      </c>
      <c r="B74" s="19" t="s">
        <v>471</v>
      </c>
      <c r="C74" s="20" t="s">
        <v>472</v>
      </c>
      <c r="D74" s="21" t="n">
        <v>8</v>
      </c>
      <c r="E74" s="24"/>
      <c r="F74" s="23"/>
      <c r="G74" s="24"/>
      <c r="H74" s="25"/>
    </row>
    <row r="75" customFormat="false" ht="33" hidden="false" customHeight="true" outlineLevel="0" collapsed="false">
      <c r="A75" s="18" t="n">
        <v>71</v>
      </c>
      <c r="B75" s="19" t="s">
        <v>473</v>
      </c>
      <c r="C75" s="20" t="s">
        <v>474</v>
      </c>
      <c r="D75" s="21" t="n">
        <v>2</v>
      </c>
      <c r="E75" s="24"/>
      <c r="F75" s="23"/>
      <c r="G75" s="24"/>
      <c r="H75" s="25"/>
    </row>
    <row r="76" customFormat="false" ht="33" hidden="false" customHeight="true" outlineLevel="0" collapsed="false">
      <c r="A76" s="18" t="n">
        <v>72</v>
      </c>
      <c r="B76" s="19" t="s">
        <v>475</v>
      </c>
      <c r="C76" s="20" t="s">
        <v>476</v>
      </c>
      <c r="D76" s="21" t="n">
        <v>4</v>
      </c>
      <c r="E76" s="24"/>
      <c r="F76" s="23"/>
      <c r="G76" s="24"/>
      <c r="H76" s="25"/>
    </row>
    <row r="77" customFormat="false" ht="33" hidden="false" customHeight="true" outlineLevel="0" collapsed="false">
      <c r="A77" s="18" t="n">
        <v>73</v>
      </c>
      <c r="B77" s="19" t="s">
        <v>477</v>
      </c>
      <c r="C77" s="20" t="s">
        <v>478</v>
      </c>
      <c r="D77" s="21" t="n">
        <v>10</v>
      </c>
      <c r="E77" s="24"/>
      <c r="F77" s="23"/>
      <c r="G77" s="24"/>
      <c r="H77" s="25"/>
    </row>
    <row r="78" customFormat="false" ht="33" hidden="false" customHeight="true" outlineLevel="0" collapsed="false">
      <c r="A78" s="18" t="n">
        <v>74</v>
      </c>
      <c r="B78" s="19" t="s">
        <v>479</v>
      </c>
      <c r="C78" s="20" t="s">
        <v>480</v>
      </c>
      <c r="D78" s="21" t="n">
        <v>1</v>
      </c>
      <c r="E78" s="24"/>
      <c r="F78" s="23"/>
      <c r="G78" s="24"/>
      <c r="H78" s="25"/>
    </row>
    <row r="79" customFormat="false" ht="33" hidden="false" customHeight="true" outlineLevel="0" collapsed="false">
      <c r="A79" s="18" t="n">
        <v>75</v>
      </c>
      <c r="B79" s="19" t="s">
        <v>481</v>
      </c>
      <c r="C79" s="20" t="s">
        <v>482</v>
      </c>
      <c r="D79" s="21" t="n">
        <v>2</v>
      </c>
      <c r="E79" s="24"/>
      <c r="F79" s="23"/>
      <c r="G79" s="24"/>
      <c r="H79" s="25"/>
    </row>
    <row r="80" customFormat="false" ht="33" hidden="false" customHeight="true" outlineLevel="0" collapsed="false">
      <c r="A80" s="18" t="n">
        <v>76</v>
      </c>
      <c r="B80" s="20" t="s">
        <v>483</v>
      </c>
      <c r="C80" s="20" t="s">
        <v>484</v>
      </c>
      <c r="D80" s="39" t="n">
        <v>1</v>
      </c>
      <c r="E80" s="24"/>
      <c r="F80" s="23"/>
      <c r="G80" s="24"/>
      <c r="H80" s="25"/>
    </row>
    <row r="81" customFormat="false" ht="33" hidden="false" customHeight="true" outlineLevel="0" collapsed="false">
      <c r="A81" s="18" t="n">
        <v>77</v>
      </c>
      <c r="B81" s="20" t="s">
        <v>485</v>
      </c>
      <c r="C81" s="20" t="s">
        <v>486</v>
      </c>
      <c r="D81" s="39" t="n">
        <v>15</v>
      </c>
      <c r="E81" s="24"/>
      <c r="F81" s="23"/>
      <c r="G81" s="24"/>
      <c r="H81" s="25"/>
    </row>
    <row r="82" customFormat="false" ht="33" hidden="false" customHeight="true" outlineLevel="0" collapsed="false">
      <c r="A82" s="18" t="n">
        <v>78</v>
      </c>
      <c r="B82" s="20" t="s">
        <v>487</v>
      </c>
      <c r="C82" s="20" t="s">
        <v>488</v>
      </c>
      <c r="D82" s="39" t="n">
        <v>1</v>
      </c>
      <c r="E82" s="24"/>
      <c r="F82" s="23"/>
      <c r="G82" s="24"/>
      <c r="H82" s="25"/>
    </row>
    <row r="83" customFormat="false" ht="33" hidden="false" customHeight="true" outlineLevel="0" collapsed="false">
      <c r="A83" s="18" t="n">
        <v>79</v>
      </c>
      <c r="B83" s="20" t="s">
        <v>489</v>
      </c>
      <c r="C83" s="20" t="s">
        <v>490</v>
      </c>
      <c r="D83" s="39" t="n">
        <v>1</v>
      </c>
      <c r="E83" s="24"/>
      <c r="F83" s="23"/>
      <c r="G83" s="24"/>
      <c r="H83" s="25"/>
    </row>
    <row r="84" s="43" customFormat="true" ht="38.85" hidden="false" customHeight="true" outlineLevel="0" collapsed="false">
      <c r="A84" s="18" t="n">
        <v>80</v>
      </c>
      <c r="B84" s="20" t="s">
        <v>491</v>
      </c>
      <c r="C84" s="20" t="s">
        <v>492</v>
      </c>
      <c r="D84" s="39" t="n">
        <v>3</v>
      </c>
      <c r="E84" s="24"/>
      <c r="F84" s="23"/>
      <c r="G84" s="24"/>
      <c r="H84" s="25"/>
    </row>
    <row r="85" customFormat="false" ht="33" hidden="false" customHeight="true" outlineLevel="0" collapsed="false">
      <c r="A85" s="18" t="n">
        <v>81</v>
      </c>
      <c r="B85" s="20" t="s">
        <v>493</v>
      </c>
      <c r="C85" s="20" t="s">
        <v>494</v>
      </c>
      <c r="D85" s="39" t="n">
        <v>15</v>
      </c>
      <c r="E85" s="24"/>
      <c r="F85" s="23"/>
      <c r="G85" s="24"/>
      <c r="H85" s="25"/>
    </row>
    <row r="86" customFormat="false" ht="33" hidden="false" customHeight="true" outlineLevel="0" collapsed="false">
      <c r="A86" s="18" t="n">
        <v>82</v>
      </c>
      <c r="B86" s="20" t="s">
        <v>495</v>
      </c>
      <c r="C86" s="20" t="s">
        <v>496</v>
      </c>
      <c r="D86" s="39" t="n">
        <v>15</v>
      </c>
      <c r="E86" s="24"/>
      <c r="F86" s="23"/>
      <c r="G86" s="24"/>
      <c r="H86" s="25"/>
    </row>
    <row r="87" customFormat="false" ht="33" hidden="false" customHeight="true" outlineLevel="0" collapsed="false">
      <c r="A87" s="18" t="n">
        <v>83</v>
      </c>
      <c r="B87" s="20" t="s">
        <v>497</v>
      </c>
      <c r="C87" s="20" t="s">
        <v>498</v>
      </c>
      <c r="D87" s="39" t="n">
        <v>3</v>
      </c>
      <c r="E87" s="24"/>
      <c r="F87" s="23"/>
      <c r="G87" s="24"/>
      <c r="H87" s="25"/>
    </row>
    <row r="88" customFormat="false" ht="33" hidden="false" customHeight="true" outlineLevel="0" collapsed="false">
      <c r="A88" s="18" t="n">
        <v>84</v>
      </c>
      <c r="B88" s="20" t="s">
        <v>499</v>
      </c>
      <c r="C88" s="20" t="s">
        <v>500</v>
      </c>
      <c r="D88" s="39" t="n">
        <v>15</v>
      </c>
      <c r="E88" s="24"/>
      <c r="F88" s="23"/>
      <c r="G88" s="24"/>
      <c r="H88" s="25"/>
    </row>
    <row r="89" customFormat="false" ht="33" hidden="false" customHeight="true" outlineLevel="0" collapsed="false">
      <c r="A89" s="18" t="n">
        <v>85</v>
      </c>
      <c r="B89" s="20" t="s">
        <v>501</v>
      </c>
      <c r="C89" s="20" t="s">
        <v>502</v>
      </c>
      <c r="D89" s="39" t="n">
        <v>150</v>
      </c>
      <c r="E89" s="24"/>
      <c r="F89" s="23"/>
      <c r="G89" s="24"/>
      <c r="H89" s="25"/>
    </row>
    <row r="90" customFormat="false" ht="33" hidden="false" customHeight="true" outlineLevel="0" collapsed="false">
      <c r="A90" s="18" t="n">
        <v>86</v>
      </c>
      <c r="B90" s="20" t="s">
        <v>503</v>
      </c>
      <c r="C90" s="20" t="s">
        <v>504</v>
      </c>
      <c r="D90" s="39" t="n">
        <v>65</v>
      </c>
      <c r="E90" s="24"/>
      <c r="F90" s="23"/>
      <c r="G90" s="24"/>
      <c r="H90" s="25"/>
    </row>
    <row r="91" customFormat="false" ht="33" hidden="false" customHeight="true" outlineLevel="0" collapsed="false">
      <c r="A91" s="18" t="n">
        <v>87</v>
      </c>
      <c r="B91" s="20" t="s">
        <v>505</v>
      </c>
      <c r="C91" s="20" t="s">
        <v>506</v>
      </c>
      <c r="D91" s="39" t="n">
        <v>5</v>
      </c>
      <c r="E91" s="24"/>
      <c r="F91" s="23"/>
      <c r="G91" s="24"/>
      <c r="H91" s="25"/>
    </row>
    <row r="92" customFormat="false" ht="33" hidden="false" customHeight="true" outlineLevel="0" collapsed="false">
      <c r="A92" s="18" t="n">
        <v>88</v>
      </c>
      <c r="B92" s="20" t="s">
        <v>507</v>
      </c>
      <c r="C92" s="20" t="s">
        <v>508</v>
      </c>
      <c r="D92" s="39" t="n">
        <v>30</v>
      </c>
      <c r="E92" s="24"/>
      <c r="F92" s="23"/>
      <c r="G92" s="24"/>
      <c r="H92" s="25"/>
    </row>
    <row r="93" customFormat="false" ht="33" hidden="false" customHeight="true" outlineLevel="0" collapsed="false">
      <c r="A93" s="18" t="n">
        <v>89</v>
      </c>
      <c r="B93" s="20" t="s">
        <v>509</v>
      </c>
      <c r="C93" s="20" t="s">
        <v>510</v>
      </c>
      <c r="D93" s="39" t="n">
        <v>20</v>
      </c>
      <c r="E93" s="24"/>
      <c r="F93" s="23"/>
      <c r="G93" s="24"/>
      <c r="H93" s="25"/>
    </row>
    <row r="94" customFormat="false" ht="33" hidden="false" customHeight="true" outlineLevel="0" collapsed="false">
      <c r="A94" s="18" t="n">
        <v>90</v>
      </c>
      <c r="B94" s="20" t="s">
        <v>511</v>
      </c>
      <c r="C94" s="20" t="s">
        <v>512</v>
      </c>
      <c r="D94" s="39" t="n">
        <v>800</v>
      </c>
      <c r="E94" s="24"/>
      <c r="F94" s="23"/>
      <c r="G94" s="24"/>
      <c r="H94" s="25"/>
    </row>
    <row r="95" customFormat="false" ht="33" hidden="false" customHeight="true" outlineLevel="0" collapsed="false">
      <c r="A95" s="18" t="n">
        <v>91</v>
      </c>
      <c r="B95" s="20" t="s">
        <v>513</v>
      </c>
      <c r="C95" s="20" t="s">
        <v>514</v>
      </c>
      <c r="D95" s="39" t="n">
        <v>3</v>
      </c>
      <c r="E95" s="24"/>
      <c r="F95" s="23"/>
      <c r="G95" s="24"/>
      <c r="H95" s="25"/>
    </row>
    <row r="96" customFormat="false" ht="33" hidden="false" customHeight="true" outlineLevel="0" collapsed="false">
      <c r="A96" s="18" t="n">
        <v>92</v>
      </c>
      <c r="B96" s="44" t="s">
        <v>515</v>
      </c>
      <c r="C96" s="44" t="s">
        <v>516</v>
      </c>
      <c r="D96" s="39" t="n">
        <v>10</v>
      </c>
      <c r="E96" s="24"/>
      <c r="F96" s="23"/>
      <c r="G96" s="24"/>
      <c r="H96" s="25"/>
    </row>
    <row r="97" customFormat="false" ht="33" hidden="false" customHeight="true" outlineLevel="0" collapsed="false">
      <c r="A97" s="18" t="n">
        <v>93</v>
      </c>
      <c r="B97" s="44" t="s">
        <v>517</v>
      </c>
      <c r="C97" s="44" t="s">
        <v>518</v>
      </c>
      <c r="D97" s="39" t="n">
        <v>15</v>
      </c>
      <c r="E97" s="24"/>
      <c r="F97" s="23"/>
      <c r="G97" s="24"/>
      <c r="H97" s="25"/>
    </row>
    <row r="98" customFormat="false" ht="33" hidden="false" customHeight="true" outlineLevel="0" collapsed="false">
      <c r="A98" s="18" t="n">
        <v>94</v>
      </c>
      <c r="B98" s="44" t="s">
        <v>519</v>
      </c>
      <c r="C98" s="44" t="s">
        <v>520</v>
      </c>
      <c r="D98" s="39" t="n">
        <v>2</v>
      </c>
      <c r="E98" s="24"/>
      <c r="F98" s="23"/>
      <c r="G98" s="24"/>
      <c r="H98" s="25"/>
    </row>
    <row r="99" customFormat="false" ht="33" hidden="false" customHeight="true" outlineLevel="0" collapsed="false">
      <c r="A99" s="18" t="n">
        <v>95</v>
      </c>
      <c r="B99" s="44" t="s">
        <v>521</v>
      </c>
      <c r="C99" s="44" t="s">
        <v>522</v>
      </c>
      <c r="D99" s="39" t="n">
        <v>2</v>
      </c>
      <c r="E99" s="24"/>
      <c r="F99" s="23"/>
      <c r="G99" s="24"/>
      <c r="H99" s="25"/>
    </row>
    <row r="100" customFormat="false" ht="33" hidden="false" customHeight="true" outlineLevel="0" collapsed="false">
      <c r="A100" s="18" t="n">
        <v>96</v>
      </c>
      <c r="B100" s="20" t="s">
        <v>523</v>
      </c>
      <c r="C100" s="20" t="s">
        <v>524</v>
      </c>
      <c r="D100" s="39" t="n">
        <v>15</v>
      </c>
      <c r="E100" s="24"/>
      <c r="F100" s="23"/>
      <c r="G100" s="24"/>
      <c r="H100" s="25"/>
    </row>
    <row r="101" customFormat="false" ht="25.5" hidden="false" customHeight="true" outlineLevel="0" collapsed="false">
      <c r="A101" s="18"/>
      <c r="B101" s="33"/>
      <c r="C101" s="34"/>
      <c r="D101" s="34"/>
      <c r="E101" s="38" t="s">
        <v>525</v>
      </c>
      <c r="F101" s="36" t="n">
        <f aca="false">SUM(F5:F100)</f>
        <v>0</v>
      </c>
      <c r="G101" s="37"/>
      <c r="H101" s="45" t="n">
        <f aca="false">SUM(H5:H100)</f>
        <v>0</v>
      </c>
    </row>
    <row r="102" customFormat="false" ht="77.45" hidden="false" customHeight="true" outlineLevel="0" collapsed="false">
      <c r="A102" s="32"/>
      <c r="B102" s="46" t="s">
        <v>526</v>
      </c>
      <c r="C102" s="34"/>
      <c r="D102" s="34"/>
      <c r="E102" s="38"/>
      <c r="F102" s="36"/>
      <c r="G102" s="37"/>
      <c r="H102" s="45"/>
    </row>
    <row r="103" customFormat="false" ht="25.5" hidden="false" customHeight="true" outlineLevel="0" collapsed="false">
      <c r="A103" s="32"/>
      <c r="B103" s="33"/>
      <c r="C103" s="34"/>
      <c r="D103" s="34"/>
      <c r="E103" s="38"/>
      <c r="F103" s="36"/>
      <c r="G103" s="37"/>
      <c r="H103" s="45"/>
    </row>
  </sheetData>
  <autoFilter ref="G1:G110"/>
  <mergeCells count="2">
    <mergeCell ref="F1:H1"/>
    <mergeCell ref="B4:H4"/>
  </mergeCells>
  <conditionalFormatting sqref="E5:E100 G5:G100">
    <cfRule type="expression" priority="2" aboveAverage="0" equalAverage="0" bottom="0" percent="0" rank="0" text="" dxfId="9">
      <formula>$IV4="brak indeksu"</formula>
    </cfRule>
  </conditionalFormatting>
  <conditionalFormatting sqref="D55:D56">
    <cfRule type="expression" priority="3" aboveAverage="0" equalAverage="0" bottom="0" percent="0" rank="0" text="" dxfId="10">
      <formula>NA()</formula>
    </cfRule>
  </conditionalFormatting>
  <conditionalFormatting sqref="D57:D59">
    <cfRule type="expression" priority="4" aboveAverage="0" equalAverage="0" bottom="0" percent="0" rank="0" text="" dxfId="11">
      <formula>NA(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5" zoomScalePageLayoutView="75" workbookViewId="0">
      <selection pane="topLeft" activeCell="F1" activeCellId="0" sqref="F1:H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2" width="34.99"/>
    <col collapsed="false" customWidth="true" hidden="false" outlineLevel="0" max="4" min="4" style="2" width="11.56"/>
    <col collapsed="false" customWidth="true" hidden="false" outlineLevel="0" max="5" min="5" style="4" width="17.85"/>
    <col collapsed="false" customWidth="true" hidden="false" outlineLevel="0" max="6" min="6" style="4" width="22.28"/>
    <col collapsed="false" customWidth="true" hidden="false" outlineLevel="0" max="7" min="7" style="47" width="14.28"/>
    <col collapsed="false" customWidth="true" hidden="false" outlineLevel="0" max="8" min="8" style="4" width="22.99"/>
    <col collapsed="false" customWidth="false" hidden="false" outlineLevel="0" max="257" min="9" style="2" width="11.28"/>
  </cols>
  <sheetData>
    <row r="1" customFormat="false" ht="13.35" hidden="false" customHeight="true" outlineLevel="0" collapsed="false">
      <c r="B1" s="5"/>
      <c r="C1" s="5"/>
      <c r="D1" s="6"/>
      <c r="E1" s="9"/>
      <c r="F1" s="8" t="s">
        <v>527</v>
      </c>
      <c r="G1" s="8"/>
      <c r="H1" s="8"/>
    </row>
    <row r="2" customFormat="false" ht="13.15" hidden="false" customHeight="true" outlineLevel="0" collapsed="false">
      <c r="B2" s="6"/>
      <c r="C2" s="6"/>
      <c r="D2" s="6"/>
      <c r="E2" s="9"/>
      <c r="F2" s="9"/>
      <c r="G2" s="48"/>
      <c r="H2" s="9"/>
    </row>
    <row r="3" customFormat="false" ht="32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49" t="s">
        <v>7</v>
      </c>
      <c r="H3" s="13" t="s">
        <v>8</v>
      </c>
    </row>
    <row r="4" customFormat="false" ht="16.15" hidden="false" customHeight="true" outlineLevel="0" collapsed="false">
      <c r="A4" s="15"/>
      <c r="B4" s="16" t="s">
        <v>528</v>
      </c>
      <c r="C4" s="16"/>
      <c r="D4" s="16"/>
      <c r="E4" s="16"/>
      <c r="F4" s="16"/>
      <c r="G4" s="16"/>
      <c r="H4" s="16"/>
    </row>
    <row r="5" customFormat="false" ht="30.75" hidden="false" customHeight="true" outlineLevel="0" collapsed="false">
      <c r="A5" s="18" t="n">
        <v>1</v>
      </c>
      <c r="B5" s="50" t="s">
        <v>529</v>
      </c>
      <c r="C5" s="50" t="s">
        <v>530</v>
      </c>
      <c r="D5" s="51" t="n">
        <v>55</v>
      </c>
      <c r="E5" s="52"/>
      <c r="F5" s="25"/>
      <c r="G5" s="52"/>
      <c r="H5" s="25"/>
    </row>
    <row r="6" customFormat="false" ht="30.75" hidden="false" customHeight="true" outlineLevel="0" collapsed="false">
      <c r="A6" s="18" t="n">
        <v>2</v>
      </c>
      <c r="B6" s="50" t="s">
        <v>531</v>
      </c>
      <c r="C6" s="50" t="s">
        <v>532</v>
      </c>
      <c r="D6" s="51" t="n">
        <v>25</v>
      </c>
      <c r="E6" s="52"/>
      <c r="F6" s="25"/>
      <c r="G6" s="52"/>
      <c r="H6" s="25"/>
    </row>
    <row r="7" customFormat="false" ht="30.75" hidden="false" customHeight="true" outlineLevel="0" collapsed="false">
      <c r="A7" s="18" t="n">
        <v>3</v>
      </c>
      <c r="B7" s="50" t="s">
        <v>533</v>
      </c>
      <c r="C7" s="50" t="s">
        <v>534</v>
      </c>
      <c r="D7" s="51" t="n">
        <v>5</v>
      </c>
      <c r="E7" s="52"/>
      <c r="F7" s="25"/>
      <c r="G7" s="52"/>
      <c r="H7" s="25"/>
    </row>
    <row r="8" customFormat="false" ht="30.75" hidden="false" customHeight="true" outlineLevel="0" collapsed="false">
      <c r="A8" s="18" t="n">
        <v>4</v>
      </c>
      <c r="B8" s="50" t="s">
        <v>535</v>
      </c>
      <c r="C8" s="50" t="s">
        <v>536</v>
      </c>
      <c r="D8" s="51" t="n">
        <v>1</v>
      </c>
      <c r="E8" s="52"/>
      <c r="F8" s="25"/>
      <c r="G8" s="52"/>
      <c r="H8" s="25"/>
    </row>
    <row r="9" customFormat="false" ht="30.75" hidden="false" customHeight="true" outlineLevel="0" collapsed="false">
      <c r="A9" s="18" t="n">
        <v>5</v>
      </c>
      <c r="B9" s="50" t="s">
        <v>537</v>
      </c>
      <c r="C9" s="50" t="s">
        <v>538</v>
      </c>
      <c r="D9" s="51" t="n">
        <v>1</v>
      </c>
      <c r="E9" s="52"/>
      <c r="F9" s="25"/>
      <c r="G9" s="52"/>
      <c r="H9" s="25"/>
    </row>
    <row r="10" customFormat="false" ht="30.75" hidden="false" customHeight="true" outlineLevel="0" collapsed="false">
      <c r="A10" s="18" t="n">
        <v>6</v>
      </c>
      <c r="B10" s="50" t="s">
        <v>539</v>
      </c>
      <c r="C10" s="50" t="s">
        <v>540</v>
      </c>
      <c r="D10" s="51" t="n">
        <v>150</v>
      </c>
      <c r="E10" s="52"/>
      <c r="F10" s="25"/>
      <c r="G10" s="52"/>
      <c r="H10" s="25"/>
    </row>
    <row r="11" customFormat="false" ht="30.75" hidden="false" customHeight="true" outlineLevel="0" collapsed="false">
      <c r="A11" s="18" t="n">
        <v>7</v>
      </c>
      <c r="B11" s="50" t="s">
        <v>541</v>
      </c>
      <c r="C11" s="50" t="s">
        <v>542</v>
      </c>
      <c r="D11" s="51" t="n">
        <v>10</v>
      </c>
      <c r="E11" s="52"/>
      <c r="F11" s="25"/>
      <c r="G11" s="52"/>
      <c r="H11" s="25"/>
    </row>
    <row r="12" customFormat="false" ht="30.75" hidden="false" customHeight="true" outlineLevel="0" collapsed="false">
      <c r="A12" s="18" t="n">
        <v>8</v>
      </c>
      <c r="B12" s="50" t="s">
        <v>543</v>
      </c>
      <c r="C12" s="50" t="s">
        <v>544</v>
      </c>
      <c r="D12" s="51" t="n">
        <v>500</v>
      </c>
      <c r="E12" s="52"/>
      <c r="F12" s="25"/>
      <c r="G12" s="52"/>
      <c r="H12" s="25"/>
    </row>
    <row r="13" customFormat="false" ht="30.75" hidden="false" customHeight="true" outlineLevel="0" collapsed="false">
      <c r="A13" s="18" t="n">
        <v>9</v>
      </c>
      <c r="B13" s="50" t="s">
        <v>545</v>
      </c>
      <c r="C13" s="50" t="s">
        <v>546</v>
      </c>
      <c r="D13" s="51" t="n">
        <v>160</v>
      </c>
      <c r="E13" s="52"/>
      <c r="F13" s="25"/>
      <c r="G13" s="52"/>
      <c r="H13" s="25"/>
    </row>
    <row r="14" customFormat="false" ht="30.75" hidden="false" customHeight="true" outlineLevel="0" collapsed="false">
      <c r="A14" s="18" t="n">
        <v>10</v>
      </c>
      <c r="B14" s="50" t="s">
        <v>547</v>
      </c>
      <c r="C14" s="50" t="s">
        <v>548</v>
      </c>
      <c r="D14" s="51" t="n">
        <v>650</v>
      </c>
      <c r="E14" s="52"/>
      <c r="F14" s="25"/>
      <c r="G14" s="52"/>
      <c r="H14" s="25"/>
    </row>
    <row r="15" customFormat="false" ht="30.75" hidden="false" customHeight="true" outlineLevel="0" collapsed="false">
      <c r="A15" s="18" t="n">
        <v>11</v>
      </c>
      <c r="B15" s="50" t="s">
        <v>549</v>
      </c>
      <c r="C15" s="50" t="s">
        <v>550</v>
      </c>
      <c r="D15" s="51" t="n">
        <v>3</v>
      </c>
      <c r="E15" s="52"/>
      <c r="F15" s="25"/>
      <c r="G15" s="52"/>
      <c r="H15" s="25"/>
    </row>
    <row r="16" customFormat="false" ht="30.75" hidden="false" customHeight="true" outlineLevel="0" collapsed="false">
      <c r="A16" s="18" t="n">
        <v>12</v>
      </c>
      <c r="B16" s="50" t="s">
        <v>551</v>
      </c>
      <c r="C16" s="50" t="s">
        <v>552</v>
      </c>
      <c r="D16" s="51" t="n">
        <v>1000</v>
      </c>
      <c r="E16" s="52"/>
      <c r="F16" s="25"/>
      <c r="G16" s="52"/>
      <c r="H16" s="25"/>
    </row>
    <row r="17" customFormat="false" ht="30.75" hidden="false" customHeight="true" outlineLevel="0" collapsed="false">
      <c r="A17" s="18" t="n">
        <v>13</v>
      </c>
      <c r="B17" s="50" t="s">
        <v>553</v>
      </c>
      <c r="C17" s="50" t="s">
        <v>554</v>
      </c>
      <c r="D17" s="51" t="n">
        <v>165</v>
      </c>
      <c r="E17" s="52"/>
      <c r="F17" s="25"/>
      <c r="G17" s="52"/>
      <c r="H17" s="25"/>
    </row>
    <row r="18" customFormat="false" ht="30.75" hidden="false" customHeight="true" outlineLevel="0" collapsed="false">
      <c r="A18" s="18" t="n">
        <v>14</v>
      </c>
      <c r="B18" s="50" t="s">
        <v>555</v>
      </c>
      <c r="C18" s="50" t="s">
        <v>556</v>
      </c>
      <c r="D18" s="51" t="n">
        <v>250</v>
      </c>
      <c r="E18" s="52"/>
      <c r="F18" s="25"/>
      <c r="G18" s="52"/>
      <c r="H18" s="25"/>
    </row>
    <row r="19" customFormat="false" ht="30.75" hidden="false" customHeight="true" outlineLevel="0" collapsed="false">
      <c r="A19" s="18" t="n">
        <v>15</v>
      </c>
      <c r="B19" s="50" t="s">
        <v>557</v>
      </c>
      <c r="C19" s="50" t="s">
        <v>558</v>
      </c>
      <c r="D19" s="51" t="n">
        <v>10</v>
      </c>
      <c r="E19" s="52"/>
      <c r="F19" s="25"/>
      <c r="G19" s="52"/>
      <c r="H19" s="25"/>
    </row>
    <row r="20" customFormat="false" ht="30.75" hidden="false" customHeight="true" outlineLevel="0" collapsed="false">
      <c r="A20" s="18" t="n">
        <v>16</v>
      </c>
      <c r="B20" s="50" t="s">
        <v>559</v>
      </c>
      <c r="C20" s="50" t="s">
        <v>560</v>
      </c>
      <c r="D20" s="51" t="n">
        <v>15</v>
      </c>
      <c r="E20" s="52"/>
      <c r="F20" s="25"/>
      <c r="G20" s="52"/>
      <c r="H20" s="25"/>
    </row>
    <row r="21" customFormat="false" ht="30.75" hidden="false" customHeight="true" outlineLevel="0" collapsed="false">
      <c r="A21" s="18" t="n">
        <v>17</v>
      </c>
      <c r="B21" s="50" t="s">
        <v>561</v>
      </c>
      <c r="C21" s="50" t="s">
        <v>562</v>
      </c>
      <c r="D21" s="51" t="n">
        <v>400</v>
      </c>
      <c r="E21" s="52"/>
      <c r="F21" s="25"/>
      <c r="G21" s="52"/>
      <c r="H21" s="25"/>
    </row>
    <row r="22" customFormat="false" ht="30.75" hidden="false" customHeight="true" outlineLevel="0" collapsed="false">
      <c r="A22" s="18" t="n">
        <v>18</v>
      </c>
      <c r="B22" s="50" t="s">
        <v>563</v>
      </c>
      <c r="C22" s="50" t="s">
        <v>564</v>
      </c>
      <c r="D22" s="51" t="n">
        <v>135</v>
      </c>
      <c r="E22" s="52"/>
      <c r="F22" s="25"/>
      <c r="G22" s="52"/>
      <c r="H22" s="25"/>
    </row>
    <row r="23" customFormat="false" ht="30.75" hidden="false" customHeight="true" outlineLevel="0" collapsed="false">
      <c r="A23" s="18" t="n">
        <v>19</v>
      </c>
      <c r="B23" s="50" t="s">
        <v>565</v>
      </c>
      <c r="C23" s="50" t="s">
        <v>566</v>
      </c>
      <c r="D23" s="51" t="n">
        <v>10</v>
      </c>
      <c r="E23" s="52"/>
      <c r="F23" s="25"/>
      <c r="G23" s="52"/>
      <c r="H23" s="25"/>
    </row>
    <row r="24" customFormat="false" ht="30.75" hidden="false" customHeight="true" outlineLevel="0" collapsed="false">
      <c r="A24" s="18" t="n">
        <v>20</v>
      </c>
      <c r="B24" s="50" t="s">
        <v>567</v>
      </c>
      <c r="C24" s="50" t="s">
        <v>568</v>
      </c>
      <c r="D24" s="51" t="n">
        <v>250</v>
      </c>
      <c r="E24" s="52"/>
      <c r="F24" s="25"/>
      <c r="G24" s="52"/>
      <c r="H24" s="25"/>
    </row>
    <row r="25" customFormat="false" ht="30.75" hidden="false" customHeight="true" outlineLevel="0" collapsed="false">
      <c r="A25" s="18" t="n">
        <v>21</v>
      </c>
      <c r="B25" s="50" t="s">
        <v>569</v>
      </c>
      <c r="C25" s="50" t="s">
        <v>570</v>
      </c>
      <c r="D25" s="51" t="n">
        <v>5</v>
      </c>
      <c r="E25" s="52"/>
      <c r="F25" s="25"/>
      <c r="G25" s="52"/>
      <c r="H25" s="25"/>
    </row>
    <row r="26" s="40" customFormat="true" ht="30.75" hidden="false" customHeight="true" outlineLevel="0" collapsed="false">
      <c r="A26" s="18" t="n">
        <v>22</v>
      </c>
      <c r="B26" s="53" t="s">
        <v>571</v>
      </c>
      <c r="C26" s="53" t="s">
        <v>572</v>
      </c>
      <c r="D26" s="51" t="n">
        <v>50</v>
      </c>
      <c r="E26" s="52"/>
      <c r="F26" s="25"/>
      <c r="G26" s="52"/>
      <c r="H26" s="25"/>
    </row>
    <row r="27" customFormat="false" ht="30.75" hidden="false" customHeight="true" outlineLevel="0" collapsed="false">
      <c r="A27" s="18" t="n">
        <v>23</v>
      </c>
      <c r="B27" s="50" t="s">
        <v>573</v>
      </c>
      <c r="C27" s="50" t="s">
        <v>574</v>
      </c>
      <c r="D27" s="51" t="n">
        <v>350</v>
      </c>
      <c r="E27" s="52"/>
      <c r="F27" s="25"/>
      <c r="G27" s="52"/>
      <c r="H27" s="25"/>
    </row>
    <row r="28" customFormat="false" ht="30.75" hidden="false" customHeight="true" outlineLevel="0" collapsed="false">
      <c r="A28" s="18" t="n">
        <v>24</v>
      </c>
      <c r="B28" s="50" t="s">
        <v>575</v>
      </c>
      <c r="C28" s="50" t="s">
        <v>576</v>
      </c>
      <c r="D28" s="51" t="n">
        <v>20</v>
      </c>
      <c r="E28" s="52"/>
      <c r="F28" s="25"/>
      <c r="G28" s="52"/>
      <c r="H28" s="25"/>
    </row>
    <row r="29" customFormat="false" ht="30.75" hidden="false" customHeight="true" outlineLevel="0" collapsed="false">
      <c r="A29" s="18" t="n">
        <v>25</v>
      </c>
      <c r="B29" s="50" t="s">
        <v>577</v>
      </c>
      <c r="C29" s="50" t="s">
        <v>578</v>
      </c>
      <c r="D29" s="51" t="n">
        <v>18</v>
      </c>
      <c r="E29" s="52"/>
      <c r="F29" s="25"/>
      <c r="G29" s="52"/>
      <c r="H29" s="25"/>
    </row>
    <row r="30" customFormat="false" ht="30.75" hidden="false" customHeight="true" outlineLevel="0" collapsed="false">
      <c r="A30" s="18" t="n">
        <v>26</v>
      </c>
      <c r="B30" s="50" t="s">
        <v>579</v>
      </c>
      <c r="C30" s="50" t="s">
        <v>580</v>
      </c>
      <c r="D30" s="51" t="n">
        <v>50</v>
      </c>
      <c r="E30" s="52"/>
      <c r="F30" s="25"/>
      <c r="G30" s="52"/>
      <c r="H30" s="25"/>
    </row>
    <row r="31" customFormat="false" ht="30.75" hidden="false" customHeight="true" outlineLevel="0" collapsed="false">
      <c r="A31" s="18" t="n">
        <v>27</v>
      </c>
      <c r="B31" s="50" t="s">
        <v>581</v>
      </c>
      <c r="C31" s="50" t="s">
        <v>582</v>
      </c>
      <c r="D31" s="51" t="n">
        <v>110</v>
      </c>
      <c r="E31" s="52"/>
      <c r="F31" s="25"/>
      <c r="G31" s="52"/>
      <c r="H31" s="25"/>
    </row>
    <row r="32" customFormat="false" ht="30.75" hidden="false" customHeight="true" outlineLevel="0" collapsed="false">
      <c r="A32" s="18" t="n">
        <v>28</v>
      </c>
      <c r="B32" s="50" t="s">
        <v>583</v>
      </c>
      <c r="C32" s="50" t="s">
        <v>584</v>
      </c>
      <c r="D32" s="51" t="n">
        <v>60</v>
      </c>
      <c r="E32" s="52"/>
      <c r="F32" s="25"/>
      <c r="G32" s="52"/>
      <c r="H32" s="25"/>
    </row>
    <row r="33" customFormat="false" ht="30.75" hidden="false" customHeight="true" outlineLevel="0" collapsed="false">
      <c r="A33" s="18" t="n">
        <v>29</v>
      </c>
      <c r="B33" s="50" t="s">
        <v>585</v>
      </c>
      <c r="C33" s="50" t="s">
        <v>586</v>
      </c>
      <c r="D33" s="51" t="n">
        <v>1900</v>
      </c>
      <c r="E33" s="52"/>
      <c r="F33" s="25"/>
      <c r="G33" s="52"/>
      <c r="H33" s="25"/>
    </row>
    <row r="34" customFormat="false" ht="30.75" hidden="false" customHeight="true" outlineLevel="0" collapsed="false">
      <c r="A34" s="18" t="n">
        <v>30</v>
      </c>
      <c r="B34" s="50" t="s">
        <v>587</v>
      </c>
      <c r="C34" s="50" t="s">
        <v>588</v>
      </c>
      <c r="D34" s="51" t="n">
        <v>1</v>
      </c>
      <c r="E34" s="52"/>
      <c r="F34" s="25"/>
      <c r="G34" s="52"/>
      <c r="H34" s="25"/>
    </row>
    <row r="35" customFormat="false" ht="30.75" hidden="false" customHeight="true" outlineLevel="0" collapsed="false">
      <c r="A35" s="18" t="n">
        <v>31</v>
      </c>
      <c r="B35" s="50" t="s">
        <v>589</v>
      </c>
      <c r="C35" s="50" t="s">
        <v>590</v>
      </c>
      <c r="D35" s="51" t="n">
        <v>1</v>
      </c>
      <c r="E35" s="52"/>
      <c r="F35" s="25"/>
      <c r="G35" s="52"/>
      <c r="H35" s="25"/>
    </row>
    <row r="36" customFormat="false" ht="30.75" hidden="false" customHeight="true" outlineLevel="0" collapsed="false">
      <c r="A36" s="18" t="n">
        <v>32</v>
      </c>
      <c r="B36" s="50" t="s">
        <v>591</v>
      </c>
      <c r="C36" s="50" t="s">
        <v>592</v>
      </c>
      <c r="D36" s="51" t="n">
        <v>10</v>
      </c>
      <c r="E36" s="52"/>
      <c r="F36" s="25"/>
      <c r="G36" s="52"/>
      <c r="H36" s="25"/>
    </row>
    <row r="37" customFormat="false" ht="30.75" hidden="false" customHeight="true" outlineLevel="0" collapsed="false">
      <c r="A37" s="18" t="n">
        <v>33</v>
      </c>
      <c r="B37" s="50" t="s">
        <v>593</v>
      </c>
      <c r="C37" s="50" t="s">
        <v>593</v>
      </c>
      <c r="D37" s="51" t="n">
        <v>5</v>
      </c>
      <c r="E37" s="52"/>
      <c r="F37" s="25"/>
      <c r="G37" s="52"/>
      <c r="H37" s="25"/>
    </row>
    <row r="38" customFormat="false" ht="30.75" hidden="false" customHeight="true" outlineLevel="0" collapsed="false">
      <c r="A38" s="18" t="n">
        <v>34</v>
      </c>
      <c r="B38" s="54" t="s">
        <v>594</v>
      </c>
      <c r="C38" s="55" t="s">
        <v>595</v>
      </c>
      <c r="D38" s="51" t="n">
        <v>450</v>
      </c>
      <c r="E38" s="52"/>
      <c r="F38" s="25"/>
      <c r="G38" s="52"/>
      <c r="H38" s="25"/>
    </row>
    <row r="39" customFormat="false" ht="30.75" hidden="false" customHeight="true" outlineLevel="0" collapsed="false">
      <c r="A39" s="18" t="n">
        <v>35</v>
      </c>
      <c r="B39" s="54" t="s">
        <v>596</v>
      </c>
      <c r="C39" s="55" t="s">
        <v>597</v>
      </c>
      <c r="D39" s="51" t="n">
        <v>300</v>
      </c>
      <c r="E39" s="52"/>
      <c r="F39" s="25"/>
      <c r="G39" s="52"/>
      <c r="H39" s="25"/>
    </row>
    <row r="40" customFormat="false" ht="30.75" hidden="false" customHeight="true" outlineLevel="0" collapsed="false">
      <c r="A40" s="18" t="n">
        <v>36</v>
      </c>
      <c r="B40" s="55" t="s">
        <v>598</v>
      </c>
      <c r="C40" s="55" t="s">
        <v>598</v>
      </c>
      <c r="D40" s="51" t="n">
        <v>18</v>
      </c>
      <c r="E40" s="52"/>
      <c r="F40" s="25"/>
      <c r="G40" s="52"/>
      <c r="H40" s="25"/>
    </row>
    <row r="41" customFormat="false" ht="30.75" hidden="false" customHeight="true" outlineLevel="0" collapsed="false">
      <c r="A41" s="18" t="n">
        <v>37</v>
      </c>
      <c r="B41" s="55" t="s">
        <v>599</v>
      </c>
      <c r="C41" s="55" t="s">
        <v>599</v>
      </c>
      <c r="D41" s="51" t="n">
        <v>12</v>
      </c>
      <c r="E41" s="52"/>
      <c r="F41" s="25"/>
      <c r="G41" s="52"/>
      <c r="H41" s="25"/>
    </row>
    <row r="42" customFormat="false" ht="30.75" hidden="false" customHeight="true" outlineLevel="0" collapsed="false">
      <c r="A42" s="18" t="n">
        <v>38</v>
      </c>
      <c r="B42" s="50" t="s">
        <v>600</v>
      </c>
      <c r="C42" s="50" t="s">
        <v>601</v>
      </c>
      <c r="D42" s="51" t="n">
        <v>1</v>
      </c>
      <c r="E42" s="52"/>
      <c r="F42" s="25"/>
      <c r="G42" s="52"/>
      <c r="H42" s="25"/>
    </row>
    <row r="43" customFormat="false" ht="30.75" hidden="false" customHeight="true" outlineLevel="0" collapsed="false">
      <c r="A43" s="18" t="n">
        <v>39</v>
      </c>
      <c r="B43" s="50" t="s">
        <v>602</v>
      </c>
      <c r="C43" s="50" t="s">
        <v>603</v>
      </c>
      <c r="D43" s="51" t="n">
        <v>2</v>
      </c>
      <c r="E43" s="52"/>
      <c r="F43" s="25"/>
      <c r="G43" s="52"/>
      <c r="H43" s="25"/>
    </row>
    <row r="44" customFormat="false" ht="30.75" hidden="false" customHeight="true" outlineLevel="0" collapsed="false">
      <c r="A44" s="18" t="n">
        <v>40</v>
      </c>
      <c r="B44" s="50" t="s">
        <v>604</v>
      </c>
      <c r="C44" s="50" t="s">
        <v>604</v>
      </c>
      <c r="D44" s="51" t="n">
        <v>25</v>
      </c>
      <c r="E44" s="52"/>
      <c r="F44" s="25"/>
      <c r="G44" s="52"/>
      <c r="H44" s="25"/>
    </row>
    <row r="45" customFormat="false" ht="30.75" hidden="false" customHeight="true" outlineLevel="0" collapsed="false">
      <c r="A45" s="18" t="n">
        <v>41</v>
      </c>
      <c r="B45" s="50" t="s">
        <v>605</v>
      </c>
      <c r="C45" s="50" t="s">
        <v>606</v>
      </c>
      <c r="D45" s="51" t="n">
        <v>130</v>
      </c>
      <c r="E45" s="52"/>
      <c r="F45" s="25"/>
      <c r="G45" s="52"/>
      <c r="H45" s="25"/>
    </row>
    <row r="46" customFormat="false" ht="30.75" hidden="false" customHeight="true" outlineLevel="0" collapsed="false">
      <c r="A46" s="18" t="n">
        <v>42</v>
      </c>
      <c r="B46" s="50" t="s">
        <v>607</v>
      </c>
      <c r="C46" s="50" t="s">
        <v>608</v>
      </c>
      <c r="D46" s="51" t="n">
        <v>2</v>
      </c>
      <c r="E46" s="52"/>
      <c r="F46" s="25"/>
      <c r="G46" s="52"/>
      <c r="H46" s="25"/>
    </row>
    <row r="47" s="40" customFormat="true" ht="30.75" hidden="false" customHeight="true" outlineLevel="0" collapsed="false">
      <c r="A47" s="18" t="n">
        <v>43</v>
      </c>
      <c r="B47" s="50" t="s">
        <v>609</v>
      </c>
      <c r="C47" s="50" t="s">
        <v>610</v>
      </c>
      <c r="D47" s="51" t="n">
        <v>3</v>
      </c>
      <c r="E47" s="52"/>
      <c r="F47" s="25"/>
      <c r="G47" s="52"/>
      <c r="H47" s="25"/>
    </row>
    <row r="48" customFormat="false" ht="30.75" hidden="false" customHeight="true" outlineLevel="0" collapsed="false">
      <c r="A48" s="18" t="n">
        <v>44</v>
      </c>
      <c r="B48" s="50" t="s">
        <v>611</v>
      </c>
      <c r="C48" s="50" t="s">
        <v>612</v>
      </c>
      <c r="D48" s="51" t="n">
        <v>65</v>
      </c>
      <c r="E48" s="52"/>
      <c r="F48" s="25"/>
      <c r="G48" s="52"/>
      <c r="H48" s="25"/>
    </row>
    <row r="49" customFormat="false" ht="30.75" hidden="false" customHeight="true" outlineLevel="0" collapsed="false">
      <c r="A49" s="18" t="n">
        <v>45</v>
      </c>
      <c r="B49" s="50" t="s">
        <v>613</v>
      </c>
      <c r="C49" s="50" t="s">
        <v>614</v>
      </c>
      <c r="D49" s="51" t="n">
        <v>1</v>
      </c>
      <c r="E49" s="52"/>
      <c r="F49" s="25"/>
      <c r="G49" s="52"/>
      <c r="H49" s="25"/>
    </row>
    <row r="50" customFormat="false" ht="30.75" hidden="false" customHeight="true" outlineLevel="0" collapsed="false">
      <c r="A50" s="18" t="n">
        <v>46</v>
      </c>
      <c r="B50" s="50" t="s">
        <v>615</v>
      </c>
      <c r="C50" s="50" t="s">
        <v>616</v>
      </c>
      <c r="D50" s="51" t="n">
        <v>10</v>
      </c>
      <c r="E50" s="52"/>
      <c r="F50" s="25"/>
      <c r="G50" s="52"/>
      <c r="H50" s="25"/>
    </row>
    <row r="51" customFormat="false" ht="30.75" hidden="false" customHeight="true" outlineLevel="0" collapsed="false">
      <c r="A51" s="18" t="n">
        <v>47</v>
      </c>
      <c r="B51" s="50" t="s">
        <v>617</v>
      </c>
      <c r="C51" s="50" t="s">
        <v>618</v>
      </c>
      <c r="D51" s="51" t="n">
        <v>300</v>
      </c>
      <c r="E51" s="52"/>
      <c r="F51" s="25"/>
      <c r="G51" s="52"/>
      <c r="H51" s="25"/>
    </row>
    <row r="52" customFormat="false" ht="30.75" hidden="false" customHeight="true" outlineLevel="0" collapsed="false">
      <c r="A52" s="18" t="n">
        <v>48</v>
      </c>
      <c r="B52" s="50" t="s">
        <v>619</v>
      </c>
      <c r="C52" s="50" t="s">
        <v>620</v>
      </c>
      <c r="D52" s="51" t="n">
        <v>25</v>
      </c>
      <c r="E52" s="52"/>
      <c r="F52" s="25"/>
      <c r="G52" s="52"/>
      <c r="H52" s="25"/>
    </row>
    <row r="53" customFormat="false" ht="30.75" hidden="false" customHeight="true" outlineLevel="0" collapsed="false">
      <c r="A53" s="18" t="n">
        <v>49</v>
      </c>
      <c r="B53" s="50" t="s">
        <v>621</v>
      </c>
      <c r="C53" s="50" t="s">
        <v>622</v>
      </c>
      <c r="D53" s="51" t="n">
        <v>1</v>
      </c>
      <c r="E53" s="52"/>
      <c r="F53" s="25"/>
      <c r="G53" s="52"/>
      <c r="H53" s="25"/>
    </row>
    <row r="54" customFormat="false" ht="30.75" hidden="false" customHeight="true" outlineLevel="0" collapsed="false">
      <c r="A54" s="18" t="n">
        <v>50</v>
      </c>
      <c r="B54" s="50" t="s">
        <v>623</v>
      </c>
      <c r="C54" s="50" t="s">
        <v>624</v>
      </c>
      <c r="D54" s="51" t="n">
        <v>1</v>
      </c>
      <c r="E54" s="52"/>
      <c r="F54" s="25"/>
      <c r="G54" s="52"/>
      <c r="H54" s="25"/>
    </row>
    <row r="55" customFormat="false" ht="30.75" hidden="false" customHeight="true" outlineLevel="0" collapsed="false">
      <c r="A55" s="18" t="n">
        <v>51</v>
      </c>
      <c r="B55" s="50" t="s">
        <v>625</v>
      </c>
      <c r="C55" s="50" t="s">
        <v>626</v>
      </c>
      <c r="D55" s="51" t="n">
        <v>6</v>
      </c>
      <c r="E55" s="52"/>
      <c r="F55" s="25"/>
      <c r="G55" s="52"/>
      <c r="H55" s="25"/>
    </row>
    <row r="56" customFormat="false" ht="30.75" hidden="false" customHeight="true" outlineLevel="0" collapsed="false">
      <c r="A56" s="18" t="n">
        <v>52</v>
      </c>
      <c r="B56" s="50" t="s">
        <v>627</v>
      </c>
      <c r="C56" s="50" t="s">
        <v>628</v>
      </c>
      <c r="D56" s="51" t="n">
        <v>40</v>
      </c>
      <c r="E56" s="52"/>
      <c r="F56" s="25"/>
      <c r="G56" s="52"/>
      <c r="H56" s="25"/>
    </row>
    <row r="57" customFormat="false" ht="30.75" hidden="false" customHeight="true" outlineLevel="0" collapsed="false">
      <c r="A57" s="18" t="n">
        <v>53</v>
      </c>
      <c r="B57" s="50" t="s">
        <v>629</v>
      </c>
      <c r="C57" s="50" t="s">
        <v>630</v>
      </c>
      <c r="D57" s="51" t="n">
        <v>1</v>
      </c>
      <c r="E57" s="52"/>
      <c r="F57" s="25"/>
      <c r="G57" s="52"/>
      <c r="H57" s="25"/>
    </row>
    <row r="58" customFormat="false" ht="30.75" hidden="false" customHeight="true" outlineLevel="0" collapsed="false">
      <c r="A58" s="18" t="n">
        <v>54</v>
      </c>
      <c r="B58" s="50" t="s">
        <v>631</v>
      </c>
      <c r="C58" s="50" t="s">
        <v>632</v>
      </c>
      <c r="D58" s="51" t="n">
        <v>25</v>
      </c>
      <c r="E58" s="52"/>
      <c r="F58" s="25"/>
      <c r="G58" s="52"/>
      <c r="H58" s="25"/>
    </row>
    <row r="59" customFormat="false" ht="30.75" hidden="false" customHeight="true" outlineLevel="0" collapsed="false">
      <c r="A59" s="18" t="n">
        <v>55</v>
      </c>
      <c r="B59" s="50" t="s">
        <v>633</v>
      </c>
      <c r="C59" s="50" t="s">
        <v>634</v>
      </c>
      <c r="D59" s="51" t="n">
        <v>18</v>
      </c>
      <c r="E59" s="52"/>
      <c r="F59" s="25"/>
      <c r="G59" s="52"/>
      <c r="H59" s="25"/>
    </row>
    <row r="60" s="40" customFormat="true" ht="30.75" hidden="false" customHeight="true" outlineLevel="0" collapsed="false">
      <c r="A60" s="18" t="n">
        <v>56</v>
      </c>
      <c r="B60" s="50" t="s">
        <v>635</v>
      </c>
      <c r="C60" s="50" t="s">
        <v>636</v>
      </c>
      <c r="D60" s="51" t="n">
        <v>1</v>
      </c>
      <c r="E60" s="52"/>
      <c r="F60" s="25"/>
      <c r="G60" s="52"/>
      <c r="H60" s="25"/>
    </row>
    <row r="61" s="40" customFormat="true" ht="30.75" hidden="false" customHeight="true" outlineLevel="0" collapsed="false">
      <c r="A61" s="18" t="n">
        <v>57</v>
      </c>
      <c r="B61" s="50" t="s">
        <v>637</v>
      </c>
      <c r="C61" s="50" t="s">
        <v>638</v>
      </c>
      <c r="D61" s="51" t="n">
        <v>1</v>
      </c>
      <c r="E61" s="52"/>
      <c r="F61" s="25"/>
      <c r="G61" s="52"/>
      <c r="H61" s="25"/>
    </row>
    <row r="62" customFormat="false" ht="30.75" hidden="false" customHeight="true" outlineLevel="0" collapsed="false">
      <c r="A62" s="18" t="n">
        <v>58</v>
      </c>
      <c r="B62" s="50" t="s">
        <v>639</v>
      </c>
      <c r="C62" s="50" t="s">
        <v>640</v>
      </c>
      <c r="D62" s="51" t="n">
        <v>25</v>
      </c>
      <c r="E62" s="52"/>
      <c r="F62" s="25"/>
      <c r="G62" s="52"/>
      <c r="H62" s="25"/>
    </row>
    <row r="63" customFormat="false" ht="30.75" hidden="false" customHeight="true" outlineLevel="0" collapsed="false">
      <c r="A63" s="18" t="n">
        <v>59</v>
      </c>
      <c r="B63" s="50" t="s">
        <v>641</v>
      </c>
      <c r="C63" s="50" t="s">
        <v>642</v>
      </c>
      <c r="D63" s="51" t="n">
        <v>85</v>
      </c>
      <c r="E63" s="52"/>
      <c r="F63" s="25"/>
      <c r="G63" s="52"/>
      <c r="H63" s="25"/>
    </row>
    <row r="64" customFormat="false" ht="73.9" hidden="false" customHeight="true" outlineLevel="0" collapsed="false">
      <c r="A64" s="18" t="n">
        <v>60</v>
      </c>
      <c r="B64" s="50" t="s">
        <v>643</v>
      </c>
      <c r="C64" s="50" t="s">
        <v>644</v>
      </c>
      <c r="D64" s="51" t="n">
        <v>10</v>
      </c>
      <c r="E64" s="52"/>
      <c r="F64" s="25"/>
      <c r="G64" s="52"/>
      <c r="H64" s="25"/>
    </row>
    <row r="65" customFormat="false" ht="79.9" hidden="false" customHeight="true" outlineLevel="0" collapsed="false">
      <c r="A65" s="18" t="n">
        <v>61</v>
      </c>
      <c r="B65" s="50" t="s">
        <v>645</v>
      </c>
      <c r="C65" s="50" t="s">
        <v>646</v>
      </c>
      <c r="D65" s="51" t="n">
        <v>2</v>
      </c>
      <c r="E65" s="52"/>
      <c r="F65" s="25"/>
      <c r="G65" s="52"/>
      <c r="H65" s="25"/>
    </row>
    <row r="66" customFormat="false" ht="30.75" hidden="false" customHeight="true" outlineLevel="0" collapsed="false">
      <c r="A66" s="18" t="n">
        <v>62</v>
      </c>
      <c r="B66" s="50" t="s">
        <v>647</v>
      </c>
      <c r="C66" s="50" t="s">
        <v>648</v>
      </c>
      <c r="D66" s="51" t="n">
        <v>160</v>
      </c>
      <c r="E66" s="52"/>
      <c r="F66" s="25"/>
      <c r="G66" s="52"/>
      <c r="H66" s="25"/>
    </row>
    <row r="67" customFormat="false" ht="30.75" hidden="false" customHeight="true" outlineLevel="0" collapsed="false">
      <c r="A67" s="18" t="n">
        <v>63</v>
      </c>
      <c r="B67" s="50" t="s">
        <v>649</v>
      </c>
      <c r="C67" s="50" t="s">
        <v>650</v>
      </c>
      <c r="D67" s="51" t="n">
        <v>38</v>
      </c>
      <c r="E67" s="52"/>
      <c r="F67" s="25"/>
      <c r="G67" s="52"/>
      <c r="H67" s="25"/>
    </row>
    <row r="68" customFormat="false" ht="30.75" hidden="false" customHeight="true" outlineLevel="0" collapsed="false">
      <c r="A68" s="18" t="n">
        <v>64</v>
      </c>
      <c r="B68" s="50" t="s">
        <v>651</v>
      </c>
      <c r="C68" s="50" t="s">
        <v>652</v>
      </c>
      <c r="D68" s="51" t="n">
        <v>15</v>
      </c>
      <c r="E68" s="52"/>
      <c r="F68" s="25"/>
      <c r="G68" s="52"/>
      <c r="H68" s="25"/>
    </row>
    <row r="69" customFormat="false" ht="30.75" hidden="false" customHeight="true" outlineLevel="0" collapsed="false">
      <c r="A69" s="18" t="n">
        <v>65</v>
      </c>
      <c r="B69" s="50" t="s">
        <v>653</v>
      </c>
      <c r="C69" s="50" t="s">
        <v>654</v>
      </c>
      <c r="D69" s="51" t="n">
        <v>1</v>
      </c>
      <c r="E69" s="52"/>
      <c r="F69" s="25"/>
      <c r="G69" s="52"/>
      <c r="H69" s="25"/>
    </row>
    <row r="70" customFormat="false" ht="30.75" hidden="false" customHeight="true" outlineLevel="0" collapsed="false">
      <c r="A70" s="18" t="n">
        <v>66</v>
      </c>
      <c r="B70" s="50" t="s">
        <v>655</v>
      </c>
      <c r="C70" s="50" t="s">
        <v>656</v>
      </c>
      <c r="D70" s="51" t="n">
        <v>3</v>
      </c>
      <c r="E70" s="52"/>
      <c r="F70" s="25"/>
      <c r="G70" s="52"/>
      <c r="H70" s="25"/>
    </row>
    <row r="71" customFormat="false" ht="30.75" hidden="false" customHeight="true" outlineLevel="0" collapsed="false">
      <c r="A71" s="18" t="n">
        <v>67</v>
      </c>
      <c r="B71" s="50" t="s">
        <v>657</v>
      </c>
      <c r="C71" s="50" t="s">
        <v>658</v>
      </c>
      <c r="D71" s="51" t="n">
        <v>35</v>
      </c>
      <c r="E71" s="52"/>
      <c r="F71" s="25"/>
      <c r="G71" s="52"/>
      <c r="H71" s="25"/>
    </row>
    <row r="72" customFormat="false" ht="30.75" hidden="false" customHeight="true" outlineLevel="0" collapsed="false">
      <c r="A72" s="18" t="n">
        <v>68</v>
      </c>
      <c r="B72" s="50" t="s">
        <v>659</v>
      </c>
      <c r="C72" s="50" t="s">
        <v>660</v>
      </c>
      <c r="D72" s="51" t="n">
        <v>1</v>
      </c>
      <c r="E72" s="52"/>
      <c r="F72" s="25"/>
      <c r="G72" s="52"/>
      <c r="H72" s="25"/>
    </row>
    <row r="73" customFormat="false" ht="30.75" hidden="false" customHeight="true" outlineLevel="0" collapsed="false">
      <c r="A73" s="18" t="n">
        <v>69</v>
      </c>
      <c r="B73" s="50" t="s">
        <v>661</v>
      </c>
      <c r="C73" s="50" t="s">
        <v>662</v>
      </c>
      <c r="D73" s="51" t="n">
        <v>2</v>
      </c>
      <c r="E73" s="52"/>
      <c r="F73" s="25"/>
      <c r="G73" s="52"/>
      <c r="H73" s="25"/>
    </row>
    <row r="74" customFormat="false" ht="30.75" hidden="false" customHeight="true" outlineLevel="0" collapsed="false">
      <c r="A74" s="18" t="n">
        <v>70</v>
      </c>
      <c r="B74" s="50" t="s">
        <v>663</v>
      </c>
      <c r="C74" s="50" t="s">
        <v>664</v>
      </c>
      <c r="D74" s="51" t="n">
        <v>2</v>
      </c>
      <c r="E74" s="52"/>
      <c r="F74" s="25"/>
      <c r="G74" s="52"/>
      <c r="H74" s="25"/>
    </row>
    <row r="75" customFormat="false" ht="30.75" hidden="false" customHeight="true" outlineLevel="0" collapsed="false">
      <c r="A75" s="18" t="n">
        <v>71</v>
      </c>
      <c r="B75" s="50" t="s">
        <v>665</v>
      </c>
      <c r="C75" s="50" t="s">
        <v>665</v>
      </c>
      <c r="D75" s="51" t="n">
        <v>1</v>
      </c>
      <c r="E75" s="52"/>
      <c r="F75" s="25"/>
      <c r="G75" s="52"/>
      <c r="H75" s="25"/>
    </row>
    <row r="76" customFormat="false" ht="30.75" hidden="false" customHeight="true" outlineLevel="0" collapsed="false">
      <c r="A76" s="18" t="n">
        <v>72</v>
      </c>
      <c r="B76" s="50" t="s">
        <v>666</v>
      </c>
      <c r="C76" s="50" t="s">
        <v>667</v>
      </c>
      <c r="D76" s="51" t="n">
        <v>1</v>
      </c>
      <c r="E76" s="52"/>
      <c r="F76" s="25"/>
      <c r="G76" s="52"/>
      <c r="H76" s="25"/>
    </row>
    <row r="77" customFormat="false" ht="30.75" hidden="false" customHeight="true" outlineLevel="0" collapsed="false">
      <c r="A77" s="18" t="n">
        <v>73</v>
      </c>
      <c r="B77" s="50" t="s">
        <v>668</v>
      </c>
      <c r="C77" s="50" t="s">
        <v>669</v>
      </c>
      <c r="D77" s="51" t="n">
        <v>3</v>
      </c>
      <c r="E77" s="52"/>
      <c r="F77" s="25"/>
      <c r="G77" s="52"/>
      <c r="H77" s="25"/>
    </row>
    <row r="78" customFormat="false" ht="30.75" hidden="false" customHeight="true" outlineLevel="0" collapsed="false">
      <c r="A78" s="18" t="n">
        <v>74</v>
      </c>
      <c r="B78" s="50" t="s">
        <v>670</v>
      </c>
      <c r="C78" s="50" t="s">
        <v>671</v>
      </c>
      <c r="D78" s="51" t="n">
        <v>1</v>
      </c>
      <c r="E78" s="52"/>
      <c r="F78" s="25"/>
      <c r="G78" s="52"/>
      <c r="H78" s="25"/>
    </row>
    <row r="79" customFormat="false" ht="30.75" hidden="false" customHeight="true" outlineLevel="0" collapsed="false">
      <c r="A79" s="18" t="n">
        <v>75</v>
      </c>
      <c r="B79" s="50" t="s">
        <v>672</v>
      </c>
      <c r="C79" s="50" t="s">
        <v>673</v>
      </c>
      <c r="D79" s="51" t="n">
        <v>2</v>
      </c>
      <c r="E79" s="52"/>
      <c r="F79" s="25"/>
      <c r="G79" s="52"/>
      <c r="H79" s="25"/>
    </row>
    <row r="80" customFormat="false" ht="30.75" hidden="false" customHeight="true" outlineLevel="0" collapsed="false">
      <c r="A80" s="18" t="n">
        <v>76</v>
      </c>
      <c r="B80" s="50" t="s">
        <v>674</v>
      </c>
      <c r="C80" s="50" t="s">
        <v>675</v>
      </c>
      <c r="D80" s="51" t="n">
        <v>47</v>
      </c>
      <c r="E80" s="52"/>
      <c r="F80" s="25"/>
      <c r="G80" s="52"/>
      <c r="H80" s="25"/>
    </row>
    <row r="81" customFormat="false" ht="30.75" hidden="false" customHeight="true" outlineLevel="0" collapsed="false">
      <c r="A81" s="18" t="n">
        <v>77</v>
      </c>
      <c r="B81" s="50" t="s">
        <v>676</v>
      </c>
      <c r="C81" s="50" t="s">
        <v>677</v>
      </c>
      <c r="D81" s="51" t="n">
        <v>1</v>
      </c>
      <c r="E81" s="52"/>
      <c r="F81" s="25"/>
      <c r="G81" s="52"/>
      <c r="H81" s="25"/>
    </row>
    <row r="82" customFormat="false" ht="30.75" hidden="false" customHeight="true" outlineLevel="0" collapsed="false">
      <c r="A82" s="18" t="n">
        <v>78</v>
      </c>
      <c r="B82" s="50" t="s">
        <v>678</v>
      </c>
      <c r="C82" s="50" t="s">
        <v>679</v>
      </c>
      <c r="D82" s="51" t="n">
        <v>80</v>
      </c>
      <c r="E82" s="52"/>
      <c r="F82" s="25"/>
      <c r="G82" s="52"/>
      <c r="H82" s="25"/>
    </row>
    <row r="83" customFormat="false" ht="30.75" hidden="false" customHeight="true" outlineLevel="0" collapsed="false">
      <c r="A83" s="18" t="n">
        <v>79</v>
      </c>
      <c r="B83" s="50" t="s">
        <v>680</v>
      </c>
      <c r="C83" s="50" t="s">
        <v>681</v>
      </c>
      <c r="D83" s="51" t="n">
        <v>5</v>
      </c>
      <c r="E83" s="52"/>
      <c r="F83" s="25"/>
      <c r="G83" s="52"/>
      <c r="H83" s="25"/>
    </row>
    <row r="84" customFormat="false" ht="30.75" hidden="false" customHeight="true" outlineLevel="0" collapsed="false">
      <c r="A84" s="18" t="n">
        <v>80</v>
      </c>
      <c r="B84" s="50" t="s">
        <v>682</v>
      </c>
      <c r="C84" s="50" t="s">
        <v>683</v>
      </c>
      <c r="D84" s="51" t="n">
        <v>220</v>
      </c>
      <c r="E84" s="52"/>
      <c r="F84" s="25"/>
      <c r="G84" s="52"/>
      <c r="H84" s="25"/>
    </row>
    <row r="85" customFormat="false" ht="30.75" hidden="false" customHeight="true" outlineLevel="0" collapsed="false">
      <c r="A85" s="18" t="n">
        <v>81</v>
      </c>
      <c r="B85" s="50" t="s">
        <v>684</v>
      </c>
      <c r="C85" s="50" t="s">
        <v>685</v>
      </c>
      <c r="D85" s="51" t="n">
        <v>4</v>
      </c>
      <c r="E85" s="52"/>
      <c r="F85" s="25"/>
      <c r="G85" s="52"/>
      <c r="H85" s="25"/>
    </row>
    <row r="86" customFormat="false" ht="189" hidden="false" customHeight="true" outlineLevel="0" collapsed="false">
      <c r="A86" s="18" t="n">
        <v>82</v>
      </c>
      <c r="B86" s="56" t="s">
        <v>686</v>
      </c>
      <c r="C86" s="50" t="s">
        <v>687</v>
      </c>
      <c r="D86" s="51" t="n">
        <v>10</v>
      </c>
      <c r="E86" s="52"/>
      <c r="F86" s="25"/>
      <c r="G86" s="52"/>
      <c r="H86" s="25"/>
    </row>
    <row r="87" customFormat="false" ht="43.9" hidden="false" customHeight="true" outlineLevel="0" collapsed="false">
      <c r="A87" s="18" t="n">
        <v>83</v>
      </c>
      <c r="B87" s="57" t="s">
        <v>688</v>
      </c>
      <c r="C87" s="50" t="s">
        <v>689</v>
      </c>
      <c r="D87" s="51" t="n">
        <v>1</v>
      </c>
      <c r="E87" s="52"/>
      <c r="F87" s="25"/>
      <c r="G87" s="52"/>
      <c r="H87" s="25"/>
    </row>
    <row r="88" customFormat="false" ht="41.25" hidden="false" customHeight="true" outlineLevel="0" collapsed="false">
      <c r="A88" s="18" t="n">
        <v>84</v>
      </c>
      <c r="B88" s="56" t="s">
        <v>690</v>
      </c>
      <c r="C88" s="50" t="s">
        <v>691</v>
      </c>
      <c r="D88" s="51" t="n">
        <v>1</v>
      </c>
      <c r="E88" s="52"/>
      <c r="F88" s="25"/>
      <c r="G88" s="52"/>
      <c r="H88" s="25"/>
    </row>
    <row r="89" customFormat="false" ht="30.75" hidden="false" customHeight="true" outlineLevel="0" collapsed="false">
      <c r="A89" s="18" t="n">
        <v>85</v>
      </c>
      <c r="B89" s="50" t="s">
        <v>692</v>
      </c>
      <c r="C89" s="50" t="s">
        <v>693</v>
      </c>
      <c r="D89" s="51" t="n">
        <v>8</v>
      </c>
      <c r="E89" s="52"/>
      <c r="F89" s="25"/>
      <c r="G89" s="52"/>
      <c r="H89" s="25"/>
    </row>
    <row r="90" customFormat="false" ht="30.75" hidden="false" customHeight="true" outlineLevel="0" collapsed="false">
      <c r="A90" s="18" t="n">
        <v>86</v>
      </c>
      <c r="B90" s="50" t="s">
        <v>694</v>
      </c>
      <c r="C90" s="50" t="s">
        <v>695</v>
      </c>
      <c r="D90" s="51" t="n">
        <v>32</v>
      </c>
      <c r="E90" s="52"/>
      <c r="F90" s="25"/>
      <c r="G90" s="52"/>
      <c r="H90" s="25"/>
    </row>
    <row r="91" customFormat="false" ht="30.75" hidden="false" customHeight="true" outlineLevel="0" collapsed="false">
      <c r="A91" s="18" t="n">
        <v>87</v>
      </c>
      <c r="B91" s="50" t="s">
        <v>696</v>
      </c>
      <c r="C91" s="50" t="s">
        <v>696</v>
      </c>
      <c r="D91" s="51" t="n">
        <v>8</v>
      </c>
      <c r="E91" s="52"/>
      <c r="F91" s="25"/>
      <c r="G91" s="52"/>
      <c r="H91" s="25"/>
    </row>
    <row r="92" customFormat="false" ht="30.75" hidden="false" customHeight="true" outlineLevel="0" collapsed="false">
      <c r="A92" s="18" t="n">
        <v>88</v>
      </c>
      <c r="B92" s="50" t="s">
        <v>697</v>
      </c>
      <c r="C92" s="50" t="s">
        <v>698</v>
      </c>
      <c r="D92" s="51" t="n">
        <v>38</v>
      </c>
      <c r="E92" s="52"/>
      <c r="F92" s="25"/>
      <c r="G92" s="52"/>
      <c r="H92" s="25"/>
    </row>
    <row r="93" customFormat="false" ht="30.75" hidden="false" customHeight="true" outlineLevel="0" collapsed="false">
      <c r="A93" s="18" t="n">
        <v>89</v>
      </c>
      <c r="B93" s="50" t="s">
        <v>699</v>
      </c>
      <c r="C93" s="50" t="s">
        <v>700</v>
      </c>
      <c r="D93" s="51" t="n">
        <v>75</v>
      </c>
      <c r="E93" s="52"/>
      <c r="F93" s="25"/>
      <c r="G93" s="52"/>
      <c r="H93" s="25"/>
    </row>
    <row r="94" customFormat="false" ht="61.5" hidden="false" customHeight="true" outlineLevel="0" collapsed="false">
      <c r="A94" s="18" t="n">
        <v>90</v>
      </c>
      <c r="B94" s="50" t="s">
        <v>701</v>
      </c>
      <c r="C94" s="50" t="s">
        <v>702</v>
      </c>
      <c r="D94" s="51" t="n">
        <v>100</v>
      </c>
      <c r="E94" s="52"/>
      <c r="F94" s="25"/>
      <c r="G94" s="52"/>
      <c r="H94" s="25"/>
    </row>
    <row r="95" customFormat="false" ht="61.5" hidden="false" customHeight="true" outlineLevel="0" collapsed="false">
      <c r="A95" s="18" t="n">
        <v>91</v>
      </c>
      <c r="B95" s="58" t="s">
        <v>703</v>
      </c>
      <c r="C95" s="59" t="s">
        <v>704</v>
      </c>
      <c r="D95" s="51" t="n">
        <v>15</v>
      </c>
      <c r="E95" s="52"/>
      <c r="F95" s="25"/>
      <c r="G95" s="52"/>
      <c r="H95" s="25"/>
    </row>
    <row r="96" customFormat="false" ht="61.5" hidden="false" customHeight="true" outlineLevel="0" collapsed="false">
      <c r="A96" s="18" t="n">
        <v>92</v>
      </c>
      <c r="B96" s="58" t="s">
        <v>705</v>
      </c>
      <c r="C96" s="59" t="s">
        <v>706</v>
      </c>
      <c r="D96" s="51" t="n">
        <v>10</v>
      </c>
      <c r="E96" s="52"/>
      <c r="F96" s="25"/>
      <c r="G96" s="52"/>
      <c r="H96" s="25"/>
    </row>
    <row r="97" customFormat="false" ht="23.25" hidden="false" customHeight="true" outlineLevel="0" collapsed="false">
      <c r="A97" s="32"/>
      <c r="B97" s="33"/>
      <c r="C97" s="33"/>
      <c r="D97" s="60"/>
      <c r="E97" s="38" t="s">
        <v>525</v>
      </c>
      <c r="F97" s="36" t="n">
        <f aca="false">SUM(F5:F96)</f>
        <v>0</v>
      </c>
      <c r="G97" s="61"/>
      <c r="H97" s="45"/>
    </row>
    <row r="98" customFormat="false" ht="13.15" hidden="false" customHeight="true" outlineLevel="0" collapsed="false"/>
    <row r="99" customFormat="false" ht="13.15" hidden="false" customHeight="true" outlineLevel="0" collapsed="false">
      <c r="B99" s="62" t="s">
        <v>707</v>
      </c>
      <c r="C99" s="62"/>
      <c r="D99" s="62"/>
      <c r="E99" s="63"/>
      <c r="F99" s="63"/>
      <c r="G99" s="64"/>
      <c r="H99" s="63"/>
    </row>
    <row r="100" customFormat="false" ht="26.25" hidden="false" customHeight="true" outlineLevel="0" collapsed="false">
      <c r="B100" s="62" t="s">
        <v>708</v>
      </c>
      <c r="C100" s="62"/>
      <c r="D100" s="62"/>
      <c r="E100" s="63"/>
      <c r="F100" s="63"/>
      <c r="G100" s="64"/>
      <c r="H100" s="63"/>
    </row>
    <row r="101" customFormat="false" ht="19.9" hidden="false" customHeight="true" outlineLevel="0" collapsed="false">
      <c r="B101" s="62" t="s">
        <v>709</v>
      </c>
      <c r="C101" s="62"/>
      <c r="D101" s="62"/>
      <c r="E101" s="63"/>
      <c r="F101" s="63"/>
      <c r="G101" s="64"/>
      <c r="H101" s="63"/>
    </row>
    <row r="102" customFormat="false" ht="21.2" hidden="false" customHeight="true" outlineLevel="0" collapsed="false">
      <c r="B102" s="62" t="s">
        <v>710</v>
      </c>
      <c r="C102" s="62"/>
      <c r="D102" s="62"/>
      <c r="E102" s="63"/>
      <c r="F102" s="63"/>
      <c r="G102" s="64"/>
      <c r="H102" s="63"/>
    </row>
    <row r="103" customFormat="false" ht="13.15" hidden="false" customHeight="true" outlineLevel="0" collapsed="false"/>
    <row r="104" customFormat="false" ht="13.15" hidden="false" customHeight="true" outlineLevel="0" collapsed="false"/>
  </sheetData>
  <autoFilter ref="G1:G106"/>
  <mergeCells count="2">
    <mergeCell ref="F1:H1"/>
    <mergeCell ref="B4:H4"/>
  </mergeCells>
  <conditionalFormatting sqref="G35:G96 E35:E96 E5:E33 G5:G33">
    <cfRule type="expression" priority="2" aboveAverage="0" equalAverage="0" bottom="0" percent="0" rank="0" text="" dxfId="12">
      <formula>$O35="brak indeksu"</formula>
    </cfRule>
  </conditionalFormatting>
  <conditionalFormatting sqref="G34 E34">
    <cfRule type="expression" priority="3" aboveAverage="0" equalAverage="0" bottom="0" percent="0" rank="0" text="" dxfId="13">
      <formula>$O34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2" width="40.56"/>
    <col collapsed="false" customWidth="true" hidden="false" outlineLevel="0" max="4" min="4" style="2" width="12.7"/>
    <col collapsed="false" customWidth="true" hidden="false" outlineLevel="0" max="5" min="5" style="4" width="17.85"/>
    <col collapsed="false" customWidth="true" hidden="false" outlineLevel="0" max="6" min="6" style="4" width="22.28"/>
    <col collapsed="false" customWidth="true" hidden="false" outlineLevel="0" max="7" min="7" style="47" width="14.28"/>
    <col collapsed="false" customWidth="true" hidden="false" outlineLevel="0" max="8" min="8" style="4" width="18.7"/>
    <col collapsed="false" customWidth="false" hidden="false" outlineLevel="0" max="257" min="9" style="2" width="11.28"/>
  </cols>
  <sheetData>
    <row r="1" customFormat="false" ht="13.35" hidden="false" customHeight="true" outlineLevel="0" collapsed="false">
      <c r="B1" s="5"/>
      <c r="C1" s="6"/>
      <c r="D1" s="6"/>
      <c r="E1" s="9"/>
      <c r="F1" s="8" t="s">
        <v>711</v>
      </c>
      <c r="G1" s="8"/>
      <c r="H1" s="8"/>
    </row>
    <row r="2" customFormat="false" ht="13.15" hidden="false" customHeight="true" outlineLevel="0" collapsed="false">
      <c r="B2" s="6"/>
      <c r="C2" s="6"/>
      <c r="D2" s="6"/>
      <c r="E2" s="9"/>
      <c r="F2" s="9"/>
      <c r="G2" s="48"/>
      <c r="H2" s="9"/>
    </row>
    <row r="3" customFormat="false" ht="32.25" hidden="false" customHeight="true" outlineLevel="0" collapsed="false">
      <c r="A3" s="65" t="s">
        <v>1</v>
      </c>
      <c r="B3" s="66" t="s">
        <v>2</v>
      </c>
      <c r="C3" s="66" t="s">
        <v>3</v>
      </c>
      <c r="D3" s="66" t="s">
        <v>4</v>
      </c>
      <c r="E3" s="67" t="s">
        <v>5</v>
      </c>
      <c r="F3" s="67" t="s">
        <v>6</v>
      </c>
      <c r="G3" s="68" t="s">
        <v>7</v>
      </c>
      <c r="H3" s="67" t="s">
        <v>8</v>
      </c>
    </row>
    <row r="4" customFormat="false" ht="13.9" hidden="false" customHeight="true" outlineLevel="0" collapsed="false">
      <c r="A4" s="69"/>
      <c r="B4" s="70" t="s">
        <v>712</v>
      </c>
      <c r="C4" s="70"/>
      <c r="D4" s="70"/>
      <c r="E4" s="70"/>
      <c r="F4" s="70"/>
      <c r="G4" s="70"/>
      <c r="H4" s="70"/>
    </row>
    <row r="5" customFormat="false" ht="31.5" hidden="false" customHeight="true" outlineLevel="0" collapsed="false">
      <c r="A5" s="71" t="n">
        <v>1</v>
      </c>
      <c r="B5" s="20" t="s">
        <v>713</v>
      </c>
      <c r="C5" s="20" t="s">
        <v>714</v>
      </c>
      <c r="D5" s="39" t="n">
        <v>5</v>
      </c>
      <c r="E5" s="72"/>
      <c r="F5" s="25"/>
      <c r="G5" s="72"/>
      <c r="H5" s="25"/>
    </row>
    <row r="6" customFormat="false" ht="31.5" hidden="false" customHeight="true" outlineLevel="0" collapsed="false">
      <c r="A6" s="71" t="n">
        <v>2</v>
      </c>
      <c r="B6" s="20" t="s">
        <v>715</v>
      </c>
      <c r="C6" s="20" t="s">
        <v>716</v>
      </c>
      <c r="D6" s="39" t="n">
        <v>5</v>
      </c>
      <c r="E6" s="72"/>
      <c r="F6" s="25"/>
      <c r="G6" s="72"/>
      <c r="H6" s="25"/>
    </row>
    <row r="7" customFormat="false" ht="31.5" hidden="false" customHeight="true" outlineLevel="0" collapsed="false">
      <c r="A7" s="71" t="n">
        <v>3</v>
      </c>
      <c r="B7" s="20" t="s">
        <v>717</v>
      </c>
      <c r="C7" s="20" t="s">
        <v>718</v>
      </c>
      <c r="D7" s="39" t="n">
        <v>6</v>
      </c>
      <c r="E7" s="72"/>
      <c r="F7" s="25"/>
      <c r="G7" s="72"/>
      <c r="H7" s="25"/>
    </row>
    <row r="8" customFormat="false" ht="31.5" hidden="false" customHeight="true" outlineLevel="0" collapsed="false">
      <c r="A8" s="71" t="n">
        <v>4</v>
      </c>
      <c r="B8" s="20" t="s">
        <v>719</v>
      </c>
      <c r="C8" s="20" t="s">
        <v>720</v>
      </c>
      <c r="D8" s="39" t="n">
        <v>1</v>
      </c>
      <c r="E8" s="72"/>
      <c r="F8" s="25"/>
      <c r="G8" s="72"/>
      <c r="H8" s="25"/>
    </row>
    <row r="9" customFormat="false" ht="31.5" hidden="false" customHeight="true" outlineLevel="0" collapsed="false">
      <c r="A9" s="71" t="n">
        <v>5</v>
      </c>
      <c r="B9" s="73" t="s">
        <v>721</v>
      </c>
      <c r="C9" s="73" t="s">
        <v>722</v>
      </c>
      <c r="D9" s="74" t="n">
        <v>3</v>
      </c>
      <c r="E9" s="72"/>
      <c r="F9" s="25"/>
      <c r="G9" s="72"/>
      <c r="H9" s="25"/>
    </row>
    <row r="10" customFormat="false" ht="27.95" hidden="false" customHeight="true" outlineLevel="0" collapsed="false">
      <c r="A10" s="71" t="n">
        <v>6</v>
      </c>
      <c r="B10" s="73" t="s">
        <v>723</v>
      </c>
      <c r="C10" s="73" t="s">
        <v>724</v>
      </c>
      <c r="D10" s="74" t="n">
        <v>15</v>
      </c>
      <c r="E10" s="72"/>
      <c r="F10" s="25"/>
      <c r="G10" s="72"/>
      <c r="H10" s="25"/>
    </row>
    <row r="11" customFormat="false" ht="31.5" hidden="false" customHeight="true" outlineLevel="0" collapsed="false">
      <c r="A11" s="71" t="n">
        <v>7</v>
      </c>
      <c r="B11" s="73" t="s">
        <v>725</v>
      </c>
      <c r="C11" s="73" t="s">
        <v>726</v>
      </c>
      <c r="D11" s="74" t="n">
        <v>20</v>
      </c>
      <c r="E11" s="72"/>
      <c r="F11" s="25"/>
      <c r="G11" s="72"/>
      <c r="H11" s="25"/>
    </row>
    <row r="12" customFormat="false" ht="31.5" hidden="false" customHeight="true" outlineLevel="0" collapsed="false">
      <c r="A12" s="71" t="n">
        <v>8</v>
      </c>
      <c r="B12" s="73" t="s">
        <v>727</v>
      </c>
      <c r="C12" s="73" t="s">
        <v>728</v>
      </c>
      <c r="D12" s="74" t="n">
        <v>3</v>
      </c>
      <c r="E12" s="72"/>
      <c r="F12" s="25"/>
      <c r="G12" s="72"/>
      <c r="H12" s="25"/>
    </row>
    <row r="13" customFormat="false" ht="31.5" hidden="false" customHeight="true" outlineLevel="0" collapsed="false">
      <c r="A13" s="71" t="n">
        <v>9</v>
      </c>
      <c r="B13" s="73" t="s">
        <v>729</v>
      </c>
      <c r="C13" s="73" t="s">
        <v>730</v>
      </c>
      <c r="D13" s="74" t="n">
        <v>5</v>
      </c>
      <c r="E13" s="72"/>
      <c r="F13" s="25"/>
      <c r="G13" s="72"/>
      <c r="H13" s="25"/>
    </row>
    <row r="14" customFormat="false" ht="31.5" hidden="false" customHeight="true" outlineLevel="0" collapsed="false">
      <c r="A14" s="71" t="n">
        <v>10</v>
      </c>
      <c r="B14" s="73" t="s">
        <v>731</v>
      </c>
      <c r="C14" s="73" t="s">
        <v>732</v>
      </c>
      <c r="D14" s="74" t="n">
        <v>3</v>
      </c>
      <c r="E14" s="72"/>
      <c r="F14" s="25"/>
      <c r="G14" s="72"/>
      <c r="H14" s="25"/>
    </row>
    <row r="15" customFormat="false" ht="31.5" hidden="false" customHeight="true" outlineLevel="0" collapsed="false">
      <c r="A15" s="71" t="n">
        <v>11</v>
      </c>
      <c r="B15" s="73" t="s">
        <v>733</v>
      </c>
      <c r="C15" s="73" t="s">
        <v>734</v>
      </c>
      <c r="D15" s="74" t="n">
        <v>22</v>
      </c>
      <c r="E15" s="72"/>
      <c r="F15" s="25"/>
      <c r="G15" s="72"/>
      <c r="H15" s="25"/>
    </row>
    <row r="16" customFormat="false" ht="31.5" hidden="false" customHeight="true" outlineLevel="0" collapsed="false">
      <c r="A16" s="71" t="n">
        <v>12</v>
      </c>
      <c r="B16" s="73" t="s">
        <v>735</v>
      </c>
      <c r="C16" s="73" t="s">
        <v>736</v>
      </c>
      <c r="D16" s="74" t="n">
        <v>1</v>
      </c>
      <c r="E16" s="72"/>
      <c r="F16" s="25"/>
      <c r="G16" s="72"/>
      <c r="H16" s="25"/>
    </row>
    <row r="17" customFormat="false" ht="31.5" hidden="false" customHeight="true" outlineLevel="0" collapsed="false">
      <c r="A17" s="71" t="n">
        <v>13</v>
      </c>
      <c r="B17" s="73" t="s">
        <v>737</v>
      </c>
      <c r="C17" s="73" t="s">
        <v>738</v>
      </c>
      <c r="D17" s="74" t="n">
        <v>1</v>
      </c>
      <c r="E17" s="72"/>
      <c r="F17" s="25"/>
      <c r="G17" s="72"/>
      <c r="H17" s="25"/>
    </row>
    <row r="18" customFormat="false" ht="31.5" hidden="false" customHeight="true" outlineLevel="0" collapsed="false">
      <c r="A18" s="71" t="n">
        <v>14</v>
      </c>
      <c r="B18" s="73" t="s">
        <v>739</v>
      </c>
      <c r="C18" s="73" t="s">
        <v>740</v>
      </c>
      <c r="D18" s="74" t="n">
        <v>5</v>
      </c>
      <c r="E18" s="72"/>
      <c r="F18" s="25"/>
      <c r="G18" s="72"/>
      <c r="H18" s="25"/>
    </row>
    <row r="19" customFormat="false" ht="31.5" hidden="false" customHeight="true" outlineLevel="0" collapsed="false">
      <c r="A19" s="71" t="n">
        <v>15</v>
      </c>
      <c r="B19" s="73" t="s">
        <v>741</v>
      </c>
      <c r="C19" s="73" t="s">
        <v>742</v>
      </c>
      <c r="D19" s="74" t="n">
        <v>6</v>
      </c>
      <c r="E19" s="72"/>
      <c r="F19" s="25"/>
      <c r="G19" s="72"/>
      <c r="H19" s="25"/>
    </row>
    <row r="20" customFormat="false" ht="31.5" hidden="false" customHeight="true" outlineLevel="0" collapsed="false">
      <c r="A20" s="71" t="n">
        <v>16</v>
      </c>
      <c r="B20" s="73" t="s">
        <v>743</v>
      </c>
      <c r="C20" s="73" t="s">
        <v>744</v>
      </c>
      <c r="D20" s="74" t="n">
        <v>12</v>
      </c>
      <c r="E20" s="72"/>
      <c r="F20" s="25"/>
      <c r="G20" s="72"/>
      <c r="H20" s="25"/>
    </row>
    <row r="21" customFormat="false" ht="31.5" hidden="false" customHeight="true" outlineLevel="0" collapsed="false">
      <c r="A21" s="71" t="n">
        <v>17</v>
      </c>
      <c r="B21" s="73" t="s">
        <v>745</v>
      </c>
      <c r="C21" s="73" t="s">
        <v>746</v>
      </c>
      <c r="D21" s="74" t="n">
        <v>1</v>
      </c>
      <c r="E21" s="72"/>
      <c r="F21" s="25"/>
      <c r="G21" s="72"/>
      <c r="H21" s="25"/>
    </row>
    <row r="22" customFormat="false" ht="31.5" hidden="false" customHeight="true" outlineLevel="0" collapsed="false">
      <c r="A22" s="71" t="n">
        <v>18</v>
      </c>
      <c r="B22" s="73" t="s">
        <v>747</v>
      </c>
      <c r="C22" s="73" t="s">
        <v>748</v>
      </c>
      <c r="D22" s="74" t="n">
        <v>10</v>
      </c>
      <c r="E22" s="72"/>
      <c r="F22" s="25"/>
      <c r="G22" s="72"/>
      <c r="H22" s="25"/>
    </row>
    <row r="23" customFormat="false" ht="31.5" hidden="false" customHeight="true" outlineLevel="0" collapsed="false">
      <c r="A23" s="71" t="n">
        <v>19</v>
      </c>
      <c r="B23" s="73" t="s">
        <v>749</v>
      </c>
      <c r="C23" s="73" t="s">
        <v>750</v>
      </c>
      <c r="D23" s="74" t="n">
        <v>6</v>
      </c>
      <c r="E23" s="72"/>
      <c r="F23" s="25"/>
      <c r="G23" s="72"/>
      <c r="H23" s="25"/>
    </row>
    <row r="24" customFormat="false" ht="31.5" hidden="false" customHeight="true" outlineLevel="0" collapsed="false">
      <c r="A24" s="71" t="n">
        <v>20</v>
      </c>
      <c r="B24" s="73" t="s">
        <v>751</v>
      </c>
      <c r="C24" s="73" t="s">
        <v>752</v>
      </c>
      <c r="D24" s="74" t="n">
        <v>2</v>
      </c>
      <c r="E24" s="72"/>
      <c r="F24" s="25"/>
      <c r="G24" s="72"/>
      <c r="H24" s="25"/>
    </row>
    <row r="25" customFormat="false" ht="31.5" hidden="false" customHeight="true" outlineLevel="0" collapsed="false">
      <c r="A25" s="71" t="n">
        <v>21</v>
      </c>
      <c r="B25" s="73" t="s">
        <v>753</v>
      </c>
      <c r="C25" s="73" t="s">
        <v>754</v>
      </c>
      <c r="D25" s="74" t="n">
        <v>1</v>
      </c>
      <c r="E25" s="72"/>
      <c r="F25" s="25"/>
      <c r="G25" s="72"/>
      <c r="H25" s="25"/>
    </row>
    <row r="26" customFormat="false" ht="31.5" hidden="false" customHeight="true" outlineLevel="0" collapsed="false">
      <c r="A26" s="71" t="n">
        <v>22</v>
      </c>
      <c r="B26" s="75" t="s">
        <v>755</v>
      </c>
      <c r="C26" s="73" t="s">
        <v>756</v>
      </c>
      <c r="D26" s="74" t="n">
        <v>2</v>
      </c>
      <c r="E26" s="72"/>
      <c r="F26" s="25"/>
      <c r="G26" s="72"/>
      <c r="H26" s="25"/>
    </row>
    <row r="27" customFormat="false" ht="31.5" hidden="false" customHeight="true" outlineLevel="0" collapsed="false">
      <c r="A27" s="71" t="n">
        <v>23</v>
      </c>
      <c r="B27" s="75" t="s">
        <v>757</v>
      </c>
      <c r="C27" s="73" t="s">
        <v>758</v>
      </c>
      <c r="D27" s="74" t="n">
        <v>1</v>
      </c>
      <c r="E27" s="72"/>
      <c r="F27" s="25"/>
      <c r="G27" s="72"/>
      <c r="H27" s="25"/>
    </row>
    <row r="28" customFormat="false" ht="31.5" hidden="false" customHeight="true" outlineLevel="0" collapsed="false">
      <c r="A28" s="71" t="n">
        <v>24</v>
      </c>
      <c r="B28" s="75" t="s">
        <v>759</v>
      </c>
      <c r="C28" s="73" t="s">
        <v>760</v>
      </c>
      <c r="D28" s="74" t="n">
        <v>1</v>
      </c>
      <c r="E28" s="72"/>
      <c r="F28" s="25"/>
      <c r="G28" s="72"/>
      <c r="H28" s="25"/>
    </row>
    <row r="29" customFormat="false" ht="31.5" hidden="false" customHeight="true" outlineLevel="0" collapsed="false">
      <c r="A29" s="71" t="n">
        <v>25</v>
      </c>
      <c r="B29" s="75" t="s">
        <v>761</v>
      </c>
      <c r="C29" s="73" t="s">
        <v>762</v>
      </c>
      <c r="D29" s="74" t="n">
        <v>10</v>
      </c>
      <c r="E29" s="72"/>
      <c r="F29" s="25"/>
      <c r="G29" s="72"/>
      <c r="H29" s="25"/>
    </row>
    <row r="30" customFormat="false" ht="31.5" hidden="false" customHeight="true" outlineLevel="0" collapsed="false">
      <c r="A30" s="71" t="n">
        <v>26</v>
      </c>
      <c r="B30" s="75" t="s">
        <v>763</v>
      </c>
      <c r="C30" s="73" t="s">
        <v>764</v>
      </c>
      <c r="D30" s="74" t="n">
        <v>15</v>
      </c>
      <c r="E30" s="72"/>
      <c r="F30" s="25"/>
      <c r="G30" s="72"/>
      <c r="H30" s="25"/>
    </row>
    <row r="31" customFormat="false" ht="31.5" hidden="false" customHeight="true" outlineLevel="0" collapsed="false">
      <c r="A31" s="71" t="n">
        <v>27</v>
      </c>
      <c r="B31" s="75" t="s">
        <v>765</v>
      </c>
      <c r="C31" s="73" t="s">
        <v>766</v>
      </c>
      <c r="D31" s="74" t="n">
        <v>1</v>
      </c>
      <c r="E31" s="72"/>
      <c r="F31" s="25"/>
      <c r="G31" s="72"/>
      <c r="H31" s="25"/>
    </row>
    <row r="32" customFormat="false" ht="31.5" hidden="false" customHeight="true" outlineLevel="0" collapsed="false">
      <c r="A32" s="71" t="n">
        <v>28</v>
      </c>
      <c r="B32" s="75" t="s">
        <v>767</v>
      </c>
      <c r="C32" s="73" t="s">
        <v>768</v>
      </c>
      <c r="D32" s="74" t="n">
        <v>3</v>
      </c>
      <c r="E32" s="72"/>
      <c r="F32" s="25"/>
      <c r="G32" s="72"/>
      <c r="H32" s="25"/>
    </row>
    <row r="33" customFormat="false" ht="31.5" hidden="false" customHeight="true" outlineLevel="0" collapsed="false">
      <c r="A33" s="71" t="n">
        <v>29</v>
      </c>
      <c r="B33" s="75" t="s">
        <v>769</v>
      </c>
      <c r="C33" s="73" t="s">
        <v>770</v>
      </c>
      <c r="D33" s="74" t="n">
        <v>6</v>
      </c>
      <c r="E33" s="72"/>
      <c r="F33" s="25"/>
      <c r="G33" s="72"/>
      <c r="H33" s="25"/>
    </row>
    <row r="34" customFormat="false" ht="31.5" hidden="false" customHeight="true" outlineLevel="0" collapsed="false">
      <c r="A34" s="71" t="n">
        <v>30</v>
      </c>
      <c r="B34" s="75" t="s">
        <v>771</v>
      </c>
      <c r="C34" s="73" t="s">
        <v>772</v>
      </c>
      <c r="D34" s="74" t="n">
        <v>5</v>
      </c>
      <c r="E34" s="72"/>
      <c r="F34" s="25"/>
      <c r="G34" s="72"/>
      <c r="H34" s="25"/>
    </row>
    <row r="35" customFormat="false" ht="31.5" hidden="false" customHeight="true" outlineLevel="0" collapsed="false">
      <c r="A35" s="71" t="n">
        <v>31</v>
      </c>
      <c r="B35" s="75" t="s">
        <v>773</v>
      </c>
      <c r="C35" s="73" t="s">
        <v>774</v>
      </c>
      <c r="D35" s="74" t="n">
        <v>22</v>
      </c>
      <c r="E35" s="72"/>
      <c r="F35" s="25"/>
      <c r="G35" s="72"/>
      <c r="H35" s="25"/>
    </row>
    <row r="36" customFormat="false" ht="31.5" hidden="false" customHeight="true" outlineLevel="0" collapsed="false">
      <c r="A36" s="71" t="n">
        <v>32</v>
      </c>
      <c r="B36" s="75" t="s">
        <v>775</v>
      </c>
      <c r="C36" s="73" t="s">
        <v>776</v>
      </c>
      <c r="D36" s="74" t="n">
        <v>5</v>
      </c>
      <c r="E36" s="72"/>
      <c r="F36" s="25"/>
      <c r="G36" s="72"/>
      <c r="H36" s="25"/>
    </row>
    <row r="37" customFormat="false" ht="31.5" hidden="false" customHeight="true" outlineLevel="0" collapsed="false">
      <c r="A37" s="71" t="n">
        <v>33</v>
      </c>
      <c r="B37" s="75" t="s">
        <v>777</v>
      </c>
      <c r="C37" s="73" t="s">
        <v>778</v>
      </c>
      <c r="D37" s="74" t="n">
        <v>10</v>
      </c>
      <c r="E37" s="72"/>
      <c r="F37" s="25"/>
      <c r="G37" s="72"/>
      <c r="H37" s="25"/>
    </row>
    <row r="38" customFormat="false" ht="31.5" hidden="false" customHeight="true" outlineLevel="0" collapsed="false">
      <c r="A38" s="71" t="n">
        <v>34</v>
      </c>
      <c r="B38" s="76" t="s">
        <v>779</v>
      </c>
      <c r="C38" s="73" t="s">
        <v>780</v>
      </c>
      <c r="D38" s="74" t="n">
        <v>8</v>
      </c>
      <c r="E38" s="72"/>
      <c r="F38" s="25"/>
      <c r="G38" s="72"/>
      <c r="H38" s="25"/>
    </row>
    <row r="39" customFormat="false" ht="31.5" hidden="false" customHeight="true" outlineLevel="0" collapsed="false">
      <c r="A39" s="71" t="n">
        <v>35</v>
      </c>
      <c r="B39" s="75" t="s">
        <v>781</v>
      </c>
      <c r="C39" s="73" t="s">
        <v>782</v>
      </c>
      <c r="D39" s="74" t="n">
        <v>3</v>
      </c>
      <c r="E39" s="72"/>
      <c r="F39" s="25"/>
      <c r="G39" s="72"/>
      <c r="H39" s="25"/>
    </row>
    <row r="40" customFormat="false" ht="31.5" hidden="false" customHeight="true" outlineLevel="0" collapsed="false">
      <c r="A40" s="71" t="n">
        <v>36</v>
      </c>
      <c r="B40" s="75" t="s">
        <v>783</v>
      </c>
      <c r="C40" s="73" t="s">
        <v>784</v>
      </c>
      <c r="D40" s="74" t="n">
        <v>6</v>
      </c>
      <c r="E40" s="72"/>
      <c r="F40" s="25"/>
      <c r="G40" s="72"/>
      <c r="H40" s="25"/>
    </row>
    <row r="41" customFormat="false" ht="31.5" hidden="false" customHeight="true" outlineLevel="0" collapsed="false">
      <c r="A41" s="71" t="n">
        <v>37</v>
      </c>
      <c r="B41" s="75" t="s">
        <v>785</v>
      </c>
      <c r="C41" s="73" t="s">
        <v>786</v>
      </c>
      <c r="D41" s="74" t="n">
        <v>3</v>
      </c>
      <c r="E41" s="72"/>
      <c r="F41" s="25"/>
      <c r="G41" s="72"/>
      <c r="H41" s="25"/>
    </row>
    <row r="42" customFormat="false" ht="31.5" hidden="false" customHeight="true" outlineLevel="0" collapsed="false">
      <c r="A42" s="71" t="n">
        <v>38</v>
      </c>
      <c r="B42" s="75" t="s">
        <v>787</v>
      </c>
      <c r="C42" s="73" t="s">
        <v>788</v>
      </c>
      <c r="D42" s="74" t="n">
        <v>2</v>
      </c>
      <c r="E42" s="72"/>
      <c r="F42" s="25"/>
      <c r="G42" s="72"/>
      <c r="H42" s="25"/>
    </row>
    <row r="43" customFormat="false" ht="31.5" hidden="false" customHeight="true" outlineLevel="0" collapsed="false">
      <c r="A43" s="71" t="n">
        <v>39</v>
      </c>
      <c r="B43" s="75" t="s">
        <v>789</v>
      </c>
      <c r="C43" s="73" t="s">
        <v>790</v>
      </c>
      <c r="D43" s="74" t="n">
        <v>2</v>
      </c>
      <c r="E43" s="72"/>
      <c r="F43" s="25"/>
      <c r="G43" s="72"/>
      <c r="H43" s="25"/>
    </row>
    <row r="44" customFormat="false" ht="31.5" hidden="false" customHeight="true" outlineLevel="0" collapsed="false">
      <c r="A44" s="71" t="n">
        <v>40</v>
      </c>
      <c r="B44" s="75" t="s">
        <v>791</v>
      </c>
      <c r="C44" s="73" t="s">
        <v>792</v>
      </c>
      <c r="D44" s="74" t="n">
        <v>15</v>
      </c>
      <c r="E44" s="72"/>
      <c r="F44" s="25"/>
      <c r="G44" s="72"/>
      <c r="H44" s="25"/>
    </row>
    <row r="45" customFormat="false" ht="31.5" hidden="false" customHeight="true" outlineLevel="0" collapsed="false">
      <c r="A45" s="71" t="n">
        <v>41</v>
      </c>
      <c r="B45" s="75" t="s">
        <v>793</v>
      </c>
      <c r="C45" s="73" t="s">
        <v>794</v>
      </c>
      <c r="D45" s="74" t="n">
        <v>1</v>
      </c>
      <c r="E45" s="72"/>
      <c r="F45" s="25"/>
      <c r="G45" s="72"/>
      <c r="H45" s="25"/>
    </row>
    <row r="46" customFormat="false" ht="31.5" hidden="false" customHeight="true" outlineLevel="0" collapsed="false">
      <c r="A46" s="71" t="n">
        <v>42</v>
      </c>
      <c r="B46" s="75" t="s">
        <v>795</v>
      </c>
      <c r="C46" s="73" t="s">
        <v>796</v>
      </c>
      <c r="D46" s="74" t="n">
        <v>18</v>
      </c>
      <c r="E46" s="72"/>
      <c r="F46" s="25"/>
      <c r="G46" s="72"/>
      <c r="H46" s="25"/>
    </row>
    <row r="47" customFormat="false" ht="31.5" hidden="false" customHeight="true" outlineLevel="0" collapsed="false">
      <c r="A47" s="71" t="n">
        <v>43</v>
      </c>
      <c r="B47" s="75" t="s">
        <v>797</v>
      </c>
      <c r="C47" s="75" t="s">
        <v>797</v>
      </c>
      <c r="D47" s="74" t="n">
        <v>1</v>
      </c>
      <c r="E47" s="72"/>
      <c r="F47" s="25"/>
      <c r="G47" s="72"/>
      <c r="H47" s="25"/>
    </row>
    <row r="48" customFormat="false" ht="31.5" hidden="false" customHeight="true" outlineLevel="0" collapsed="false">
      <c r="A48" s="71" t="n">
        <v>44</v>
      </c>
      <c r="B48" s="75" t="s">
        <v>798</v>
      </c>
      <c r="C48" s="75" t="s">
        <v>799</v>
      </c>
      <c r="D48" s="74" t="n">
        <v>6</v>
      </c>
      <c r="E48" s="72"/>
      <c r="F48" s="25"/>
      <c r="G48" s="72"/>
      <c r="H48" s="25"/>
    </row>
    <row r="49" customFormat="false" ht="31.5" hidden="false" customHeight="true" outlineLevel="0" collapsed="false">
      <c r="A49" s="71" t="n">
        <v>45</v>
      </c>
      <c r="B49" s="73" t="s">
        <v>800</v>
      </c>
      <c r="C49" s="73" t="s">
        <v>801</v>
      </c>
      <c r="D49" s="74" t="n">
        <v>5</v>
      </c>
      <c r="E49" s="72"/>
      <c r="F49" s="25"/>
      <c r="G49" s="72"/>
      <c r="H49" s="25"/>
    </row>
    <row r="50" customFormat="false" ht="31.5" hidden="false" customHeight="true" outlineLevel="0" collapsed="false">
      <c r="A50" s="71" t="n">
        <v>46</v>
      </c>
      <c r="B50" s="73" t="s">
        <v>802</v>
      </c>
      <c r="C50" s="73" t="s">
        <v>803</v>
      </c>
      <c r="D50" s="74" t="n">
        <v>80</v>
      </c>
      <c r="E50" s="72"/>
      <c r="F50" s="25"/>
      <c r="G50" s="72"/>
      <c r="H50" s="25"/>
    </row>
    <row r="51" customFormat="false" ht="31.5" hidden="false" customHeight="true" outlineLevel="0" collapsed="false">
      <c r="A51" s="71" t="n">
        <v>47</v>
      </c>
      <c r="B51" s="73" t="s">
        <v>804</v>
      </c>
      <c r="C51" s="73" t="s">
        <v>805</v>
      </c>
      <c r="D51" s="74" t="n">
        <v>110</v>
      </c>
      <c r="E51" s="72"/>
      <c r="F51" s="25"/>
      <c r="G51" s="72"/>
      <c r="H51" s="25"/>
    </row>
    <row r="52" customFormat="false" ht="31.5" hidden="false" customHeight="true" outlineLevel="0" collapsed="false">
      <c r="A52" s="71" t="n">
        <v>48</v>
      </c>
      <c r="B52" s="73" t="s">
        <v>806</v>
      </c>
      <c r="C52" s="73" t="s">
        <v>807</v>
      </c>
      <c r="D52" s="74" t="n">
        <v>25</v>
      </c>
      <c r="E52" s="72"/>
      <c r="F52" s="25"/>
      <c r="G52" s="72"/>
      <c r="H52" s="25"/>
    </row>
    <row r="53" customFormat="false" ht="31.5" hidden="false" customHeight="true" outlineLevel="0" collapsed="false">
      <c r="A53" s="71" t="n">
        <v>49</v>
      </c>
      <c r="B53" s="73" t="s">
        <v>808</v>
      </c>
      <c r="C53" s="73" t="s">
        <v>809</v>
      </c>
      <c r="D53" s="74" t="n">
        <v>1</v>
      </c>
      <c r="E53" s="72"/>
      <c r="F53" s="25"/>
      <c r="G53" s="72"/>
      <c r="H53" s="25"/>
    </row>
    <row r="54" customFormat="false" ht="31.5" hidden="false" customHeight="true" outlineLevel="0" collapsed="false">
      <c r="A54" s="71" t="n">
        <v>50</v>
      </c>
      <c r="B54" s="73" t="s">
        <v>810</v>
      </c>
      <c r="C54" s="73" t="s">
        <v>811</v>
      </c>
      <c r="D54" s="74" t="n">
        <v>440</v>
      </c>
      <c r="E54" s="72"/>
      <c r="F54" s="25"/>
      <c r="G54" s="72"/>
      <c r="H54" s="25"/>
    </row>
    <row r="55" customFormat="false" ht="31.5" hidden="false" customHeight="true" outlineLevel="0" collapsed="false">
      <c r="A55" s="71" t="n">
        <v>51</v>
      </c>
      <c r="B55" s="73" t="s">
        <v>812</v>
      </c>
      <c r="C55" s="73" t="s">
        <v>813</v>
      </c>
      <c r="D55" s="74" t="n">
        <v>385</v>
      </c>
      <c r="E55" s="72"/>
      <c r="F55" s="25"/>
      <c r="G55" s="72"/>
      <c r="H55" s="25"/>
    </row>
    <row r="56" customFormat="false" ht="31.5" hidden="false" customHeight="true" outlineLevel="0" collapsed="false">
      <c r="A56" s="71" t="n">
        <v>52</v>
      </c>
      <c r="B56" s="73" t="s">
        <v>814</v>
      </c>
      <c r="C56" s="73" t="s">
        <v>815</v>
      </c>
      <c r="D56" s="74" t="n">
        <v>1</v>
      </c>
      <c r="E56" s="72"/>
      <c r="F56" s="25"/>
      <c r="G56" s="72"/>
      <c r="H56" s="25"/>
    </row>
    <row r="57" customFormat="false" ht="31.5" hidden="false" customHeight="true" outlineLevel="0" collapsed="false">
      <c r="A57" s="71" t="n">
        <v>53</v>
      </c>
      <c r="B57" s="73" t="s">
        <v>816</v>
      </c>
      <c r="C57" s="73" t="s">
        <v>817</v>
      </c>
      <c r="D57" s="74" t="n">
        <v>85</v>
      </c>
      <c r="E57" s="72"/>
      <c r="F57" s="25"/>
      <c r="G57" s="72"/>
      <c r="H57" s="25"/>
    </row>
    <row r="58" customFormat="false" ht="31.5" hidden="false" customHeight="true" outlineLevel="0" collapsed="false">
      <c r="A58" s="71" t="n">
        <v>54</v>
      </c>
      <c r="B58" s="73" t="s">
        <v>818</v>
      </c>
      <c r="C58" s="73" t="s">
        <v>819</v>
      </c>
      <c r="D58" s="74" t="n">
        <v>55</v>
      </c>
      <c r="E58" s="72"/>
      <c r="F58" s="25"/>
      <c r="G58" s="72"/>
      <c r="H58" s="25"/>
    </row>
    <row r="59" customFormat="false" ht="31.5" hidden="false" customHeight="true" outlineLevel="0" collapsed="false">
      <c r="A59" s="71" t="n">
        <v>55</v>
      </c>
      <c r="B59" s="73" t="s">
        <v>820</v>
      </c>
      <c r="C59" s="73" t="s">
        <v>821</v>
      </c>
      <c r="D59" s="74" t="n">
        <v>1</v>
      </c>
      <c r="E59" s="72"/>
      <c r="F59" s="25"/>
      <c r="G59" s="72"/>
      <c r="H59" s="25"/>
    </row>
    <row r="60" customFormat="false" ht="31.5" hidden="false" customHeight="true" outlineLevel="0" collapsed="false">
      <c r="A60" s="71" t="n">
        <v>56</v>
      </c>
      <c r="B60" s="73" t="s">
        <v>822</v>
      </c>
      <c r="C60" s="73" t="s">
        <v>823</v>
      </c>
      <c r="D60" s="74" t="n">
        <v>6</v>
      </c>
      <c r="E60" s="72"/>
      <c r="F60" s="25"/>
      <c r="G60" s="72"/>
      <c r="H60" s="25"/>
    </row>
    <row r="61" customFormat="false" ht="31.5" hidden="false" customHeight="true" outlineLevel="0" collapsed="false">
      <c r="A61" s="71" t="n">
        <v>57</v>
      </c>
      <c r="B61" s="73" t="s">
        <v>824</v>
      </c>
      <c r="C61" s="73" t="s">
        <v>825</v>
      </c>
      <c r="D61" s="74" t="n">
        <v>45</v>
      </c>
      <c r="E61" s="72"/>
      <c r="F61" s="25"/>
      <c r="G61" s="72"/>
      <c r="H61" s="25"/>
    </row>
    <row r="62" customFormat="false" ht="31.5" hidden="false" customHeight="true" outlineLevel="0" collapsed="false">
      <c r="A62" s="71" t="n">
        <v>58</v>
      </c>
      <c r="B62" s="73" t="s">
        <v>826</v>
      </c>
      <c r="C62" s="73" t="s">
        <v>827</v>
      </c>
      <c r="D62" s="74" t="n">
        <v>70</v>
      </c>
      <c r="E62" s="72"/>
      <c r="F62" s="25"/>
      <c r="G62" s="72"/>
      <c r="H62" s="25"/>
    </row>
    <row r="63" customFormat="false" ht="31.5" hidden="false" customHeight="true" outlineLevel="0" collapsed="false">
      <c r="A63" s="71" t="n">
        <v>59</v>
      </c>
      <c r="B63" s="73" t="s">
        <v>828</v>
      </c>
      <c r="C63" s="73" t="s">
        <v>829</v>
      </c>
      <c r="D63" s="74" t="n">
        <v>140</v>
      </c>
      <c r="E63" s="72"/>
      <c r="F63" s="25"/>
      <c r="G63" s="72"/>
      <c r="H63" s="25"/>
    </row>
    <row r="64" customFormat="false" ht="31.5" hidden="false" customHeight="true" outlineLevel="0" collapsed="false">
      <c r="A64" s="71" t="n">
        <v>60</v>
      </c>
      <c r="B64" s="73" t="s">
        <v>830</v>
      </c>
      <c r="C64" s="73" t="s">
        <v>831</v>
      </c>
      <c r="D64" s="74" t="n">
        <v>1</v>
      </c>
      <c r="E64" s="72"/>
      <c r="F64" s="25"/>
      <c r="G64" s="72"/>
      <c r="H64" s="25"/>
    </row>
    <row r="65" customFormat="false" ht="31.5" hidden="false" customHeight="true" outlineLevel="0" collapsed="false">
      <c r="A65" s="71" t="n">
        <v>61</v>
      </c>
      <c r="B65" s="73" t="s">
        <v>832</v>
      </c>
      <c r="C65" s="73" t="s">
        <v>833</v>
      </c>
      <c r="D65" s="74" t="n">
        <v>28</v>
      </c>
      <c r="E65" s="72"/>
      <c r="F65" s="25"/>
      <c r="G65" s="72"/>
      <c r="H65" s="25"/>
    </row>
    <row r="66" customFormat="false" ht="31.5" hidden="false" customHeight="true" outlineLevel="0" collapsed="false">
      <c r="A66" s="71" t="n">
        <v>62</v>
      </c>
      <c r="B66" s="73" t="s">
        <v>834</v>
      </c>
      <c r="C66" s="73" t="s">
        <v>835</v>
      </c>
      <c r="D66" s="74" t="n">
        <v>3</v>
      </c>
      <c r="E66" s="72"/>
      <c r="F66" s="25"/>
      <c r="G66" s="72"/>
      <c r="H66" s="25"/>
    </row>
    <row r="67" customFormat="false" ht="31.5" hidden="false" customHeight="true" outlineLevel="0" collapsed="false">
      <c r="A67" s="71" t="n">
        <v>63</v>
      </c>
      <c r="B67" s="73" t="s">
        <v>836</v>
      </c>
      <c r="C67" s="73" t="s">
        <v>837</v>
      </c>
      <c r="D67" s="74" t="n">
        <v>260</v>
      </c>
      <c r="E67" s="72"/>
      <c r="F67" s="25"/>
      <c r="G67" s="72"/>
      <c r="H67" s="25"/>
    </row>
    <row r="68" customFormat="false" ht="31.5" hidden="false" customHeight="true" outlineLevel="0" collapsed="false">
      <c r="A68" s="71" t="n">
        <v>64</v>
      </c>
      <c r="B68" s="73" t="s">
        <v>838</v>
      </c>
      <c r="C68" s="73" t="s">
        <v>839</v>
      </c>
      <c r="D68" s="74" t="n">
        <v>3</v>
      </c>
      <c r="E68" s="72"/>
      <c r="F68" s="25"/>
      <c r="G68" s="72"/>
      <c r="H68" s="25"/>
    </row>
    <row r="69" customFormat="false" ht="31.5" hidden="false" customHeight="true" outlineLevel="0" collapsed="false">
      <c r="A69" s="71" t="n">
        <v>65</v>
      </c>
      <c r="B69" s="73" t="s">
        <v>840</v>
      </c>
      <c r="C69" s="73" t="s">
        <v>841</v>
      </c>
      <c r="D69" s="74" t="n">
        <v>30</v>
      </c>
      <c r="E69" s="72"/>
      <c r="F69" s="25"/>
      <c r="G69" s="72"/>
      <c r="H69" s="25"/>
    </row>
    <row r="70" customFormat="false" ht="31.5" hidden="false" customHeight="true" outlineLevel="0" collapsed="false">
      <c r="A70" s="71" t="n">
        <v>66</v>
      </c>
      <c r="B70" s="73" t="s">
        <v>842</v>
      </c>
      <c r="C70" s="73" t="s">
        <v>843</v>
      </c>
      <c r="D70" s="74" t="n">
        <v>55</v>
      </c>
      <c r="E70" s="72"/>
      <c r="F70" s="25"/>
      <c r="G70" s="72"/>
      <c r="H70" s="25"/>
    </row>
    <row r="71" customFormat="false" ht="31.5" hidden="false" customHeight="true" outlineLevel="0" collapsed="false">
      <c r="A71" s="71" t="n">
        <v>67</v>
      </c>
      <c r="B71" s="73" t="s">
        <v>844</v>
      </c>
      <c r="C71" s="73" t="s">
        <v>845</v>
      </c>
      <c r="D71" s="74" t="n">
        <v>180</v>
      </c>
      <c r="E71" s="72"/>
      <c r="F71" s="25"/>
      <c r="G71" s="72"/>
      <c r="H71" s="25"/>
    </row>
    <row r="72" customFormat="false" ht="31.5" hidden="false" customHeight="true" outlineLevel="0" collapsed="false">
      <c r="A72" s="71" t="n">
        <v>68</v>
      </c>
      <c r="B72" s="75" t="s">
        <v>846</v>
      </c>
      <c r="C72" s="73" t="s">
        <v>847</v>
      </c>
      <c r="D72" s="74" t="n">
        <v>8</v>
      </c>
      <c r="E72" s="72"/>
      <c r="F72" s="25"/>
      <c r="G72" s="72"/>
      <c r="H72" s="25"/>
    </row>
    <row r="73" customFormat="false" ht="31.5" hidden="false" customHeight="true" outlineLevel="0" collapsed="false">
      <c r="A73" s="71" t="n">
        <v>69</v>
      </c>
      <c r="B73" s="73" t="s">
        <v>848</v>
      </c>
      <c r="C73" s="73" t="s">
        <v>849</v>
      </c>
      <c r="D73" s="74" t="n">
        <v>900</v>
      </c>
      <c r="E73" s="72"/>
      <c r="F73" s="25"/>
      <c r="G73" s="72"/>
      <c r="H73" s="25"/>
    </row>
    <row r="74" customFormat="false" ht="31.5" hidden="false" customHeight="true" outlineLevel="0" collapsed="false">
      <c r="A74" s="71" t="n">
        <v>70</v>
      </c>
      <c r="B74" s="73" t="s">
        <v>850</v>
      </c>
      <c r="C74" s="73" t="s">
        <v>851</v>
      </c>
      <c r="D74" s="74" t="n">
        <v>300</v>
      </c>
      <c r="E74" s="72"/>
      <c r="F74" s="25"/>
      <c r="G74" s="72"/>
      <c r="H74" s="25"/>
    </row>
    <row r="75" customFormat="false" ht="31.5" hidden="false" customHeight="true" outlineLevel="0" collapsed="false">
      <c r="A75" s="71" t="n">
        <v>71</v>
      </c>
      <c r="B75" s="73" t="s">
        <v>852</v>
      </c>
      <c r="C75" s="73" t="s">
        <v>853</v>
      </c>
      <c r="D75" s="74" t="n">
        <v>90</v>
      </c>
      <c r="E75" s="72"/>
      <c r="F75" s="25"/>
      <c r="G75" s="72"/>
      <c r="H75" s="25"/>
    </row>
    <row r="76" customFormat="false" ht="31.5" hidden="false" customHeight="true" outlineLevel="0" collapsed="false">
      <c r="A76" s="71" t="n">
        <v>72</v>
      </c>
      <c r="B76" s="73" t="s">
        <v>854</v>
      </c>
      <c r="C76" s="73" t="s">
        <v>855</v>
      </c>
      <c r="D76" s="74" t="n">
        <v>255</v>
      </c>
      <c r="E76" s="72"/>
      <c r="F76" s="25"/>
      <c r="G76" s="72"/>
      <c r="H76" s="25"/>
    </row>
    <row r="77" customFormat="false" ht="31.5" hidden="false" customHeight="true" outlineLevel="0" collapsed="false">
      <c r="A77" s="71" t="n">
        <v>73</v>
      </c>
      <c r="B77" s="75" t="s">
        <v>856</v>
      </c>
      <c r="C77" s="73" t="s">
        <v>857</v>
      </c>
      <c r="D77" s="74" t="n">
        <v>165</v>
      </c>
      <c r="E77" s="72"/>
      <c r="F77" s="25"/>
      <c r="G77" s="72"/>
      <c r="H77" s="25"/>
    </row>
    <row r="78" customFormat="false" ht="31.5" hidden="false" customHeight="true" outlineLevel="0" collapsed="false">
      <c r="A78" s="71" t="n">
        <v>74</v>
      </c>
      <c r="B78" s="75" t="s">
        <v>858</v>
      </c>
      <c r="C78" s="73" t="s">
        <v>859</v>
      </c>
      <c r="D78" s="74" t="n">
        <v>18</v>
      </c>
      <c r="E78" s="72"/>
      <c r="F78" s="25"/>
      <c r="G78" s="72"/>
      <c r="H78" s="25"/>
    </row>
    <row r="79" customFormat="false" ht="31.5" hidden="false" customHeight="true" outlineLevel="0" collapsed="false">
      <c r="A79" s="71" t="n">
        <v>75</v>
      </c>
      <c r="B79" s="73" t="s">
        <v>860</v>
      </c>
      <c r="C79" s="73" t="s">
        <v>861</v>
      </c>
      <c r="D79" s="74" t="n">
        <v>35</v>
      </c>
      <c r="E79" s="72"/>
      <c r="F79" s="25"/>
      <c r="G79" s="72"/>
      <c r="H79" s="25"/>
    </row>
    <row r="80" customFormat="false" ht="31.5" hidden="false" customHeight="true" outlineLevel="0" collapsed="false">
      <c r="A80" s="71" t="n">
        <v>76</v>
      </c>
      <c r="B80" s="77" t="s">
        <v>862</v>
      </c>
      <c r="C80" s="73" t="s">
        <v>863</v>
      </c>
      <c r="D80" s="74" t="n">
        <v>3</v>
      </c>
      <c r="E80" s="72"/>
      <c r="F80" s="25"/>
      <c r="G80" s="72"/>
      <c r="H80" s="25"/>
    </row>
    <row r="81" customFormat="false" ht="31.5" hidden="false" customHeight="true" outlineLevel="0" collapsed="false">
      <c r="A81" s="71" t="n">
        <v>77</v>
      </c>
      <c r="B81" s="73" t="s">
        <v>864</v>
      </c>
      <c r="C81" s="73" t="s">
        <v>865</v>
      </c>
      <c r="D81" s="74" t="n">
        <v>3</v>
      </c>
      <c r="E81" s="72"/>
      <c r="F81" s="25"/>
      <c r="G81" s="72"/>
      <c r="H81" s="25"/>
    </row>
    <row r="82" customFormat="false" ht="31.5" hidden="false" customHeight="true" outlineLevel="0" collapsed="false">
      <c r="A82" s="71" t="n">
        <v>78</v>
      </c>
      <c r="B82" s="73" t="s">
        <v>866</v>
      </c>
      <c r="C82" s="73" t="s">
        <v>867</v>
      </c>
      <c r="D82" s="74" t="n">
        <v>7</v>
      </c>
      <c r="E82" s="72"/>
      <c r="F82" s="25"/>
      <c r="G82" s="72"/>
      <c r="H82" s="25"/>
    </row>
    <row r="83" customFormat="false" ht="31.5" hidden="false" customHeight="true" outlineLevel="0" collapsed="false">
      <c r="A83" s="71" t="n">
        <v>79</v>
      </c>
      <c r="B83" s="73" t="s">
        <v>868</v>
      </c>
      <c r="C83" s="73" t="s">
        <v>869</v>
      </c>
      <c r="D83" s="74" t="n">
        <v>1</v>
      </c>
      <c r="E83" s="72"/>
      <c r="F83" s="25"/>
      <c r="G83" s="72"/>
      <c r="H83" s="25"/>
    </row>
    <row r="84" customFormat="false" ht="31.5" hidden="false" customHeight="true" outlineLevel="0" collapsed="false">
      <c r="A84" s="71" t="n">
        <v>80</v>
      </c>
      <c r="B84" s="28" t="s">
        <v>870</v>
      </c>
      <c r="C84" s="28" t="s">
        <v>871</v>
      </c>
      <c r="D84" s="21" t="n">
        <v>5</v>
      </c>
      <c r="E84" s="72"/>
      <c r="F84" s="25"/>
      <c r="G84" s="72"/>
      <c r="H84" s="25"/>
    </row>
    <row r="85" customFormat="false" ht="31.5" hidden="false" customHeight="true" outlineLevel="0" collapsed="false">
      <c r="A85" s="71" t="n">
        <v>81</v>
      </c>
      <c r="B85" s="28" t="s">
        <v>872</v>
      </c>
      <c r="C85" s="28" t="s">
        <v>873</v>
      </c>
      <c r="D85" s="21" t="n">
        <v>1</v>
      </c>
      <c r="E85" s="72"/>
      <c r="F85" s="25"/>
      <c r="G85" s="72"/>
      <c r="H85" s="25"/>
    </row>
    <row r="86" customFormat="false" ht="31.5" hidden="false" customHeight="true" outlineLevel="0" collapsed="false">
      <c r="A86" s="71" t="n">
        <v>82</v>
      </c>
      <c r="B86" s="28" t="s">
        <v>874</v>
      </c>
      <c r="C86" s="28" t="s">
        <v>875</v>
      </c>
      <c r="D86" s="21" t="n">
        <v>3</v>
      </c>
      <c r="E86" s="72"/>
      <c r="F86" s="25"/>
      <c r="G86" s="72"/>
      <c r="H86" s="25"/>
    </row>
    <row r="87" customFormat="false" ht="31.5" hidden="false" customHeight="true" outlineLevel="0" collapsed="false">
      <c r="A87" s="71" t="n">
        <v>83</v>
      </c>
      <c r="B87" s="28" t="s">
        <v>876</v>
      </c>
      <c r="C87" s="28" t="s">
        <v>877</v>
      </c>
      <c r="D87" s="21" t="n">
        <v>2</v>
      </c>
      <c r="E87" s="72"/>
      <c r="F87" s="25"/>
      <c r="G87" s="72"/>
      <c r="H87" s="25"/>
    </row>
    <row r="88" customFormat="false" ht="31.5" hidden="false" customHeight="true" outlineLevel="0" collapsed="false">
      <c r="A88" s="71" t="n">
        <v>84</v>
      </c>
      <c r="B88" s="73" t="s">
        <v>878</v>
      </c>
      <c r="C88" s="73" t="s">
        <v>879</v>
      </c>
      <c r="D88" s="74" t="n">
        <v>15</v>
      </c>
      <c r="E88" s="72"/>
      <c r="F88" s="25"/>
      <c r="G88" s="72"/>
      <c r="H88" s="25"/>
    </row>
    <row r="89" customFormat="false" ht="31.5" hidden="false" customHeight="true" outlineLevel="0" collapsed="false">
      <c r="A89" s="71" t="n">
        <v>85</v>
      </c>
      <c r="B89" s="73" t="s">
        <v>880</v>
      </c>
      <c r="C89" s="73" t="s">
        <v>881</v>
      </c>
      <c r="D89" s="74" t="n">
        <v>2</v>
      </c>
      <c r="E89" s="72"/>
      <c r="F89" s="25"/>
      <c r="G89" s="72"/>
      <c r="H89" s="25"/>
    </row>
    <row r="90" customFormat="false" ht="31.5" hidden="false" customHeight="true" outlineLevel="0" collapsed="false">
      <c r="A90" s="71" t="n">
        <v>86</v>
      </c>
      <c r="B90" s="75" t="s">
        <v>882</v>
      </c>
      <c r="C90" s="73" t="s">
        <v>883</v>
      </c>
      <c r="D90" s="74" t="n">
        <v>6</v>
      </c>
      <c r="E90" s="72"/>
      <c r="F90" s="25"/>
      <c r="G90" s="72"/>
      <c r="H90" s="25"/>
    </row>
    <row r="91" customFormat="false" ht="31.5" hidden="false" customHeight="true" outlineLevel="0" collapsed="false">
      <c r="A91" s="71" t="n">
        <v>87</v>
      </c>
      <c r="B91" s="75" t="s">
        <v>884</v>
      </c>
      <c r="C91" s="73" t="s">
        <v>885</v>
      </c>
      <c r="D91" s="74" t="n">
        <v>1</v>
      </c>
      <c r="E91" s="72"/>
      <c r="F91" s="25"/>
      <c r="G91" s="72"/>
      <c r="H91" s="25"/>
    </row>
    <row r="92" customFormat="false" ht="31.5" hidden="false" customHeight="true" outlineLevel="0" collapsed="false">
      <c r="A92" s="71" t="n">
        <v>88</v>
      </c>
      <c r="B92" s="75" t="s">
        <v>886</v>
      </c>
      <c r="C92" s="73" t="s">
        <v>887</v>
      </c>
      <c r="D92" s="74" t="n">
        <v>1</v>
      </c>
      <c r="E92" s="72"/>
      <c r="F92" s="25"/>
      <c r="G92" s="72"/>
      <c r="H92" s="25"/>
    </row>
    <row r="93" customFormat="false" ht="31.5" hidden="false" customHeight="true" outlineLevel="0" collapsed="false">
      <c r="A93" s="71" t="n">
        <v>89</v>
      </c>
      <c r="B93" s="75" t="s">
        <v>888</v>
      </c>
      <c r="C93" s="73" t="s">
        <v>889</v>
      </c>
      <c r="D93" s="74" t="n">
        <v>1</v>
      </c>
      <c r="E93" s="72"/>
      <c r="F93" s="25"/>
      <c r="G93" s="72"/>
      <c r="H93" s="25"/>
    </row>
    <row r="94" customFormat="false" ht="31.5" hidden="false" customHeight="true" outlineLevel="0" collapsed="false">
      <c r="A94" s="71" t="n">
        <v>90</v>
      </c>
      <c r="B94" s="73" t="s">
        <v>890</v>
      </c>
      <c r="C94" s="73" t="s">
        <v>891</v>
      </c>
      <c r="D94" s="74" t="n">
        <v>2250</v>
      </c>
      <c r="E94" s="72"/>
      <c r="F94" s="25"/>
      <c r="G94" s="72"/>
      <c r="H94" s="25"/>
    </row>
    <row r="95" customFormat="false" ht="31.5" hidden="false" customHeight="true" outlineLevel="0" collapsed="false">
      <c r="A95" s="71" t="n">
        <v>91</v>
      </c>
      <c r="B95" s="73" t="s">
        <v>892</v>
      </c>
      <c r="C95" s="73" t="s">
        <v>893</v>
      </c>
      <c r="D95" s="74" t="n">
        <v>2</v>
      </c>
      <c r="E95" s="72"/>
      <c r="F95" s="25"/>
      <c r="G95" s="72"/>
      <c r="H95" s="25"/>
    </row>
    <row r="96" customFormat="false" ht="31.5" hidden="false" customHeight="true" outlineLevel="0" collapsed="false">
      <c r="A96" s="71" t="n">
        <v>92</v>
      </c>
      <c r="B96" s="73" t="s">
        <v>894</v>
      </c>
      <c r="C96" s="73" t="s">
        <v>895</v>
      </c>
      <c r="D96" s="74" t="n">
        <v>1</v>
      </c>
      <c r="E96" s="72"/>
      <c r="F96" s="25"/>
      <c r="G96" s="72"/>
      <c r="H96" s="25"/>
    </row>
    <row r="97" customFormat="false" ht="31.5" hidden="false" customHeight="true" outlineLevel="0" collapsed="false">
      <c r="A97" s="71" t="n">
        <v>93</v>
      </c>
      <c r="B97" s="78" t="s">
        <v>896</v>
      </c>
      <c r="C97" s="73" t="s">
        <v>897</v>
      </c>
      <c r="D97" s="74" t="n">
        <v>55</v>
      </c>
      <c r="E97" s="72"/>
      <c r="F97" s="25"/>
      <c r="G97" s="72"/>
      <c r="H97" s="25"/>
    </row>
    <row r="98" customFormat="false" ht="31.5" hidden="false" customHeight="true" outlineLevel="0" collapsed="false">
      <c r="A98" s="71" t="n">
        <v>94</v>
      </c>
      <c r="B98" s="78" t="s">
        <v>898</v>
      </c>
      <c r="C98" s="73" t="s">
        <v>899</v>
      </c>
      <c r="D98" s="74" t="n">
        <v>80</v>
      </c>
      <c r="E98" s="72"/>
      <c r="F98" s="25"/>
      <c r="G98" s="72"/>
      <c r="H98" s="25"/>
    </row>
    <row r="99" customFormat="false" ht="31.5" hidden="false" customHeight="true" outlineLevel="0" collapsed="false">
      <c r="A99" s="71" t="n">
        <v>95</v>
      </c>
      <c r="B99" s="73" t="s">
        <v>900</v>
      </c>
      <c r="C99" s="73" t="s">
        <v>901</v>
      </c>
      <c r="D99" s="74" t="n">
        <v>1100</v>
      </c>
      <c r="E99" s="72"/>
      <c r="F99" s="25"/>
      <c r="G99" s="72"/>
      <c r="H99" s="25"/>
    </row>
    <row r="100" customFormat="false" ht="31.5" hidden="false" customHeight="true" outlineLevel="0" collapsed="false">
      <c r="A100" s="71" t="n">
        <v>96</v>
      </c>
      <c r="B100" s="73" t="s">
        <v>902</v>
      </c>
      <c r="C100" s="73" t="s">
        <v>903</v>
      </c>
      <c r="D100" s="74" t="n">
        <v>250</v>
      </c>
      <c r="E100" s="72"/>
      <c r="F100" s="25"/>
      <c r="G100" s="72"/>
      <c r="H100" s="25"/>
    </row>
    <row r="101" customFormat="false" ht="31.5" hidden="false" customHeight="true" outlineLevel="0" collapsed="false">
      <c r="A101" s="71" t="n">
        <v>97</v>
      </c>
      <c r="B101" s="73" t="s">
        <v>904</v>
      </c>
      <c r="C101" s="73" t="s">
        <v>905</v>
      </c>
      <c r="D101" s="74" t="n">
        <v>1</v>
      </c>
      <c r="E101" s="72"/>
      <c r="F101" s="25"/>
      <c r="G101" s="72"/>
      <c r="H101" s="25"/>
    </row>
    <row r="102" customFormat="false" ht="31.5" hidden="false" customHeight="true" outlineLevel="0" collapsed="false">
      <c r="A102" s="71" t="n">
        <v>98</v>
      </c>
      <c r="B102" s="73" t="s">
        <v>906</v>
      </c>
      <c r="C102" s="73" t="s">
        <v>907</v>
      </c>
      <c r="D102" s="74" t="n">
        <v>1000</v>
      </c>
      <c r="E102" s="72"/>
      <c r="F102" s="25"/>
      <c r="G102" s="72"/>
      <c r="H102" s="25"/>
    </row>
    <row r="103" customFormat="false" ht="31.5" hidden="false" customHeight="true" outlineLevel="0" collapsed="false">
      <c r="A103" s="71" t="n">
        <v>99</v>
      </c>
      <c r="B103" s="73" t="s">
        <v>908</v>
      </c>
      <c r="C103" s="73" t="s">
        <v>909</v>
      </c>
      <c r="D103" s="74" t="n">
        <v>1</v>
      </c>
      <c r="E103" s="72"/>
      <c r="F103" s="25"/>
      <c r="G103" s="72"/>
      <c r="H103" s="25"/>
    </row>
    <row r="104" customFormat="false" ht="31.5" hidden="false" customHeight="true" outlineLevel="0" collapsed="false">
      <c r="A104" s="71" t="n">
        <v>100</v>
      </c>
      <c r="B104" s="73" t="s">
        <v>910</v>
      </c>
      <c r="C104" s="73" t="s">
        <v>911</v>
      </c>
      <c r="D104" s="74" t="n">
        <v>6</v>
      </c>
      <c r="E104" s="72"/>
      <c r="F104" s="25"/>
      <c r="G104" s="72"/>
      <c r="H104" s="25"/>
    </row>
    <row r="105" customFormat="false" ht="31.5" hidden="false" customHeight="true" outlineLevel="0" collapsed="false">
      <c r="A105" s="71" t="n">
        <v>101</v>
      </c>
      <c r="B105" s="73" t="s">
        <v>912</v>
      </c>
      <c r="C105" s="73" t="s">
        <v>913</v>
      </c>
      <c r="D105" s="74" t="n">
        <v>1</v>
      </c>
      <c r="E105" s="72"/>
      <c r="F105" s="25"/>
      <c r="G105" s="72"/>
      <c r="H105" s="25"/>
    </row>
    <row r="106" customFormat="false" ht="31.5" hidden="false" customHeight="true" outlineLevel="0" collapsed="false">
      <c r="A106" s="71" t="n">
        <v>102</v>
      </c>
      <c r="B106" s="73" t="s">
        <v>914</v>
      </c>
      <c r="C106" s="73" t="s">
        <v>915</v>
      </c>
      <c r="D106" s="74" t="n">
        <v>50</v>
      </c>
      <c r="E106" s="72"/>
      <c r="F106" s="25"/>
      <c r="G106" s="72"/>
      <c r="H106" s="25"/>
    </row>
    <row r="107" customFormat="false" ht="31.5" hidden="false" customHeight="true" outlineLevel="0" collapsed="false">
      <c r="A107" s="71" t="n">
        <v>103</v>
      </c>
      <c r="B107" s="73" t="s">
        <v>916</v>
      </c>
      <c r="C107" s="73" t="s">
        <v>917</v>
      </c>
      <c r="D107" s="74" t="n">
        <v>3</v>
      </c>
      <c r="E107" s="72"/>
      <c r="F107" s="25"/>
      <c r="G107" s="72"/>
      <c r="H107" s="25"/>
    </row>
    <row r="108" customFormat="false" ht="31.5" hidden="false" customHeight="true" outlineLevel="0" collapsed="false">
      <c r="A108" s="71" t="n">
        <v>104</v>
      </c>
      <c r="B108" s="73" t="s">
        <v>918</v>
      </c>
      <c r="C108" s="73" t="s">
        <v>919</v>
      </c>
      <c r="D108" s="74" t="n">
        <v>45</v>
      </c>
      <c r="E108" s="72"/>
      <c r="F108" s="25"/>
      <c r="G108" s="72"/>
      <c r="H108" s="25"/>
    </row>
    <row r="109" customFormat="false" ht="31.5" hidden="false" customHeight="true" outlineLevel="0" collapsed="false">
      <c r="A109" s="71" t="n">
        <v>105</v>
      </c>
      <c r="B109" s="73" t="s">
        <v>920</v>
      </c>
      <c r="C109" s="73" t="s">
        <v>921</v>
      </c>
      <c r="D109" s="74" t="n">
        <v>35</v>
      </c>
      <c r="E109" s="72"/>
      <c r="F109" s="25"/>
      <c r="G109" s="72"/>
      <c r="H109" s="25"/>
    </row>
    <row r="110" customFormat="false" ht="31.5" hidden="false" customHeight="true" outlineLevel="0" collapsed="false">
      <c r="A110" s="71" t="n">
        <v>106</v>
      </c>
      <c r="B110" s="73" t="s">
        <v>922</v>
      </c>
      <c r="C110" s="73" t="s">
        <v>923</v>
      </c>
      <c r="D110" s="74" t="n">
        <v>2</v>
      </c>
      <c r="E110" s="72"/>
      <c r="F110" s="25"/>
      <c r="G110" s="72"/>
      <c r="H110" s="25"/>
    </row>
    <row r="111" customFormat="false" ht="31.5" hidden="false" customHeight="true" outlineLevel="0" collapsed="false">
      <c r="A111" s="71" t="n">
        <v>107</v>
      </c>
      <c r="B111" s="73" t="s">
        <v>924</v>
      </c>
      <c r="C111" s="73" t="s">
        <v>925</v>
      </c>
      <c r="D111" s="74" t="n">
        <v>2000</v>
      </c>
      <c r="E111" s="72"/>
      <c r="F111" s="25"/>
      <c r="G111" s="72"/>
      <c r="H111" s="25"/>
    </row>
    <row r="112" customFormat="false" ht="31.5" hidden="false" customHeight="true" outlineLevel="0" collapsed="false">
      <c r="A112" s="71" t="n">
        <v>108</v>
      </c>
      <c r="B112" s="73" t="s">
        <v>926</v>
      </c>
      <c r="C112" s="73" t="s">
        <v>927</v>
      </c>
      <c r="D112" s="74" t="n">
        <v>420</v>
      </c>
      <c r="E112" s="72"/>
      <c r="F112" s="25"/>
      <c r="G112" s="72"/>
      <c r="H112" s="25"/>
    </row>
    <row r="113" customFormat="false" ht="31.5" hidden="false" customHeight="true" outlineLevel="0" collapsed="false">
      <c r="A113" s="71" t="n">
        <v>109</v>
      </c>
      <c r="B113" s="73" t="s">
        <v>928</v>
      </c>
      <c r="C113" s="73" t="s">
        <v>929</v>
      </c>
      <c r="D113" s="74" t="n">
        <v>385</v>
      </c>
      <c r="E113" s="72"/>
      <c r="F113" s="25"/>
      <c r="G113" s="72"/>
      <c r="H113" s="25"/>
    </row>
    <row r="114" customFormat="false" ht="31.5" hidden="false" customHeight="true" outlineLevel="0" collapsed="false">
      <c r="A114" s="71" t="n">
        <v>110</v>
      </c>
      <c r="B114" s="73" t="s">
        <v>930</v>
      </c>
      <c r="C114" s="73" t="s">
        <v>931</v>
      </c>
      <c r="D114" s="74" t="n">
        <v>1</v>
      </c>
      <c r="E114" s="72"/>
      <c r="F114" s="25"/>
      <c r="G114" s="72"/>
      <c r="H114" s="25"/>
    </row>
    <row r="115" customFormat="false" ht="31.5" hidden="false" customHeight="true" outlineLevel="0" collapsed="false">
      <c r="A115" s="71" t="n">
        <v>111</v>
      </c>
      <c r="B115" s="73" t="s">
        <v>932</v>
      </c>
      <c r="C115" s="73" t="s">
        <v>933</v>
      </c>
      <c r="D115" s="74" t="n">
        <v>60</v>
      </c>
      <c r="E115" s="72"/>
      <c r="F115" s="25"/>
      <c r="G115" s="72"/>
      <c r="H115" s="25"/>
    </row>
    <row r="116" customFormat="false" ht="31.5" hidden="false" customHeight="true" outlineLevel="0" collapsed="false">
      <c r="A116" s="71" t="n">
        <v>112</v>
      </c>
      <c r="B116" s="73" t="s">
        <v>934</v>
      </c>
      <c r="C116" s="73" t="s">
        <v>935</v>
      </c>
      <c r="D116" s="74" t="n">
        <v>6</v>
      </c>
      <c r="E116" s="72"/>
      <c r="F116" s="25"/>
      <c r="G116" s="72"/>
      <c r="H116" s="25"/>
    </row>
    <row r="117" customFormat="false" ht="31.5" hidden="false" customHeight="true" outlineLevel="0" collapsed="false">
      <c r="A117" s="71" t="n">
        <v>113</v>
      </c>
      <c r="B117" s="75" t="s">
        <v>936</v>
      </c>
      <c r="C117" s="73" t="s">
        <v>937</v>
      </c>
      <c r="D117" s="74" t="n">
        <v>250</v>
      </c>
      <c r="E117" s="72"/>
      <c r="F117" s="25"/>
      <c r="G117" s="72"/>
      <c r="H117" s="25"/>
    </row>
    <row r="118" customFormat="false" ht="31.5" hidden="false" customHeight="true" outlineLevel="0" collapsed="false">
      <c r="A118" s="71" t="n">
        <v>114</v>
      </c>
      <c r="B118" s="75" t="s">
        <v>938</v>
      </c>
      <c r="C118" s="73" t="s">
        <v>939</v>
      </c>
      <c r="D118" s="74" t="n">
        <v>2</v>
      </c>
      <c r="E118" s="72"/>
      <c r="F118" s="25"/>
      <c r="G118" s="72"/>
      <c r="H118" s="25"/>
    </row>
    <row r="119" customFormat="false" ht="31.5" hidden="false" customHeight="true" outlineLevel="0" collapsed="false">
      <c r="A119" s="71" t="n">
        <v>115</v>
      </c>
      <c r="B119" s="77" t="s">
        <v>940</v>
      </c>
      <c r="C119" s="73" t="s">
        <v>941</v>
      </c>
      <c r="D119" s="74" t="n">
        <v>4</v>
      </c>
      <c r="E119" s="72"/>
      <c r="F119" s="25"/>
      <c r="G119" s="72"/>
      <c r="H119" s="25"/>
    </row>
    <row r="120" customFormat="false" ht="31.5" hidden="false" customHeight="true" outlineLevel="0" collapsed="false">
      <c r="A120" s="71" t="n">
        <v>116</v>
      </c>
      <c r="B120" s="73" t="s">
        <v>942</v>
      </c>
      <c r="C120" s="73" t="s">
        <v>943</v>
      </c>
      <c r="D120" s="74" t="n">
        <v>2</v>
      </c>
      <c r="E120" s="72"/>
      <c r="F120" s="25"/>
      <c r="G120" s="72"/>
      <c r="H120" s="25"/>
    </row>
    <row r="121" customFormat="false" ht="50.65" hidden="false" customHeight="true" outlineLevel="0" collapsed="false">
      <c r="A121" s="71" t="n">
        <v>117</v>
      </c>
      <c r="B121" s="73" t="s">
        <v>944</v>
      </c>
      <c r="C121" s="73" t="s">
        <v>945</v>
      </c>
      <c r="D121" s="74" t="n">
        <v>1</v>
      </c>
      <c r="E121" s="72"/>
      <c r="F121" s="25"/>
      <c r="G121" s="72"/>
      <c r="H121" s="25"/>
    </row>
    <row r="122" customFormat="false" ht="50.65" hidden="false" customHeight="true" outlineLevel="0" collapsed="false">
      <c r="A122" s="71" t="n">
        <v>118</v>
      </c>
      <c r="B122" s="73" t="s">
        <v>946</v>
      </c>
      <c r="C122" s="73" t="s">
        <v>947</v>
      </c>
      <c r="D122" s="74" t="n">
        <v>4</v>
      </c>
      <c r="E122" s="72"/>
      <c r="F122" s="25"/>
      <c r="G122" s="72"/>
      <c r="H122" s="25"/>
    </row>
    <row r="123" customFormat="false" ht="31.5" hidden="false" customHeight="true" outlineLevel="0" collapsed="false">
      <c r="A123" s="71" t="n">
        <v>119</v>
      </c>
      <c r="B123" s="73" t="s">
        <v>948</v>
      </c>
      <c r="C123" s="73" t="s">
        <v>949</v>
      </c>
      <c r="D123" s="74" t="n">
        <v>210</v>
      </c>
      <c r="E123" s="72"/>
      <c r="F123" s="25"/>
      <c r="G123" s="72"/>
      <c r="H123" s="25"/>
    </row>
    <row r="124" customFormat="false" ht="31.5" hidden="false" customHeight="true" outlineLevel="0" collapsed="false">
      <c r="A124" s="71" t="n">
        <v>120</v>
      </c>
      <c r="B124" s="73" t="s">
        <v>950</v>
      </c>
      <c r="C124" s="73" t="s">
        <v>951</v>
      </c>
      <c r="D124" s="74" t="n">
        <v>10</v>
      </c>
      <c r="E124" s="72"/>
      <c r="F124" s="25"/>
      <c r="G124" s="72"/>
      <c r="H124" s="25"/>
    </row>
    <row r="125" customFormat="false" ht="31.5" hidden="false" customHeight="true" outlineLevel="0" collapsed="false">
      <c r="A125" s="71" t="n">
        <v>121</v>
      </c>
      <c r="B125" s="73" t="s">
        <v>952</v>
      </c>
      <c r="C125" s="73" t="s">
        <v>953</v>
      </c>
      <c r="D125" s="74" t="n">
        <v>155</v>
      </c>
      <c r="E125" s="72"/>
      <c r="F125" s="25"/>
      <c r="G125" s="72"/>
      <c r="H125" s="25"/>
    </row>
    <row r="126" customFormat="false" ht="31.5" hidden="false" customHeight="true" outlineLevel="0" collapsed="false">
      <c r="A126" s="71" t="n">
        <v>122</v>
      </c>
      <c r="B126" s="75" t="s">
        <v>954</v>
      </c>
      <c r="C126" s="73" t="s">
        <v>955</v>
      </c>
      <c r="D126" s="74" t="n">
        <v>15</v>
      </c>
      <c r="E126" s="72"/>
      <c r="F126" s="25"/>
      <c r="G126" s="72"/>
      <c r="H126" s="25"/>
    </row>
    <row r="127" customFormat="false" ht="31.5" hidden="false" customHeight="true" outlineLevel="0" collapsed="false">
      <c r="A127" s="71" t="n">
        <v>123</v>
      </c>
      <c r="B127" s="73" t="s">
        <v>956</v>
      </c>
      <c r="C127" s="73" t="s">
        <v>957</v>
      </c>
      <c r="D127" s="74" t="n">
        <v>5</v>
      </c>
      <c r="E127" s="72"/>
      <c r="F127" s="25"/>
      <c r="G127" s="72"/>
      <c r="H127" s="25"/>
    </row>
    <row r="128" customFormat="false" ht="31.5" hidden="false" customHeight="true" outlineLevel="0" collapsed="false">
      <c r="A128" s="71" t="n">
        <v>124</v>
      </c>
      <c r="B128" s="73" t="s">
        <v>958</v>
      </c>
      <c r="C128" s="73" t="s">
        <v>959</v>
      </c>
      <c r="D128" s="74" t="n">
        <v>12</v>
      </c>
      <c r="E128" s="72"/>
      <c r="F128" s="25"/>
      <c r="G128" s="72"/>
      <c r="H128" s="25"/>
    </row>
    <row r="129" customFormat="false" ht="31.5" hidden="false" customHeight="true" outlineLevel="0" collapsed="false">
      <c r="A129" s="71" t="n">
        <v>125</v>
      </c>
      <c r="B129" s="73" t="s">
        <v>960</v>
      </c>
      <c r="C129" s="73" t="s">
        <v>961</v>
      </c>
      <c r="D129" s="74" t="n">
        <v>1</v>
      </c>
      <c r="E129" s="72"/>
      <c r="F129" s="25"/>
      <c r="G129" s="72"/>
      <c r="H129" s="25"/>
    </row>
    <row r="130" s="40" customFormat="true" ht="31.5" hidden="false" customHeight="true" outlineLevel="0" collapsed="false">
      <c r="A130" s="71" t="n">
        <v>126</v>
      </c>
      <c r="B130" s="79" t="s">
        <v>962</v>
      </c>
      <c r="C130" s="79" t="s">
        <v>963</v>
      </c>
      <c r="D130" s="80" t="n">
        <v>220</v>
      </c>
      <c r="E130" s="72"/>
      <c r="F130" s="25"/>
      <c r="G130" s="72"/>
      <c r="H130" s="25"/>
    </row>
    <row r="131" customFormat="false" ht="31.5" hidden="false" customHeight="true" outlineLevel="0" collapsed="false">
      <c r="A131" s="71" t="n">
        <v>127</v>
      </c>
      <c r="B131" s="73" t="s">
        <v>964</v>
      </c>
      <c r="C131" s="73" t="s">
        <v>965</v>
      </c>
      <c r="D131" s="74" t="n">
        <v>250</v>
      </c>
      <c r="E131" s="72"/>
      <c r="F131" s="25"/>
      <c r="G131" s="72"/>
      <c r="H131" s="25"/>
    </row>
    <row r="132" customFormat="false" ht="31.5" hidden="false" customHeight="true" outlineLevel="0" collapsed="false">
      <c r="A132" s="71" t="n">
        <v>128</v>
      </c>
      <c r="B132" s="73" t="s">
        <v>966</v>
      </c>
      <c r="C132" s="73" t="s">
        <v>967</v>
      </c>
      <c r="D132" s="81" t="n">
        <v>1</v>
      </c>
      <c r="E132" s="72"/>
      <c r="F132" s="25"/>
      <c r="G132" s="72"/>
      <c r="H132" s="25"/>
    </row>
    <row r="133" customFormat="false" ht="31.5" hidden="false" customHeight="true" outlineLevel="0" collapsed="false">
      <c r="A133" s="71" t="n">
        <v>129</v>
      </c>
      <c r="B133" s="73" t="s">
        <v>968</v>
      </c>
      <c r="C133" s="73" t="s">
        <v>969</v>
      </c>
      <c r="D133" s="74" t="n">
        <v>10</v>
      </c>
      <c r="E133" s="72"/>
      <c r="F133" s="25"/>
      <c r="G133" s="72"/>
      <c r="H133" s="25"/>
    </row>
    <row r="134" customFormat="false" ht="31.5" hidden="false" customHeight="true" outlineLevel="0" collapsed="false">
      <c r="A134" s="71" t="n">
        <v>130</v>
      </c>
      <c r="B134" s="73" t="s">
        <v>970</v>
      </c>
      <c r="C134" s="73" t="s">
        <v>971</v>
      </c>
      <c r="D134" s="74" t="n">
        <v>130</v>
      </c>
      <c r="E134" s="72"/>
      <c r="F134" s="25"/>
      <c r="G134" s="72"/>
      <c r="H134" s="25"/>
    </row>
    <row r="135" customFormat="false" ht="31.5" hidden="false" customHeight="true" outlineLevel="0" collapsed="false">
      <c r="A135" s="71" t="n">
        <v>131</v>
      </c>
      <c r="B135" s="73" t="s">
        <v>972</v>
      </c>
      <c r="C135" s="73" t="s">
        <v>973</v>
      </c>
      <c r="D135" s="74" t="n">
        <v>90</v>
      </c>
      <c r="E135" s="72"/>
      <c r="F135" s="25"/>
      <c r="G135" s="72"/>
      <c r="H135" s="25"/>
    </row>
    <row r="136" customFormat="false" ht="31.5" hidden="false" customHeight="true" outlineLevel="0" collapsed="false">
      <c r="A136" s="71" t="n">
        <v>132</v>
      </c>
      <c r="B136" s="73" t="s">
        <v>974</v>
      </c>
      <c r="C136" s="73" t="s">
        <v>975</v>
      </c>
      <c r="D136" s="74" t="n">
        <v>100</v>
      </c>
      <c r="E136" s="72"/>
      <c r="F136" s="25"/>
      <c r="G136" s="72"/>
      <c r="H136" s="25"/>
    </row>
    <row r="137" customFormat="false" ht="31.5" hidden="false" customHeight="true" outlineLevel="0" collapsed="false">
      <c r="A137" s="71" t="n">
        <v>133</v>
      </c>
      <c r="B137" s="73" t="s">
        <v>976</v>
      </c>
      <c r="C137" s="73" t="s">
        <v>977</v>
      </c>
      <c r="D137" s="74" t="n">
        <v>6</v>
      </c>
      <c r="E137" s="72"/>
      <c r="F137" s="25"/>
      <c r="G137" s="72"/>
      <c r="H137" s="25"/>
    </row>
    <row r="138" customFormat="false" ht="31.5" hidden="false" customHeight="true" outlineLevel="0" collapsed="false">
      <c r="A138" s="71" t="n">
        <v>134</v>
      </c>
      <c r="B138" s="73" t="s">
        <v>978</v>
      </c>
      <c r="C138" s="73" t="s">
        <v>979</v>
      </c>
      <c r="D138" s="74" t="n">
        <v>200</v>
      </c>
      <c r="E138" s="72"/>
      <c r="F138" s="25"/>
      <c r="G138" s="72"/>
      <c r="H138" s="25"/>
    </row>
    <row r="139" customFormat="false" ht="31.5" hidden="false" customHeight="true" outlineLevel="0" collapsed="false">
      <c r="A139" s="71" t="n">
        <v>135</v>
      </c>
      <c r="B139" s="73" t="s">
        <v>980</v>
      </c>
      <c r="C139" s="73" t="s">
        <v>981</v>
      </c>
      <c r="D139" s="74" t="n">
        <v>55</v>
      </c>
      <c r="E139" s="72"/>
      <c r="F139" s="25"/>
      <c r="G139" s="72"/>
      <c r="H139" s="25"/>
    </row>
    <row r="140" customFormat="false" ht="31.5" hidden="false" customHeight="true" outlineLevel="0" collapsed="false">
      <c r="A140" s="71" t="n">
        <v>136</v>
      </c>
      <c r="B140" s="50" t="s">
        <v>982</v>
      </c>
      <c r="C140" s="50" t="s">
        <v>696</v>
      </c>
      <c r="D140" s="51" t="n">
        <v>10</v>
      </c>
      <c r="E140" s="72"/>
      <c r="F140" s="25"/>
      <c r="G140" s="72"/>
      <c r="H140" s="25"/>
    </row>
    <row r="141" customFormat="false" ht="21.75" hidden="false" customHeight="true" outlineLevel="0" collapsed="false">
      <c r="A141" s="32"/>
      <c r="B141" s="33"/>
      <c r="C141" s="34"/>
      <c r="D141" s="34"/>
      <c r="E141" s="38" t="s">
        <v>525</v>
      </c>
      <c r="F141" s="82" t="n">
        <f aca="false">SUM(F5:F140)</f>
        <v>0</v>
      </c>
      <c r="G141" s="61"/>
      <c r="H141" s="38"/>
    </row>
    <row r="142" customFormat="false" ht="13.15" hidden="false" customHeight="true" outlineLevel="0" collapsed="false"/>
    <row r="143" customFormat="false" ht="13.15" hidden="false" customHeight="true" outlineLevel="0" collapsed="false">
      <c r="B143" s="62" t="s">
        <v>707</v>
      </c>
      <c r="C143" s="62"/>
      <c r="D143" s="62"/>
      <c r="E143" s="63"/>
      <c r="F143" s="63"/>
      <c r="G143" s="64"/>
      <c r="H143" s="63"/>
    </row>
    <row r="144" customFormat="false" ht="51.95" hidden="false" customHeight="true" outlineLevel="0" collapsed="false">
      <c r="B144" s="83" t="s">
        <v>983</v>
      </c>
      <c r="C144" s="62"/>
      <c r="D144" s="62"/>
      <c r="E144" s="63"/>
      <c r="F144" s="63"/>
      <c r="G144" s="64"/>
      <c r="H144" s="63"/>
    </row>
  </sheetData>
  <autoFilter ref="G1:G145"/>
  <mergeCells count="2">
    <mergeCell ref="F1:H1"/>
    <mergeCell ref="B4:H4"/>
  </mergeCells>
  <conditionalFormatting sqref="E5:E140 G5:G140">
    <cfRule type="expression" priority="2" aboveAverage="0" equalAverage="0" bottom="0" percent="0" rank="0" text="" dxfId="14">
      <formula>$IV4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1" activeCellId="0" sqref="F1:H1"/>
    </sheetView>
  </sheetViews>
  <sheetFormatPr defaultColWidth="11.2812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2" width="45.56"/>
    <col collapsed="false" customWidth="true" hidden="false" outlineLevel="0" max="4" min="4" style="2" width="13.7"/>
    <col collapsed="false" customWidth="true" hidden="false" outlineLevel="0" max="5" min="5" style="4" width="17.85"/>
    <col collapsed="false" customWidth="true" hidden="false" outlineLevel="0" max="6" min="6" style="4" width="18.56"/>
    <col collapsed="false" customWidth="true" hidden="false" outlineLevel="0" max="7" min="7" style="2" width="14.28"/>
    <col collapsed="false" customWidth="true" hidden="false" outlineLevel="0" max="8" min="8" style="4" width="23.56"/>
    <col collapsed="false" customWidth="false" hidden="false" outlineLevel="0" max="257" min="9" style="2" width="11.28"/>
  </cols>
  <sheetData>
    <row r="1" customFormat="false" ht="12.75" hidden="false" customHeight="true" outlineLevel="0" collapsed="false">
      <c r="B1" s="5"/>
      <c r="C1" s="6"/>
      <c r="D1" s="6"/>
      <c r="E1" s="9"/>
      <c r="F1" s="8" t="s">
        <v>984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9"/>
      <c r="F2" s="9"/>
      <c r="G2" s="8"/>
      <c r="H2" s="9"/>
    </row>
    <row r="3" customFormat="false" ht="25.9" hidden="false" customHeight="true" outlineLevel="0" collapsed="false">
      <c r="A3" s="84" t="s">
        <v>1</v>
      </c>
      <c r="B3" s="74" t="s">
        <v>2</v>
      </c>
      <c r="C3" s="74" t="s">
        <v>3</v>
      </c>
      <c r="D3" s="74" t="s">
        <v>4</v>
      </c>
      <c r="E3" s="85" t="s">
        <v>5</v>
      </c>
      <c r="F3" s="85" t="s">
        <v>6</v>
      </c>
      <c r="G3" s="86" t="s">
        <v>7</v>
      </c>
      <c r="H3" s="85" t="s">
        <v>8</v>
      </c>
    </row>
    <row r="4" customFormat="false" ht="24" hidden="false" customHeight="true" outlineLevel="0" collapsed="false">
      <c r="A4" s="69"/>
      <c r="B4" s="70" t="s">
        <v>985</v>
      </c>
      <c r="C4" s="70"/>
      <c r="D4" s="70"/>
      <c r="E4" s="70"/>
      <c r="F4" s="70"/>
      <c r="G4" s="70"/>
      <c r="H4" s="70"/>
    </row>
    <row r="5" customFormat="false" ht="33" hidden="false" customHeight="true" outlineLevel="0" collapsed="false">
      <c r="A5" s="18" t="n">
        <v>1</v>
      </c>
      <c r="B5" s="20" t="s">
        <v>986</v>
      </c>
      <c r="C5" s="20" t="s">
        <v>987</v>
      </c>
      <c r="D5" s="39" t="n">
        <v>55</v>
      </c>
      <c r="E5" s="72"/>
      <c r="F5" s="25"/>
      <c r="G5" s="72"/>
      <c r="H5" s="25"/>
    </row>
    <row r="6" customFormat="false" ht="33" hidden="false" customHeight="true" outlineLevel="0" collapsed="false">
      <c r="A6" s="18" t="n">
        <v>2</v>
      </c>
      <c r="B6" s="20" t="s">
        <v>988</v>
      </c>
      <c r="C6" s="20" t="s">
        <v>989</v>
      </c>
      <c r="D6" s="39" t="n">
        <v>1</v>
      </c>
      <c r="E6" s="72"/>
      <c r="F6" s="25"/>
      <c r="G6" s="72"/>
      <c r="H6" s="25"/>
    </row>
    <row r="7" customFormat="false" ht="81.95" hidden="false" customHeight="true" outlineLevel="0" collapsed="false">
      <c r="A7" s="18" t="n">
        <v>3</v>
      </c>
      <c r="B7" s="20" t="s">
        <v>990</v>
      </c>
      <c r="C7" s="20" t="s">
        <v>991</v>
      </c>
      <c r="D7" s="39" t="n">
        <v>3300</v>
      </c>
      <c r="E7" s="72"/>
      <c r="F7" s="25"/>
      <c r="G7" s="72"/>
      <c r="H7" s="25"/>
    </row>
    <row r="8" customFormat="false" ht="37.9" hidden="false" customHeight="true" outlineLevel="0" collapsed="false">
      <c r="A8" s="18" t="n">
        <v>4</v>
      </c>
      <c r="B8" s="20" t="s">
        <v>992</v>
      </c>
      <c r="C8" s="20" t="s">
        <v>993</v>
      </c>
      <c r="D8" s="39" t="n">
        <v>3</v>
      </c>
      <c r="E8" s="72"/>
      <c r="F8" s="25"/>
      <c r="G8" s="72"/>
      <c r="H8" s="25"/>
    </row>
    <row r="9" customFormat="false" ht="33" hidden="false" customHeight="true" outlineLevel="0" collapsed="false">
      <c r="A9" s="18" t="n">
        <v>5</v>
      </c>
      <c r="B9" s="20" t="s">
        <v>994</v>
      </c>
      <c r="C9" s="20" t="s">
        <v>995</v>
      </c>
      <c r="D9" s="39" t="n">
        <v>8</v>
      </c>
      <c r="E9" s="72"/>
      <c r="F9" s="25"/>
      <c r="G9" s="72"/>
      <c r="H9" s="25"/>
    </row>
    <row r="10" customFormat="false" ht="33" hidden="false" customHeight="true" outlineLevel="0" collapsed="false">
      <c r="A10" s="18" t="n">
        <v>6</v>
      </c>
      <c r="B10" s="20" t="s">
        <v>996</v>
      </c>
      <c r="C10" s="20" t="s">
        <v>997</v>
      </c>
      <c r="D10" s="39" t="n">
        <v>10</v>
      </c>
      <c r="E10" s="72"/>
      <c r="F10" s="25"/>
      <c r="G10" s="72"/>
      <c r="H10" s="25"/>
    </row>
    <row r="11" customFormat="false" ht="33" hidden="false" customHeight="true" outlineLevel="0" collapsed="false">
      <c r="A11" s="18" t="n">
        <v>7</v>
      </c>
      <c r="B11" s="20" t="s">
        <v>998</v>
      </c>
      <c r="C11" s="20" t="s">
        <v>999</v>
      </c>
      <c r="D11" s="39" t="n">
        <v>5</v>
      </c>
      <c r="E11" s="72"/>
      <c r="F11" s="25"/>
      <c r="G11" s="72"/>
      <c r="H11" s="25"/>
    </row>
    <row r="12" customFormat="false" ht="33" hidden="false" customHeight="true" outlineLevel="0" collapsed="false">
      <c r="A12" s="18" t="n">
        <v>8</v>
      </c>
      <c r="B12" s="20" t="s">
        <v>1000</v>
      </c>
      <c r="C12" s="20" t="s">
        <v>1001</v>
      </c>
      <c r="D12" s="39" t="n">
        <v>1</v>
      </c>
      <c r="E12" s="72"/>
      <c r="F12" s="25"/>
      <c r="G12" s="72"/>
      <c r="H12" s="25"/>
    </row>
    <row r="13" customFormat="false" ht="33" hidden="false" customHeight="true" outlineLevel="0" collapsed="false">
      <c r="A13" s="18" t="n">
        <v>9</v>
      </c>
      <c r="B13" s="20" t="s">
        <v>1002</v>
      </c>
      <c r="C13" s="20" t="s">
        <v>1003</v>
      </c>
      <c r="D13" s="39" t="n">
        <v>100</v>
      </c>
      <c r="E13" s="72"/>
      <c r="F13" s="25"/>
      <c r="G13" s="72"/>
      <c r="H13" s="25"/>
    </row>
    <row r="14" customFormat="false" ht="33" hidden="false" customHeight="true" outlineLevel="0" collapsed="false">
      <c r="A14" s="18" t="n">
        <v>10</v>
      </c>
      <c r="B14" s="20" t="s">
        <v>1004</v>
      </c>
      <c r="C14" s="20" t="s">
        <v>1005</v>
      </c>
      <c r="D14" s="39" t="n">
        <v>35</v>
      </c>
      <c r="E14" s="72"/>
      <c r="F14" s="25"/>
      <c r="G14" s="72"/>
      <c r="H14" s="25"/>
    </row>
    <row r="15" customFormat="false" ht="33" hidden="false" customHeight="true" outlineLevel="0" collapsed="false">
      <c r="A15" s="18" t="n">
        <v>11</v>
      </c>
      <c r="B15" s="20" t="s">
        <v>1006</v>
      </c>
      <c r="C15" s="20" t="s">
        <v>1007</v>
      </c>
      <c r="D15" s="39" t="n">
        <v>20</v>
      </c>
      <c r="E15" s="72"/>
      <c r="F15" s="25"/>
      <c r="G15" s="72"/>
      <c r="H15" s="25"/>
    </row>
    <row r="16" customFormat="false" ht="33" hidden="false" customHeight="true" outlineLevel="0" collapsed="false">
      <c r="A16" s="18" t="n">
        <v>12</v>
      </c>
      <c r="B16" s="20" t="s">
        <v>1008</v>
      </c>
      <c r="C16" s="20" t="s">
        <v>1009</v>
      </c>
      <c r="D16" s="39" t="n">
        <v>8</v>
      </c>
      <c r="E16" s="72"/>
      <c r="F16" s="25"/>
      <c r="G16" s="72"/>
      <c r="H16" s="25"/>
    </row>
    <row r="17" customFormat="false" ht="33" hidden="false" customHeight="true" outlineLevel="0" collapsed="false">
      <c r="A17" s="18" t="n">
        <v>13</v>
      </c>
      <c r="B17" s="20" t="s">
        <v>1010</v>
      </c>
      <c r="C17" s="20" t="s">
        <v>1011</v>
      </c>
      <c r="D17" s="39" t="n">
        <v>30</v>
      </c>
      <c r="E17" s="72"/>
      <c r="F17" s="25"/>
      <c r="G17" s="72"/>
      <c r="H17" s="25"/>
    </row>
    <row r="18" customFormat="false" ht="33" hidden="false" customHeight="true" outlineLevel="0" collapsed="false">
      <c r="A18" s="18" t="n">
        <v>14</v>
      </c>
      <c r="B18" s="20" t="s">
        <v>1012</v>
      </c>
      <c r="C18" s="20" t="s">
        <v>1013</v>
      </c>
      <c r="D18" s="39" t="n">
        <v>65</v>
      </c>
      <c r="E18" s="72"/>
      <c r="F18" s="25"/>
      <c r="G18" s="72"/>
      <c r="H18" s="25"/>
    </row>
    <row r="19" customFormat="false" ht="33" hidden="false" customHeight="true" outlineLevel="0" collapsed="false">
      <c r="A19" s="18" t="n">
        <v>15</v>
      </c>
      <c r="B19" s="20" t="s">
        <v>1014</v>
      </c>
      <c r="C19" s="20" t="s">
        <v>1015</v>
      </c>
      <c r="D19" s="39" t="n">
        <v>1</v>
      </c>
      <c r="E19" s="72"/>
      <c r="F19" s="25"/>
      <c r="G19" s="72"/>
      <c r="H19" s="25"/>
    </row>
    <row r="20" customFormat="false" ht="33" hidden="false" customHeight="true" outlineLevel="0" collapsed="false">
      <c r="A20" s="18" t="n">
        <v>16</v>
      </c>
      <c r="B20" s="20" t="s">
        <v>1016</v>
      </c>
      <c r="C20" s="20" t="s">
        <v>1017</v>
      </c>
      <c r="D20" s="39" t="n">
        <v>1</v>
      </c>
      <c r="E20" s="72"/>
      <c r="F20" s="25"/>
      <c r="G20" s="72"/>
      <c r="H20" s="25"/>
    </row>
    <row r="21" customFormat="false" ht="33" hidden="false" customHeight="true" outlineLevel="0" collapsed="false">
      <c r="A21" s="18" t="n">
        <v>17</v>
      </c>
      <c r="B21" s="20" t="s">
        <v>1018</v>
      </c>
      <c r="C21" s="20" t="s">
        <v>1019</v>
      </c>
      <c r="D21" s="39" t="n">
        <v>2</v>
      </c>
      <c r="E21" s="72"/>
      <c r="F21" s="25"/>
      <c r="G21" s="72"/>
      <c r="H21" s="25"/>
    </row>
    <row r="22" customFormat="false" ht="33" hidden="false" customHeight="true" outlineLevel="0" collapsed="false">
      <c r="A22" s="18" t="n">
        <v>18</v>
      </c>
      <c r="B22" s="20" t="s">
        <v>1020</v>
      </c>
      <c r="C22" s="20" t="s">
        <v>1021</v>
      </c>
      <c r="D22" s="39" t="n">
        <v>75</v>
      </c>
      <c r="E22" s="72"/>
      <c r="F22" s="25"/>
      <c r="G22" s="72"/>
      <c r="H22" s="25"/>
    </row>
    <row r="23" s="47" customFormat="true" ht="33" hidden="false" customHeight="true" outlineLevel="0" collapsed="false">
      <c r="A23" s="18" t="n">
        <v>19</v>
      </c>
      <c r="B23" s="20" t="s">
        <v>1022</v>
      </c>
      <c r="C23" s="20" t="s">
        <v>1023</v>
      </c>
      <c r="D23" s="39" t="n">
        <v>150</v>
      </c>
      <c r="E23" s="72"/>
      <c r="F23" s="25"/>
      <c r="G23" s="72"/>
      <c r="H23" s="25"/>
    </row>
    <row r="24" s="47" customFormat="true" ht="33" hidden="false" customHeight="true" outlineLevel="0" collapsed="false">
      <c r="A24" s="18" t="n">
        <v>20</v>
      </c>
      <c r="B24" s="20" t="s">
        <v>1024</v>
      </c>
      <c r="C24" s="20" t="s">
        <v>1025</v>
      </c>
      <c r="D24" s="39" t="n">
        <v>30</v>
      </c>
      <c r="E24" s="72"/>
      <c r="F24" s="25"/>
      <c r="G24" s="72"/>
      <c r="H24" s="25"/>
    </row>
    <row r="25" s="47" customFormat="true" ht="33" hidden="false" customHeight="true" outlineLevel="0" collapsed="false">
      <c r="A25" s="18" t="n">
        <v>21</v>
      </c>
      <c r="B25" s="20" t="s">
        <v>1026</v>
      </c>
      <c r="C25" s="20" t="s">
        <v>1027</v>
      </c>
      <c r="D25" s="39" t="n">
        <v>25</v>
      </c>
      <c r="E25" s="72"/>
      <c r="F25" s="25"/>
      <c r="G25" s="72"/>
      <c r="H25" s="25"/>
    </row>
    <row r="26" customFormat="false" ht="33" hidden="false" customHeight="true" outlineLevel="0" collapsed="false">
      <c r="A26" s="18" t="n">
        <v>22</v>
      </c>
      <c r="B26" s="20" t="s">
        <v>1028</v>
      </c>
      <c r="C26" s="20" t="s">
        <v>1029</v>
      </c>
      <c r="D26" s="39" t="n">
        <v>10</v>
      </c>
      <c r="E26" s="72"/>
      <c r="F26" s="25"/>
      <c r="G26" s="72"/>
      <c r="H26" s="25"/>
    </row>
    <row r="27" s="43" customFormat="true" ht="60" hidden="false" customHeight="true" outlineLevel="0" collapsed="false">
      <c r="A27" s="18" t="n">
        <v>23</v>
      </c>
      <c r="B27" s="79" t="s">
        <v>1030</v>
      </c>
      <c r="C27" s="79" t="s">
        <v>1031</v>
      </c>
      <c r="D27" s="87" t="n">
        <v>12</v>
      </c>
      <c r="E27" s="72"/>
      <c r="F27" s="25"/>
      <c r="G27" s="72"/>
      <c r="H27" s="25"/>
    </row>
    <row r="28" s="43" customFormat="true" ht="60" hidden="false" customHeight="true" outlineLevel="0" collapsed="false">
      <c r="A28" s="18" t="n">
        <v>24</v>
      </c>
      <c r="B28" s="79" t="s">
        <v>1032</v>
      </c>
      <c r="C28" s="79" t="s">
        <v>1033</v>
      </c>
      <c r="D28" s="87" t="n">
        <v>38</v>
      </c>
      <c r="E28" s="72"/>
      <c r="F28" s="25"/>
      <c r="G28" s="72"/>
      <c r="H28" s="25"/>
    </row>
    <row r="29" customFormat="false" ht="33" hidden="false" customHeight="true" outlineLevel="0" collapsed="false">
      <c r="A29" s="18" t="n">
        <v>25</v>
      </c>
      <c r="B29" s="20" t="s">
        <v>1034</v>
      </c>
      <c r="C29" s="20" t="s">
        <v>1035</v>
      </c>
      <c r="D29" s="39" t="n">
        <v>5</v>
      </c>
      <c r="E29" s="72"/>
      <c r="F29" s="25"/>
      <c r="G29" s="72"/>
      <c r="H29" s="25"/>
    </row>
    <row r="30" customFormat="false" ht="33" hidden="false" customHeight="true" outlineLevel="0" collapsed="false">
      <c r="A30" s="18" t="n">
        <v>26</v>
      </c>
      <c r="B30" s="20" t="s">
        <v>1036</v>
      </c>
      <c r="C30" s="20" t="s">
        <v>1037</v>
      </c>
      <c r="D30" s="39" t="n">
        <v>18</v>
      </c>
      <c r="E30" s="72"/>
      <c r="F30" s="25"/>
      <c r="G30" s="72"/>
      <c r="H30" s="25"/>
    </row>
    <row r="31" customFormat="false" ht="33" hidden="false" customHeight="true" outlineLevel="0" collapsed="false">
      <c r="A31" s="18" t="n">
        <v>27</v>
      </c>
      <c r="B31" s="20" t="s">
        <v>1038</v>
      </c>
      <c r="C31" s="20" t="s">
        <v>1039</v>
      </c>
      <c r="D31" s="39" t="n">
        <v>25</v>
      </c>
      <c r="E31" s="72"/>
      <c r="F31" s="25"/>
      <c r="G31" s="72"/>
      <c r="H31" s="25"/>
    </row>
    <row r="32" customFormat="false" ht="33" hidden="false" customHeight="true" outlineLevel="0" collapsed="false">
      <c r="A32" s="18" t="n">
        <v>28</v>
      </c>
      <c r="B32" s="20" t="s">
        <v>1040</v>
      </c>
      <c r="C32" s="20" t="s">
        <v>1041</v>
      </c>
      <c r="D32" s="39" t="n">
        <v>380</v>
      </c>
      <c r="E32" s="72"/>
      <c r="F32" s="25"/>
      <c r="G32" s="72"/>
      <c r="H32" s="25"/>
    </row>
    <row r="33" customFormat="false" ht="33" hidden="false" customHeight="true" outlineLevel="0" collapsed="false">
      <c r="A33" s="18" t="n">
        <v>29</v>
      </c>
      <c r="B33" s="20" t="s">
        <v>1042</v>
      </c>
      <c r="C33" s="20" t="s">
        <v>1043</v>
      </c>
      <c r="D33" s="39" t="n">
        <v>45</v>
      </c>
      <c r="E33" s="72"/>
      <c r="F33" s="25"/>
      <c r="G33" s="72"/>
      <c r="H33" s="25"/>
    </row>
    <row r="34" customFormat="false" ht="33" hidden="false" customHeight="true" outlineLevel="0" collapsed="false">
      <c r="A34" s="18" t="n">
        <v>30</v>
      </c>
      <c r="B34" s="20" t="s">
        <v>1044</v>
      </c>
      <c r="C34" s="20" t="s">
        <v>1045</v>
      </c>
      <c r="D34" s="39" t="n">
        <v>10</v>
      </c>
      <c r="E34" s="72"/>
      <c r="F34" s="25"/>
      <c r="G34" s="72"/>
      <c r="H34" s="25"/>
    </row>
    <row r="35" customFormat="false" ht="33" hidden="false" customHeight="true" outlineLevel="0" collapsed="false">
      <c r="A35" s="18" t="n">
        <v>31</v>
      </c>
      <c r="B35" s="20" t="s">
        <v>1046</v>
      </c>
      <c r="C35" s="20" t="s">
        <v>1047</v>
      </c>
      <c r="D35" s="39" t="n">
        <v>255</v>
      </c>
      <c r="E35" s="72"/>
      <c r="F35" s="25"/>
      <c r="G35" s="72"/>
      <c r="H35" s="25"/>
    </row>
    <row r="36" customFormat="false" ht="33" hidden="false" customHeight="true" outlineLevel="0" collapsed="false">
      <c r="A36" s="18" t="n">
        <v>32</v>
      </c>
      <c r="B36" s="20" t="s">
        <v>1048</v>
      </c>
      <c r="C36" s="20" t="s">
        <v>1049</v>
      </c>
      <c r="D36" s="39" t="n">
        <v>15</v>
      </c>
      <c r="E36" s="72"/>
      <c r="F36" s="25"/>
      <c r="G36" s="72"/>
      <c r="H36" s="25"/>
    </row>
    <row r="37" customFormat="false" ht="33" hidden="false" customHeight="true" outlineLevel="0" collapsed="false">
      <c r="A37" s="18" t="n">
        <v>33</v>
      </c>
      <c r="B37" s="20" t="s">
        <v>1050</v>
      </c>
      <c r="C37" s="20" t="s">
        <v>1051</v>
      </c>
      <c r="D37" s="39" t="n">
        <v>5</v>
      </c>
      <c r="E37" s="72"/>
      <c r="F37" s="25"/>
      <c r="G37" s="72"/>
      <c r="H37" s="25"/>
    </row>
    <row r="38" customFormat="false" ht="33" hidden="false" customHeight="true" outlineLevel="0" collapsed="false">
      <c r="A38" s="18" t="n">
        <v>34</v>
      </c>
      <c r="B38" s="20" t="s">
        <v>1052</v>
      </c>
      <c r="C38" s="20" t="s">
        <v>1053</v>
      </c>
      <c r="D38" s="39" t="n">
        <v>10</v>
      </c>
      <c r="E38" s="72"/>
      <c r="F38" s="25"/>
      <c r="G38" s="72"/>
      <c r="H38" s="25"/>
    </row>
    <row r="39" customFormat="false" ht="33" hidden="false" customHeight="true" outlineLevel="0" collapsed="false">
      <c r="A39" s="18" t="n">
        <v>35</v>
      </c>
      <c r="B39" s="20" t="s">
        <v>1054</v>
      </c>
      <c r="C39" s="20" t="s">
        <v>1055</v>
      </c>
      <c r="D39" s="39" t="n">
        <v>30</v>
      </c>
      <c r="E39" s="72"/>
      <c r="F39" s="25"/>
      <c r="G39" s="72"/>
      <c r="H39" s="25"/>
    </row>
    <row r="40" customFormat="false" ht="33" hidden="false" customHeight="true" outlineLevel="0" collapsed="false">
      <c r="A40" s="18" t="n">
        <v>36</v>
      </c>
      <c r="B40" s="20" t="s">
        <v>1056</v>
      </c>
      <c r="C40" s="20" t="s">
        <v>1057</v>
      </c>
      <c r="D40" s="39" t="n">
        <v>26</v>
      </c>
      <c r="E40" s="72"/>
      <c r="F40" s="25"/>
      <c r="G40" s="72"/>
      <c r="H40" s="25"/>
    </row>
    <row r="41" customFormat="false" ht="33" hidden="false" customHeight="true" outlineLevel="0" collapsed="false">
      <c r="A41" s="18" t="n">
        <v>37</v>
      </c>
      <c r="B41" s="20" t="s">
        <v>1058</v>
      </c>
      <c r="C41" s="20" t="s">
        <v>1059</v>
      </c>
      <c r="D41" s="39" t="n">
        <v>12</v>
      </c>
      <c r="E41" s="72"/>
      <c r="F41" s="25"/>
      <c r="G41" s="72"/>
      <c r="H41" s="25"/>
    </row>
    <row r="42" customFormat="false" ht="33" hidden="false" customHeight="true" outlineLevel="0" collapsed="false">
      <c r="A42" s="18" t="n">
        <v>38</v>
      </c>
      <c r="B42" s="20" t="s">
        <v>1060</v>
      </c>
      <c r="C42" s="20" t="s">
        <v>1061</v>
      </c>
      <c r="D42" s="39" t="n">
        <v>45</v>
      </c>
      <c r="E42" s="72"/>
      <c r="F42" s="25"/>
      <c r="G42" s="72"/>
      <c r="H42" s="25"/>
    </row>
    <row r="43" customFormat="false" ht="33" hidden="false" customHeight="true" outlineLevel="0" collapsed="false">
      <c r="A43" s="18" t="n">
        <v>39</v>
      </c>
      <c r="B43" s="20" t="s">
        <v>1062</v>
      </c>
      <c r="C43" s="20" t="s">
        <v>1063</v>
      </c>
      <c r="D43" s="39" t="n">
        <v>8</v>
      </c>
      <c r="E43" s="72"/>
      <c r="F43" s="25"/>
      <c r="G43" s="72"/>
      <c r="H43" s="25"/>
    </row>
    <row r="44" customFormat="false" ht="33" hidden="false" customHeight="true" outlineLevel="0" collapsed="false">
      <c r="A44" s="18" t="n">
        <v>40</v>
      </c>
      <c r="B44" s="20" t="s">
        <v>1064</v>
      </c>
      <c r="C44" s="20" t="s">
        <v>1065</v>
      </c>
      <c r="D44" s="39" t="n">
        <v>6</v>
      </c>
      <c r="E44" s="72"/>
      <c r="F44" s="25"/>
      <c r="G44" s="72"/>
      <c r="H44" s="25"/>
    </row>
    <row r="45" customFormat="false" ht="33" hidden="false" customHeight="true" outlineLevel="0" collapsed="false">
      <c r="A45" s="18" t="n">
        <v>41</v>
      </c>
      <c r="B45" s="20" t="s">
        <v>1066</v>
      </c>
      <c r="C45" s="20" t="s">
        <v>1067</v>
      </c>
      <c r="D45" s="39" t="n">
        <v>6</v>
      </c>
      <c r="E45" s="72"/>
      <c r="F45" s="25"/>
      <c r="G45" s="72"/>
      <c r="H45" s="25"/>
    </row>
    <row r="46" customFormat="false" ht="33" hidden="false" customHeight="true" outlineLevel="0" collapsed="false">
      <c r="A46" s="18" t="n">
        <v>42</v>
      </c>
      <c r="B46" s="20" t="s">
        <v>1068</v>
      </c>
      <c r="C46" s="20" t="s">
        <v>1069</v>
      </c>
      <c r="D46" s="39" t="n">
        <v>600</v>
      </c>
      <c r="E46" s="72"/>
      <c r="F46" s="25"/>
      <c r="G46" s="72"/>
      <c r="H46" s="25"/>
    </row>
    <row r="47" customFormat="false" ht="33" hidden="false" customHeight="true" outlineLevel="0" collapsed="false">
      <c r="A47" s="18" t="n">
        <v>43</v>
      </c>
      <c r="B47" s="20" t="s">
        <v>1070</v>
      </c>
      <c r="C47" s="20" t="s">
        <v>1071</v>
      </c>
      <c r="D47" s="39" t="n">
        <v>255</v>
      </c>
      <c r="E47" s="72"/>
      <c r="F47" s="25"/>
      <c r="G47" s="72"/>
      <c r="H47" s="25"/>
    </row>
    <row r="48" customFormat="false" ht="33" hidden="false" customHeight="true" outlineLevel="0" collapsed="false">
      <c r="A48" s="18" t="n">
        <v>44</v>
      </c>
      <c r="B48" s="20" t="s">
        <v>1072</v>
      </c>
      <c r="C48" s="20" t="s">
        <v>1073</v>
      </c>
      <c r="D48" s="39" t="n">
        <v>620</v>
      </c>
      <c r="E48" s="72"/>
      <c r="F48" s="25"/>
      <c r="G48" s="72"/>
      <c r="H48" s="25"/>
    </row>
    <row r="49" customFormat="false" ht="33" hidden="false" customHeight="true" outlineLevel="0" collapsed="false">
      <c r="A49" s="18" t="n">
        <v>45</v>
      </c>
      <c r="B49" s="20" t="s">
        <v>1074</v>
      </c>
      <c r="C49" s="20" t="s">
        <v>1075</v>
      </c>
      <c r="D49" s="39" t="n">
        <v>500</v>
      </c>
      <c r="E49" s="72"/>
      <c r="F49" s="25"/>
      <c r="G49" s="72"/>
      <c r="H49" s="25"/>
    </row>
    <row r="50" customFormat="false" ht="33" hidden="false" customHeight="true" outlineLevel="0" collapsed="false">
      <c r="A50" s="18" t="n">
        <v>46</v>
      </c>
      <c r="B50" s="20" t="s">
        <v>1076</v>
      </c>
      <c r="C50" s="20" t="s">
        <v>1077</v>
      </c>
      <c r="D50" s="39" t="n">
        <v>150</v>
      </c>
      <c r="E50" s="72"/>
      <c r="F50" s="25"/>
      <c r="G50" s="72"/>
      <c r="H50" s="25"/>
    </row>
    <row r="51" customFormat="false" ht="33" hidden="false" customHeight="true" outlineLevel="0" collapsed="false">
      <c r="A51" s="18" t="n">
        <v>47</v>
      </c>
      <c r="B51" s="20" t="s">
        <v>1078</v>
      </c>
      <c r="C51" s="20" t="s">
        <v>1079</v>
      </c>
      <c r="D51" s="39" t="n">
        <v>18</v>
      </c>
      <c r="E51" s="72"/>
      <c r="F51" s="25"/>
      <c r="G51" s="72"/>
      <c r="H51" s="25"/>
    </row>
    <row r="52" customFormat="false" ht="33" hidden="false" customHeight="true" outlineLevel="0" collapsed="false">
      <c r="A52" s="18" t="n">
        <v>48</v>
      </c>
      <c r="B52" s="29" t="s">
        <v>1080</v>
      </c>
      <c r="C52" s="20" t="s">
        <v>1081</v>
      </c>
      <c r="D52" s="39" t="n">
        <v>8</v>
      </c>
      <c r="E52" s="72"/>
      <c r="F52" s="25"/>
      <c r="G52" s="72"/>
      <c r="H52" s="25"/>
    </row>
    <row r="53" customFormat="false" ht="33" hidden="false" customHeight="true" outlineLevel="0" collapsed="false">
      <c r="A53" s="18" t="n">
        <v>49</v>
      </c>
      <c r="B53" s="29" t="s">
        <v>1082</v>
      </c>
      <c r="C53" s="20" t="s">
        <v>1083</v>
      </c>
      <c r="D53" s="39" t="n">
        <v>1</v>
      </c>
      <c r="E53" s="72"/>
      <c r="F53" s="25"/>
      <c r="G53" s="72"/>
      <c r="H53" s="25"/>
    </row>
    <row r="54" customFormat="false" ht="33" hidden="false" customHeight="true" outlineLevel="0" collapsed="false">
      <c r="A54" s="18" t="n">
        <v>50</v>
      </c>
      <c r="B54" s="20" t="s">
        <v>1084</v>
      </c>
      <c r="C54" s="20" t="s">
        <v>1085</v>
      </c>
      <c r="D54" s="39" t="n">
        <v>10</v>
      </c>
      <c r="E54" s="72"/>
      <c r="F54" s="25"/>
      <c r="G54" s="72"/>
      <c r="H54" s="25"/>
    </row>
    <row r="55" customFormat="false" ht="33" hidden="false" customHeight="true" outlineLevel="0" collapsed="false">
      <c r="A55" s="18" t="n">
        <v>51</v>
      </c>
      <c r="B55" s="20" t="s">
        <v>1086</v>
      </c>
      <c r="C55" s="20" t="s">
        <v>1087</v>
      </c>
      <c r="D55" s="39" t="n">
        <v>880</v>
      </c>
      <c r="E55" s="72"/>
      <c r="F55" s="25"/>
      <c r="G55" s="72"/>
      <c r="H55" s="25"/>
    </row>
    <row r="56" customFormat="false" ht="33" hidden="false" customHeight="true" outlineLevel="0" collapsed="false">
      <c r="A56" s="18" t="n">
        <v>52</v>
      </c>
      <c r="B56" s="20" t="s">
        <v>1088</v>
      </c>
      <c r="C56" s="20" t="s">
        <v>1089</v>
      </c>
      <c r="D56" s="39" t="n">
        <v>620</v>
      </c>
      <c r="E56" s="72"/>
      <c r="F56" s="25"/>
      <c r="G56" s="72"/>
      <c r="H56" s="25"/>
    </row>
    <row r="57" customFormat="false" ht="33" hidden="false" customHeight="true" outlineLevel="0" collapsed="false">
      <c r="A57" s="18" t="n">
        <v>53</v>
      </c>
      <c r="B57" s="28" t="s">
        <v>1090</v>
      </c>
      <c r="C57" s="20" t="s">
        <v>1091</v>
      </c>
      <c r="D57" s="39" t="n">
        <v>85</v>
      </c>
      <c r="E57" s="72"/>
      <c r="F57" s="25"/>
      <c r="G57" s="72"/>
      <c r="H57" s="25"/>
    </row>
    <row r="58" customFormat="false" ht="33" hidden="false" customHeight="true" outlineLevel="0" collapsed="false">
      <c r="A58" s="18" t="n">
        <v>54</v>
      </c>
      <c r="B58" s="20" t="s">
        <v>1092</v>
      </c>
      <c r="C58" s="20" t="s">
        <v>1093</v>
      </c>
      <c r="D58" s="39" t="n">
        <v>12</v>
      </c>
      <c r="E58" s="72"/>
      <c r="F58" s="25"/>
      <c r="G58" s="72"/>
      <c r="H58" s="25"/>
    </row>
    <row r="59" customFormat="false" ht="33" hidden="false" customHeight="true" outlineLevel="0" collapsed="false">
      <c r="A59" s="18" t="n">
        <v>55</v>
      </c>
      <c r="B59" s="20" t="s">
        <v>1094</v>
      </c>
      <c r="C59" s="20" t="s">
        <v>1095</v>
      </c>
      <c r="D59" s="39" t="n">
        <v>300</v>
      </c>
      <c r="E59" s="72"/>
      <c r="F59" s="25"/>
      <c r="G59" s="72"/>
      <c r="H59" s="25"/>
    </row>
    <row r="60" customFormat="false" ht="33" hidden="false" customHeight="true" outlineLevel="0" collapsed="false">
      <c r="A60" s="18" t="n">
        <v>56</v>
      </c>
      <c r="B60" s="20" t="s">
        <v>1096</v>
      </c>
      <c r="C60" s="20" t="s">
        <v>1097</v>
      </c>
      <c r="D60" s="39" t="n">
        <v>8</v>
      </c>
      <c r="E60" s="72"/>
      <c r="F60" s="25"/>
      <c r="G60" s="72"/>
      <c r="H60" s="25"/>
    </row>
    <row r="61" customFormat="false" ht="33" hidden="false" customHeight="true" outlineLevel="0" collapsed="false">
      <c r="A61" s="18" t="n">
        <v>57</v>
      </c>
      <c r="B61" s="20" t="s">
        <v>1098</v>
      </c>
      <c r="C61" s="20" t="s">
        <v>1099</v>
      </c>
      <c r="D61" s="39" t="n">
        <v>5</v>
      </c>
      <c r="E61" s="72"/>
      <c r="F61" s="25"/>
      <c r="G61" s="72"/>
      <c r="H61" s="25"/>
    </row>
    <row r="62" customFormat="false" ht="33" hidden="false" customHeight="true" outlineLevel="0" collapsed="false">
      <c r="A62" s="18" t="n">
        <v>58</v>
      </c>
      <c r="B62" s="20" t="s">
        <v>1100</v>
      </c>
      <c r="C62" s="20" t="s">
        <v>1101</v>
      </c>
      <c r="D62" s="39" t="n">
        <v>1</v>
      </c>
      <c r="E62" s="72"/>
      <c r="F62" s="25"/>
      <c r="G62" s="72"/>
      <c r="H62" s="25"/>
    </row>
    <row r="63" customFormat="false" ht="33" hidden="false" customHeight="true" outlineLevel="0" collapsed="false">
      <c r="A63" s="18" t="n">
        <v>59</v>
      </c>
      <c r="B63" s="20" t="s">
        <v>1102</v>
      </c>
      <c r="C63" s="20" t="s">
        <v>1103</v>
      </c>
      <c r="D63" s="39" t="n">
        <v>70</v>
      </c>
      <c r="E63" s="72"/>
      <c r="F63" s="25"/>
      <c r="G63" s="72"/>
      <c r="H63" s="25"/>
    </row>
    <row r="64" customFormat="false" ht="33" hidden="false" customHeight="true" outlineLevel="0" collapsed="false">
      <c r="A64" s="18" t="n">
        <v>60</v>
      </c>
      <c r="B64" s="20" t="s">
        <v>1104</v>
      </c>
      <c r="C64" s="20" t="s">
        <v>1105</v>
      </c>
      <c r="D64" s="39" t="n">
        <v>2</v>
      </c>
      <c r="E64" s="72"/>
      <c r="F64" s="25"/>
      <c r="G64" s="72"/>
      <c r="H64" s="25"/>
    </row>
    <row r="65" customFormat="false" ht="33" hidden="false" customHeight="true" outlineLevel="0" collapsed="false">
      <c r="A65" s="18" t="n">
        <v>61</v>
      </c>
      <c r="B65" s="20" t="s">
        <v>1106</v>
      </c>
      <c r="C65" s="20" t="s">
        <v>1107</v>
      </c>
      <c r="D65" s="39" t="n">
        <v>4</v>
      </c>
      <c r="E65" s="72"/>
      <c r="F65" s="25"/>
      <c r="G65" s="72"/>
      <c r="H65" s="25"/>
    </row>
    <row r="66" customFormat="false" ht="33" hidden="false" customHeight="true" outlineLevel="0" collapsed="false">
      <c r="A66" s="18" t="n">
        <v>62</v>
      </c>
      <c r="B66" s="20" t="s">
        <v>1108</v>
      </c>
      <c r="C66" s="20" t="s">
        <v>1109</v>
      </c>
      <c r="D66" s="39" t="n">
        <v>200</v>
      </c>
      <c r="E66" s="72"/>
      <c r="F66" s="25"/>
      <c r="G66" s="72"/>
      <c r="H66" s="25"/>
    </row>
    <row r="67" customFormat="false" ht="33" hidden="false" customHeight="true" outlineLevel="0" collapsed="false">
      <c r="A67" s="18" t="n">
        <v>63</v>
      </c>
      <c r="B67" s="20" t="s">
        <v>1110</v>
      </c>
      <c r="C67" s="20" t="s">
        <v>1111</v>
      </c>
      <c r="D67" s="39" t="n">
        <v>250</v>
      </c>
      <c r="E67" s="72"/>
      <c r="F67" s="25"/>
      <c r="G67" s="72"/>
      <c r="H67" s="25"/>
    </row>
    <row r="68" customFormat="false" ht="33" hidden="false" customHeight="true" outlineLevel="0" collapsed="false">
      <c r="A68" s="18" t="n">
        <v>64</v>
      </c>
      <c r="B68" s="20" t="s">
        <v>1112</v>
      </c>
      <c r="C68" s="20" t="s">
        <v>1113</v>
      </c>
      <c r="D68" s="39" t="n">
        <v>35</v>
      </c>
      <c r="E68" s="72"/>
      <c r="F68" s="25"/>
      <c r="G68" s="72"/>
      <c r="H68" s="25"/>
    </row>
    <row r="69" customFormat="false" ht="33" hidden="false" customHeight="true" outlineLevel="0" collapsed="false">
      <c r="A69" s="18" t="n">
        <v>65</v>
      </c>
      <c r="B69" s="88" t="s">
        <v>1114</v>
      </c>
      <c r="C69" s="28" t="s">
        <v>1115</v>
      </c>
      <c r="D69" s="39" t="n">
        <v>8</v>
      </c>
      <c r="E69" s="72"/>
      <c r="F69" s="25"/>
      <c r="G69" s="72"/>
      <c r="H69" s="25"/>
    </row>
    <row r="70" customFormat="false" ht="33" hidden="false" customHeight="true" outlineLevel="0" collapsed="false">
      <c r="A70" s="18" t="n">
        <v>66</v>
      </c>
      <c r="B70" s="88" t="s">
        <v>1116</v>
      </c>
      <c r="C70" s="28" t="s">
        <v>1117</v>
      </c>
      <c r="D70" s="39" t="n">
        <v>3</v>
      </c>
      <c r="E70" s="72"/>
      <c r="F70" s="25"/>
      <c r="G70" s="72"/>
      <c r="H70" s="25"/>
    </row>
    <row r="71" customFormat="false" ht="33" hidden="false" customHeight="true" outlineLevel="0" collapsed="false">
      <c r="A71" s="18" t="n">
        <v>67</v>
      </c>
      <c r="B71" s="88" t="s">
        <v>1118</v>
      </c>
      <c r="C71" s="28" t="s">
        <v>1119</v>
      </c>
      <c r="D71" s="39" t="n">
        <v>3</v>
      </c>
      <c r="E71" s="72"/>
      <c r="F71" s="25"/>
      <c r="G71" s="72"/>
      <c r="H71" s="25"/>
    </row>
    <row r="72" customFormat="false" ht="33" hidden="false" customHeight="true" outlineLevel="0" collapsed="false">
      <c r="A72" s="18" t="n">
        <v>68</v>
      </c>
      <c r="B72" s="20" t="s">
        <v>1120</v>
      </c>
      <c r="C72" s="20" t="s">
        <v>1121</v>
      </c>
      <c r="D72" s="39" t="n">
        <v>120</v>
      </c>
      <c r="E72" s="72"/>
      <c r="F72" s="25"/>
      <c r="G72" s="72"/>
      <c r="H72" s="25"/>
    </row>
    <row r="73" customFormat="false" ht="33" hidden="false" customHeight="true" outlineLevel="0" collapsed="false">
      <c r="A73" s="18" t="n">
        <v>69</v>
      </c>
      <c r="B73" s="20" t="s">
        <v>1122</v>
      </c>
      <c r="C73" s="20" t="s">
        <v>1123</v>
      </c>
      <c r="D73" s="39" t="n">
        <v>25</v>
      </c>
      <c r="E73" s="72"/>
      <c r="F73" s="25"/>
      <c r="G73" s="72"/>
      <c r="H73" s="25"/>
    </row>
    <row r="74" customFormat="false" ht="33" hidden="false" customHeight="true" outlineLevel="0" collapsed="false">
      <c r="A74" s="18" t="n">
        <v>70</v>
      </c>
      <c r="B74" s="29" t="s">
        <v>1124</v>
      </c>
      <c r="C74" s="20" t="s">
        <v>1125</v>
      </c>
      <c r="D74" s="39" t="n">
        <v>15</v>
      </c>
      <c r="E74" s="72"/>
      <c r="F74" s="25"/>
      <c r="G74" s="72"/>
      <c r="H74" s="25"/>
    </row>
    <row r="75" customFormat="false" ht="33" hidden="false" customHeight="true" outlineLevel="0" collapsed="false">
      <c r="A75" s="18" t="n">
        <v>71</v>
      </c>
      <c r="B75" s="20" t="s">
        <v>1126</v>
      </c>
      <c r="C75" s="20" t="s">
        <v>1127</v>
      </c>
      <c r="D75" s="39" t="n">
        <v>6</v>
      </c>
      <c r="E75" s="72"/>
      <c r="F75" s="25"/>
      <c r="G75" s="72"/>
      <c r="H75" s="25"/>
    </row>
    <row r="76" customFormat="false" ht="33" hidden="false" customHeight="true" outlineLevel="0" collapsed="false">
      <c r="A76" s="18" t="n">
        <v>72</v>
      </c>
      <c r="B76" s="20" t="s">
        <v>1128</v>
      </c>
      <c r="C76" s="20" t="s">
        <v>1129</v>
      </c>
      <c r="D76" s="39" t="n">
        <v>1100</v>
      </c>
      <c r="E76" s="72"/>
      <c r="F76" s="25"/>
      <c r="G76" s="72"/>
      <c r="H76" s="25"/>
    </row>
    <row r="77" customFormat="false" ht="33" hidden="false" customHeight="true" outlineLevel="0" collapsed="false">
      <c r="A77" s="18" t="n">
        <v>73</v>
      </c>
      <c r="B77" s="20" t="s">
        <v>1130</v>
      </c>
      <c r="C77" s="20" t="s">
        <v>1131</v>
      </c>
      <c r="D77" s="39" t="n">
        <v>6</v>
      </c>
      <c r="E77" s="72"/>
      <c r="F77" s="25"/>
      <c r="G77" s="72"/>
      <c r="H77" s="25"/>
    </row>
    <row r="78" customFormat="false" ht="33" hidden="false" customHeight="true" outlineLevel="0" collapsed="false">
      <c r="A78" s="18" t="n">
        <v>74</v>
      </c>
      <c r="B78" s="20" t="s">
        <v>1132</v>
      </c>
      <c r="C78" s="20" t="s">
        <v>1133</v>
      </c>
      <c r="D78" s="39" t="n">
        <v>2</v>
      </c>
      <c r="E78" s="72"/>
      <c r="F78" s="25"/>
      <c r="G78" s="72"/>
      <c r="H78" s="25"/>
    </row>
    <row r="79" customFormat="false" ht="33" hidden="false" customHeight="true" outlineLevel="0" collapsed="false">
      <c r="A79" s="18" t="n">
        <v>75</v>
      </c>
      <c r="B79" s="20" t="s">
        <v>1134</v>
      </c>
      <c r="C79" s="20" t="s">
        <v>1135</v>
      </c>
      <c r="D79" s="39" t="n">
        <v>2</v>
      </c>
      <c r="E79" s="72"/>
      <c r="F79" s="25"/>
      <c r="G79" s="72"/>
      <c r="H79" s="25"/>
    </row>
    <row r="80" customFormat="false" ht="33" hidden="false" customHeight="true" outlineLevel="0" collapsed="false">
      <c r="A80" s="18" t="n">
        <v>76</v>
      </c>
      <c r="B80" s="20" t="s">
        <v>1136</v>
      </c>
      <c r="C80" s="20" t="s">
        <v>1137</v>
      </c>
      <c r="D80" s="39" t="n">
        <v>2</v>
      </c>
      <c r="E80" s="72"/>
      <c r="F80" s="25"/>
      <c r="G80" s="72"/>
      <c r="H80" s="25"/>
    </row>
    <row r="81" customFormat="false" ht="33" hidden="false" customHeight="true" outlineLevel="0" collapsed="false">
      <c r="A81" s="18" t="n">
        <v>77</v>
      </c>
      <c r="B81" s="20" t="s">
        <v>1138</v>
      </c>
      <c r="C81" s="20" t="s">
        <v>1139</v>
      </c>
      <c r="D81" s="39" t="n">
        <v>15</v>
      </c>
      <c r="E81" s="72"/>
      <c r="F81" s="25"/>
      <c r="G81" s="72"/>
      <c r="H81" s="25"/>
    </row>
    <row r="82" customFormat="false" ht="33" hidden="false" customHeight="true" outlineLevel="0" collapsed="false">
      <c r="A82" s="18" t="n">
        <v>78</v>
      </c>
      <c r="B82" s="20" t="s">
        <v>1140</v>
      </c>
      <c r="C82" s="20" t="s">
        <v>1141</v>
      </c>
      <c r="D82" s="39" t="n">
        <v>12</v>
      </c>
      <c r="E82" s="72"/>
      <c r="F82" s="25"/>
      <c r="G82" s="72"/>
      <c r="H82" s="25"/>
    </row>
    <row r="83" customFormat="false" ht="33" hidden="false" customHeight="true" outlineLevel="0" collapsed="false">
      <c r="A83" s="18" t="n">
        <v>79</v>
      </c>
      <c r="B83" s="20" t="s">
        <v>1142</v>
      </c>
      <c r="C83" s="20" t="s">
        <v>1143</v>
      </c>
      <c r="D83" s="39" t="n">
        <v>600</v>
      </c>
      <c r="E83" s="72"/>
      <c r="F83" s="25"/>
      <c r="G83" s="72"/>
      <c r="H83" s="25"/>
    </row>
    <row r="84" customFormat="false" ht="33" hidden="false" customHeight="true" outlineLevel="0" collapsed="false">
      <c r="A84" s="18" t="n">
        <v>80</v>
      </c>
      <c r="B84" s="20" t="s">
        <v>1144</v>
      </c>
      <c r="C84" s="20" t="s">
        <v>1145</v>
      </c>
      <c r="D84" s="39" t="n">
        <v>380</v>
      </c>
      <c r="E84" s="72"/>
      <c r="F84" s="25"/>
      <c r="G84" s="72"/>
      <c r="H84" s="25"/>
    </row>
    <row r="85" customFormat="false" ht="33" hidden="false" customHeight="true" outlineLevel="0" collapsed="false">
      <c r="A85" s="18" t="n">
        <v>81</v>
      </c>
      <c r="B85" s="20" t="s">
        <v>1146</v>
      </c>
      <c r="C85" s="20" t="s">
        <v>1147</v>
      </c>
      <c r="D85" s="39" t="n">
        <v>40</v>
      </c>
      <c r="E85" s="72"/>
      <c r="F85" s="25"/>
      <c r="G85" s="72"/>
      <c r="H85" s="25"/>
    </row>
    <row r="86" customFormat="false" ht="33" hidden="false" customHeight="true" outlineLevel="0" collapsed="false">
      <c r="A86" s="18" t="n">
        <v>82</v>
      </c>
      <c r="B86" s="20" t="s">
        <v>1148</v>
      </c>
      <c r="C86" s="20" t="s">
        <v>1149</v>
      </c>
      <c r="D86" s="39" t="n">
        <v>45</v>
      </c>
      <c r="E86" s="72"/>
      <c r="F86" s="25"/>
      <c r="G86" s="72"/>
      <c r="H86" s="25"/>
    </row>
    <row r="87" customFormat="false" ht="33" hidden="false" customHeight="true" outlineLevel="0" collapsed="false">
      <c r="A87" s="18" t="n">
        <v>83</v>
      </c>
      <c r="B87" s="28" t="s">
        <v>1150</v>
      </c>
      <c r="C87" s="20" t="s">
        <v>1151</v>
      </c>
      <c r="D87" s="39" t="n">
        <v>28</v>
      </c>
      <c r="E87" s="72"/>
      <c r="F87" s="25"/>
      <c r="G87" s="72"/>
      <c r="H87" s="25"/>
    </row>
    <row r="88" customFormat="false" ht="33" hidden="false" customHeight="true" outlineLevel="0" collapsed="false">
      <c r="A88" s="18" t="n">
        <v>84</v>
      </c>
      <c r="B88" s="28" t="s">
        <v>1152</v>
      </c>
      <c r="C88" s="20" t="s">
        <v>1153</v>
      </c>
      <c r="D88" s="39" t="n">
        <v>190</v>
      </c>
      <c r="E88" s="72"/>
      <c r="F88" s="25"/>
      <c r="G88" s="72"/>
      <c r="H88" s="25"/>
    </row>
    <row r="89" customFormat="false" ht="33" hidden="false" customHeight="true" outlineLevel="0" collapsed="false">
      <c r="A89" s="18" t="n">
        <v>85</v>
      </c>
      <c r="B89" s="28" t="s">
        <v>1154</v>
      </c>
      <c r="C89" s="20" t="s">
        <v>1155</v>
      </c>
      <c r="D89" s="39" t="n">
        <v>15</v>
      </c>
      <c r="E89" s="72"/>
      <c r="F89" s="25"/>
      <c r="G89" s="72"/>
      <c r="H89" s="25"/>
    </row>
    <row r="90" customFormat="false" ht="33" hidden="false" customHeight="true" outlineLevel="0" collapsed="false">
      <c r="A90" s="18" t="n">
        <v>86</v>
      </c>
      <c r="B90" s="28" t="s">
        <v>1156</v>
      </c>
      <c r="C90" s="20" t="s">
        <v>1157</v>
      </c>
      <c r="D90" s="39" t="n">
        <v>38</v>
      </c>
      <c r="E90" s="72"/>
      <c r="F90" s="25"/>
      <c r="G90" s="72"/>
      <c r="H90" s="25"/>
    </row>
    <row r="91" customFormat="false" ht="33" hidden="false" customHeight="true" outlineLevel="0" collapsed="false">
      <c r="A91" s="18" t="n">
        <v>87</v>
      </c>
      <c r="B91" s="28" t="s">
        <v>1158</v>
      </c>
      <c r="C91" s="20" t="s">
        <v>1159</v>
      </c>
      <c r="D91" s="39" t="n">
        <v>2</v>
      </c>
      <c r="E91" s="72"/>
      <c r="F91" s="25"/>
      <c r="G91" s="72"/>
      <c r="H91" s="25"/>
    </row>
    <row r="92" s="40" customFormat="true" ht="33" hidden="false" customHeight="true" outlineLevel="0" collapsed="false">
      <c r="A92" s="18" t="n">
        <v>88</v>
      </c>
      <c r="B92" s="20" t="s">
        <v>1160</v>
      </c>
      <c r="C92" s="20" t="s">
        <v>1161</v>
      </c>
      <c r="D92" s="39" t="n">
        <v>2</v>
      </c>
      <c r="E92" s="72"/>
      <c r="F92" s="25"/>
      <c r="G92" s="72"/>
      <c r="H92" s="25"/>
    </row>
    <row r="93" customFormat="false" ht="33" hidden="false" customHeight="true" outlineLevel="0" collapsed="false">
      <c r="A93" s="18" t="n">
        <v>89</v>
      </c>
      <c r="B93" s="20" t="s">
        <v>1162</v>
      </c>
      <c r="C93" s="20" t="s">
        <v>1163</v>
      </c>
      <c r="D93" s="39" t="n">
        <v>1</v>
      </c>
      <c r="E93" s="72"/>
      <c r="F93" s="25"/>
      <c r="G93" s="72"/>
      <c r="H93" s="25"/>
    </row>
    <row r="94" customFormat="false" ht="33" hidden="false" customHeight="true" outlineLevel="0" collapsed="false">
      <c r="A94" s="18" t="n">
        <v>90</v>
      </c>
      <c r="B94" s="20" t="s">
        <v>1164</v>
      </c>
      <c r="C94" s="20" t="s">
        <v>1165</v>
      </c>
      <c r="D94" s="39" t="n">
        <v>6</v>
      </c>
      <c r="E94" s="72"/>
      <c r="F94" s="25"/>
      <c r="G94" s="72"/>
      <c r="H94" s="25"/>
    </row>
    <row r="95" customFormat="false" ht="33" hidden="false" customHeight="true" outlineLevel="0" collapsed="false">
      <c r="A95" s="18" t="n">
        <v>91</v>
      </c>
      <c r="B95" s="20" t="s">
        <v>1166</v>
      </c>
      <c r="C95" s="20" t="s">
        <v>1167</v>
      </c>
      <c r="D95" s="39" t="n">
        <v>55</v>
      </c>
      <c r="E95" s="72"/>
      <c r="F95" s="25"/>
      <c r="G95" s="72"/>
      <c r="H95" s="25"/>
    </row>
    <row r="96" customFormat="false" ht="33" hidden="false" customHeight="true" outlineLevel="0" collapsed="false">
      <c r="A96" s="18" t="n">
        <v>92</v>
      </c>
      <c r="B96" s="20" t="s">
        <v>1168</v>
      </c>
      <c r="C96" s="20" t="s">
        <v>1169</v>
      </c>
      <c r="D96" s="39" t="n">
        <v>2</v>
      </c>
      <c r="E96" s="72"/>
      <c r="F96" s="25"/>
      <c r="G96" s="72"/>
      <c r="H96" s="25"/>
    </row>
    <row r="97" customFormat="false" ht="33" hidden="false" customHeight="true" outlineLevel="0" collapsed="false">
      <c r="A97" s="18" t="n">
        <v>93</v>
      </c>
      <c r="B97" s="89" t="s">
        <v>1170</v>
      </c>
      <c r="C97" s="20" t="s">
        <v>1171</v>
      </c>
      <c r="D97" s="39" t="n">
        <v>3</v>
      </c>
      <c r="E97" s="72"/>
      <c r="F97" s="25"/>
      <c r="G97" s="72"/>
      <c r="H97" s="25"/>
    </row>
    <row r="98" customFormat="false" ht="33" hidden="false" customHeight="true" outlineLevel="0" collapsed="false">
      <c r="A98" s="18" t="n">
        <v>94</v>
      </c>
      <c r="B98" s="89" t="s">
        <v>1172</v>
      </c>
      <c r="C98" s="20" t="s">
        <v>1173</v>
      </c>
      <c r="D98" s="39" t="n">
        <v>3</v>
      </c>
      <c r="E98" s="72"/>
      <c r="F98" s="25"/>
      <c r="G98" s="72"/>
      <c r="H98" s="25"/>
    </row>
    <row r="99" customFormat="false" ht="33" hidden="false" customHeight="true" outlineLevel="0" collapsed="false">
      <c r="A99" s="18" t="n">
        <v>95</v>
      </c>
      <c r="B99" s="20" t="s">
        <v>1174</v>
      </c>
      <c r="C99" s="20" t="s">
        <v>1175</v>
      </c>
      <c r="D99" s="39" t="n">
        <v>1</v>
      </c>
      <c r="E99" s="72"/>
      <c r="F99" s="25"/>
      <c r="G99" s="72"/>
      <c r="H99" s="25"/>
    </row>
    <row r="100" customFormat="false" ht="33" hidden="false" customHeight="true" outlineLevel="0" collapsed="false">
      <c r="A100" s="18" t="n">
        <v>96</v>
      </c>
      <c r="B100" s="27" t="s">
        <v>1176</v>
      </c>
      <c r="C100" s="20" t="s">
        <v>1177</v>
      </c>
      <c r="D100" s="39" t="n">
        <v>2</v>
      </c>
      <c r="E100" s="72"/>
      <c r="F100" s="25"/>
      <c r="G100" s="72"/>
      <c r="H100" s="25"/>
    </row>
    <row r="101" customFormat="false" ht="33" hidden="false" customHeight="true" outlineLevel="0" collapsed="false">
      <c r="A101" s="18" t="n">
        <v>97</v>
      </c>
      <c r="B101" s="27" t="s">
        <v>1178</v>
      </c>
      <c r="C101" s="20" t="s">
        <v>1179</v>
      </c>
      <c r="D101" s="39" t="n">
        <v>2</v>
      </c>
      <c r="E101" s="72"/>
      <c r="F101" s="25"/>
      <c r="G101" s="72"/>
      <c r="H101" s="25"/>
    </row>
    <row r="102" customFormat="false" ht="33" hidden="false" customHeight="true" outlineLevel="0" collapsed="false">
      <c r="A102" s="18" t="n">
        <v>98</v>
      </c>
      <c r="B102" s="27" t="s">
        <v>1180</v>
      </c>
      <c r="C102" s="20" t="s">
        <v>1181</v>
      </c>
      <c r="D102" s="39" t="n">
        <v>190</v>
      </c>
      <c r="E102" s="72"/>
      <c r="F102" s="25"/>
      <c r="G102" s="72"/>
      <c r="H102" s="25"/>
    </row>
    <row r="103" customFormat="false" ht="33" hidden="false" customHeight="true" outlineLevel="0" collapsed="false">
      <c r="A103" s="18" t="n">
        <v>99</v>
      </c>
      <c r="B103" s="20" t="s">
        <v>1182</v>
      </c>
      <c r="C103" s="20" t="s">
        <v>1183</v>
      </c>
      <c r="D103" s="39" t="n">
        <v>20</v>
      </c>
      <c r="E103" s="72"/>
      <c r="F103" s="25"/>
      <c r="G103" s="72"/>
      <c r="H103" s="25"/>
    </row>
    <row r="104" customFormat="false" ht="33" hidden="false" customHeight="true" outlineLevel="0" collapsed="false">
      <c r="A104" s="18" t="n">
        <v>100</v>
      </c>
      <c r="B104" s="20" t="s">
        <v>1184</v>
      </c>
      <c r="C104" s="20" t="s">
        <v>1185</v>
      </c>
      <c r="D104" s="39" t="n">
        <v>140</v>
      </c>
      <c r="E104" s="72"/>
      <c r="F104" s="25"/>
      <c r="G104" s="72"/>
      <c r="H104" s="25"/>
    </row>
    <row r="105" customFormat="false" ht="33" hidden="false" customHeight="true" outlineLevel="0" collapsed="false">
      <c r="A105" s="18" t="n">
        <v>101</v>
      </c>
      <c r="B105" s="20" t="s">
        <v>1186</v>
      </c>
      <c r="C105" s="20" t="s">
        <v>1187</v>
      </c>
      <c r="D105" s="39" t="n">
        <v>2</v>
      </c>
      <c r="E105" s="72"/>
      <c r="F105" s="25"/>
      <c r="G105" s="72"/>
      <c r="H105" s="25"/>
    </row>
    <row r="106" customFormat="false" ht="33" hidden="false" customHeight="true" outlineLevel="0" collapsed="false">
      <c r="A106" s="18" t="n">
        <v>102</v>
      </c>
      <c r="B106" s="20" t="s">
        <v>1188</v>
      </c>
      <c r="C106" s="20" t="s">
        <v>1189</v>
      </c>
      <c r="D106" s="39" t="n">
        <v>2</v>
      </c>
      <c r="E106" s="72"/>
      <c r="F106" s="25"/>
      <c r="G106" s="72"/>
      <c r="H106" s="25"/>
    </row>
    <row r="107" customFormat="false" ht="33" hidden="false" customHeight="true" outlineLevel="0" collapsed="false">
      <c r="A107" s="18" t="n">
        <v>103</v>
      </c>
      <c r="B107" s="20" t="s">
        <v>1190</v>
      </c>
      <c r="C107" s="20" t="s">
        <v>1191</v>
      </c>
      <c r="D107" s="39" t="n">
        <v>12</v>
      </c>
      <c r="E107" s="72"/>
      <c r="F107" s="25"/>
      <c r="G107" s="72"/>
      <c r="H107" s="25"/>
    </row>
    <row r="108" customFormat="false" ht="33" hidden="false" customHeight="true" outlineLevel="0" collapsed="false">
      <c r="A108" s="18" t="n">
        <v>104</v>
      </c>
      <c r="B108" s="20" t="s">
        <v>1192</v>
      </c>
      <c r="C108" s="20" t="s">
        <v>1193</v>
      </c>
      <c r="D108" s="39" t="n">
        <v>2</v>
      </c>
      <c r="E108" s="72"/>
      <c r="F108" s="25"/>
      <c r="G108" s="72"/>
      <c r="H108" s="25"/>
    </row>
    <row r="109" customFormat="false" ht="33" hidden="false" customHeight="true" outlineLevel="0" collapsed="false">
      <c r="A109" s="18" t="n">
        <v>105</v>
      </c>
      <c r="B109" s="20" t="s">
        <v>1194</v>
      </c>
      <c r="C109" s="20" t="s">
        <v>1195</v>
      </c>
      <c r="D109" s="39" t="n">
        <v>55</v>
      </c>
      <c r="E109" s="72"/>
      <c r="F109" s="25"/>
      <c r="G109" s="72"/>
      <c r="H109" s="25"/>
    </row>
    <row r="110" customFormat="false" ht="33" hidden="false" customHeight="true" outlineLevel="0" collapsed="false">
      <c r="A110" s="18" t="n">
        <v>106</v>
      </c>
      <c r="B110" s="20" t="s">
        <v>1196</v>
      </c>
      <c r="C110" s="20" t="s">
        <v>1197</v>
      </c>
      <c r="D110" s="39" t="n">
        <v>105</v>
      </c>
      <c r="E110" s="72"/>
      <c r="F110" s="25"/>
      <c r="G110" s="72"/>
      <c r="H110" s="25"/>
    </row>
    <row r="111" customFormat="false" ht="33" hidden="false" customHeight="true" outlineLevel="0" collapsed="false">
      <c r="A111" s="18" t="n">
        <v>107</v>
      </c>
      <c r="B111" s="20" t="s">
        <v>1198</v>
      </c>
      <c r="C111" s="20" t="s">
        <v>1199</v>
      </c>
      <c r="D111" s="39" t="n">
        <v>5</v>
      </c>
      <c r="E111" s="72"/>
      <c r="F111" s="25"/>
      <c r="G111" s="72"/>
      <c r="H111" s="25"/>
    </row>
    <row r="112" customFormat="false" ht="33" hidden="false" customHeight="true" outlineLevel="0" collapsed="false">
      <c r="A112" s="18" t="n">
        <v>108</v>
      </c>
      <c r="B112" s="20" t="s">
        <v>1200</v>
      </c>
      <c r="C112" s="20" t="s">
        <v>1201</v>
      </c>
      <c r="D112" s="39" t="n">
        <v>52</v>
      </c>
      <c r="E112" s="72"/>
      <c r="F112" s="25"/>
      <c r="G112" s="72"/>
      <c r="H112" s="25"/>
    </row>
    <row r="113" customFormat="false" ht="33" hidden="false" customHeight="true" outlineLevel="0" collapsed="false">
      <c r="A113" s="18" t="n">
        <v>109</v>
      </c>
      <c r="B113" s="20" t="s">
        <v>1202</v>
      </c>
      <c r="C113" s="20" t="s">
        <v>1203</v>
      </c>
      <c r="D113" s="39" t="n">
        <v>10</v>
      </c>
      <c r="E113" s="72"/>
      <c r="F113" s="25"/>
      <c r="G113" s="72"/>
      <c r="H113" s="25"/>
    </row>
    <row r="114" customFormat="false" ht="33" hidden="false" customHeight="true" outlineLevel="0" collapsed="false">
      <c r="A114" s="18" t="n">
        <v>110</v>
      </c>
      <c r="B114" s="20" t="s">
        <v>1204</v>
      </c>
      <c r="C114" s="20" t="s">
        <v>1205</v>
      </c>
      <c r="D114" s="39" t="n">
        <v>5</v>
      </c>
      <c r="E114" s="72"/>
      <c r="F114" s="25"/>
      <c r="G114" s="72"/>
      <c r="H114" s="25"/>
    </row>
    <row r="115" customFormat="false" ht="33" hidden="false" customHeight="true" outlineLevel="0" collapsed="false">
      <c r="A115" s="18" t="n">
        <v>111</v>
      </c>
      <c r="B115" s="20" t="s">
        <v>1206</v>
      </c>
      <c r="C115" s="20" t="s">
        <v>1207</v>
      </c>
      <c r="D115" s="39" t="n">
        <v>320</v>
      </c>
      <c r="E115" s="72"/>
      <c r="F115" s="25"/>
      <c r="G115" s="72"/>
      <c r="H115" s="25"/>
    </row>
    <row r="116" customFormat="false" ht="33" hidden="false" customHeight="true" outlineLevel="0" collapsed="false">
      <c r="A116" s="18" t="n">
        <v>112</v>
      </c>
      <c r="B116" s="20" t="s">
        <v>1208</v>
      </c>
      <c r="C116" s="20" t="s">
        <v>1209</v>
      </c>
      <c r="D116" s="39" t="n">
        <v>8</v>
      </c>
      <c r="E116" s="72"/>
      <c r="F116" s="25"/>
      <c r="G116" s="72"/>
      <c r="H116" s="25"/>
    </row>
    <row r="117" customFormat="false" ht="33" hidden="false" customHeight="true" outlineLevel="0" collapsed="false">
      <c r="A117" s="18" t="n">
        <v>113</v>
      </c>
      <c r="B117" s="20" t="s">
        <v>1210</v>
      </c>
      <c r="C117" s="20" t="s">
        <v>1211</v>
      </c>
      <c r="D117" s="39" t="n">
        <v>80</v>
      </c>
      <c r="E117" s="72"/>
      <c r="F117" s="25"/>
      <c r="G117" s="72"/>
      <c r="H117" s="25"/>
    </row>
    <row r="118" customFormat="false" ht="33" hidden="false" customHeight="true" outlineLevel="0" collapsed="false">
      <c r="A118" s="18" t="n">
        <v>114</v>
      </c>
      <c r="B118" s="20" t="s">
        <v>1212</v>
      </c>
      <c r="C118" s="20" t="s">
        <v>1213</v>
      </c>
      <c r="D118" s="39" t="n">
        <v>200</v>
      </c>
      <c r="E118" s="72"/>
      <c r="F118" s="25"/>
      <c r="G118" s="72"/>
      <c r="H118" s="25"/>
    </row>
    <row r="119" customFormat="false" ht="33" hidden="false" customHeight="true" outlineLevel="0" collapsed="false">
      <c r="A119" s="18" t="n">
        <v>115</v>
      </c>
      <c r="B119" s="20" t="s">
        <v>1214</v>
      </c>
      <c r="C119" s="20" t="s">
        <v>1215</v>
      </c>
      <c r="D119" s="39" t="n">
        <v>40</v>
      </c>
      <c r="E119" s="72"/>
      <c r="F119" s="25"/>
      <c r="G119" s="72"/>
      <c r="H119" s="25"/>
    </row>
    <row r="120" customFormat="false" ht="33" hidden="false" customHeight="true" outlineLevel="0" collapsed="false">
      <c r="A120" s="18" t="n">
        <v>116</v>
      </c>
      <c r="B120" s="20" t="s">
        <v>1216</v>
      </c>
      <c r="C120" s="20" t="s">
        <v>1217</v>
      </c>
      <c r="D120" s="39" t="n">
        <v>20</v>
      </c>
      <c r="E120" s="72"/>
      <c r="F120" s="25"/>
      <c r="G120" s="72"/>
      <c r="H120" s="25"/>
    </row>
    <row r="121" customFormat="false" ht="33" hidden="false" customHeight="true" outlineLevel="0" collapsed="false">
      <c r="A121" s="18" t="n">
        <v>117</v>
      </c>
      <c r="B121" s="20" t="s">
        <v>1218</v>
      </c>
      <c r="C121" s="20" t="s">
        <v>1219</v>
      </c>
      <c r="D121" s="39" t="n">
        <v>1500</v>
      </c>
      <c r="E121" s="72"/>
      <c r="F121" s="25"/>
      <c r="G121" s="72"/>
      <c r="H121" s="25"/>
    </row>
    <row r="122" customFormat="false" ht="33" hidden="false" customHeight="true" outlineLevel="0" collapsed="false">
      <c r="A122" s="18" t="n">
        <v>118</v>
      </c>
      <c r="B122" s="20" t="s">
        <v>1220</v>
      </c>
      <c r="C122" s="20" t="s">
        <v>1221</v>
      </c>
      <c r="D122" s="39" t="n">
        <v>4000</v>
      </c>
      <c r="E122" s="72"/>
      <c r="F122" s="25"/>
      <c r="G122" s="72"/>
      <c r="H122" s="25"/>
    </row>
    <row r="123" customFormat="false" ht="33" hidden="false" customHeight="true" outlineLevel="0" collapsed="false">
      <c r="A123" s="18" t="n">
        <v>119</v>
      </c>
      <c r="B123" s="20" t="s">
        <v>1222</v>
      </c>
      <c r="C123" s="20" t="s">
        <v>1223</v>
      </c>
      <c r="D123" s="39" t="n">
        <v>380</v>
      </c>
      <c r="E123" s="72"/>
      <c r="F123" s="25"/>
      <c r="G123" s="72"/>
      <c r="H123" s="25"/>
    </row>
    <row r="124" customFormat="false" ht="33" hidden="false" customHeight="true" outlineLevel="0" collapsed="false">
      <c r="A124" s="18" t="n">
        <v>120</v>
      </c>
      <c r="B124" s="20" t="s">
        <v>1224</v>
      </c>
      <c r="C124" s="20" t="s">
        <v>1225</v>
      </c>
      <c r="D124" s="90" t="n">
        <v>6</v>
      </c>
      <c r="E124" s="72"/>
      <c r="F124" s="25"/>
      <c r="G124" s="72"/>
      <c r="H124" s="25"/>
    </row>
    <row r="125" customFormat="false" ht="33" hidden="false" customHeight="true" outlineLevel="0" collapsed="false">
      <c r="A125" s="18" t="n">
        <v>121</v>
      </c>
      <c r="B125" s="20" t="s">
        <v>1226</v>
      </c>
      <c r="C125" s="20" t="s">
        <v>1227</v>
      </c>
      <c r="D125" s="90" t="n">
        <v>4</v>
      </c>
      <c r="E125" s="72"/>
      <c r="F125" s="25"/>
      <c r="G125" s="72"/>
      <c r="H125" s="25"/>
    </row>
    <row r="126" customFormat="false" ht="33" hidden="false" customHeight="true" outlineLevel="0" collapsed="false">
      <c r="A126" s="18" t="n">
        <v>122</v>
      </c>
      <c r="B126" s="20" t="s">
        <v>1228</v>
      </c>
      <c r="C126" s="20" t="s">
        <v>1229</v>
      </c>
      <c r="D126" s="90" t="n">
        <v>5</v>
      </c>
      <c r="E126" s="72"/>
      <c r="F126" s="25"/>
      <c r="G126" s="72"/>
      <c r="H126" s="25"/>
    </row>
    <row r="127" customFormat="false" ht="33" hidden="false" customHeight="true" outlineLevel="0" collapsed="false">
      <c r="A127" s="18" t="n">
        <v>123</v>
      </c>
      <c r="B127" s="20" t="s">
        <v>1230</v>
      </c>
      <c r="C127" s="20" t="s">
        <v>1231</v>
      </c>
      <c r="D127" s="39" t="n">
        <v>2</v>
      </c>
      <c r="E127" s="72"/>
      <c r="F127" s="25"/>
      <c r="G127" s="72"/>
      <c r="H127" s="25"/>
    </row>
    <row r="128" customFormat="false" ht="33" hidden="false" customHeight="true" outlineLevel="0" collapsed="false">
      <c r="A128" s="18" t="n">
        <v>124</v>
      </c>
      <c r="B128" s="20" t="s">
        <v>1232</v>
      </c>
      <c r="C128" s="20" t="s">
        <v>1233</v>
      </c>
      <c r="D128" s="39" t="n">
        <v>6</v>
      </c>
      <c r="E128" s="72"/>
      <c r="F128" s="25"/>
      <c r="G128" s="72"/>
      <c r="H128" s="25"/>
    </row>
    <row r="129" customFormat="false" ht="33" hidden="false" customHeight="true" outlineLevel="0" collapsed="false">
      <c r="A129" s="18" t="n">
        <v>125</v>
      </c>
      <c r="B129" s="20" t="s">
        <v>1234</v>
      </c>
      <c r="C129" s="20" t="s">
        <v>1235</v>
      </c>
      <c r="D129" s="39" t="n">
        <v>55</v>
      </c>
      <c r="E129" s="72"/>
      <c r="F129" s="25"/>
      <c r="G129" s="72"/>
      <c r="H129" s="25"/>
    </row>
    <row r="130" customFormat="false" ht="33" hidden="false" customHeight="true" outlineLevel="0" collapsed="false">
      <c r="A130" s="18" t="n">
        <v>126</v>
      </c>
      <c r="B130" s="20" t="s">
        <v>1236</v>
      </c>
      <c r="C130" s="20" t="s">
        <v>1237</v>
      </c>
      <c r="D130" s="39" t="n">
        <v>400</v>
      </c>
      <c r="E130" s="72"/>
      <c r="F130" s="25"/>
      <c r="G130" s="72"/>
      <c r="H130" s="25"/>
    </row>
    <row r="131" customFormat="false" ht="33" hidden="false" customHeight="true" outlineLevel="0" collapsed="false">
      <c r="A131" s="18" t="n">
        <v>127</v>
      </c>
      <c r="B131" s="20" t="s">
        <v>1238</v>
      </c>
      <c r="C131" s="20" t="s">
        <v>1239</v>
      </c>
      <c r="D131" s="39" t="n">
        <v>70</v>
      </c>
      <c r="E131" s="72"/>
      <c r="F131" s="25"/>
      <c r="G131" s="72"/>
      <c r="H131" s="25"/>
    </row>
    <row r="132" customFormat="false" ht="33" hidden="false" customHeight="true" outlineLevel="0" collapsed="false">
      <c r="A132" s="18" t="n">
        <v>128</v>
      </c>
      <c r="B132" s="20" t="s">
        <v>1240</v>
      </c>
      <c r="C132" s="20" t="s">
        <v>1241</v>
      </c>
      <c r="D132" s="39" t="n">
        <v>30</v>
      </c>
      <c r="E132" s="72"/>
      <c r="F132" s="25"/>
      <c r="G132" s="72"/>
      <c r="H132" s="25"/>
    </row>
    <row r="133" customFormat="false" ht="33" hidden="false" customHeight="true" outlineLevel="0" collapsed="false">
      <c r="A133" s="18" t="n">
        <v>129</v>
      </c>
      <c r="B133" s="20" t="s">
        <v>1242</v>
      </c>
      <c r="C133" s="20" t="s">
        <v>1243</v>
      </c>
      <c r="D133" s="39" t="n">
        <v>150</v>
      </c>
      <c r="E133" s="72"/>
      <c r="F133" s="25"/>
      <c r="G133" s="72"/>
      <c r="H133" s="25"/>
    </row>
    <row r="134" s="40" customFormat="true" ht="33" hidden="false" customHeight="true" outlineLevel="0" collapsed="false">
      <c r="A134" s="18" t="n">
        <v>130</v>
      </c>
      <c r="B134" s="20" t="s">
        <v>1244</v>
      </c>
      <c r="C134" s="20" t="s">
        <v>1245</v>
      </c>
      <c r="D134" s="39" t="n">
        <v>45</v>
      </c>
      <c r="E134" s="72"/>
      <c r="F134" s="25"/>
      <c r="G134" s="72"/>
      <c r="H134" s="25"/>
    </row>
    <row r="135" s="40" customFormat="true" ht="33" hidden="false" customHeight="true" outlineLevel="0" collapsed="false">
      <c r="A135" s="18" t="n">
        <v>131</v>
      </c>
      <c r="B135" s="20" t="s">
        <v>1246</v>
      </c>
      <c r="C135" s="20" t="s">
        <v>1247</v>
      </c>
      <c r="D135" s="39" t="n">
        <v>90</v>
      </c>
      <c r="E135" s="72"/>
      <c r="F135" s="25"/>
      <c r="G135" s="72"/>
      <c r="H135" s="25"/>
    </row>
    <row r="136" customFormat="false" ht="33" hidden="false" customHeight="true" outlineLevel="0" collapsed="false">
      <c r="A136" s="18" t="n">
        <v>132</v>
      </c>
      <c r="B136" s="20" t="s">
        <v>1248</v>
      </c>
      <c r="C136" s="20" t="s">
        <v>1249</v>
      </c>
      <c r="D136" s="39" t="n">
        <v>780</v>
      </c>
      <c r="E136" s="72"/>
      <c r="F136" s="25"/>
      <c r="G136" s="72"/>
      <c r="H136" s="25"/>
    </row>
    <row r="137" customFormat="false" ht="33" hidden="false" customHeight="true" outlineLevel="0" collapsed="false">
      <c r="A137" s="18" t="n">
        <v>133</v>
      </c>
      <c r="B137" s="20" t="s">
        <v>1250</v>
      </c>
      <c r="C137" s="20" t="s">
        <v>1251</v>
      </c>
      <c r="D137" s="39" t="n">
        <v>1</v>
      </c>
      <c r="E137" s="72"/>
      <c r="F137" s="25"/>
      <c r="G137" s="72"/>
      <c r="H137" s="25"/>
    </row>
    <row r="138" customFormat="false" ht="50.25" hidden="false" customHeight="true" outlineLevel="0" collapsed="false">
      <c r="A138" s="18" t="n">
        <v>134</v>
      </c>
      <c r="B138" s="20" t="s">
        <v>1252</v>
      </c>
      <c r="C138" s="20" t="s">
        <v>1253</v>
      </c>
      <c r="D138" s="39" t="n">
        <v>2</v>
      </c>
      <c r="E138" s="72"/>
      <c r="F138" s="25"/>
      <c r="G138" s="72"/>
      <c r="H138" s="25"/>
    </row>
    <row r="139" customFormat="false" ht="33" hidden="false" customHeight="true" outlineLevel="0" collapsed="false">
      <c r="A139" s="18" t="n">
        <v>135</v>
      </c>
      <c r="B139" s="20" t="s">
        <v>1254</v>
      </c>
      <c r="C139" s="20" t="s">
        <v>1255</v>
      </c>
      <c r="D139" s="39" t="n">
        <v>10</v>
      </c>
      <c r="E139" s="72"/>
      <c r="F139" s="25"/>
      <c r="G139" s="72"/>
      <c r="H139" s="25"/>
    </row>
    <row r="140" customFormat="false" ht="33" hidden="false" customHeight="true" outlineLevel="0" collapsed="false">
      <c r="A140" s="18" t="n">
        <v>136</v>
      </c>
      <c r="B140" s="20" t="s">
        <v>1256</v>
      </c>
      <c r="C140" s="20" t="s">
        <v>1257</v>
      </c>
      <c r="D140" s="39" t="n">
        <v>5</v>
      </c>
      <c r="E140" s="72"/>
      <c r="F140" s="25"/>
      <c r="G140" s="72"/>
      <c r="H140" s="25"/>
    </row>
    <row r="141" customFormat="false" ht="33" hidden="false" customHeight="true" outlineLevel="0" collapsed="false">
      <c r="A141" s="18" t="n">
        <v>137</v>
      </c>
      <c r="B141" s="20" t="s">
        <v>1258</v>
      </c>
      <c r="C141" s="20" t="s">
        <v>1259</v>
      </c>
      <c r="D141" s="39" t="n">
        <v>2</v>
      </c>
      <c r="E141" s="72"/>
      <c r="F141" s="25"/>
      <c r="G141" s="72"/>
      <c r="H141" s="25"/>
    </row>
    <row r="142" customFormat="false" ht="46.5" hidden="false" customHeight="true" outlineLevel="0" collapsed="false">
      <c r="A142" s="18" t="n">
        <v>138</v>
      </c>
      <c r="B142" s="20" t="s">
        <v>1260</v>
      </c>
      <c r="C142" s="20" t="s">
        <v>1261</v>
      </c>
      <c r="D142" s="39" t="n">
        <v>65</v>
      </c>
      <c r="E142" s="72"/>
      <c r="F142" s="25"/>
      <c r="G142" s="72"/>
      <c r="H142" s="25"/>
    </row>
    <row r="143" customFormat="false" ht="33" hidden="false" customHeight="true" outlineLevel="0" collapsed="false">
      <c r="A143" s="18" t="n">
        <v>139</v>
      </c>
      <c r="B143" s="20" t="s">
        <v>1262</v>
      </c>
      <c r="C143" s="20" t="s">
        <v>1263</v>
      </c>
      <c r="D143" s="39" t="n">
        <v>3</v>
      </c>
      <c r="E143" s="72"/>
      <c r="F143" s="25"/>
      <c r="G143" s="72"/>
      <c r="H143" s="25"/>
    </row>
    <row r="144" customFormat="false" ht="33" hidden="false" customHeight="true" outlineLevel="0" collapsed="false">
      <c r="A144" s="18" t="n">
        <v>140</v>
      </c>
      <c r="B144" s="20" t="s">
        <v>1264</v>
      </c>
      <c r="C144" s="20" t="s">
        <v>1265</v>
      </c>
      <c r="D144" s="39" t="n">
        <v>38</v>
      </c>
      <c r="E144" s="72"/>
      <c r="F144" s="25"/>
      <c r="G144" s="72"/>
      <c r="H144" s="25"/>
    </row>
    <row r="145" customFormat="false" ht="33" hidden="false" customHeight="true" outlineLevel="0" collapsed="false">
      <c r="A145" s="18" t="n">
        <v>141</v>
      </c>
      <c r="B145" s="20" t="s">
        <v>1266</v>
      </c>
      <c r="C145" s="20" t="s">
        <v>1267</v>
      </c>
      <c r="D145" s="39" t="n">
        <v>50</v>
      </c>
      <c r="E145" s="72"/>
      <c r="F145" s="25"/>
      <c r="G145" s="72"/>
      <c r="H145" s="25"/>
    </row>
    <row r="146" customFormat="false" ht="33" hidden="false" customHeight="true" outlineLevel="0" collapsed="false">
      <c r="A146" s="18" t="n">
        <v>142</v>
      </c>
      <c r="B146" s="20" t="s">
        <v>1268</v>
      </c>
      <c r="C146" s="20" t="s">
        <v>1269</v>
      </c>
      <c r="D146" s="39" t="n">
        <v>320</v>
      </c>
      <c r="E146" s="72"/>
      <c r="F146" s="25"/>
      <c r="G146" s="72"/>
      <c r="H146" s="25"/>
    </row>
    <row r="147" customFormat="false" ht="33" hidden="false" customHeight="true" outlineLevel="0" collapsed="false">
      <c r="A147" s="18" t="n">
        <v>143</v>
      </c>
      <c r="B147" s="20" t="s">
        <v>1270</v>
      </c>
      <c r="C147" s="20" t="s">
        <v>1271</v>
      </c>
      <c r="D147" s="39" t="n">
        <v>15</v>
      </c>
      <c r="E147" s="72"/>
      <c r="F147" s="25"/>
      <c r="G147" s="72"/>
      <c r="H147" s="25"/>
    </row>
    <row r="148" customFormat="false" ht="33" hidden="false" customHeight="true" outlineLevel="0" collapsed="false">
      <c r="A148" s="18" t="n">
        <v>144</v>
      </c>
      <c r="B148" s="20" t="s">
        <v>1272</v>
      </c>
      <c r="C148" s="20" t="s">
        <v>1273</v>
      </c>
      <c r="D148" s="39" t="n">
        <v>30</v>
      </c>
      <c r="E148" s="72"/>
      <c r="F148" s="25"/>
      <c r="G148" s="72"/>
      <c r="H148" s="25"/>
    </row>
    <row r="149" customFormat="false" ht="33" hidden="false" customHeight="true" outlineLevel="0" collapsed="false">
      <c r="A149" s="18" t="n">
        <v>145</v>
      </c>
      <c r="B149" s="20" t="s">
        <v>1274</v>
      </c>
      <c r="C149" s="20" t="s">
        <v>1275</v>
      </c>
      <c r="D149" s="39" t="n">
        <v>1</v>
      </c>
      <c r="E149" s="72"/>
      <c r="F149" s="25"/>
      <c r="G149" s="72"/>
      <c r="H149" s="25"/>
    </row>
    <row r="150" customFormat="false" ht="33" hidden="false" customHeight="true" outlineLevel="0" collapsed="false">
      <c r="A150" s="18" t="n">
        <v>146</v>
      </c>
      <c r="B150" s="20" t="s">
        <v>1276</v>
      </c>
      <c r="C150" s="20" t="s">
        <v>1277</v>
      </c>
      <c r="D150" s="39" t="n">
        <v>25</v>
      </c>
      <c r="E150" s="72"/>
      <c r="F150" s="25"/>
      <c r="G150" s="72"/>
      <c r="H150" s="25"/>
    </row>
    <row r="151" customFormat="false" ht="33" hidden="false" customHeight="true" outlineLevel="0" collapsed="false">
      <c r="A151" s="18" t="n">
        <v>147</v>
      </c>
      <c r="B151" s="20" t="s">
        <v>1278</v>
      </c>
      <c r="C151" s="20" t="s">
        <v>1279</v>
      </c>
      <c r="D151" s="39" t="n">
        <v>35</v>
      </c>
      <c r="E151" s="72"/>
      <c r="F151" s="25"/>
      <c r="G151" s="72"/>
      <c r="H151" s="25"/>
    </row>
    <row r="152" customFormat="false" ht="33" hidden="false" customHeight="true" outlineLevel="0" collapsed="false">
      <c r="A152" s="18" t="n">
        <v>148</v>
      </c>
      <c r="B152" s="20" t="s">
        <v>1280</v>
      </c>
      <c r="C152" s="20" t="s">
        <v>1281</v>
      </c>
      <c r="D152" s="39" t="n">
        <v>15</v>
      </c>
      <c r="E152" s="72"/>
      <c r="F152" s="25"/>
      <c r="G152" s="72"/>
      <c r="H152" s="25"/>
    </row>
    <row r="153" customFormat="false" ht="28.7" hidden="false" customHeight="true" outlineLevel="0" collapsed="false">
      <c r="A153" s="18" t="n">
        <v>149</v>
      </c>
      <c r="B153" s="20" t="s">
        <v>1282</v>
      </c>
      <c r="C153" s="20" t="s">
        <v>1283</v>
      </c>
      <c r="D153" s="39" t="n">
        <v>300</v>
      </c>
      <c r="E153" s="72"/>
      <c r="F153" s="25"/>
      <c r="G153" s="72"/>
      <c r="H153" s="25"/>
    </row>
    <row r="154" customFormat="false" ht="204.95" hidden="false" customHeight="true" outlineLevel="0" collapsed="false">
      <c r="A154" s="18" t="n">
        <v>150</v>
      </c>
      <c r="B154" s="91" t="s">
        <v>1284</v>
      </c>
      <c r="C154" s="20" t="s">
        <v>1285</v>
      </c>
      <c r="D154" s="39" t="n">
        <v>230</v>
      </c>
      <c r="E154" s="72"/>
      <c r="F154" s="25"/>
      <c r="G154" s="72"/>
      <c r="H154" s="25"/>
    </row>
    <row r="155" customFormat="false" ht="158.65" hidden="false" customHeight="true" outlineLevel="0" collapsed="false">
      <c r="A155" s="18" t="n">
        <v>151</v>
      </c>
      <c r="B155" s="19" t="s">
        <v>1286</v>
      </c>
      <c r="C155" s="20" t="s">
        <v>1287</v>
      </c>
      <c r="D155" s="39" t="n">
        <v>25</v>
      </c>
      <c r="E155" s="72"/>
      <c r="F155" s="25"/>
      <c r="G155" s="72"/>
      <c r="H155" s="25"/>
    </row>
    <row r="156" customFormat="false" ht="54.95" hidden="false" customHeight="true" outlineLevel="0" collapsed="false">
      <c r="A156" s="18" t="n">
        <v>152</v>
      </c>
      <c r="B156" s="19" t="s">
        <v>1288</v>
      </c>
      <c r="C156" s="19" t="s">
        <v>1289</v>
      </c>
      <c r="D156" s="39" t="n">
        <v>50</v>
      </c>
      <c r="E156" s="72"/>
      <c r="F156" s="25"/>
      <c r="G156" s="72"/>
      <c r="H156" s="25"/>
    </row>
    <row r="157" customFormat="false" ht="33" hidden="false" customHeight="true" outlineLevel="0" collapsed="false">
      <c r="A157" s="18" t="n">
        <v>153</v>
      </c>
      <c r="B157" s="19" t="s">
        <v>1290</v>
      </c>
      <c r="C157" s="20" t="s">
        <v>1291</v>
      </c>
      <c r="D157" s="39" t="n">
        <v>1</v>
      </c>
      <c r="E157" s="72"/>
      <c r="F157" s="25"/>
      <c r="G157" s="72"/>
      <c r="H157" s="25"/>
    </row>
    <row r="158" customFormat="false" ht="33" hidden="false" customHeight="true" outlineLevel="0" collapsed="false">
      <c r="A158" s="18" t="n">
        <v>154</v>
      </c>
      <c r="B158" s="20" t="s">
        <v>1292</v>
      </c>
      <c r="C158" s="20" t="s">
        <v>1293</v>
      </c>
      <c r="D158" s="39" t="n">
        <v>310</v>
      </c>
      <c r="E158" s="72"/>
      <c r="F158" s="25"/>
      <c r="G158" s="72"/>
      <c r="H158" s="25"/>
    </row>
    <row r="159" customFormat="false" ht="33" hidden="false" customHeight="true" outlineLevel="0" collapsed="false">
      <c r="A159" s="18" t="n">
        <v>155</v>
      </c>
      <c r="B159" s="20" t="s">
        <v>1294</v>
      </c>
      <c r="C159" s="20" t="s">
        <v>1295</v>
      </c>
      <c r="D159" s="39" t="n">
        <v>500</v>
      </c>
      <c r="E159" s="72"/>
      <c r="F159" s="25"/>
      <c r="G159" s="72"/>
      <c r="H159" s="25"/>
    </row>
    <row r="160" customFormat="false" ht="33" hidden="false" customHeight="true" outlineLevel="0" collapsed="false">
      <c r="A160" s="18" t="n">
        <v>156</v>
      </c>
      <c r="B160" s="20" t="s">
        <v>1296</v>
      </c>
      <c r="C160" s="20" t="s">
        <v>1297</v>
      </c>
      <c r="D160" s="39" t="n">
        <v>25</v>
      </c>
      <c r="E160" s="72"/>
      <c r="F160" s="25"/>
      <c r="G160" s="72"/>
      <c r="H160" s="25"/>
    </row>
    <row r="161" customFormat="false" ht="33" hidden="false" customHeight="true" outlineLevel="0" collapsed="false">
      <c r="A161" s="18" t="n">
        <v>157</v>
      </c>
      <c r="B161" s="20" t="s">
        <v>1298</v>
      </c>
      <c r="C161" s="20" t="s">
        <v>1299</v>
      </c>
      <c r="D161" s="39" t="n">
        <v>220</v>
      </c>
      <c r="E161" s="72"/>
      <c r="F161" s="25"/>
      <c r="G161" s="72"/>
      <c r="H161" s="25"/>
    </row>
    <row r="162" customFormat="false" ht="33" hidden="false" customHeight="true" outlineLevel="0" collapsed="false">
      <c r="A162" s="18" t="n">
        <v>158</v>
      </c>
      <c r="B162" s="20" t="s">
        <v>1300</v>
      </c>
      <c r="C162" s="20" t="s">
        <v>1301</v>
      </c>
      <c r="D162" s="39" t="n">
        <v>100</v>
      </c>
      <c r="E162" s="72"/>
      <c r="F162" s="25"/>
      <c r="G162" s="72"/>
      <c r="H162" s="25"/>
    </row>
    <row r="163" customFormat="false" ht="33" hidden="false" customHeight="true" outlineLevel="0" collapsed="false">
      <c r="A163" s="18" t="n">
        <v>159</v>
      </c>
      <c r="B163" s="20" t="s">
        <v>1302</v>
      </c>
      <c r="C163" s="20" t="s">
        <v>1303</v>
      </c>
      <c r="D163" s="39" t="n">
        <v>35</v>
      </c>
      <c r="E163" s="72"/>
      <c r="F163" s="25"/>
      <c r="G163" s="72"/>
      <c r="H163" s="25"/>
    </row>
    <row r="164" customFormat="false" ht="33" hidden="false" customHeight="true" outlineLevel="0" collapsed="false">
      <c r="A164" s="18" t="n">
        <v>160</v>
      </c>
      <c r="B164" s="20" t="s">
        <v>1304</v>
      </c>
      <c r="C164" s="20" t="s">
        <v>1305</v>
      </c>
      <c r="D164" s="39" t="n">
        <v>1</v>
      </c>
      <c r="E164" s="72"/>
      <c r="F164" s="25"/>
      <c r="G164" s="72"/>
      <c r="H164" s="25"/>
    </row>
    <row r="165" customFormat="false" ht="33" hidden="false" customHeight="true" outlineLevel="0" collapsed="false">
      <c r="A165" s="18" t="n">
        <v>161</v>
      </c>
      <c r="B165" s="20" t="s">
        <v>1306</v>
      </c>
      <c r="C165" s="20" t="s">
        <v>1307</v>
      </c>
      <c r="D165" s="39" t="n">
        <v>1</v>
      </c>
      <c r="E165" s="72"/>
      <c r="F165" s="25"/>
      <c r="G165" s="72"/>
      <c r="H165" s="25"/>
    </row>
    <row r="166" customFormat="false" ht="33" hidden="false" customHeight="true" outlineLevel="0" collapsed="false">
      <c r="A166" s="18" t="n">
        <v>162</v>
      </c>
      <c r="B166" s="20" t="s">
        <v>1308</v>
      </c>
      <c r="C166" s="20" t="s">
        <v>1309</v>
      </c>
      <c r="D166" s="39" t="n">
        <v>1</v>
      </c>
      <c r="E166" s="72"/>
      <c r="F166" s="25"/>
      <c r="G166" s="72"/>
      <c r="H166" s="25"/>
    </row>
    <row r="167" customFormat="false" ht="33" hidden="false" customHeight="true" outlineLevel="0" collapsed="false">
      <c r="A167" s="18" t="n">
        <v>163</v>
      </c>
      <c r="B167" s="20" t="s">
        <v>1310</v>
      </c>
      <c r="C167" s="20" t="s">
        <v>1311</v>
      </c>
      <c r="D167" s="39" t="n">
        <v>2</v>
      </c>
      <c r="E167" s="72"/>
      <c r="F167" s="25"/>
      <c r="G167" s="72"/>
      <c r="H167" s="25"/>
    </row>
    <row r="168" customFormat="false" ht="33" hidden="false" customHeight="true" outlineLevel="0" collapsed="false">
      <c r="A168" s="18" t="n">
        <v>164</v>
      </c>
      <c r="B168" s="20" t="s">
        <v>1312</v>
      </c>
      <c r="C168" s="20" t="s">
        <v>1313</v>
      </c>
      <c r="D168" s="39" t="n">
        <v>6</v>
      </c>
      <c r="E168" s="72"/>
      <c r="F168" s="25"/>
      <c r="G168" s="72"/>
      <c r="H168" s="25"/>
    </row>
    <row r="169" customFormat="false" ht="33" hidden="false" customHeight="true" outlineLevel="0" collapsed="false">
      <c r="A169" s="18" t="n">
        <v>165</v>
      </c>
      <c r="B169" s="20" t="s">
        <v>1314</v>
      </c>
      <c r="C169" s="20" t="s">
        <v>1315</v>
      </c>
      <c r="D169" s="39" t="n">
        <v>2700</v>
      </c>
      <c r="E169" s="72"/>
      <c r="F169" s="25"/>
      <c r="G169" s="72"/>
      <c r="H169" s="25"/>
    </row>
    <row r="170" customFormat="false" ht="33" hidden="false" customHeight="true" outlineLevel="0" collapsed="false">
      <c r="A170" s="18" t="n">
        <v>166</v>
      </c>
      <c r="B170" s="20" t="s">
        <v>1316</v>
      </c>
      <c r="C170" s="20" t="s">
        <v>1317</v>
      </c>
      <c r="D170" s="39" t="n">
        <v>2</v>
      </c>
      <c r="E170" s="72"/>
      <c r="F170" s="25"/>
      <c r="G170" s="72"/>
      <c r="H170" s="25"/>
    </row>
    <row r="171" customFormat="false" ht="33" hidden="false" customHeight="true" outlineLevel="0" collapsed="false">
      <c r="A171" s="18" t="n">
        <v>167</v>
      </c>
      <c r="B171" s="20" t="s">
        <v>1318</v>
      </c>
      <c r="C171" s="20" t="s">
        <v>1319</v>
      </c>
      <c r="D171" s="39" t="n">
        <v>50</v>
      </c>
      <c r="E171" s="72"/>
      <c r="F171" s="25"/>
      <c r="G171" s="72"/>
      <c r="H171" s="25"/>
    </row>
    <row r="172" customFormat="false" ht="33" hidden="false" customHeight="true" outlineLevel="0" collapsed="false">
      <c r="A172" s="18" t="n">
        <v>168</v>
      </c>
      <c r="B172" s="20" t="s">
        <v>1320</v>
      </c>
      <c r="C172" s="20" t="s">
        <v>1321</v>
      </c>
      <c r="D172" s="39" t="n">
        <v>3900</v>
      </c>
      <c r="E172" s="72"/>
      <c r="F172" s="25"/>
      <c r="G172" s="72"/>
      <c r="H172" s="25"/>
    </row>
    <row r="173" customFormat="false" ht="33" hidden="false" customHeight="true" outlineLevel="0" collapsed="false">
      <c r="A173" s="18" t="n">
        <v>169</v>
      </c>
      <c r="B173" s="20" t="s">
        <v>1322</v>
      </c>
      <c r="C173" s="20" t="s">
        <v>1323</v>
      </c>
      <c r="D173" s="39" t="n">
        <v>2</v>
      </c>
      <c r="E173" s="72"/>
      <c r="F173" s="25"/>
      <c r="G173" s="72"/>
      <c r="H173" s="25"/>
    </row>
    <row r="174" customFormat="false" ht="33" hidden="false" customHeight="true" outlineLevel="0" collapsed="false">
      <c r="A174" s="18" t="n">
        <v>170</v>
      </c>
      <c r="B174" s="20" t="s">
        <v>1324</v>
      </c>
      <c r="C174" s="20" t="s">
        <v>1325</v>
      </c>
      <c r="D174" s="39" t="n">
        <v>35</v>
      </c>
      <c r="E174" s="72"/>
      <c r="F174" s="25"/>
      <c r="G174" s="72"/>
      <c r="H174" s="25"/>
    </row>
    <row r="175" customFormat="false" ht="33" hidden="false" customHeight="true" outlineLevel="0" collapsed="false">
      <c r="A175" s="18" t="n">
        <v>171</v>
      </c>
      <c r="B175" s="20" t="s">
        <v>1326</v>
      </c>
      <c r="C175" s="20" t="s">
        <v>1327</v>
      </c>
      <c r="D175" s="39" t="n">
        <v>3</v>
      </c>
      <c r="E175" s="72"/>
      <c r="F175" s="25"/>
      <c r="G175" s="72"/>
      <c r="H175" s="25"/>
    </row>
    <row r="176" customFormat="false" ht="33" hidden="false" customHeight="true" outlineLevel="0" collapsed="false">
      <c r="A176" s="18" t="n">
        <v>172</v>
      </c>
      <c r="B176" s="20" t="s">
        <v>1328</v>
      </c>
      <c r="C176" s="20" t="s">
        <v>1329</v>
      </c>
      <c r="D176" s="39" t="n">
        <v>20</v>
      </c>
      <c r="E176" s="72"/>
      <c r="F176" s="25"/>
      <c r="G176" s="72"/>
      <c r="H176" s="25"/>
    </row>
    <row r="177" customFormat="false" ht="33" hidden="false" customHeight="true" outlineLevel="0" collapsed="false">
      <c r="A177" s="18" t="n">
        <v>173</v>
      </c>
      <c r="B177" s="20" t="s">
        <v>1330</v>
      </c>
      <c r="C177" s="20" t="s">
        <v>1331</v>
      </c>
      <c r="D177" s="39" t="n">
        <v>25</v>
      </c>
      <c r="E177" s="72"/>
      <c r="F177" s="25"/>
      <c r="G177" s="72"/>
      <c r="H177" s="25"/>
    </row>
    <row r="178" customFormat="false" ht="33" hidden="false" customHeight="true" outlineLevel="0" collapsed="false">
      <c r="A178" s="18" t="n">
        <v>174</v>
      </c>
      <c r="B178" s="20" t="s">
        <v>1332</v>
      </c>
      <c r="C178" s="20" t="s">
        <v>1333</v>
      </c>
      <c r="D178" s="39" t="n">
        <v>2</v>
      </c>
      <c r="E178" s="72"/>
      <c r="F178" s="25"/>
      <c r="G178" s="72"/>
      <c r="H178" s="25"/>
    </row>
    <row r="179" customFormat="false" ht="33" hidden="false" customHeight="true" outlineLevel="0" collapsed="false">
      <c r="A179" s="18" t="n">
        <v>175</v>
      </c>
      <c r="B179" s="20" t="s">
        <v>1334</v>
      </c>
      <c r="C179" s="20" t="s">
        <v>1335</v>
      </c>
      <c r="D179" s="39" t="n">
        <v>2</v>
      </c>
      <c r="E179" s="72"/>
      <c r="F179" s="25"/>
      <c r="G179" s="72"/>
      <c r="H179" s="25"/>
    </row>
    <row r="180" customFormat="false" ht="33" hidden="false" customHeight="true" outlineLevel="0" collapsed="false">
      <c r="A180" s="18" t="n">
        <v>176</v>
      </c>
      <c r="B180" s="20" t="s">
        <v>1336</v>
      </c>
      <c r="C180" s="20" t="s">
        <v>1337</v>
      </c>
      <c r="D180" s="39" t="n">
        <v>2</v>
      </c>
      <c r="E180" s="72"/>
      <c r="F180" s="25"/>
      <c r="G180" s="72"/>
      <c r="H180" s="25"/>
    </row>
    <row r="181" customFormat="false" ht="33" hidden="false" customHeight="true" outlineLevel="0" collapsed="false">
      <c r="A181" s="18" t="n">
        <v>177</v>
      </c>
      <c r="B181" s="20" t="s">
        <v>1338</v>
      </c>
      <c r="C181" s="20" t="s">
        <v>1339</v>
      </c>
      <c r="D181" s="39" t="n">
        <v>350</v>
      </c>
      <c r="E181" s="72"/>
      <c r="F181" s="25"/>
      <c r="G181" s="72"/>
      <c r="H181" s="25"/>
    </row>
    <row r="182" customFormat="false" ht="33" hidden="false" customHeight="true" outlineLevel="0" collapsed="false">
      <c r="A182" s="18" t="n">
        <v>178</v>
      </c>
      <c r="B182" s="20" t="s">
        <v>1340</v>
      </c>
      <c r="C182" s="20" t="s">
        <v>1341</v>
      </c>
      <c r="D182" s="39" t="n">
        <v>110</v>
      </c>
      <c r="E182" s="72"/>
      <c r="F182" s="25"/>
      <c r="G182" s="72"/>
      <c r="H182" s="25"/>
    </row>
    <row r="183" s="40" customFormat="true" ht="33" hidden="false" customHeight="true" outlineLevel="0" collapsed="false">
      <c r="A183" s="18" t="n">
        <v>179</v>
      </c>
      <c r="B183" s="20" t="s">
        <v>1342</v>
      </c>
      <c r="C183" s="20" t="s">
        <v>1343</v>
      </c>
      <c r="D183" s="39" t="n">
        <v>15</v>
      </c>
      <c r="E183" s="72"/>
      <c r="F183" s="25"/>
      <c r="G183" s="72"/>
      <c r="H183" s="25"/>
    </row>
    <row r="184" s="40" customFormat="true" ht="33" hidden="false" customHeight="true" outlineLevel="0" collapsed="false">
      <c r="A184" s="18" t="n">
        <v>180</v>
      </c>
      <c r="B184" s="20" t="s">
        <v>1344</v>
      </c>
      <c r="C184" s="20" t="s">
        <v>1345</v>
      </c>
      <c r="D184" s="39" t="n">
        <v>20</v>
      </c>
      <c r="E184" s="72"/>
      <c r="F184" s="25"/>
      <c r="G184" s="72"/>
      <c r="H184" s="25"/>
    </row>
    <row r="185" s="40" customFormat="true" ht="33" hidden="false" customHeight="true" outlineLevel="0" collapsed="false">
      <c r="A185" s="18" t="n">
        <v>181</v>
      </c>
      <c r="B185" s="20" t="s">
        <v>1346</v>
      </c>
      <c r="C185" s="20" t="s">
        <v>1347</v>
      </c>
      <c r="D185" s="39" t="n">
        <v>2</v>
      </c>
      <c r="E185" s="72"/>
      <c r="F185" s="25"/>
      <c r="G185" s="72"/>
      <c r="H185" s="25"/>
    </row>
    <row r="186" s="40" customFormat="true" ht="33" hidden="false" customHeight="true" outlineLevel="0" collapsed="false">
      <c r="A186" s="18" t="n">
        <v>182</v>
      </c>
      <c r="B186" s="20" t="s">
        <v>1348</v>
      </c>
      <c r="C186" s="20" t="s">
        <v>1349</v>
      </c>
      <c r="D186" s="39" t="n">
        <v>660</v>
      </c>
      <c r="E186" s="72"/>
      <c r="F186" s="25"/>
      <c r="G186" s="72"/>
      <c r="H186" s="25"/>
    </row>
    <row r="187" s="40" customFormat="true" ht="33" hidden="false" customHeight="true" outlineLevel="0" collapsed="false">
      <c r="A187" s="18" t="n">
        <v>183</v>
      </c>
      <c r="B187" s="20" t="s">
        <v>1350</v>
      </c>
      <c r="C187" s="20" t="s">
        <v>1351</v>
      </c>
      <c r="D187" s="39" t="n">
        <v>400</v>
      </c>
      <c r="E187" s="72"/>
      <c r="F187" s="25"/>
      <c r="G187" s="72"/>
      <c r="H187" s="25"/>
    </row>
    <row r="188" s="40" customFormat="true" ht="39.95" hidden="false" customHeight="true" outlineLevel="0" collapsed="false">
      <c r="A188" s="18" t="n">
        <v>184</v>
      </c>
      <c r="B188" s="20" t="s">
        <v>1352</v>
      </c>
      <c r="C188" s="20" t="s">
        <v>1353</v>
      </c>
      <c r="D188" s="39" t="n">
        <v>22</v>
      </c>
      <c r="E188" s="72"/>
      <c r="F188" s="25"/>
      <c r="G188" s="72"/>
      <c r="H188" s="25"/>
    </row>
    <row r="189" s="40" customFormat="true" ht="39.95" hidden="false" customHeight="true" outlineLevel="0" collapsed="false">
      <c r="A189" s="18" t="n">
        <v>185</v>
      </c>
      <c r="B189" s="20" t="s">
        <v>1354</v>
      </c>
      <c r="C189" s="20" t="s">
        <v>1355</v>
      </c>
      <c r="D189" s="39" t="n">
        <v>3</v>
      </c>
      <c r="E189" s="72"/>
      <c r="F189" s="25"/>
      <c r="G189" s="72"/>
      <c r="H189" s="25"/>
    </row>
    <row r="190" customFormat="false" ht="33" hidden="false" customHeight="true" outlineLevel="0" collapsed="false">
      <c r="A190" s="18" t="n">
        <v>186</v>
      </c>
      <c r="B190" s="20" t="s">
        <v>1356</v>
      </c>
      <c r="C190" s="20" t="s">
        <v>1357</v>
      </c>
      <c r="D190" s="39" t="n">
        <v>1100</v>
      </c>
      <c r="E190" s="72"/>
      <c r="F190" s="25"/>
      <c r="G190" s="72"/>
      <c r="H190" s="25"/>
    </row>
    <row r="191" customFormat="false" ht="33" hidden="false" customHeight="true" outlineLevel="0" collapsed="false">
      <c r="A191" s="18" t="n">
        <v>187</v>
      </c>
      <c r="B191" s="20" t="s">
        <v>1358</v>
      </c>
      <c r="C191" s="20" t="s">
        <v>1359</v>
      </c>
      <c r="D191" s="39" t="n">
        <v>3</v>
      </c>
      <c r="E191" s="72"/>
      <c r="F191" s="25"/>
      <c r="G191" s="72"/>
      <c r="H191" s="25"/>
    </row>
    <row r="192" customFormat="false" ht="33" hidden="false" customHeight="true" outlineLevel="0" collapsed="false">
      <c r="A192" s="18" t="n">
        <v>188</v>
      </c>
      <c r="B192" s="20" t="s">
        <v>1360</v>
      </c>
      <c r="C192" s="20" t="s">
        <v>1361</v>
      </c>
      <c r="D192" s="39" t="n">
        <v>13</v>
      </c>
      <c r="E192" s="72"/>
      <c r="F192" s="25"/>
      <c r="G192" s="72"/>
      <c r="H192" s="25"/>
    </row>
    <row r="193" customFormat="false" ht="33" hidden="false" customHeight="true" outlineLevel="0" collapsed="false">
      <c r="A193" s="18" t="n">
        <v>189</v>
      </c>
      <c r="B193" s="20" t="s">
        <v>1362</v>
      </c>
      <c r="C193" s="20" t="s">
        <v>1363</v>
      </c>
      <c r="D193" s="39" t="n">
        <v>10</v>
      </c>
      <c r="E193" s="72"/>
      <c r="F193" s="25"/>
      <c r="G193" s="72"/>
      <c r="H193" s="25"/>
    </row>
    <row r="194" customFormat="false" ht="33" hidden="false" customHeight="true" outlineLevel="0" collapsed="false">
      <c r="A194" s="18" t="n">
        <v>190</v>
      </c>
      <c r="B194" s="20" t="s">
        <v>1364</v>
      </c>
      <c r="C194" s="20" t="s">
        <v>1365</v>
      </c>
      <c r="D194" s="39" t="n">
        <v>2</v>
      </c>
      <c r="E194" s="72"/>
      <c r="F194" s="25"/>
      <c r="G194" s="72"/>
      <c r="H194" s="25"/>
    </row>
    <row r="195" customFormat="false" ht="33" hidden="false" customHeight="true" outlineLevel="0" collapsed="false">
      <c r="A195" s="18" t="n">
        <v>191</v>
      </c>
      <c r="B195" s="20" t="s">
        <v>1366</v>
      </c>
      <c r="C195" s="20" t="s">
        <v>1367</v>
      </c>
      <c r="D195" s="39" t="n">
        <v>2</v>
      </c>
      <c r="E195" s="72"/>
      <c r="F195" s="25"/>
      <c r="G195" s="72"/>
      <c r="H195" s="25"/>
    </row>
    <row r="196" customFormat="false" ht="43.9" hidden="false" customHeight="true" outlineLevel="0" collapsed="false">
      <c r="A196" s="18" t="n">
        <v>192</v>
      </c>
      <c r="B196" s="20" t="s">
        <v>1368</v>
      </c>
      <c r="C196" s="20" t="s">
        <v>1369</v>
      </c>
      <c r="D196" s="39" t="n">
        <v>15</v>
      </c>
      <c r="E196" s="72"/>
      <c r="F196" s="25"/>
      <c r="G196" s="72"/>
      <c r="H196" s="25"/>
    </row>
    <row r="197" customFormat="false" ht="33" hidden="false" customHeight="true" outlineLevel="0" collapsed="false">
      <c r="A197" s="18" t="n">
        <v>193</v>
      </c>
      <c r="B197" s="20" t="s">
        <v>1370</v>
      </c>
      <c r="C197" s="20" t="s">
        <v>1371</v>
      </c>
      <c r="D197" s="39" t="n">
        <v>5</v>
      </c>
      <c r="E197" s="72"/>
      <c r="F197" s="25"/>
      <c r="G197" s="72"/>
      <c r="H197" s="25"/>
    </row>
    <row r="198" customFormat="false" ht="33" hidden="false" customHeight="true" outlineLevel="0" collapsed="false">
      <c r="A198" s="18" t="n">
        <v>194</v>
      </c>
      <c r="B198" s="20" t="s">
        <v>1372</v>
      </c>
      <c r="C198" s="20" t="s">
        <v>1373</v>
      </c>
      <c r="D198" s="39" t="n">
        <v>1</v>
      </c>
      <c r="E198" s="72"/>
      <c r="F198" s="25"/>
      <c r="G198" s="72"/>
      <c r="H198" s="25"/>
    </row>
    <row r="199" customFormat="false" ht="33" hidden="false" customHeight="true" outlineLevel="0" collapsed="false">
      <c r="A199" s="18" t="n">
        <v>195</v>
      </c>
      <c r="B199" s="20" t="s">
        <v>1374</v>
      </c>
      <c r="C199" s="20" t="s">
        <v>1375</v>
      </c>
      <c r="D199" s="39" t="n">
        <v>10</v>
      </c>
      <c r="E199" s="72"/>
      <c r="F199" s="25"/>
      <c r="G199" s="72"/>
      <c r="H199" s="25"/>
    </row>
    <row r="200" customFormat="false" ht="33" hidden="false" customHeight="true" outlineLevel="0" collapsed="false">
      <c r="A200" s="18" t="n">
        <v>196</v>
      </c>
      <c r="B200" s="20" t="s">
        <v>1376</v>
      </c>
      <c r="C200" s="20" t="s">
        <v>1377</v>
      </c>
      <c r="D200" s="39" t="n">
        <v>1</v>
      </c>
      <c r="E200" s="72"/>
      <c r="F200" s="25"/>
      <c r="G200" s="72"/>
      <c r="H200" s="25"/>
    </row>
    <row r="201" customFormat="false" ht="33" hidden="false" customHeight="true" outlineLevel="0" collapsed="false">
      <c r="A201" s="18" t="n">
        <v>197</v>
      </c>
      <c r="B201" s="20" t="s">
        <v>1378</v>
      </c>
      <c r="C201" s="20" t="s">
        <v>1379</v>
      </c>
      <c r="D201" s="39" t="n">
        <v>2750</v>
      </c>
      <c r="E201" s="72"/>
      <c r="F201" s="25"/>
      <c r="G201" s="72"/>
      <c r="H201" s="25"/>
    </row>
    <row r="202" s="40" customFormat="true" ht="33" hidden="false" customHeight="true" outlineLevel="0" collapsed="false">
      <c r="A202" s="18" t="n">
        <v>198</v>
      </c>
      <c r="B202" s="20" t="s">
        <v>1380</v>
      </c>
      <c r="C202" s="20" t="s">
        <v>1381</v>
      </c>
      <c r="D202" s="39" t="n">
        <v>5</v>
      </c>
      <c r="E202" s="72"/>
      <c r="F202" s="25"/>
      <c r="G202" s="72"/>
      <c r="H202" s="25"/>
    </row>
    <row r="203" s="40" customFormat="true" ht="33" hidden="false" customHeight="true" outlineLevel="0" collapsed="false">
      <c r="A203" s="18" t="n">
        <v>199</v>
      </c>
      <c r="B203" s="20" t="s">
        <v>1382</v>
      </c>
      <c r="C203" s="20" t="s">
        <v>1383</v>
      </c>
      <c r="D203" s="39" t="n">
        <v>2</v>
      </c>
      <c r="E203" s="72"/>
      <c r="F203" s="25"/>
      <c r="G203" s="72"/>
      <c r="H203" s="25"/>
    </row>
    <row r="204" customFormat="false" ht="33" hidden="false" customHeight="true" outlineLevel="0" collapsed="false">
      <c r="A204" s="18" t="n">
        <v>200</v>
      </c>
      <c r="B204" s="20" t="s">
        <v>1384</v>
      </c>
      <c r="C204" s="20" t="s">
        <v>1385</v>
      </c>
      <c r="D204" s="39" t="n">
        <v>240</v>
      </c>
      <c r="E204" s="72"/>
      <c r="F204" s="25"/>
      <c r="G204" s="72"/>
      <c r="H204" s="25"/>
    </row>
    <row r="205" customFormat="false" ht="33" hidden="false" customHeight="true" outlineLevel="0" collapsed="false">
      <c r="A205" s="18" t="n">
        <v>201</v>
      </c>
      <c r="B205" s="20" t="s">
        <v>1386</v>
      </c>
      <c r="C205" s="20" t="s">
        <v>1387</v>
      </c>
      <c r="D205" s="39" t="n">
        <v>250</v>
      </c>
      <c r="E205" s="72"/>
      <c r="F205" s="25"/>
      <c r="G205" s="72"/>
      <c r="H205" s="25"/>
    </row>
    <row r="206" customFormat="false" ht="33" hidden="false" customHeight="true" outlineLevel="0" collapsed="false">
      <c r="A206" s="18" t="n">
        <v>202</v>
      </c>
      <c r="B206" s="20" t="s">
        <v>1388</v>
      </c>
      <c r="C206" s="20" t="s">
        <v>1389</v>
      </c>
      <c r="D206" s="39" t="n">
        <v>2</v>
      </c>
      <c r="E206" s="72"/>
      <c r="F206" s="25"/>
      <c r="G206" s="72"/>
      <c r="H206" s="25"/>
    </row>
    <row r="207" s="40" customFormat="true" ht="33" hidden="false" customHeight="true" outlineLevel="0" collapsed="false">
      <c r="A207" s="18" t="n">
        <v>203</v>
      </c>
      <c r="B207" s="20" t="s">
        <v>1390</v>
      </c>
      <c r="C207" s="20" t="s">
        <v>1391</v>
      </c>
      <c r="D207" s="39" t="n">
        <v>335</v>
      </c>
      <c r="E207" s="72"/>
      <c r="F207" s="25"/>
      <c r="G207" s="72"/>
      <c r="H207" s="25"/>
    </row>
    <row r="208" customFormat="false" ht="33" hidden="false" customHeight="true" outlineLevel="0" collapsed="false">
      <c r="A208" s="18" t="n">
        <v>204</v>
      </c>
      <c r="B208" s="20" t="s">
        <v>1392</v>
      </c>
      <c r="C208" s="20" t="s">
        <v>1393</v>
      </c>
      <c r="D208" s="39" t="n">
        <v>1</v>
      </c>
      <c r="E208" s="72"/>
      <c r="F208" s="25"/>
      <c r="G208" s="72"/>
      <c r="H208" s="25"/>
    </row>
    <row r="209" customFormat="false" ht="33" hidden="false" customHeight="true" outlineLevel="0" collapsed="false">
      <c r="A209" s="18" t="n">
        <v>205</v>
      </c>
      <c r="B209" s="20" t="s">
        <v>1394</v>
      </c>
      <c r="C209" s="20" t="s">
        <v>1395</v>
      </c>
      <c r="D209" s="39" t="n">
        <v>3</v>
      </c>
      <c r="E209" s="72"/>
      <c r="F209" s="25"/>
      <c r="G209" s="72"/>
      <c r="H209" s="25"/>
    </row>
    <row r="210" customFormat="false" ht="33" hidden="false" customHeight="true" outlineLevel="0" collapsed="false">
      <c r="A210" s="18" t="n">
        <v>206</v>
      </c>
      <c r="B210" s="20" t="s">
        <v>1396</v>
      </c>
      <c r="C210" s="20" t="s">
        <v>1397</v>
      </c>
      <c r="D210" s="39" t="n">
        <v>72</v>
      </c>
      <c r="E210" s="72"/>
      <c r="F210" s="25"/>
      <c r="G210" s="72"/>
      <c r="H210" s="25"/>
    </row>
    <row r="211" customFormat="false" ht="33" hidden="false" customHeight="true" outlineLevel="0" collapsed="false">
      <c r="A211" s="18" t="n">
        <v>207</v>
      </c>
      <c r="B211" s="20" t="s">
        <v>1398</v>
      </c>
      <c r="C211" s="20" t="s">
        <v>1399</v>
      </c>
      <c r="D211" s="39" t="n">
        <v>75</v>
      </c>
      <c r="E211" s="72"/>
      <c r="F211" s="25"/>
      <c r="G211" s="72"/>
      <c r="H211" s="25"/>
    </row>
    <row r="212" customFormat="false" ht="33" hidden="false" customHeight="true" outlineLevel="0" collapsed="false">
      <c r="A212" s="18" t="n">
        <v>208</v>
      </c>
      <c r="B212" s="27" t="s">
        <v>1400</v>
      </c>
      <c r="C212" s="20" t="s">
        <v>1401</v>
      </c>
      <c r="D212" s="39" t="n">
        <v>10</v>
      </c>
      <c r="E212" s="72"/>
      <c r="F212" s="25"/>
      <c r="G212" s="72"/>
      <c r="H212" s="25"/>
    </row>
    <row r="213" customFormat="false" ht="33" hidden="false" customHeight="true" outlineLevel="0" collapsed="false">
      <c r="A213" s="18" t="n">
        <v>209</v>
      </c>
      <c r="B213" s="27" t="s">
        <v>1402</v>
      </c>
      <c r="C213" s="20" t="s">
        <v>1403</v>
      </c>
      <c r="D213" s="39" t="n">
        <v>6</v>
      </c>
      <c r="E213" s="72"/>
      <c r="F213" s="25"/>
      <c r="G213" s="72"/>
      <c r="H213" s="25"/>
    </row>
    <row r="214" s="40" customFormat="true" ht="33" hidden="false" customHeight="true" outlineLevel="0" collapsed="false">
      <c r="A214" s="18" t="n">
        <v>210</v>
      </c>
      <c r="B214" s="20" t="s">
        <v>1404</v>
      </c>
      <c r="C214" s="20" t="s">
        <v>1405</v>
      </c>
      <c r="D214" s="39" t="n">
        <v>1650</v>
      </c>
      <c r="E214" s="72"/>
      <c r="F214" s="25"/>
      <c r="G214" s="72"/>
      <c r="H214" s="25"/>
    </row>
    <row r="215" s="40" customFormat="true" ht="33" hidden="false" customHeight="true" outlineLevel="0" collapsed="false">
      <c r="A215" s="18" t="n">
        <v>211</v>
      </c>
      <c r="B215" s="20" t="s">
        <v>1406</v>
      </c>
      <c r="C215" s="20" t="s">
        <v>1407</v>
      </c>
      <c r="D215" s="39" t="n">
        <v>770</v>
      </c>
      <c r="E215" s="72"/>
      <c r="F215" s="25"/>
      <c r="G215" s="72"/>
      <c r="H215" s="25"/>
    </row>
    <row r="216" s="40" customFormat="true" ht="33" hidden="false" customHeight="true" outlineLevel="0" collapsed="false">
      <c r="A216" s="18" t="n">
        <v>212</v>
      </c>
      <c r="B216" s="20" t="s">
        <v>1408</v>
      </c>
      <c r="C216" s="20" t="s">
        <v>1409</v>
      </c>
      <c r="D216" s="39" t="n">
        <v>220</v>
      </c>
      <c r="E216" s="72"/>
      <c r="F216" s="25"/>
      <c r="G216" s="72"/>
      <c r="H216" s="25"/>
    </row>
    <row r="217" s="40" customFormat="true" ht="33" hidden="false" customHeight="true" outlineLevel="0" collapsed="false">
      <c r="A217" s="18" t="n">
        <v>213</v>
      </c>
      <c r="B217" s="92" t="s">
        <v>1410</v>
      </c>
      <c r="C217" s="20" t="s">
        <v>1411</v>
      </c>
      <c r="D217" s="39" t="n">
        <v>3</v>
      </c>
      <c r="E217" s="72"/>
      <c r="F217" s="25"/>
      <c r="G217" s="72"/>
      <c r="H217" s="25"/>
    </row>
    <row r="218" s="40" customFormat="true" ht="33" hidden="false" customHeight="true" outlineLevel="0" collapsed="false">
      <c r="A218" s="18" t="n">
        <v>214</v>
      </c>
      <c r="B218" s="92" t="s">
        <v>1412</v>
      </c>
      <c r="C218" s="20" t="s">
        <v>1413</v>
      </c>
      <c r="D218" s="39" t="n">
        <v>3</v>
      </c>
      <c r="E218" s="72"/>
      <c r="F218" s="25"/>
      <c r="G218" s="72"/>
      <c r="H218" s="25"/>
    </row>
    <row r="219" s="40" customFormat="true" ht="33" hidden="false" customHeight="true" outlineLevel="0" collapsed="false">
      <c r="A219" s="18" t="n">
        <v>215</v>
      </c>
      <c r="B219" s="92" t="s">
        <v>1414</v>
      </c>
      <c r="C219" s="20" t="s">
        <v>1415</v>
      </c>
      <c r="D219" s="39" t="n">
        <v>15</v>
      </c>
      <c r="E219" s="72"/>
      <c r="F219" s="25"/>
      <c r="G219" s="72"/>
      <c r="H219" s="25"/>
    </row>
    <row r="220" customFormat="false" ht="33" hidden="false" customHeight="true" outlineLevel="0" collapsed="false">
      <c r="A220" s="18" t="n">
        <v>216</v>
      </c>
      <c r="B220" s="20" t="s">
        <v>1416</v>
      </c>
      <c r="C220" s="20" t="s">
        <v>1417</v>
      </c>
      <c r="D220" s="39" t="n">
        <v>1</v>
      </c>
      <c r="E220" s="72"/>
      <c r="F220" s="25"/>
      <c r="G220" s="72"/>
      <c r="H220" s="25"/>
    </row>
    <row r="221" customFormat="false" ht="33" hidden="false" customHeight="true" outlineLevel="0" collapsed="false">
      <c r="A221" s="18" t="n">
        <v>217</v>
      </c>
      <c r="B221" s="20" t="s">
        <v>1418</v>
      </c>
      <c r="C221" s="20" t="s">
        <v>1419</v>
      </c>
      <c r="D221" s="39" t="n">
        <v>150</v>
      </c>
      <c r="E221" s="72"/>
      <c r="F221" s="25"/>
      <c r="G221" s="72"/>
      <c r="H221" s="25"/>
    </row>
    <row r="222" customFormat="false" ht="33" hidden="false" customHeight="true" outlineLevel="0" collapsed="false">
      <c r="A222" s="18" t="n">
        <v>218</v>
      </c>
      <c r="B222" s="20" t="s">
        <v>1420</v>
      </c>
      <c r="C222" s="20" t="s">
        <v>1421</v>
      </c>
      <c r="D222" s="39" t="n">
        <v>80</v>
      </c>
      <c r="E222" s="72"/>
      <c r="F222" s="25"/>
      <c r="G222" s="72"/>
      <c r="H222" s="25"/>
    </row>
    <row r="223" customFormat="false" ht="33" hidden="false" customHeight="true" outlineLevel="0" collapsed="false">
      <c r="A223" s="18" t="n">
        <v>219</v>
      </c>
      <c r="B223" s="20" t="s">
        <v>1422</v>
      </c>
      <c r="C223" s="20" t="s">
        <v>1423</v>
      </c>
      <c r="D223" s="39" t="n">
        <v>180</v>
      </c>
      <c r="E223" s="72"/>
      <c r="F223" s="25"/>
      <c r="G223" s="72"/>
      <c r="H223" s="25"/>
    </row>
    <row r="224" customFormat="false" ht="33" hidden="false" customHeight="true" outlineLevel="0" collapsed="false">
      <c r="A224" s="18" t="n">
        <v>220</v>
      </c>
      <c r="B224" s="20" t="s">
        <v>1424</v>
      </c>
      <c r="C224" s="20" t="s">
        <v>1425</v>
      </c>
      <c r="D224" s="39" t="n">
        <v>1</v>
      </c>
      <c r="E224" s="72"/>
      <c r="F224" s="25"/>
      <c r="G224" s="72"/>
      <c r="H224" s="25"/>
    </row>
    <row r="225" customFormat="false" ht="33" hidden="false" customHeight="true" outlineLevel="0" collapsed="false">
      <c r="A225" s="18" t="n">
        <v>221</v>
      </c>
      <c r="B225" s="20" t="s">
        <v>1426</v>
      </c>
      <c r="C225" s="20" t="s">
        <v>1427</v>
      </c>
      <c r="D225" s="39" t="n">
        <v>960</v>
      </c>
      <c r="E225" s="72"/>
      <c r="F225" s="25"/>
      <c r="G225" s="72"/>
      <c r="H225" s="25"/>
    </row>
    <row r="226" customFormat="false" ht="33" hidden="false" customHeight="true" outlineLevel="0" collapsed="false">
      <c r="A226" s="18" t="n">
        <v>222</v>
      </c>
      <c r="B226" s="20" t="s">
        <v>1428</v>
      </c>
      <c r="C226" s="20" t="s">
        <v>1429</v>
      </c>
      <c r="D226" s="39" t="n">
        <v>65</v>
      </c>
      <c r="E226" s="72"/>
      <c r="F226" s="25"/>
      <c r="G226" s="72"/>
      <c r="H226" s="25"/>
    </row>
    <row r="227" customFormat="false" ht="33" hidden="false" customHeight="true" outlineLevel="0" collapsed="false">
      <c r="A227" s="18" t="n">
        <v>223</v>
      </c>
      <c r="B227" s="20" t="s">
        <v>1430</v>
      </c>
      <c r="C227" s="20" t="s">
        <v>1431</v>
      </c>
      <c r="D227" s="39" t="n">
        <v>4800</v>
      </c>
      <c r="E227" s="72"/>
      <c r="F227" s="25"/>
      <c r="G227" s="72"/>
      <c r="H227" s="25"/>
    </row>
    <row r="228" customFormat="false" ht="33" hidden="false" customHeight="true" outlineLevel="0" collapsed="false">
      <c r="A228" s="18" t="n">
        <v>224</v>
      </c>
      <c r="B228" s="20" t="s">
        <v>1432</v>
      </c>
      <c r="C228" s="20" t="s">
        <v>1433</v>
      </c>
      <c r="D228" s="39" t="n">
        <v>10</v>
      </c>
      <c r="E228" s="72"/>
      <c r="F228" s="25"/>
      <c r="G228" s="72"/>
      <c r="H228" s="25"/>
    </row>
    <row r="229" customFormat="false" ht="33" hidden="false" customHeight="true" outlineLevel="0" collapsed="false">
      <c r="A229" s="18" t="n">
        <v>225</v>
      </c>
      <c r="B229" s="20" t="s">
        <v>1434</v>
      </c>
      <c r="C229" s="20" t="s">
        <v>1435</v>
      </c>
      <c r="D229" s="39" t="n">
        <v>35</v>
      </c>
      <c r="E229" s="72"/>
      <c r="F229" s="25"/>
      <c r="G229" s="72"/>
      <c r="H229" s="25"/>
    </row>
    <row r="230" customFormat="false" ht="33" hidden="false" customHeight="true" outlineLevel="0" collapsed="false">
      <c r="A230" s="18" t="n">
        <v>226</v>
      </c>
      <c r="B230" s="20" t="s">
        <v>1436</v>
      </c>
      <c r="C230" s="20" t="s">
        <v>1437</v>
      </c>
      <c r="D230" s="39" t="n">
        <v>12</v>
      </c>
      <c r="E230" s="72"/>
      <c r="F230" s="25"/>
      <c r="G230" s="72"/>
      <c r="H230" s="25"/>
    </row>
    <row r="231" customFormat="false" ht="33" hidden="false" customHeight="true" outlineLevel="0" collapsed="false">
      <c r="A231" s="18" t="n">
        <v>227</v>
      </c>
      <c r="B231" s="20" t="s">
        <v>1438</v>
      </c>
      <c r="C231" s="20" t="s">
        <v>1439</v>
      </c>
      <c r="D231" s="39" t="n">
        <v>80</v>
      </c>
      <c r="E231" s="72"/>
      <c r="F231" s="25"/>
      <c r="G231" s="72"/>
      <c r="H231" s="25"/>
    </row>
    <row r="232" customFormat="false" ht="33" hidden="false" customHeight="true" outlineLevel="0" collapsed="false">
      <c r="A232" s="18" t="n">
        <v>228</v>
      </c>
      <c r="B232" s="20" t="s">
        <v>1440</v>
      </c>
      <c r="C232" s="20" t="s">
        <v>1441</v>
      </c>
      <c r="D232" s="39" t="n">
        <v>50</v>
      </c>
      <c r="E232" s="72"/>
      <c r="F232" s="25"/>
      <c r="G232" s="72"/>
      <c r="H232" s="25"/>
    </row>
    <row r="233" customFormat="false" ht="33" hidden="false" customHeight="true" outlineLevel="0" collapsed="false">
      <c r="A233" s="18" t="n">
        <v>229</v>
      </c>
      <c r="B233" s="20" t="s">
        <v>1442</v>
      </c>
      <c r="C233" s="20" t="s">
        <v>1443</v>
      </c>
      <c r="D233" s="39" t="n">
        <v>2</v>
      </c>
      <c r="E233" s="72"/>
      <c r="F233" s="25"/>
      <c r="G233" s="72"/>
      <c r="H233" s="25"/>
    </row>
    <row r="234" customFormat="false" ht="33" hidden="false" customHeight="true" outlineLevel="0" collapsed="false">
      <c r="A234" s="18" t="n">
        <v>230</v>
      </c>
      <c r="B234" s="19" t="s">
        <v>1444</v>
      </c>
      <c r="C234" s="20" t="s">
        <v>1445</v>
      </c>
      <c r="D234" s="39" t="n">
        <v>1</v>
      </c>
      <c r="E234" s="72"/>
      <c r="F234" s="25"/>
      <c r="G234" s="72"/>
      <c r="H234" s="25"/>
    </row>
    <row r="235" customFormat="false" ht="33" hidden="false" customHeight="true" outlineLevel="0" collapsed="false">
      <c r="A235" s="18" t="n">
        <v>231</v>
      </c>
      <c r="B235" s="20" t="s">
        <v>1446</v>
      </c>
      <c r="C235" s="20" t="s">
        <v>1447</v>
      </c>
      <c r="D235" s="39" t="n">
        <v>125</v>
      </c>
      <c r="E235" s="72"/>
      <c r="F235" s="25"/>
      <c r="G235" s="72"/>
      <c r="H235" s="25"/>
    </row>
    <row r="236" customFormat="false" ht="33" hidden="false" customHeight="true" outlineLevel="0" collapsed="false">
      <c r="A236" s="18" t="n">
        <v>232</v>
      </c>
      <c r="B236" s="20" t="s">
        <v>1448</v>
      </c>
      <c r="C236" s="20" t="s">
        <v>1449</v>
      </c>
      <c r="D236" s="39" t="n">
        <v>52</v>
      </c>
      <c r="E236" s="72"/>
      <c r="F236" s="25"/>
      <c r="G236" s="72"/>
      <c r="H236" s="25"/>
    </row>
    <row r="237" s="40" customFormat="true" ht="33" hidden="false" customHeight="true" outlineLevel="0" collapsed="false">
      <c r="A237" s="18" t="n">
        <v>233</v>
      </c>
      <c r="B237" s="20" t="s">
        <v>1450</v>
      </c>
      <c r="C237" s="20" t="s">
        <v>1451</v>
      </c>
      <c r="D237" s="39" t="n">
        <v>135</v>
      </c>
      <c r="E237" s="72"/>
      <c r="F237" s="25"/>
      <c r="G237" s="72"/>
      <c r="H237" s="25"/>
    </row>
    <row r="238" s="40" customFormat="true" ht="33" hidden="false" customHeight="true" outlineLevel="0" collapsed="false">
      <c r="A238" s="18" t="n">
        <v>234</v>
      </c>
      <c r="B238" s="20" t="s">
        <v>1452</v>
      </c>
      <c r="C238" s="20" t="s">
        <v>1453</v>
      </c>
      <c r="D238" s="39" t="n">
        <v>40</v>
      </c>
      <c r="E238" s="72"/>
      <c r="F238" s="25"/>
      <c r="G238" s="72"/>
      <c r="H238" s="25"/>
    </row>
    <row r="239" s="40" customFormat="true" ht="33" hidden="false" customHeight="true" outlineLevel="0" collapsed="false">
      <c r="A239" s="18" t="n">
        <v>235</v>
      </c>
      <c r="B239" s="20" t="s">
        <v>1454</v>
      </c>
      <c r="C239" s="20" t="s">
        <v>1455</v>
      </c>
      <c r="D239" s="39" t="n">
        <v>2</v>
      </c>
      <c r="E239" s="72"/>
      <c r="F239" s="25"/>
      <c r="G239" s="72"/>
      <c r="H239" s="25"/>
    </row>
    <row r="240" s="40" customFormat="true" ht="39.95" hidden="false" customHeight="true" outlineLevel="0" collapsed="false">
      <c r="A240" s="18" t="n">
        <v>236</v>
      </c>
      <c r="B240" s="20" t="s">
        <v>1456</v>
      </c>
      <c r="C240" s="20" t="s">
        <v>1457</v>
      </c>
      <c r="D240" s="39" t="n">
        <v>140</v>
      </c>
      <c r="E240" s="72"/>
      <c r="F240" s="25"/>
      <c r="G240" s="72"/>
      <c r="H240" s="25"/>
    </row>
    <row r="241" s="40" customFormat="true" ht="39.95" hidden="false" customHeight="true" outlineLevel="0" collapsed="false">
      <c r="A241" s="18" t="n">
        <v>237</v>
      </c>
      <c r="B241" s="20" t="s">
        <v>1458</v>
      </c>
      <c r="C241" s="20" t="s">
        <v>1459</v>
      </c>
      <c r="D241" s="39" t="n">
        <v>3</v>
      </c>
      <c r="E241" s="72"/>
      <c r="F241" s="25"/>
      <c r="G241" s="72"/>
      <c r="H241" s="25"/>
    </row>
    <row r="242" s="40" customFormat="true" ht="39.95" hidden="false" customHeight="true" outlineLevel="0" collapsed="false">
      <c r="A242" s="18" t="n">
        <v>238</v>
      </c>
      <c r="B242" s="20" t="s">
        <v>1460</v>
      </c>
      <c r="C242" s="20" t="s">
        <v>1461</v>
      </c>
      <c r="D242" s="39" t="n">
        <v>15</v>
      </c>
      <c r="E242" s="72"/>
      <c r="F242" s="25"/>
      <c r="G242" s="72"/>
      <c r="H242" s="25"/>
    </row>
    <row r="243" customFormat="false" ht="33" hidden="false" customHeight="true" outlineLevel="0" collapsed="false">
      <c r="A243" s="18" t="n">
        <v>239</v>
      </c>
      <c r="B243" s="20" t="s">
        <v>1462</v>
      </c>
      <c r="C243" s="20" t="s">
        <v>1463</v>
      </c>
      <c r="D243" s="39" t="n">
        <v>15</v>
      </c>
      <c r="E243" s="72"/>
      <c r="F243" s="25"/>
      <c r="G243" s="72"/>
      <c r="H243" s="25"/>
    </row>
    <row r="244" customFormat="false" ht="33" hidden="false" customHeight="true" outlineLevel="0" collapsed="false">
      <c r="A244" s="18" t="n">
        <v>240</v>
      </c>
      <c r="B244" s="20" t="s">
        <v>1464</v>
      </c>
      <c r="C244" s="20" t="s">
        <v>1465</v>
      </c>
      <c r="D244" s="39" t="n">
        <v>1</v>
      </c>
      <c r="E244" s="72"/>
      <c r="F244" s="25"/>
      <c r="G244" s="72"/>
      <c r="H244" s="25"/>
    </row>
    <row r="245" customFormat="false" ht="33" hidden="false" customHeight="true" outlineLevel="0" collapsed="false">
      <c r="A245" s="18" t="n">
        <v>241</v>
      </c>
      <c r="B245" s="20" t="s">
        <v>1466</v>
      </c>
      <c r="C245" s="20" t="s">
        <v>1467</v>
      </c>
      <c r="D245" s="39" t="n">
        <v>740</v>
      </c>
      <c r="E245" s="72"/>
      <c r="F245" s="25"/>
      <c r="G245" s="72"/>
      <c r="H245" s="25"/>
    </row>
    <row r="246" customFormat="false" ht="33" hidden="false" customHeight="true" outlineLevel="0" collapsed="false">
      <c r="A246" s="18" t="n">
        <v>242</v>
      </c>
      <c r="B246" s="20" t="s">
        <v>1468</v>
      </c>
      <c r="C246" s="20" t="s">
        <v>1469</v>
      </c>
      <c r="D246" s="39" t="n">
        <v>90</v>
      </c>
      <c r="E246" s="72"/>
      <c r="F246" s="25"/>
      <c r="G246" s="72"/>
      <c r="H246" s="25"/>
    </row>
    <row r="247" customFormat="false" ht="33" hidden="false" customHeight="true" outlineLevel="0" collapsed="false">
      <c r="A247" s="18" t="n">
        <v>243</v>
      </c>
      <c r="B247" s="28" t="s">
        <v>1470</v>
      </c>
      <c r="C247" s="20" t="s">
        <v>1471</v>
      </c>
      <c r="D247" s="39" t="n">
        <v>310</v>
      </c>
      <c r="E247" s="72"/>
      <c r="F247" s="25"/>
      <c r="G247" s="72"/>
      <c r="H247" s="25"/>
    </row>
    <row r="248" customFormat="false" ht="33" hidden="false" customHeight="true" outlineLevel="0" collapsed="false">
      <c r="A248" s="18" t="n">
        <v>244</v>
      </c>
      <c r="B248" s="28" t="s">
        <v>1472</v>
      </c>
      <c r="C248" s="20" t="s">
        <v>1473</v>
      </c>
      <c r="D248" s="39" t="n">
        <v>85</v>
      </c>
      <c r="E248" s="72"/>
      <c r="F248" s="25"/>
      <c r="G248" s="72"/>
      <c r="H248" s="25"/>
    </row>
    <row r="249" s="40" customFormat="true" ht="33" hidden="false" customHeight="true" outlineLevel="0" collapsed="false">
      <c r="A249" s="18" t="n">
        <v>245</v>
      </c>
      <c r="B249" s="20" t="s">
        <v>1474</v>
      </c>
      <c r="C249" s="20" t="s">
        <v>1475</v>
      </c>
      <c r="D249" s="39" t="n">
        <v>15</v>
      </c>
      <c r="E249" s="72"/>
      <c r="F249" s="25"/>
      <c r="G249" s="72"/>
      <c r="H249" s="25"/>
    </row>
    <row r="250" customFormat="false" ht="33" hidden="false" customHeight="true" outlineLevel="0" collapsed="false">
      <c r="A250" s="18" t="n">
        <v>246</v>
      </c>
      <c r="B250" s="20" t="s">
        <v>1476</v>
      </c>
      <c r="C250" s="20" t="s">
        <v>1477</v>
      </c>
      <c r="D250" s="39" t="n">
        <v>40</v>
      </c>
      <c r="E250" s="72"/>
      <c r="F250" s="25"/>
      <c r="G250" s="72"/>
      <c r="H250" s="25"/>
    </row>
    <row r="251" customFormat="false" ht="33" hidden="false" customHeight="true" outlineLevel="0" collapsed="false">
      <c r="A251" s="18" t="n">
        <v>247</v>
      </c>
      <c r="B251" s="20" t="s">
        <v>1478</v>
      </c>
      <c r="C251" s="20" t="s">
        <v>1479</v>
      </c>
      <c r="D251" s="39" t="n">
        <v>2</v>
      </c>
      <c r="E251" s="72"/>
      <c r="F251" s="25"/>
      <c r="G251" s="72"/>
      <c r="H251" s="25"/>
    </row>
    <row r="252" customFormat="false" ht="33" hidden="false" customHeight="true" outlineLevel="0" collapsed="false">
      <c r="A252" s="18" t="n">
        <v>248</v>
      </c>
      <c r="B252" s="20" t="s">
        <v>1480</v>
      </c>
      <c r="C252" s="20" t="s">
        <v>1481</v>
      </c>
      <c r="D252" s="39" t="n">
        <v>1</v>
      </c>
      <c r="E252" s="72"/>
      <c r="F252" s="25"/>
      <c r="G252" s="72"/>
      <c r="H252" s="25"/>
    </row>
    <row r="253" customFormat="false" ht="33" hidden="false" customHeight="true" outlineLevel="0" collapsed="false">
      <c r="A253" s="18" t="n">
        <v>249</v>
      </c>
      <c r="B253" s="93" t="s">
        <v>1482</v>
      </c>
      <c r="C253" s="20" t="s">
        <v>1483</v>
      </c>
      <c r="D253" s="39" t="n">
        <v>5</v>
      </c>
      <c r="E253" s="72"/>
      <c r="F253" s="25"/>
      <c r="G253" s="72"/>
      <c r="H253" s="25"/>
    </row>
    <row r="254" customFormat="false" ht="33" hidden="false" customHeight="true" outlineLevel="0" collapsed="false">
      <c r="A254" s="18" t="n">
        <v>250</v>
      </c>
      <c r="B254" s="20" t="s">
        <v>1484</v>
      </c>
      <c r="C254" s="20" t="s">
        <v>1485</v>
      </c>
      <c r="D254" s="39" t="n">
        <v>420</v>
      </c>
      <c r="E254" s="72"/>
      <c r="F254" s="25"/>
      <c r="G254" s="72"/>
      <c r="H254" s="25"/>
    </row>
    <row r="255" customFormat="false" ht="33" hidden="false" customHeight="true" outlineLevel="0" collapsed="false">
      <c r="A255" s="18" t="n">
        <v>251</v>
      </c>
      <c r="B255" s="20" t="s">
        <v>1486</v>
      </c>
      <c r="C255" s="20" t="s">
        <v>1487</v>
      </c>
      <c r="D255" s="39" t="n">
        <v>85</v>
      </c>
      <c r="E255" s="72"/>
      <c r="F255" s="25"/>
      <c r="G255" s="72"/>
      <c r="H255" s="25"/>
    </row>
    <row r="256" customFormat="false" ht="33" hidden="false" customHeight="true" outlineLevel="0" collapsed="false">
      <c r="A256" s="18" t="n">
        <v>252</v>
      </c>
      <c r="B256" s="20" t="s">
        <v>1488</v>
      </c>
      <c r="C256" s="20" t="s">
        <v>1489</v>
      </c>
      <c r="D256" s="39" t="n">
        <v>22</v>
      </c>
      <c r="E256" s="72"/>
      <c r="F256" s="25"/>
      <c r="G256" s="72"/>
      <c r="H256" s="25"/>
    </row>
    <row r="257" customFormat="false" ht="33" hidden="false" customHeight="true" outlineLevel="0" collapsed="false">
      <c r="A257" s="18" t="n">
        <v>253</v>
      </c>
      <c r="B257" s="20" t="s">
        <v>1490</v>
      </c>
      <c r="C257" s="20" t="s">
        <v>1491</v>
      </c>
      <c r="D257" s="39" t="n">
        <v>6</v>
      </c>
      <c r="E257" s="72"/>
      <c r="F257" s="25"/>
      <c r="G257" s="72"/>
      <c r="H257" s="25"/>
    </row>
    <row r="258" customFormat="false" ht="33" hidden="false" customHeight="true" outlineLevel="0" collapsed="false">
      <c r="A258" s="18" t="n">
        <v>254</v>
      </c>
      <c r="B258" s="20" t="s">
        <v>1492</v>
      </c>
      <c r="C258" s="20" t="s">
        <v>1493</v>
      </c>
      <c r="D258" s="39" t="n">
        <v>25</v>
      </c>
      <c r="E258" s="72"/>
      <c r="F258" s="25"/>
      <c r="G258" s="72"/>
      <c r="H258" s="25"/>
    </row>
    <row r="259" customFormat="false" ht="33" hidden="false" customHeight="true" outlineLevel="0" collapsed="false">
      <c r="A259" s="18" t="n">
        <v>255</v>
      </c>
      <c r="B259" s="20" t="s">
        <v>1494</v>
      </c>
      <c r="C259" s="20" t="s">
        <v>1495</v>
      </c>
      <c r="D259" s="39" t="n">
        <v>40</v>
      </c>
      <c r="E259" s="72"/>
      <c r="F259" s="25"/>
      <c r="G259" s="72"/>
      <c r="H259" s="25"/>
    </row>
    <row r="260" customFormat="false" ht="33" hidden="false" customHeight="true" outlineLevel="0" collapsed="false">
      <c r="A260" s="18" t="n">
        <v>256</v>
      </c>
      <c r="B260" s="20" t="s">
        <v>1496</v>
      </c>
      <c r="C260" s="20" t="s">
        <v>1497</v>
      </c>
      <c r="D260" s="39" t="n">
        <v>1020</v>
      </c>
      <c r="E260" s="72"/>
      <c r="F260" s="25"/>
      <c r="G260" s="72"/>
      <c r="H260" s="25"/>
    </row>
    <row r="261" customFormat="false" ht="33" hidden="false" customHeight="true" outlineLevel="0" collapsed="false">
      <c r="A261" s="18" t="n">
        <v>257</v>
      </c>
      <c r="B261" s="29" t="s">
        <v>1498</v>
      </c>
      <c r="C261" s="20" t="s">
        <v>1499</v>
      </c>
      <c r="D261" s="39" t="n">
        <v>12</v>
      </c>
      <c r="E261" s="72"/>
      <c r="F261" s="25"/>
      <c r="G261" s="72"/>
      <c r="H261" s="25"/>
    </row>
    <row r="262" customFormat="false" ht="33" hidden="false" customHeight="true" outlineLevel="0" collapsed="false">
      <c r="A262" s="18" t="n">
        <v>258</v>
      </c>
      <c r="B262" s="20" t="s">
        <v>1500</v>
      </c>
      <c r="C262" s="20" t="s">
        <v>1501</v>
      </c>
      <c r="D262" s="39" t="n">
        <v>10</v>
      </c>
      <c r="E262" s="72"/>
      <c r="F262" s="25"/>
      <c r="G262" s="72"/>
      <c r="H262" s="25"/>
    </row>
    <row r="263" customFormat="false" ht="33" hidden="false" customHeight="true" outlineLevel="0" collapsed="false">
      <c r="A263" s="18" t="n">
        <v>259</v>
      </c>
      <c r="B263" s="20" t="s">
        <v>1502</v>
      </c>
      <c r="C263" s="20" t="s">
        <v>1503</v>
      </c>
      <c r="D263" s="39" t="n">
        <v>2</v>
      </c>
      <c r="E263" s="72"/>
      <c r="F263" s="25"/>
      <c r="G263" s="72"/>
      <c r="H263" s="25"/>
    </row>
    <row r="264" customFormat="false" ht="33" hidden="false" customHeight="true" outlineLevel="0" collapsed="false">
      <c r="A264" s="18" t="n">
        <v>260</v>
      </c>
      <c r="B264" s="20" t="s">
        <v>1504</v>
      </c>
      <c r="C264" s="20" t="s">
        <v>1505</v>
      </c>
      <c r="D264" s="39" t="n">
        <v>115</v>
      </c>
      <c r="E264" s="72"/>
      <c r="F264" s="25"/>
      <c r="G264" s="72"/>
      <c r="H264" s="25"/>
    </row>
    <row r="265" customFormat="false" ht="33" hidden="false" customHeight="true" outlineLevel="0" collapsed="false">
      <c r="A265" s="18" t="n">
        <v>261</v>
      </c>
      <c r="B265" s="20" t="s">
        <v>1506</v>
      </c>
      <c r="C265" s="20" t="s">
        <v>1507</v>
      </c>
      <c r="D265" s="39" t="n">
        <v>2</v>
      </c>
      <c r="E265" s="72"/>
      <c r="F265" s="25"/>
      <c r="G265" s="72"/>
      <c r="H265" s="25"/>
    </row>
    <row r="266" customFormat="false" ht="33" hidden="false" customHeight="true" outlineLevel="0" collapsed="false">
      <c r="A266" s="18" t="n">
        <v>262</v>
      </c>
      <c r="B266" s="20" t="s">
        <v>1508</v>
      </c>
      <c r="C266" s="20" t="s">
        <v>1509</v>
      </c>
      <c r="D266" s="39" t="n">
        <v>565</v>
      </c>
      <c r="E266" s="72"/>
      <c r="F266" s="25"/>
      <c r="G266" s="72"/>
      <c r="H266" s="25"/>
    </row>
    <row r="267" customFormat="false" ht="33" hidden="false" customHeight="true" outlineLevel="0" collapsed="false">
      <c r="A267" s="18" t="n">
        <v>263</v>
      </c>
      <c r="B267" s="20" t="s">
        <v>1510</v>
      </c>
      <c r="C267" s="20" t="s">
        <v>1511</v>
      </c>
      <c r="D267" s="39" t="n">
        <v>70</v>
      </c>
      <c r="E267" s="72"/>
      <c r="F267" s="25"/>
      <c r="G267" s="72"/>
      <c r="H267" s="25"/>
    </row>
    <row r="268" customFormat="false" ht="33" hidden="false" customHeight="true" outlineLevel="0" collapsed="false">
      <c r="A268" s="18" t="n">
        <v>264</v>
      </c>
      <c r="B268" s="20" t="s">
        <v>1512</v>
      </c>
      <c r="C268" s="20" t="s">
        <v>1513</v>
      </c>
      <c r="D268" s="39" t="n">
        <v>10</v>
      </c>
      <c r="E268" s="72"/>
      <c r="F268" s="25"/>
      <c r="G268" s="72"/>
      <c r="H268" s="25"/>
    </row>
    <row r="269" s="47" customFormat="true" ht="33" hidden="false" customHeight="true" outlineLevel="0" collapsed="false">
      <c r="A269" s="18" t="n">
        <v>265</v>
      </c>
      <c r="B269" s="29" t="s">
        <v>1514</v>
      </c>
      <c r="C269" s="20" t="s">
        <v>1515</v>
      </c>
      <c r="D269" s="39" t="n">
        <v>30</v>
      </c>
      <c r="E269" s="72"/>
      <c r="F269" s="25"/>
      <c r="G269" s="72"/>
      <c r="H269" s="25"/>
    </row>
    <row r="270" customFormat="false" ht="33" hidden="false" customHeight="true" outlineLevel="0" collapsed="false">
      <c r="A270" s="18" t="n">
        <v>266</v>
      </c>
      <c r="B270" s="20" t="s">
        <v>1516</v>
      </c>
      <c r="C270" s="20" t="s">
        <v>1517</v>
      </c>
      <c r="D270" s="39" t="n">
        <v>2</v>
      </c>
      <c r="E270" s="72"/>
      <c r="F270" s="25"/>
      <c r="G270" s="72"/>
      <c r="H270" s="25"/>
    </row>
    <row r="271" customFormat="false" ht="33" hidden="false" customHeight="true" outlineLevel="0" collapsed="false">
      <c r="A271" s="18" t="n">
        <v>267</v>
      </c>
      <c r="B271" s="20" t="s">
        <v>1518</v>
      </c>
      <c r="C271" s="20" t="s">
        <v>1519</v>
      </c>
      <c r="D271" s="39" t="n">
        <v>2</v>
      </c>
      <c r="E271" s="72"/>
      <c r="F271" s="25"/>
      <c r="G271" s="72"/>
      <c r="H271" s="25"/>
    </row>
    <row r="272" customFormat="false" ht="33" hidden="false" customHeight="true" outlineLevel="0" collapsed="false">
      <c r="A272" s="18" t="n">
        <v>268</v>
      </c>
      <c r="B272" s="44" t="s">
        <v>1520</v>
      </c>
      <c r="C272" s="20" t="s">
        <v>1521</v>
      </c>
      <c r="D272" s="39" t="n">
        <v>615</v>
      </c>
      <c r="E272" s="72"/>
      <c r="F272" s="25"/>
      <c r="G272" s="72"/>
      <c r="H272" s="25"/>
    </row>
    <row r="273" customFormat="false" ht="33" hidden="false" customHeight="true" outlineLevel="0" collapsed="false">
      <c r="A273" s="18" t="n">
        <v>269</v>
      </c>
      <c r="B273" s="44" t="s">
        <v>1522</v>
      </c>
      <c r="C273" s="20" t="s">
        <v>1523</v>
      </c>
      <c r="D273" s="39" t="n">
        <v>425</v>
      </c>
      <c r="E273" s="72"/>
      <c r="F273" s="25"/>
      <c r="G273" s="72"/>
      <c r="H273" s="25"/>
    </row>
    <row r="274" customFormat="false" ht="33" hidden="false" customHeight="true" outlineLevel="0" collapsed="false">
      <c r="A274" s="18" t="n">
        <v>270</v>
      </c>
      <c r="B274" s="44" t="s">
        <v>1524</v>
      </c>
      <c r="C274" s="20" t="s">
        <v>1525</v>
      </c>
      <c r="D274" s="39" t="n">
        <v>5</v>
      </c>
      <c r="E274" s="72"/>
      <c r="F274" s="25"/>
      <c r="G274" s="72"/>
      <c r="H274" s="25"/>
    </row>
    <row r="275" customFormat="false" ht="33" hidden="false" customHeight="true" outlineLevel="0" collapsed="false">
      <c r="A275" s="18" t="n">
        <v>271</v>
      </c>
      <c r="B275" s="44" t="s">
        <v>1526</v>
      </c>
      <c r="C275" s="20" t="s">
        <v>1527</v>
      </c>
      <c r="D275" s="39" t="n">
        <v>10</v>
      </c>
      <c r="E275" s="72"/>
      <c r="F275" s="25"/>
      <c r="G275" s="72"/>
      <c r="H275" s="25"/>
    </row>
    <row r="276" customFormat="false" ht="33" hidden="false" customHeight="true" outlineLevel="0" collapsed="false">
      <c r="A276" s="18" t="n">
        <v>272</v>
      </c>
      <c r="B276" s="44" t="s">
        <v>1528</v>
      </c>
      <c r="C276" s="20" t="s">
        <v>1529</v>
      </c>
      <c r="D276" s="39" t="n">
        <v>5</v>
      </c>
      <c r="E276" s="72"/>
      <c r="F276" s="25"/>
      <c r="G276" s="72"/>
      <c r="H276" s="25"/>
    </row>
    <row r="277" customFormat="false" ht="33" hidden="false" customHeight="true" outlineLevel="0" collapsed="false">
      <c r="A277" s="18" t="n">
        <v>273</v>
      </c>
      <c r="B277" s="20" t="s">
        <v>1530</v>
      </c>
      <c r="C277" s="20" t="s">
        <v>1531</v>
      </c>
      <c r="D277" s="39" t="n">
        <v>6</v>
      </c>
      <c r="E277" s="72"/>
      <c r="F277" s="25"/>
      <c r="G277" s="72"/>
      <c r="H277" s="25"/>
    </row>
    <row r="278" customFormat="false" ht="33" hidden="false" customHeight="true" outlineLevel="0" collapsed="false">
      <c r="A278" s="18" t="n">
        <v>274</v>
      </c>
      <c r="B278" s="20" t="s">
        <v>1532</v>
      </c>
      <c r="C278" s="20" t="s">
        <v>1533</v>
      </c>
      <c r="D278" s="39" t="n">
        <v>65</v>
      </c>
      <c r="E278" s="72"/>
      <c r="F278" s="25"/>
      <c r="G278" s="72"/>
      <c r="H278" s="25"/>
    </row>
    <row r="279" customFormat="false" ht="33" hidden="false" customHeight="true" outlineLevel="0" collapsed="false">
      <c r="A279" s="18" t="n">
        <v>275</v>
      </c>
      <c r="B279" s="20" t="s">
        <v>1534</v>
      </c>
      <c r="C279" s="20" t="s">
        <v>1535</v>
      </c>
      <c r="D279" s="39" t="n">
        <v>5</v>
      </c>
      <c r="E279" s="72"/>
      <c r="F279" s="25"/>
      <c r="G279" s="72"/>
      <c r="H279" s="25"/>
    </row>
    <row r="280" customFormat="false" ht="33" hidden="false" customHeight="true" outlineLevel="0" collapsed="false">
      <c r="A280" s="18" t="n">
        <v>276</v>
      </c>
      <c r="B280" s="44" t="s">
        <v>1536</v>
      </c>
      <c r="C280" s="20" t="s">
        <v>1537</v>
      </c>
      <c r="D280" s="39" t="n">
        <v>4</v>
      </c>
      <c r="E280" s="72"/>
      <c r="F280" s="25"/>
      <c r="G280" s="72"/>
      <c r="H280" s="25"/>
    </row>
    <row r="281" customFormat="false" ht="33" hidden="false" customHeight="true" outlineLevel="0" collapsed="false">
      <c r="A281" s="18" t="n">
        <v>277</v>
      </c>
      <c r="B281" s="44" t="s">
        <v>1538</v>
      </c>
      <c r="C281" s="20" t="s">
        <v>1539</v>
      </c>
      <c r="D281" s="39" t="n">
        <v>3</v>
      </c>
      <c r="E281" s="72"/>
      <c r="F281" s="25"/>
      <c r="G281" s="72"/>
      <c r="H281" s="25"/>
    </row>
    <row r="282" customFormat="false" ht="33" hidden="false" customHeight="true" outlineLevel="0" collapsed="false">
      <c r="A282" s="18" t="n">
        <v>278</v>
      </c>
      <c r="B282" s="20" t="s">
        <v>1540</v>
      </c>
      <c r="C282" s="20" t="s">
        <v>1541</v>
      </c>
      <c r="D282" s="39" t="n">
        <v>180</v>
      </c>
      <c r="E282" s="72"/>
      <c r="F282" s="25"/>
      <c r="G282" s="72"/>
      <c r="H282" s="25"/>
    </row>
    <row r="283" customFormat="false" ht="33" hidden="false" customHeight="true" outlineLevel="0" collapsed="false">
      <c r="A283" s="18" t="n">
        <v>279</v>
      </c>
      <c r="B283" s="20" t="s">
        <v>1542</v>
      </c>
      <c r="C283" s="20" t="s">
        <v>1543</v>
      </c>
      <c r="D283" s="39" t="n">
        <v>6</v>
      </c>
      <c r="E283" s="72"/>
      <c r="F283" s="25"/>
      <c r="G283" s="72"/>
      <c r="H283" s="25"/>
    </row>
    <row r="284" customFormat="false" ht="33" hidden="false" customHeight="true" outlineLevel="0" collapsed="false">
      <c r="A284" s="18" t="n">
        <v>280</v>
      </c>
      <c r="B284" s="20" t="s">
        <v>1544</v>
      </c>
      <c r="C284" s="20" t="s">
        <v>1545</v>
      </c>
      <c r="D284" s="39" t="n">
        <v>105</v>
      </c>
      <c r="E284" s="72"/>
      <c r="F284" s="25"/>
      <c r="G284" s="72"/>
      <c r="H284" s="25"/>
    </row>
    <row r="285" customFormat="false" ht="33" hidden="false" customHeight="true" outlineLevel="0" collapsed="false">
      <c r="A285" s="18" t="n">
        <v>281</v>
      </c>
      <c r="B285" s="20" t="s">
        <v>1546</v>
      </c>
      <c r="C285" s="20" t="s">
        <v>1547</v>
      </c>
      <c r="D285" s="39" t="n">
        <v>15</v>
      </c>
      <c r="E285" s="72"/>
      <c r="F285" s="25"/>
      <c r="G285" s="72"/>
      <c r="H285" s="25"/>
    </row>
    <row r="286" customFormat="false" ht="33" hidden="false" customHeight="true" outlineLevel="0" collapsed="false">
      <c r="A286" s="18" t="n">
        <v>282</v>
      </c>
      <c r="B286" s="20" t="s">
        <v>1548</v>
      </c>
      <c r="C286" s="20" t="s">
        <v>1549</v>
      </c>
      <c r="D286" s="39" t="n">
        <v>15</v>
      </c>
      <c r="E286" s="72"/>
      <c r="F286" s="25"/>
      <c r="G286" s="72"/>
      <c r="H286" s="25"/>
    </row>
    <row r="287" customFormat="false" ht="33" hidden="false" customHeight="true" outlineLevel="0" collapsed="false">
      <c r="A287" s="18" t="n">
        <v>283</v>
      </c>
      <c r="B287" s="20" t="s">
        <v>1550</v>
      </c>
      <c r="C287" s="20" t="s">
        <v>1551</v>
      </c>
      <c r="D287" s="39" t="n">
        <v>1</v>
      </c>
      <c r="E287" s="72"/>
      <c r="F287" s="25"/>
      <c r="G287" s="72"/>
      <c r="H287" s="25"/>
    </row>
    <row r="288" customFormat="false" ht="33" hidden="false" customHeight="true" outlineLevel="0" collapsed="false">
      <c r="A288" s="18" t="n">
        <v>284</v>
      </c>
      <c r="B288" s="20" t="s">
        <v>1552</v>
      </c>
      <c r="C288" s="20" t="s">
        <v>1553</v>
      </c>
      <c r="D288" s="39" t="n">
        <v>45</v>
      </c>
      <c r="E288" s="72"/>
      <c r="F288" s="25"/>
      <c r="G288" s="72"/>
      <c r="H288" s="25"/>
    </row>
    <row r="289" s="40" customFormat="true" ht="33" hidden="false" customHeight="true" outlineLevel="0" collapsed="false">
      <c r="A289" s="18" t="n">
        <v>285</v>
      </c>
      <c r="B289" s="20" t="s">
        <v>1554</v>
      </c>
      <c r="C289" s="20" t="s">
        <v>1555</v>
      </c>
      <c r="D289" s="39" t="n">
        <v>295</v>
      </c>
      <c r="E289" s="72"/>
      <c r="F289" s="25"/>
      <c r="G289" s="72"/>
      <c r="H289" s="25"/>
    </row>
    <row r="290" s="40" customFormat="true" ht="33" hidden="false" customHeight="true" outlineLevel="0" collapsed="false">
      <c r="A290" s="18" t="n">
        <v>286</v>
      </c>
      <c r="B290" s="20" t="s">
        <v>1556</v>
      </c>
      <c r="C290" s="20" t="s">
        <v>1557</v>
      </c>
      <c r="D290" s="39" t="n">
        <v>2</v>
      </c>
      <c r="E290" s="72"/>
      <c r="F290" s="25"/>
      <c r="G290" s="72"/>
      <c r="H290" s="25"/>
    </row>
    <row r="291" customFormat="false" ht="33" hidden="false" customHeight="true" outlineLevel="0" collapsed="false">
      <c r="A291" s="18" t="n">
        <v>287</v>
      </c>
      <c r="B291" s="20" t="s">
        <v>1558</v>
      </c>
      <c r="C291" s="20" t="s">
        <v>1559</v>
      </c>
      <c r="D291" s="39" t="n">
        <v>3</v>
      </c>
      <c r="E291" s="72"/>
      <c r="F291" s="25"/>
      <c r="G291" s="72"/>
      <c r="H291" s="25"/>
    </row>
    <row r="292" customFormat="false" ht="33" hidden="false" customHeight="true" outlineLevel="0" collapsed="false">
      <c r="A292" s="18" t="n">
        <v>288</v>
      </c>
      <c r="B292" s="20" t="s">
        <v>1560</v>
      </c>
      <c r="C292" s="20" t="s">
        <v>1561</v>
      </c>
      <c r="D292" s="39" t="n">
        <v>3</v>
      </c>
      <c r="E292" s="72"/>
      <c r="F292" s="25"/>
      <c r="G292" s="72"/>
      <c r="H292" s="25"/>
    </row>
    <row r="293" customFormat="false" ht="33" hidden="false" customHeight="true" outlineLevel="0" collapsed="false">
      <c r="A293" s="18" t="n">
        <v>289</v>
      </c>
      <c r="B293" s="20" t="s">
        <v>1562</v>
      </c>
      <c r="C293" s="20" t="s">
        <v>1563</v>
      </c>
      <c r="D293" s="39" t="n">
        <v>35</v>
      </c>
      <c r="E293" s="72"/>
      <c r="F293" s="25"/>
      <c r="G293" s="72"/>
      <c r="H293" s="25"/>
    </row>
    <row r="294" customFormat="false" ht="33" hidden="false" customHeight="true" outlineLevel="0" collapsed="false">
      <c r="A294" s="18" t="n">
        <v>290</v>
      </c>
      <c r="B294" s="20" t="s">
        <v>1564</v>
      </c>
      <c r="C294" s="20" t="s">
        <v>1565</v>
      </c>
      <c r="D294" s="39" t="n">
        <v>55</v>
      </c>
      <c r="E294" s="72"/>
      <c r="F294" s="25"/>
      <c r="G294" s="72"/>
      <c r="H294" s="25"/>
    </row>
    <row r="295" customFormat="false" ht="33" hidden="false" customHeight="true" outlineLevel="0" collapsed="false">
      <c r="A295" s="18" t="n">
        <v>291</v>
      </c>
      <c r="B295" s="20" t="s">
        <v>1566</v>
      </c>
      <c r="C295" s="20" t="s">
        <v>1567</v>
      </c>
      <c r="D295" s="39" t="n">
        <v>15</v>
      </c>
      <c r="E295" s="72"/>
      <c r="F295" s="25"/>
      <c r="G295" s="72"/>
      <c r="H295" s="25"/>
    </row>
    <row r="296" customFormat="false" ht="33" hidden="false" customHeight="true" outlineLevel="0" collapsed="false">
      <c r="A296" s="18" t="n">
        <v>292</v>
      </c>
      <c r="B296" s="20" t="s">
        <v>1568</v>
      </c>
      <c r="C296" s="20" t="s">
        <v>1569</v>
      </c>
      <c r="D296" s="39" t="n">
        <v>62</v>
      </c>
      <c r="E296" s="72"/>
      <c r="F296" s="25"/>
      <c r="G296" s="72"/>
      <c r="H296" s="25"/>
    </row>
    <row r="297" customFormat="false" ht="33" hidden="false" customHeight="true" outlineLevel="0" collapsed="false">
      <c r="A297" s="18" t="n">
        <v>293</v>
      </c>
      <c r="B297" s="20" t="s">
        <v>1570</v>
      </c>
      <c r="C297" s="20" t="s">
        <v>1571</v>
      </c>
      <c r="D297" s="39" t="n">
        <v>25</v>
      </c>
      <c r="E297" s="72"/>
      <c r="F297" s="25"/>
      <c r="G297" s="72"/>
      <c r="H297" s="25"/>
    </row>
    <row r="298" customFormat="false" ht="33" hidden="false" customHeight="true" outlineLevel="0" collapsed="false">
      <c r="A298" s="32"/>
      <c r="B298" s="33"/>
      <c r="C298" s="34"/>
      <c r="D298" s="34"/>
      <c r="E298" s="38" t="s">
        <v>330</v>
      </c>
      <c r="F298" s="36" t="n">
        <f aca="false">SUM(F5:F297)</f>
        <v>0</v>
      </c>
      <c r="G298" s="37"/>
      <c r="H298" s="38"/>
    </row>
    <row r="299" customFormat="false" ht="33" hidden="false" customHeight="true" outlineLevel="0" collapsed="false">
      <c r="A299" s="32"/>
      <c r="B299" s="94" t="s">
        <v>1572</v>
      </c>
      <c r="C299" s="34"/>
      <c r="D299" s="34"/>
      <c r="E299" s="38"/>
      <c r="F299" s="36"/>
      <c r="G299" s="37"/>
      <c r="H299" s="38"/>
    </row>
    <row r="300" customFormat="false" ht="78" hidden="false" customHeight="true" outlineLevel="0" collapsed="false">
      <c r="A300" s="32"/>
      <c r="B300" s="94" t="s">
        <v>1573</v>
      </c>
      <c r="C300" s="34"/>
      <c r="D300" s="34"/>
      <c r="E300" s="38"/>
      <c r="F300" s="36"/>
      <c r="G300" s="37"/>
      <c r="H300" s="38"/>
    </row>
  </sheetData>
  <autoFilter ref="G1:G307"/>
  <mergeCells count="2">
    <mergeCell ref="F1:H1"/>
    <mergeCell ref="B4:H4"/>
  </mergeCells>
  <conditionalFormatting sqref="E5:E297 G5:G297">
    <cfRule type="expression" priority="2" aboveAverage="0" equalAverage="0" bottom="0" percent="0" rank="0" text="" dxfId="15">
      <formula>$O5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2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" activeCellId="0" sqref="F1:H1"/>
    </sheetView>
  </sheetViews>
  <sheetFormatPr defaultColWidth="11.28125" defaultRowHeight="13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6.99"/>
    <col collapsed="false" customWidth="true" hidden="false" outlineLevel="0" max="3" min="3" style="2" width="47.56"/>
    <col collapsed="false" customWidth="true" hidden="false" outlineLevel="0" max="4" min="4" style="2" width="13.28"/>
    <col collapsed="false" customWidth="true" hidden="false" outlineLevel="0" max="5" min="5" style="4" width="17.85"/>
    <col collapsed="false" customWidth="true" hidden="false" outlineLevel="0" max="6" min="6" style="4" width="18.56"/>
    <col collapsed="false" customWidth="true" hidden="false" outlineLevel="0" max="7" min="7" style="47" width="14.28"/>
    <col collapsed="false" customWidth="true" hidden="false" outlineLevel="0" max="8" min="8" style="4" width="19.56"/>
    <col collapsed="false" customWidth="false" hidden="false" outlineLevel="0" max="257" min="9" style="2" width="11.28"/>
  </cols>
  <sheetData>
    <row r="1" customFormat="false" ht="13.35" hidden="false" customHeight="true" outlineLevel="0" collapsed="false">
      <c r="B1" s="5"/>
      <c r="C1" s="6"/>
      <c r="D1" s="6"/>
      <c r="E1" s="9"/>
      <c r="F1" s="8" t="s">
        <v>1574</v>
      </c>
      <c r="G1" s="8"/>
      <c r="H1" s="8"/>
    </row>
    <row r="2" customFormat="false" ht="13.15" hidden="false" customHeight="true" outlineLevel="0" collapsed="false">
      <c r="B2" s="6"/>
      <c r="C2" s="6"/>
      <c r="D2" s="6"/>
      <c r="E2" s="9"/>
      <c r="F2" s="9"/>
      <c r="G2" s="48"/>
      <c r="H2" s="9"/>
    </row>
    <row r="3" customFormat="false" ht="32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49" t="s">
        <v>7</v>
      </c>
      <c r="H3" s="13" t="s">
        <v>8</v>
      </c>
    </row>
    <row r="4" customFormat="false" ht="12.75" hidden="false" customHeight="true" outlineLevel="0" collapsed="false">
      <c r="A4" s="15"/>
      <c r="B4" s="16" t="s">
        <v>1575</v>
      </c>
      <c r="C4" s="16"/>
      <c r="D4" s="16"/>
      <c r="E4" s="16"/>
      <c r="F4" s="16"/>
      <c r="G4" s="16"/>
      <c r="H4" s="16"/>
    </row>
    <row r="5" customFormat="false" ht="34.9" hidden="false" customHeight="true" outlineLevel="0" collapsed="false">
      <c r="A5" s="71" t="n">
        <v>1</v>
      </c>
      <c r="B5" s="73" t="s">
        <v>1576</v>
      </c>
      <c r="C5" s="73" t="s">
        <v>1577</v>
      </c>
      <c r="D5" s="51" t="n">
        <v>8</v>
      </c>
      <c r="E5" s="95"/>
      <c r="F5" s="96"/>
      <c r="G5" s="95"/>
      <c r="H5" s="96"/>
    </row>
    <row r="6" customFormat="false" ht="45" hidden="false" customHeight="true" outlineLevel="0" collapsed="false">
      <c r="A6" s="71" t="n">
        <v>2</v>
      </c>
      <c r="B6" s="73" t="s">
        <v>1578</v>
      </c>
      <c r="C6" s="73" t="s">
        <v>1579</v>
      </c>
      <c r="D6" s="51" t="n">
        <v>10</v>
      </c>
      <c r="E6" s="95"/>
      <c r="F6" s="96"/>
      <c r="G6" s="95"/>
      <c r="H6" s="96"/>
    </row>
    <row r="7" customFormat="false" ht="45" hidden="false" customHeight="true" outlineLevel="0" collapsed="false">
      <c r="A7" s="71" t="n">
        <v>3</v>
      </c>
      <c r="B7" s="73" t="s">
        <v>1580</v>
      </c>
      <c r="C7" s="73" t="s">
        <v>1580</v>
      </c>
      <c r="D7" s="51" t="n">
        <v>2</v>
      </c>
      <c r="E7" s="95"/>
      <c r="F7" s="96"/>
      <c r="G7" s="95"/>
      <c r="H7" s="96"/>
    </row>
    <row r="8" s="47" customFormat="true" ht="45" hidden="false" customHeight="true" outlineLevel="0" collapsed="false">
      <c r="A8" s="71" t="n">
        <v>4</v>
      </c>
      <c r="B8" s="79" t="s">
        <v>1581</v>
      </c>
      <c r="C8" s="79" t="s">
        <v>1582</v>
      </c>
      <c r="D8" s="51" t="n">
        <v>20</v>
      </c>
      <c r="E8" s="95"/>
      <c r="F8" s="96"/>
      <c r="G8" s="95"/>
      <c r="H8" s="96"/>
    </row>
    <row r="9" customFormat="false" ht="45" hidden="false" customHeight="true" outlineLevel="0" collapsed="false">
      <c r="A9" s="71" t="n">
        <v>5</v>
      </c>
      <c r="B9" s="73" t="s">
        <v>1583</v>
      </c>
      <c r="C9" s="73" t="s">
        <v>1584</v>
      </c>
      <c r="D9" s="51" t="n">
        <v>2</v>
      </c>
      <c r="E9" s="95"/>
      <c r="F9" s="96"/>
      <c r="G9" s="95"/>
      <c r="H9" s="96"/>
    </row>
    <row r="10" customFormat="false" ht="45" hidden="false" customHeight="true" outlineLevel="0" collapsed="false">
      <c r="A10" s="71" t="n">
        <v>6</v>
      </c>
      <c r="B10" s="73" t="s">
        <v>1585</v>
      </c>
      <c r="C10" s="73" t="s">
        <v>1585</v>
      </c>
      <c r="D10" s="51" t="n">
        <v>2</v>
      </c>
      <c r="E10" s="95"/>
      <c r="F10" s="96"/>
      <c r="G10" s="95"/>
      <c r="H10" s="96"/>
    </row>
    <row r="11" customFormat="false" ht="45" hidden="false" customHeight="true" outlineLevel="0" collapsed="false">
      <c r="A11" s="71" t="n">
        <v>7</v>
      </c>
      <c r="B11" s="73" t="s">
        <v>1586</v>
      </c>
      <c r="C11" s="73" t="s">
        <v>1587</v>
      </c>
      <c r="D11" s="51" t="n">
        <v>2</v>
      </c>
      <c r="E11" s="95"/>
      <c r="F11" s="96"/>
      <c r="G11" s="95"/>
      <c r="H11" s="96"/>
    </row>
    <row r="12" customFormat="false" ht="45" hidden="false" customHeight="true" outlineLevel="0" collapsed="false">
      <c r="A12" s="71" t="n">
        <v>8</v>
      </c>
      <c r="B12" s="73" t="s">
        <v>1588</v>
      </c>
      <c r="C12" s="73" t="s">
        <v>1589</v>
      </c>
      <c r="D12" s="39" t="n">
        <v>1</v>
      </c>
      <c r="E12" s="95"/>
      <c r="F12" s="96"/>
      <c r="G12" s="95"/>
      <c r="H12" s="96"/>
    </row>
    <row r="13" customFormat="false" ht="45" hidden="false" customHeight="true" outlineLevel="0" collapsed="false">
      <c r="A13" s="71" t="n">
        <v>9</v>
      </c>
      <c r="B13" s="73" t="s">
        <v>1590</v>
      </c>
      <c r="C13" s="73" t="s">
        <v>1591</v>
      </c>
      <c r="D13" s="39" t="n">
        <v>2</v>
      </c>
      <c r="E13" s="95"/>
      <c r="F13" s="96"/>
      <c r="G13" s="95"/>
      <c r="H13" s="96"/>
    </row>
    <row r="14" s="97" customFormat="true" ht="45" hidden="false" customHeight="true" outlineLevel="0" collapsed="false">
      <c r="A14" s="71" t="n">
        <v>10</v>
      </c>
      <c r="B14" s="76" t="s">
        <v>1592</v>
      </c>
      <c r="C14" s="76" t="s">
        <v>1593</v>
      </c>
      <c r="D14" s="51" t="n">
        <v>5</v>
      </c>
      <c r="E14" s="95"/>
      <c r="F14" s="96"/>
      <c r="G14" s="95"/>
      <c r="H14" s="96"/>
    </row>
    <row r="15" customFormat="false" ht="45" hidden="false" customHeight="true" outlineLevel="0" collapsed="false">
      <c r="A15" s="71" t="n">
        <v>11</v>
      </c>
      <c r="B15" s="73" t="s">
        <v>1594</v>
      </c>
      <c r="C15" s="73" t="s">
        <v>1595</v>
      </c>
      <c r="D15" s="39" t="n">
        <v>1</v>
      </c>
      <c r="E15" s="95"/>
      <c r="F15" s="96"/>
      <c r="G15" s="95"/>
      <c r="H15" s="96"/>
    </row>
    <row r="16" customFormat="false" ht="45" hidden="false" customHeight="true" outlineLevel="0" collapsed="false">
      <c r="A16" s="71" t="n">
        <v>12</v>
      </c>
      <c r="B16" s="73" t="s">
        <v>1596</v>
      </c>
      <c r="C16" s="73" t="s">
        <v>1597</v>
      </c>
      <c r="D16" s="39" t="n">
        <v>1</v>
      </c>
      <c r="E16" s="95"/>
      <c r="F16" s="96"/>
      <c r="G16" s="95"/>
      <c r="H16" s="96"/>
    </row>
    <row r="17" customFormat="false" ht="45" hidden="false" customHeight="true" outlineLevel="0" collapsed="false">
      <c r="A17" s="71" t="n">
        <v>13</v>
      </c>
      <c r="B17" s="73" t="s">
        <v>1598</v>
      </c>
      <c r="C17" s="73" t="s">
        <v>1599</v>
      </c>
      <c r="D17" s="39" t="n">
        <v>3</v>
      </c>
      <c r="E17" s="95"/>
      <c r="F17" s="96"/>
      <c r="G17" s="95"/>
      <c r="H17" s="96"/>
    </row>
    <row r="18" customFormat="false" ht="45" hidden="false" customHeight="true" outlineLevel="0" collapsed="false">
      <c r="A18" s="71" t="n">
        <v>14</v>
      </c>
      <c r="B18" s="73" t="s">
        <v>1600</v>
      </c>
      <c r="C18" s="73" t="s">
        <v>1601</v>
      </c>
      <c r="D18" s="39" t="n">
        <v>1</v>
      </c>
      <c r="E18" s="95"/>
      <c r="F18" s="96"/>
      <c r="G18" s="95"/>
      <c r="H18" s="96"/>
    </row>
    <row r="19" customFormat="false" ht="45" hidden="false" customHeight="true" outlineLevel="0" collapsed="false">
      <c r="A19" s="71" t="n">
        <v>15</v>
      </c>
      <c r="B19" s="73" t="s">
        <v>1602</v>
      </c>
      <c r="C19" s="73" t="s">
        <v>1603</v>
      </c>
      <c r="D19" s="39" t="n">
        <v>1</v>
      </c>
      <c r="E19" s="95"/>
      <c r="F19" s="96"/>
      <c r="G19" s="95"/>
      <c r="H19" s="96"/>
    </row>
    <row r="20" customFormat="false" ht="45" hidden="false" customHeight="true" outlineLevel="0" collapsed="false">
      <c r="A20" s="71" t="n">
        <v>16</v>
      </c>
      <c r="B20" s="73" t="s">
        <v>1604</v>
      </c>
      <c r="C20" s="73" t="s">
        <v>1605</v>
      </c>
      <c r="D20" s="39" t="n">
        <v>1</v>
      </c>
      <c r="E20" s="95"/>
      <c r="F20" s="96"/>
      <c r="G20" s="95"/>
      <c r="H20" s="96"/>
    </row>
    <row r="21" customFormat="false" ht="45" hidden="false" customHeight="true" outlineLevel="0" collapsed="false">
      <c r="A21" s="71" t="n">
        <v>17</v>
      </c>
      <c r="B21" s="73" t="s">
        <v>1606</v>
      </c>
      <c r="C21" s="73" t="s">
        <v>1607</v>
      </c>
      <c r="D21" s="39" t="n">
        <v>1</v>
      </c>
      <c r="E21" s="95"/>
      <c r="F21" s="96"/>
      <c r="G21" s="95"/>
      <c r="H21" s="96"/>
    </row>
    <row r="22" customFormat="false" ht="45" hidden="false" customHeight="true" outlineLevel="0" collapsed="false">
      <c r="A22" s="71" t="n">
        <v>18</v>
      </c>
      <c r="B22" s="73" t="s">
        <v>1608</v>
      </c>
      <c r="C22" s="73" t="s">
        <v>1609</v>
      </c>
      <c r="D22" s="39" t="n">
        <v>14</v>
      </c>
      <c r="E22" s="95"/>
      <c r="F22" s="96"/>
      <c r="G22" s="95"/>
      <c r="H22" s="96"/>
    </row>
    <row r="23" customFormat="false" ht="45" hidden="false" customHeight="true" outlineLevel="0" collapsed="false">
      <c r="A23" s="71" t="n">
        <v>19</v>
      </c>
      <c r="B23" s="73" t="s">
        <v>1610</v>
      </c>
      <c r="C23" s="73" t="s">
        <v>1611</v>
      </c>
      <c r="D23" s="39" t="n">
        <v>3</v>
      </c>
      <c r="E23" s="95"/>
      <c r="F23" s="96"/>
      <c r="G23" s="95"/>
      <c r="H23" s="96"/>
    </row>
    <row r="24" customFormat="false" ht="45" hidden="false" customHeight="true" outlineLevel="0" collapsed="false">
      <c r="A24" s="71" t="n">
        <v>20</v>
      </c>
      <c r="B24" s="73" t="s">
        <v>1612</v>
      </c>
      <c r="C24" s="73" t="s">
        <v>1613</v>
      </c>
      <c r="D24" s="39" t="n">
        <v>3</v>
      </c>
      <c r="E24" s="95"/>
      <c r="F24" s="96"/>
      <c r="G24" s="95"/>
      <c r="H24" s="96"/>
    </row>
    <row r="25" customFormat="false" ht="45" hidden="false" customHeight="true" outlineLevel="0" collapsed="false">
      <c r="A25" s="71" t="n">
        <v>21</v>
      </c>
      <c r="B25" s="73" t="s">
        <v>1614</v>
      </c>
      <c r="C25" s="73" t="s">
        <v>1614</v>
      </c>
      <c r="D25" s="39" t="n">
        <v>1</v>
      </c>
      <c r="E25" s="95"/>
      <c r="F25" s="96"/>
      <c r="G25" s="95"/>
      <c r="H25" s="96"/>
    </row>
    <row r="26" customFormat="false" ht="45" hidden="false" customHeight="true" outlineLevel="0" collapsed="false">
      <c r="A26" s="71" t="n">
        <v>22</v>
      </c>
      <c r="B26" s="73" t="s">
        <v>1615</v>
      </c>
      <c r="C26" s="73" t="s">
        <v>1616</v>
      </c>
      <c r="D26" s="39" t="n">
        <v>1</v>
      </c>
      <c r="E26" s="95"/>
      <c r="F26" s="96"/>
      <c r="G26" s="95"/>
      <c r="H26" s="96"/>
    </row>
    <row r="27" customFormat="false" ht="45" hidden="false" customHeight="true" outlineLevel="0" collapsed="false">
      <c r="A27" s="71" t="n">
        <v>23</v>
      </c>
      <c r="B27" s="73" t="s">
        <v>1617</v>
      </c>
      <c r="C27" s="73" t="s">
        <v>1618</v>
      </c>
      <c r="D27" s="39" t="n">
        <v>30</v>
      </c>
      <c r="E27" s="95"/>
      <c r="F27" s="96"/>
      <c r="G27" s="95"/>
      <c r="H27" s="96"/>
    </row>
    <row r="28" customFormat="false" ht="45" hidden="false" customHeight="true" outlineLevel="0" collapsed="false">
      <c r="A28" s="71" t="n">
        <v>24</v>
      </c>
      <c r="B28" s="73" t="s">
        <v>1619</v>
      </c>
      <c r="C28" s="73" t="s">
        <v>1620</v>
      </c>
      <c r="D28" s="39" t="n">
        <v>40</v>
      </c>
      <c r="E28" s="95"/>
      <c r="F28" s="96"/>
      <c r="G28" s="95"/>
      <c r="H28" s="96"/>
    </row>
    <row r="29" customFormat="false" ht="45" hidden="false" customHeight="true" outlineLevel="0" collapsed="false">
      <c r="A29" s="71" t="n">
        <v>25</v>
      </c>
      <c r="B29" s="73" t="s">
        <v>1621</v>
      </c>
      <c r="C29" s="73" t="s">
        <v>1622</v>
      </c>
      <c r="D29" s="39" t="n">
        <v>1</v>
      </c>
      <c r="E29" s="95"/>
      <c r="F29" s="96"/>
      <c r="G29" s="95"/>
      <c r="H29" s="96"/>
    </row>
    <row r="30" customFormat="false" ht="45" hidden="false" customHeight="true" outlineLevel="0" collapsed="false">
      <c r="A30" s="71" t="n">
        <v>26</v>
      </c>
      <c r="B30" s="73" t="s">
        <v>1623</v>
      </c>
      <c r="C30" s="73" t="s">
        <v>1624</v>
      </c>
      <c r="D30" s="39" t="n">
        <v>1</v>
      </c>
      <c r="E30" s="95"/>
      <c r="F30" s="96"/>
      <c r="G30" s="95"/>
      <c r="H30" s="96"/>
    </row>
    <row r="31" customFormat="false" ht="45" hidden="false" customHeight="true" outlineLevel="0" collapsed="false">
      <c r="A31" s="71" t="n">
        <v>27</v>
      </c>
      <c r="B31" s="73" t="s">
        <v>1625</v>
      </c>
      <c r="C31" s="98" t="s">
        <v>1626</v>
      </c>
      <c r="D31" s="39" t="n">
        <v>10</v>
      </c>
      <c r="E31" s="95"/>
      <c r="F31" s="96"/>
      <c r="G31" s="95"/>
      <c r="H31" s="96"/>
    </row>
    <row r="32" customFormat="false" ht="45" hidden="false" customHeight="true" outlineLevel="0" collapsed="false">
      <c r="A32" s="71" t="n">
        <v>28</v>
      </c>
      <c r="B32" s="73" t="s">
        <v>1627</v>
      </c>
      <c r="C32" s="98" t="s">
        <v>1628</v>
      </c>
      <c r="D32" s="39" t="n">
        <v>10</v>
      </c>
      <c r="E32" s="95"/>
      <c r="F32" s="96"/>
      <c r="G32" s="95"/>
      <c r="H32" s="96"/>
    </row>
    <row r="33" customFormat="false" ht="45" hidden="false" customHeight="true" outlineLevel="0" collapsed="false">
      <c r="A33" s="71" t="n">
        <v>29</v>
      </c>
      <c r="B33" s="73" t="s">
        <v>1629</v>
      </c>
      <c r="C33" s="73" t="s">
        <v>1630</v>
      </c>
      <c r="D33" s="39" t="n">
        <v>3</v>
      </c>
      <c r="E33" s="95"/>
      <c r="F33" s="96"/>
      <c r="G33" s="95"/>
      <c r="H33" s="96"/>
    </row>
    <row r="34" customFormat="false" ht="45" hidden="false" customHeight="true" outlineLevel="0" collapsed="false">
      <c r="A34" s="71" t="n">
        <v>30</v>
      </c>
      <c r="B34" s="73" t="s">
        <v>1631</v>
      </c>
      <c r="C34" s="73" t="s">
        <v>1632</v>
      </c>
      <c r="D34" s="39" t="n">
        <v>3</v>
      </c>
      <c r="E34" s="95"/>
      <c r="F34" s="96"/>
      <c r="G34" s="95"/>
      <c r="H34" s="96"/>
    </row>
    <row r="35" customFormat="false" ht="45" hidden="false" customHeight="true" outlineLevel="0" collapsed="false">
      <c r="A35" s="71" t="n">
        <v>31</v>
      </c>
      <c r="B35" s="73" t="s">
        <v>1633</v>
      </c>
      <c r="C35" s="73" t="s">
        <v>1633</v>
      </c>
      <c r="D35" s="39" t="n">
        <v>2</v>
      </c>
      <c r="E35" s="95"/>
      <c r="F35" s="96"/>
      <c r="G35" s="95"/>
      <c r="H35" s="96"/>
    </row>
    <row r="36" customFormat="false" ht="45" hidden="false" customHeight="true" outlineLevel="0" collapsed="false">
      <c r="A36" s="71" t="n">
        <v>32</v>
      </c>
      <c r="B36" s="73" t="s">
        <v>1634</v>
      </c>
      <c r="C36" s="73" t="s">
        <v>1635</v>
      </c>
      <c r="D36" s="39" t="n">
        <v>1</v>
      </c>
      <c r="E36" s="95"/>
      <c r="F36" s="96"/>
      <c r="G36" s="95"/>
      <c r="H36" s="96"/>
    </row>
    <row r="37" customFormat="false" ht="45" hidden="false" customHeight="true" outlineLevel="0" collapsed="false">
      <c r="A37" s="71" t="n">
        <v>33</v>
      </c>
      <c r="B37" s="73" t="s">
        <v>1636</v>
      </c>
      <c r="C37" s="73" t="s">
        <v>1636</v>
      </c>
      <c r="D37" s="39" t="n">
        <v>800</v>
      </c>
      <c r="E37" s="95"/>
      <c r="F37" s="96"/>
      <c r="G37" s="95"/>
      <c r="H37" s="96"/>
    </row>
    <row r="38" customFormat="false" ht="45" hidden="false" customHeight="true" outlineLevel="0" collapsed="false">
      <c r="A38" s="71" t="n">
        <v>34</v>
      </c>
      <c r="B38" s="73" t="s">
        <v>1637</v>
      </c>
      <c r="C38" s="73" t="s">
        <v>1637</v>
      </c>
      <c r="D38" s="39" t="n">
        <v>500</v>
      </c>
      <c r="E38" s="95"/>
      <c r="F38" s="96"/>
      <c r="G38" s="95"/>
      <c r="H38" s="96"/>
    </row>
    <row r="39" customFormat="false" ht="45" hidden="false" customHeight="true" outlineLevel="0" collapsed="false">
      <c r="A39" s="71" t="n">
        <v>35</v>
      </c>
      <c r="B39" s="73" t="s">
        <v>1638</v>
      </c>
      <c r="C39" s="73" t="s">
        <v>1638</v>
      </c>
      <c r="D39" s="39" t="n">
        <v>500</v>
      </c>
      <c r="E39" s="95"/>
      <c r="F39" s="96"/>
      <c r="G39" s="95"/>
      <c r="H39" s="96"/>
    </row>
    <row r="40" customFormat="false" ht="45" hidden="false" customHeight="true" outlineLevel="0" collapsed="false">
      <c r="A40" s="71" t="n">
        <v>36</v>
      </c>
      <c r="B40" s="73" t="s">
        <v>1639</v>
      </c>
      <c r="C40" s="73" t="s">
        <v>1639</v>
      </c>
      <c r="D40" s="39" t="n">
        <v>500</v>
      </c>
      <c r="E40" s="95"/>
      <c r="F40" s="96"/>
      <c r="G40" s="95"/>
      <c r="H40" s="96"/>
    </row>
    <row r="41" customFormat="false" ht="45" hidden="false" customHeight="true" outlineLevel="0" collapsed="false">
      <c r="A41" s="71" t="n">
        <v>37</v>
      </c>
      <c r="B41" s="73" t="s">
        <v>1640</v>
      </c>
      <c r="C41" s="73" t="s">
        <v>1640</v>
      </c>
      <c r="D41" s="39" t="n">
        <v>500</v>
      </c>
      <c r="E41" s="95"/>
      <c r="F41" s="96"/>
      <c r="G41" s="95"/>
      <c r="H41" s="96"/>
    </row>
    <row r="42" customFormat="false" ht="45" hidden="false" customHeight="true" outlineLevel="0" collapsed="false">
      <c r="A42" s="71" t="n">
        <v>38</v>
      </c>
      <c r="B42" s="73" t="s">
        <v>1641</v>
      </c>
      <c r="C42" s="73" t="s">
        <v>1641</v>
      </c>
      <c r="D42" s="39" t="n">
        <v>500</v>
      </c>
      <c r="E42" s="95"/>
      <c r="F42" s="96"/>
      <c r="G42" s="95"/>
      <c r="H42" s="96"/>
    </row>
    <row r="43" customFormat="false" ht="45" hidden="false" customHeight="true" outlineLevel="0" collapsed="false">
      <c r="A43" s="71" t="n">
        <v>39</v>
      </c>
      <c r="B43" s="73" t="s">
        <v>1642</v>
      </c>
      <c r="C43" s="73" t="s">
        <v>1642</v>
      </c>
      <c r="D43" s="39" t="n">
        <v>200</v>
      </c>
      <c r="E43" s="95"/>
      <c r="F43" s="96"/>
      <c r="G43" s="95"/>
      <c r="H43" s="96"/>
    </row>
    <row r="44" customFormat="false" ht="45" hidden="false" customHeight="true" outlineLevel="0" collapsed="false">
      <c r="A44" s="71" t="n">
        <v>40</v>
      </c>
      <c r="B44" s="73" t="s">
        <v>1643</v>
      </c>
      <c r="C44" s="73" t="s">
        <v>1643</v>
      </c>
      <c r="D44" s="39" t="n">
        <v>200</v>
      </c>
      <c r="E44" s="95"/>
      <c r="F44" s="96"/>
      <c r="G44" s="95"/>
      <c r="H44" s="96"/>
    </row>
    <row r="45" customFormat="false" ht="45" hidden="false" customHeight="true" outlineLevel="0" collapsed="false">
      <c r="A45" s="71" t="n">
        <v>41</v>
      </c>
      <c r="B45" s="73" t="s">
        <v>1644</v>
      </c>
      <c r="C45" s="73" t="s">
        <v>1644</v>
      </c>
      <c r="D45" s="39" t="n">
        <v>1000</v>
      </c>
      <c r="E45" s="95"/>
      <c r="F45" s="96"/>
      <c r="G45" s="95"/>
      <c r="H45" s="96"/>
    </row>
    <row r="46" customFormat="false" ht="45" hidden="false" customHeight="true" outlineLevel="0" collapsed="false">
      <c r="A46" s="71" t="n">
        <v>42</v>
      </c>
      <c r="B46" s="73" t="s">
        <v>1645</v>
      </c>
      <c r="C46" s="73" t="s">
        <v>1645</v>
      </c>
      <c r="D46" s="39" t="n">
        <v>500</v>
      </c>
      <c r="E46" s="95"/>
      <c r="F46" s="96"/>
      <c r="G46" s="95"/>
      <c r="H46" s="96"/>
    </row>
    <row r="47" customFormat="false" ht="45" hidden="false" customHeight="true" outlineLevel="0" collapsed="false">
      <c r="A47" s="71" t="n">
        <v>43</v>
      </c>
      <c r="B47" s="73" t="s">
        <v>1646</v>
      </c>
      <c r="C47" s="73" t="s">
        <v>1646</v>
      </c>
      <c r="D47" s="39" t="n">
        <v>500</v>
      </c>
      <c r="E47" s="95"/>
      <c r="F47" s="96"/>
      <c r="G47" s="95"/>
      <c r="H47" s="96"/>
    </row>
    <row r="48" customFormat="false" ht="45" hidden="false" customHeight="true" outlineLevel="0" collapsed="false">
      <c r="A48" s="71" t="n">
        <v>44</v>
      </c>
      <c r="B48" s="73" t="s">
        <v>1647</v>
      </c>
      <c r="C48" s="73" t="s">
        <v>1648</v>
      </c>
      <c r="D48" s="39" t="n">
        <v>50</v>
      </c>
      <c r="E48" s="95"/>
      <c r="F48" s="96"/>
      <c r="G48" s="95"/>
      <c r="H48" s="96"/>
    </row>
    <row r="49" customFormat="false" ht="45" hidden="false" customHeight="true" outlineLevel="0" collapsed="false">
      <c r="A49" s="71" t="n">
        <v>45</v>
      </c>
      <c r="B49" s="73" t="s">
        <v>1649</v>
      </c>
      <c r="C49" s="73" t="s">
        <v>1650</v>
      </c>
      <c r="D49" s="39" t="n">
        <v>50</v>
      </c>
      <c r="E49" s="95"/>
      <c r="F49" s="96"/>
      <c r="G49" s="95"/>
      <c r="H49" s="96"/>
    </row>
    <row r="50" customFormat="false" ht="45" hidden="false" customHeight="true" outlineLevel="0" collapsed="false">
      <c r="A50" s="71" t="n">
        <v>46</v>
      </c>
      <c r="B50" s="73" t="s">
        <v>1651</v>
      </c>
      <c r="C50" s="73" t="s">
        <v>1652</v>
      </c>
      <c r="D50" s="39" t="n">
        <v>50</v>
      </c>
      <c r="E50" s="95"/>
      <c r="F50" s="96"/>
      <c r="G50" s="95"/>
      <c r="H50" s="96"/>
    </row>
    <row r="51" customFormat="false" ht="45" hidden="false" customHeight="true" outlineLevel="0" collapsed="false">
      <c r="A51" s="71" t="n">
        <v>47</v>
      </c>
      <c r="B51" s="73" t="s">
        <v>1653</v>
      </c>
      <c r="C51" s="73" t="s">
        <v>1654</v>
      </c>
      <c r="D51" s="39" t="n">
        <v>50</v>
      </c>
      <c r="E51" s="95"/>
      <c r="F51" s="96"/>
      <c r="G51" s="95"/>
      <c r="H51" s="96"/>
    </row>
    <row r="52" customFormat="false" ht="56.25" hidden="false" customHeight="true" outlineLevel="0" collapsed="false">
      <c r="A52" s="71" t="n">
        <v>48</v>
      </c>
      <c r="B52" s="73" t="s">
        <v>1655</v>
      </c>
      <c r="C52" s="73" t="s">
        <v>1656</v>
      </c>
      <c r="D52" s="39" t="n">
        <v>5</v>
      </c>
      <c r="E52" s="95"/>
      <c r="F52" s="96"/>
      <c r="G52" s="95"/>
      <c r="H52" s="96"/>
    </row>
    <row r="53" customFormat="false" ht="56.25" hidden="false" customHeight="true" outlineLevel="0" collapsed="false">
      <c r="A53" s="71" t="n">
        <v>49</v>
      </c>
      <c r="B53" s="73" t="s">
        <v>1657</v>
      </c>
      <c r="C53" s="73" t="s">
        <v>1658</v>
      </c>
      <c r="D53" s="39" t="n">
        <v>5</v>
      </c>
      <c r="E53" s="95"/>
      <c r="F53" s="96"/>
      <c r="G53" s="95"/>
      <c r="H53" s="96"/>
    </row>
    <row r="54" s="40" customFormat="true" ht="56.25" hidden="false" customHeight="true" outlineLevel="0" collapsed="false">
      <c r="A54" s="71" t="n">
        <v>50</v>
      </c>
      <c r="B54" s="79" t="s">
        <v>1659</v>
      </c>
      <c r="C54" s="79" t="s">
        <v>1660</v>
      </c>
      <c r="D54" s="39" t="n">
        <v>150</v>
      </c>
      <c r="E54" s="95"/>
      <c r="F54" s="96"/>
      <c r="G54" s="95"/>
      <c r="H54" s="96"/>
    </row>
    <row r="55" customFormat="false" ht="51.2" hidden="false" customHeight="true" outlineLevel="0" collapsed="false">
      <c r="A55" s="71" t="n">
        <v>51</v>
      </c>
      <c r="B55" s="75" t="s">
        <v>1661</v>
      </c>
      <c r="C55" s="73" t="s">
        <v>1662</v>
      </c>
      <c r="D55" s="39" t="n">
        <v>80</v>
      </c>
      <c r="E55" s="95"/>
      <c r="F55" s="96"/>
      <c r="G55" s="95"/>
      <c r="H55" s="96"/>
    </row>
    <row r="56" customFormat="false" ht="409.6" hidden="false" customHeight="true" outlineLevel="0" collapsed="false">
      <c r="A56" s="71" t="n">
        <v>52</v>
      </c>
      <c r="B56" s="76" t="s">
        <v>1663</v>
      </c>
      <c r="C56" s="73" t="s">
        <v>1664</v>
      </c>
      <c r="D56" s="39" t="n">
        <v>2250</v>
      </c>
      <c r="E56" s="95"/>
      <c r="F56" s="96"/>
      <c r="G56" s="95"/>
      <c r="H56" s="96"/>
    </row>
    <row r="57" customFormat="false" ht="31.5" hidden="false" customHeight="true" outlineLevel="0" collapsed="false">
      <c r="A57" s="32"/>
      <c r="B57" s="33"/>
      <c r="C57" s="34"/>
      <c r="D57" s="34"/>
      <c r="E57" s="38" t="s">
        <v>525</v>
      </c>
      <c r="F57" s="99" t="n">
        <f aca="false">SUM(F5:F56)</f>
        <v>0</v>
      </c>
      <c r="G57" s="61"/>
      <c r="H57" s="38"/>
    </row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">
    <mergeCell ref="F1:H1"/>
    <mergeCell ref="B4:H4"/>
  </mergeCells>
  <conditionalFormatting sqref="G5:G56 E5:E56">
    <cfRule type="expression" priority="2" aboveAverage="0" equalAverage="0" bottom="0" percent="0" rank="0" text="" dxfId="16">
      <formula>$O5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11.28125" defaultRowHeight="13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2.28"/>
    <col collapsed="false" customWidth="true" hidden="false" outlineLevel="0" max="3" min="3" style="2" width="38.99"/>
    <col collapsed="false" customWidth="true" hidden="false" outlineLevel="0" max="4" min="4" style="2" width="16.7"/>
    <col collapsed="false" customWidth="true" hidden="false" outlineLevel="0" max="5" min="5" style="4" width="17.85"/>
    <col collapsed="false" customWidth="true" hidden="false" outlineLevel="0" max="6" min="6" style="4" width="31.42"/>
    <col collapsed="false" customWidth="true" hidden="false" outlineLevel="0" max="7" min="7" style="2" width="14.28"/>
    <col collapsed="false" customWidth="true" hidden="false" outlineLevel="0" max="8" min="8" style="4" width="19.28"/>
    <col collapsed="false" customWidth="false" hidden="false" outlineLevel="0" max="257" min="9" style="2" width="11.28"/>
  </cols>
  <sheetData>
    <row r="1" customFormat="false" ht="12.75" hidden="false" customHeight="true" outlineLevel="0" collapsed="false">
      <c r="B1" s="5"/>
      <c r="C1" s="6"/>
      <c r="D1" s="6"/>
      <c r="E1" s="9"/>
      <c r="F1" s="8" t="s">
        <v>1665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9"/>
      <c r="F2" s="9"/>
      <c r="G2" s="8"/>
      <c r="H2" s="9"/>
    </row>
    <row r="3" customFormat="false" ht="12.7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14" t="s">
        <v>7</v>
      </c>
      <c r="H3" s="13" t="s">
        <v>8</v>
      </c>
    </row>
    <row r="4" customFormat="false" ht="21" hidden="false" customHeight="true" outlineLevel="0" collapsed="false">
      <c r="A4" s="100"/>
      <c r="B4" s="101" t="s">
        <v>1666</v>
      </c>
      <c r="C4" s="101"/>
      <c r="D4" s="101"/>
      <c r="E4" s="101"/>
      <c r="F4" s="101"/>
      <c r="G4" s="101"/>
      <c r="H4" s="101"/>
      <c r="I4" s="17"/>
      <c r="J4" s="17"/>
    </row>
    <row r="5" customFormat="false" ht="24" hidden="false" customHeight="true" outlineLevel="0" collapsed="false">
      <c r="A5" s="102" t="n">
        <v>1</v>
      </c>
      <c r="B5" s="41" t="s">
        <v>1667</v>
      </c>
      <c r="C5" s="41" t="s">
        <v>1668</v>
      </c>
      <c r="D5" s="42" t="n">
        <v>10</v>
      </c>
      <c r="E5" s="103"/>
      <c r="F5" s="104"/>
      <c r="G5" s="103"/>
      <c r="H5" s="105"/>
      <c r="I5" s="17"/>
      <c r="J5" s="17"/>
    </row>
    <row r="6" customFormat="false" ht="28.5" hidden="false" customHeight="true" outlineLevel="0" collapsed="false">
      <c r="A6" s="102" t="n">
        <v>2</v>
      </c>
      <c r="B6" s="41" t="s">
        <v>1669</v>
      </c>
      <c r="C6" s="41" t="s">
        <v>1670</v>
      </c>
      <c r="D6" s="42" t="n">
        <v>6</v>
      </c>
      <c r="E6" s="103"/>
      <c r="F6" s="104"/>
      <c r="G6" s="103"/>
      <c r="H6" s="105"/>
      <c r="I6" s="17"/>
      <c r="J6" s="17"/>
    </row>
    <row r="7" customFormat="false" ht="27.4" hidden="false" customHeight="true" outlineLevel="0" collapsed="false">
      <c r="A7" s="102" t="n">
        <v>3</v>
      </c>
      <c r="B7" s="41" t="s">
        <v>1671</v>
      </c>
      <c r="C7" s="41" t="s">
        <v>1672</v>
      </c>
      <c r="D7" s="42" t="n">
        <v>100</v>
      </c>
      <c r="E7" s="103"/>
      <c r="F7" s="104"/>
      <c r="G7" s="103"/>
      <c r="H7" s="105"/>
      <c r="I7" s="17"/>
      <c r="J7" s="17"/>
    </row>
    <row r="8" customFormat="false" ht="27" hidden="false" customHeight="true" outlineLevel="0" collapsed="false">
      <c r="A8" s="102" t="n">
        <v>4</v>
      </c>
      <c r="B8" s="41" t="s">
        <v>1673</v>
      </c>
      <c r="C8" s="41" t="s">
        <v>1674</v>
      </c>
      <c r="D8" s="42" t="n">
        <v>5</v>
      </c>
      <c r="E8" s="103"/>
      <c r="F8" s="104"/>
      <c r="G8" s="103"/>
      <c r="H8" s="105"/>
      <c r="I8" s="17"/>
      <c r="J8" s="17"/>
    </row>
    <row r="9" customFormat="false" ht="27.4" hidden="false" customHeight="true" outlineLevel="0" collapsed="false">
      <c r="A9" s="102" t="n">
        <v>5</v>
      </c>
      <c r="B9" s="41" t="s">
        <v>1675</v>
      </c>
      <c r="C9" s="41" t="s">
        <v>1676</v>
      </c>
      <c r="D9" s="42" t="n">
        <v>14</v>
      </c>
      <c r="E9" s="103"/>
      <c r="F9" s="104"/>
      <c r="G9" s="103"/>
      <c r="H9" s="105"/>
      <c r="I9" s="17"/>
      <c r="J9" s="17"/>
    </row>
    <row r="10" customFormat="false" ht="28.5" hidden="false" customHeight="true" outlineLevel="0" collapsed="false">
      <c r="A10" s="102" t="n">
        <v>6</v>
      </c>
      <c r="B10" s="41" t="s">
        <v>1677</v>
      </c>
      <c r="C10" s="41" t="s">
        <v>1678</v>
      </c>
      <c r="D10" s="42" t="n">
        <v>1</v>
      </c>
      <c r="E10" s="103"/>
      <c r="F10" s="104"/>
      <c r="G10" s="103"/>
      <c r="H10" s="105"/>
      <c r="I10" s="17"/>
      <c r="J10" s="17"/>
    </row>
    <row r="11" customFormat="false" ht="28.5" hidden="false" customHeight="true" outlineLevel="0" collapsed="false">
      <c r="A11" s="102" t="n">
        <v>7</v>
      </c>
      <c r="B11" s="41" t="s">
        <v>1679</v>
      </c>
      <c r="C11" s="41" t="s">
        <v>1680</v>
      </c>
      <c r="D11" s="42" t="n">
        <v>110</v>
      </c>
      <c r="E11" s="103"/>
      <c r="F11" s="104"/>
      <c r="G11" s="103"/>
      <c r="H11" s="105"/>
      <c r="I11" s="17"/>
      <c r="J11" s="17"/>
    </row>
    <row r="12" customFormat="false" ht="28.5" hidden="false" customHeight="true" outlineLevel="0" collapsed="false">
      <c r="A12" s="102" t="n">
        <v>8</v>
      </c>
      <c r="B12" s="41" t="s">
        <v>1681</v>
      </c>
      <c r="C12" s="41" t="s">
        <v>1682</v>
      </c>
      <c r="D12" s="42" t="n">
        <v>5</v>
      </c>
      <c r="E12" s="103"/>
      <c r="F12" s="104"/>
      <c r="G12" s="103"/>
      <c r="H12" s="105"/>
      <c r="I12" s="17"/>
      <c r="J12" s="17"/>
    </row>
    <row r="13" customFormat="false" ht="28.5" hidden="false" customHeight="true" outlineLevel="0" collapsed="false">
      <c r="A13" s="102" t="n">
        <v>9</v>
      </c>
      <c r="B13" s="106" t="s">
        <v>1683</v>
      </c>
      <c r="C13" s="107" t="s">
        <v>1684</v>
      </c>
      <c r="D13" s="42" t="n">
        <v>2</v>
      </c>
      <c r="E13" s="103"/>
      <c r="F13" s="104"/>
      <c r="G13" s="103"/>
      <c r="H13" s="105"/>
      <c r="I13" s="17"/>
      <c r="J13" s="17"/>
    </row>
    <row r="14" customFormat="false" ht="28.5" hidden="false" customHeight="true" outlineLevel="0" collapsed="false">
      <c r="A14" s="102" t="n">
        <v>10</v>
      </c>
      <c r="B14" s="108" t="s">
        <v>1685</v>
      </c>
      <c r="C14" s="108" t="s">
        <v>1686</v>
      </c>
      <c r="D14" s="42" t="n">
        <v>15</v>
      </c>
      <c r="E14" s="103"/>
      <c r="F14" s="104"/>
      <c r="G14" s="103"/>
      <c r="H14" s="105"/>
      <c r="I14" s="17"/>
      <c r="J14" s="17"/>
    </row>
    <row r="15" customFormat="false" ht="28.5" hidden="false" customHeight="true" outlineLevel="0" collapsed="false">
      <c r="A15" s="102" t="n">
        <v>11</v>
      </c>
      <c r="B15" s="108" t="s">
        <v>1687</v>
      </c>
      <c r="C15" s="108" t="s">
        <v>1688</v>
      </c>
      <c r="D15" s="42" t="n">
        <v>10</v>
      </c>
      <c r="E15" s="103"/>
      <c r="F15" s="104"/>
      <c r="G15" s="103"/>
      <c r="H15" s="105"/>
      <c r="I15" s="17"/>
      <c r="J15" s="17"/>
    </row>
    <row r="16" customFormat="false" ht="28.5" hidden="false" customHeight="true" outlineLevel="0" collapsed="false">
      <c r="A16" s="102" t="n">
        <v>12</v>
      </c>
      <c r="B16" s="41" t="s">
        <v>1689</v>
      </c>
      <c r="C16" s="41" t="s">
        <v>1690</v>
      </c>
      <c r="D16" s="42" t="n">
        <v>10</v>
      </c>
      <c r="E16" s="103"/>
      <c r="F16" s="104"/>
      <c r="G16" s="103"/>
      <c r="H16" s="105"/>
      <c r="I16" s="17"/>
      <c r="J16" s="17"/>
    </row>
    <row r="17" customFormat="false" ht="38.85" hidden="false" customHeight="true" outlineLevel="0" collapsed="false">
      <c r="A17" s="102" t="n">
        <v>13</v>
      </c>
      <c r="B17" s="41" t="s">
        <v>1691</v>
      </c>
      <c r="C17" s="41" t="s">
        <v>1692</v>
      </c>
      <c r="D17" s="42" t="n">
        <v>2</v>
      </c>
      <c r="E17" s="103"/>
      <c r="F17" s="104"/>
      <c r="G17" s="103"/>
      <c r="H17" s="105"/>
      <c r="I17" s="17"/>
      <c r="J17" s="17"/>
    </row>
    <row r="18" customFormat="false" ht="28.5" hidden="false" customHeight="true" outlineLevel="0" collapsed="false">
      <c r="A18" s="102" t="n">
        <v>14</v>
      </c>
      <c r="B18" s="41" t="s">
        <v>1693</v>
      </c>
      <c r="C18" s="41" t="s">
        <v>1694</v>
      </c>
      <c r="D18" s="42" t="n">
        <v>5</v>
      </c>
      <c r="E18" s="103"/>
      <c r="F18" s="104"/>
      <c r="G18" s="103"/>
      <c r="H18" s="105"/>
      <c r="I18" s="17"/>
      <c r="J18" s="17"/>
    </row>
    <row r="19" customFormat="false" ht="28.5" hidden="false" customHeight="true" outlineLevel="0" collapsed="false">
      <c r="A19" s="102" t="n">
        <v>15</v>
      </c>
      <c r="B19" s="41" t="s">
        <v>1695</v>
      </c>
      <c r="C19" s="41" t="s">
        <v>1696</v>
      </c>
      <c r="D19" s="42" t="n">
        <v>2</v>
      </c>
      <c r="E19" s="103"/>
      <c r="F19" s="104"/>
      <c r="G19" s="103"/>
      <c r="H19" s="105"/>
      <c r="I19" s="17"/>
      <c r="J19" s="17"/>
    </row>
    <row r="20" customFormat="false" ht="28.5" hidden="false" customHeight="true" outlineLevel="0" collapsed="false">
      <c r="A20" s="102" t="n">
        <v>16</v>
      </c>
      <c r="B20" s="41" t="s">
        <v>1697</v>
      </c>
      <c r="C20" s="41" t="s">
        <v>1698</v>
      </c>
      <c r="D20" s="42" t="n">
        <v>10</v>
      </c>
      <c r="E20" s="103"/>
      <c r="F20" s="104"/>
      <c r="G20" s="103"/>
      <c r="H20" s="105"/>
      <c r="I20" s="17"/>
      <c r="J20" s="17"/>
    </row>
    <row r="21" customFormat="false" ht="28.5" hidden="false" customHeight="true" outlineLevel="0" collapsed="false">
      <c r="A21" s="102" t="n">
        <v>17</v>
      </c>
      <c r="B21" s="41" t="s">
        <v>1699</v>
      </c>
      <c r="C21" s="41" t="s">
        <v>1700</v>
      </c>
      <c r="D21" s="42" t="n">
        <v>3</v>
      </c>
      <c r="E21" s="103"/>
      <c r="F21" s="104"/>
      <c r="G21" s="103"/>
      <c r="H21" s="105"/>
      <c r="I21" s="17"/>
      <c r="J21" s="17"/>
    </row>
    <row r="22" customFormat="false" ht="28.5" hidden="false" customHeight="true" outlineLevel="0" collapsed="false">
      <c r="A22" s="102" t="n">
        <v>18</v>
      </c>
      <c r="B22" s="41" t="s">
        <v>1701</v>
      </c>
      <c r="C22" s="41" t="s">
        <v>1702</v>
      </c>
      <c r="D22" s="42" t="n">
        <v>2</v>
      </c>
      <c r="E22" s="103"/>
      <c r="F22" s="104"/>
      <c r="G22" s="103"/>
      <c r="H22" s="105"/>
      <c r="I22" s="17"/>
      <c r="J22" s="17"/>
    </row>
    <row r="23" customFormat="false" ht="28.5" hidden="false" customHeight="true" outlineLevel="0" collapsed="false">
      <c r="A23" s="102" t="n">
        <v>19</v>
      </c>
      <c r="B23" s="41" t="s">
        <v>1703</v>
      </c>
      <c r="C23" s="41" t="s">
        <v>1704</v>
      </c>
      <c r="D23" s="42" t="n">
        <v>18</v>
      </c>
      <c r="E23" s="103"/>
      <c r="F23" s="104"/>
      <c r="G23" s="103"/>
      <c r="H23" s="105"/>
      <c r="I23" s="17"/>
      <c r="J23" s="17"/>
    </row>
    <row r="24" customFormat="false" ht="28.5" hidden="false" customHeight="true" outlineLevel="0" collapsed="false">
      <c r="A24" s="102" t="n">
        <v>20</v>
      </c>
      <c r="B24" s="41" t="s">
        <v>1705</v>
      </c>
      <c r="C24" s="41" t="s">
        <v>1706</v>
      </c>
      <c r="D24" s="42" t="n">
        <v>100</v>
      </c>
      <c r="E24" s="103"/>
      <c r="F24" s="104"/>
      <c r="G24" s="103"/>
      <c r="H24" s="105"/>
      <c r="I24" s="17"/>
      <c r="J24" s="17"/>
    </row>
    <row r="25" customFormat="false" ht="28.5" hidden="false" customHeight="true" outlineLevel="0" collapsed="false">
      <c r="A25" s="102" t="n">
        <v>21</v>
      </c>
      <c r="B25" s="41" t="s">
        <v>1707</v>
      </c>
      <c r="C25" s="41" t="s">
        <v>1708</v>
      </c>
      <c r="D25" s="42" t="n">
        <v>8</v>
      </c>
      <c r="E25" s="103"/>
      <c r="F25" s="104"/>
      <c r="G25" s="103"/>
      <c r="H25" s="105"/>
      <c r="I25" s="17"/>
      <c r="J25" s="17"/>
    </row>
    <row r="26" customFormat="false" ht="28.5" hidden="false" customHeight="true" outlineLevel="0" collapsed="false">
      <c r="A26" s="102" t="n">
        <v>22</v>
      </c>
      <c r="B26" s="41" t="s">
        <v>1709</v>
      </c>
      <c r="C26" s="41" t="s">
        <v>1710</v>
      </c>
      <c r="D26" s="42" t="n">
        <v>3</v>
      </c>
      <c r="E26" s="103"/>
      <c r="F26" s="104"/>
      <c r="G26" s="103"/>
      <c r="H26" s="105"/>
      <c r="I26" s="17"/>
      <c r="J26" s="17"/>
    </row>
    <row r="27" customFormat="false" ht="28.5" hidden="false" customHeight="true" outlineLevel="0" collapsed="false">
      <c r="A27" s="102" t="n">
        <v>23</v>
      </c>
      <c r="B27" s="41" t="s">
        <v>1711</v>
      </c>
      <c r="C27" s="41" t="s">
        <v>1712</v>
      </c>
      <c r="D27" s="42" t="n">
        <v>2</v>
      </c>
      <c r="E27" s="103"/>
      <c r="F27" s="104"/>
      <c r="G27" s="103"/>
      <c r="H27" s="105"/>
      <c r="I27" s="17"/>
      <c r="J27" s="17"/>
    </row>
    <row r="28" customFormat="false" ht="28.5" hidden="false" customHeight="true" outlineLevel="0" collapsed="false">
      <c r="A28" s="102" t="n">
        <v>24</v>
      </c>
      <c r="B28" s="41" t="s">
        <v>1713</v>
      </c>
      <c r="C28" s="41" t="s">
        <v>1714</v>
      </c>
      <c r="D28" s="42" t="n">
        <v>12</v>
      </c>
      <c r="E28" s="103"/>
      <c r="F28" s="104"/>
      <c r="G28" s="103"/>
      <c r="H28" s="105"/>
      <c r="I28" s="17"/>
      <c r="J28" s="17"/>
    </row>
    <row r="29" customFormat="false" ht="28.5" hidden="false" customHeight="true" outlineLevel="0" collapsed="false">
      <c r="A29" s="102" t="n">
        <v>25</v>
      </c>
      <c r="B29" s="41" t="s">
        <v>1715</v>
      </c>
      <c r="C29" s="41" t="s">
        <v>1716</v>
      </c>
      <c r="D29" s="42" t="n">
        <v>110</v>
      </c>
      <c r="E29" s="103"/>
      <c r="F29" s="104"/>
      <c r="G29" s="103"/>
      <c r="H29" s="105"/>
      <c r="I29" s="17"/>
      <c r="J29" s="17"/>
    </row>
    <row r="30" customFormat="false" ht="28.5" hidden="false" customHeight="true" outlineLevel="0" collapsed="false">
      <c r="A30" s="102" t="n">
        <v>26</v>
      </c>
      <c r="B30" s="109" t="s">
        <v>1717</v>
      </c>
      <c r="C30" s="109" t="s">
        <v>1718</v>
      </c>
      <c r="D30" s="110" t="n">
        <v>5</v>
      </c>
      <c r="E30" s="111"/>
      <c r="F30" s="25"/>
      <c r="G30" s="111"/>
      <c r="H30" s="25"/>
      <c r="I30" s="17"/>
      <c r="J30" s="17"/>
    </row>
    <row r="31" customFormat="false" ht="28.5" hidden="false" customHeight="true" outlineLevel="0" collapsed="false">
      <c r="A31" s="102" t="n">
        <v>27</v>
      </c>
      <c r="B31" s="109" t="s">
        <v>1719</v>
      </c>
      <c r="C31" s="109" t="s">
        <v>1720</v>
      </c>
      <c r="D31" s="110" t="n">
        <v>2</v>
      </c>
      <c r="E31" s="111"/>
      <c r="F31" s="25"/>
      <c r="G31" s="111"/>
      <c r="H31" s="25"/>
      <c r="I31" s="17"/>
      <c r="J31" s="17"/>
    </row>
    <row r="32" customFormat="false" ht="28.5" hidden="false" customHeight="true" outlineLevel="0" collapsed="false">
      <c r="A32" s="102" t="n">
        <v>28</v>
      </c>
      <c r="B32" s="50" t="s">
        <v>1721</v>
      </c>
      <c r="C32" s="50" t="s">
        <v>1722</v>
      </c>
      <c r="D32" s="51" t="n">
        <v>15</v>
      </c>
      <c r="E32" s="103"/>
      <c r="F32" s="104"/>
      <c r="G32" s="103"/>
      <c r="H32" s="105"/>
      <c r="I32" s="17"/>
      <c r="J32" s="17"/>
    </row>
    <row r="33" customFormat="false" ht="27" hidden="false" customHeight="true" outlineLevel="0" collapsed="false">
      <c r="A33" s="102" t="n">
        <v>29</v>
      </c>
      <c r="B33" s="41" t="s">
        <v>1723</v>
      </c>
      <c r="C33" s="41" t="s">
        <v>1724</v>
      </c>
      <c r="D33" s="42" t="n">
        <v>8</v>
      </c>
      <c r="E33" s="103"/>
      <c r="F33" s="104"/>
      <c r="G33" s="103"/>
      <c r="H33" s="105"/>
      <c r="I33" s="17"/>
      <c r="J33" s="17"/>
    </row>
    <row r="34" customFormat="false" ht="27" hidden="false" customHeight="true" outlineLevel="0" collapsed="false">
      <c r="A34" s="102" t="n">
        <v>30</v>
      </c>
      <c r="B34" s="41" t="s">
        <v>1725</v>
      </c>
      <c r="C34" s="41" t="s">
        <v>1726</v>
      </c>
      <c r="D34" s="42" t="n">
        <v>15</v>
      </c>
      <c r="E34" s="103"/>
      <c r="F34" s="104"/>
      <c r="G34" s="103"/>
      <c r="H34" s="105"/>
      <c r="I34" s="17"/>
      <c r="J34" s="17"/>
    </row>
    <row r="35" s="31" customFormat="true" ht="27" hidden="false" customHeight="true" outlineLevel="0" collapsed="false">
      <c r="A35" s="102" t="n">
        <v>31</v>
      </c>
      <c r="B35" s="112" t="s">
        <v>1727</v>
      </c>
      <c r="C35" s="112" t="s">
        <v>1728</v>
      </c>
      <c r="D35" s="11" t="n">
        <v>2</v>
      </c>
      <c r="E35" s="103"/>
      <c r="F35" s="104"/>
      <c r="G35" s="103"/>
      <c r="H35" s="105"/>
      <c r="I35" s="30"/>
      <c r="J35" s="30"/>
    </row>
    <row r="36" customFormat="false" ht="34.9" hidden="false" customHeight="true" outlineLevel="0" collapsed="false">
      <c r="A36" s="102" t="n">
        <v>32</v>
      </c>
      <c r="B36" s="41" t="s">
        <v>1729</v>
      </c>
      <c r="C36" s="41" t="s">
        <v>1730</v>
      </c>
      <c r="D36" s="42" t="n">
        <v>90</v>
      </c>
      <c r="E36" s="103"/>
      <c r="F36" s="104"/>
      <c r="G36" s="103"/>
      <c r="H36" s="105"/>
      <c r="I36" s="17"/>
      <c r="J36" s="17"/>
    </row>
    <row r="37" customFormat="false" ht="27" hidden="false" customHeight="true" outlineLevel="0" collapsed="false">
      <c r="A37" s="102" t="n">
        <v>33</v>
      </c>
      <c r="B37" s="41" t="s">
        <v>1731</v>
      </c>
      <c r="C37" s="41" t="s">
        <v>1732</v>
      </c>
      <c r="D37" s="42" t="n">
        <v>8</v>
      </c>
      <c r="E37" s="103"/>
      <c r="F37" s="104"/>
      <c r="G37" s="103"/>
      <c r="H37" s="105"/>
      <c r="I37" s="17"/>
      <c r="J37" s="17"/>
    </row>
    <row r="38" customFormat="false" ht="36.95" hidden="false" customHeight="true" outlineLevel="0" collapsed="false">
      <c r="A38" s="102" t="n">
        <v>34</v>
      </c>
      <c r="B38" s="41" t="s">
        <v>1733</v>
      </c>
      <c r="C38" s="41" t="s">
        <v>1734</v>
      </c>
      <c r="D38" s="42" t="n">
        <v>80</v>
      </c>
      <c r="E38" s="103"/>
      <c r="F38" s="104"/>
      <c r="G38" s="103"/>
      <c r="H38" s="105"/>
      <c r="I38" s="17"/>
      <c r="J38" s="17"/>
    </row>
    <row r="39" customFormat="false" ht="27" hidden="false" customHeight="true" outlineLevel="0" collapsed="false">
      <c r="A39" s="102" t="n">
        <v>35</v>
      </c>
      <c r="B39" s="41" t="s">
        <v>1735</v>
      </c>
      <c r="C39" s="41" t="s">
        <v>1736</v>
      </c>
      <c r="D39" s="42" t="n">
        <v>2</v>
      </c>
      <c r="E39" s="103"/>
      <c r="F39" s="104"/>
      <c r="G39" s="103"/>
      <c r="H39" s="105"/>
      <c r="I39" s="17"/>
      <c r="J39" s="17"/>
    </row>
    <row r="40" customFormat="false" ht="27" hidden="false" customHeight="true" outlineLevel="0" collapsed="false">
      <c r="A40" s="102" t="n">
        <v>36</v>
      </c>
      <c r="B40" s="41" t="s">
        <v>1737</v>
      </c>
      <c r="C40" s="41" t="s">
        <v>1737</v>
      </c>
      <c r="D40" s="42" t="n">
        <v>30</v>
      </c>
      <c r="E40" s="103"/>
      <c r="F40" s="104"/>
      <c r="G40" s="103"/>
      <c r="H40" s="105"/>
      <c r="I40" s="17"/>
      <c r="J40" s="17"/>
    </row>
    <row r="41" customFormat="false" ht="27" hidden="false" customHeight="true" outlineLevel="0" collapsed="false">
      <c r="A41" s="102" t="n">
        <v>37</v>
      </c>
      <c r="B41" s="41" t="s">
        <v>1738</v>
      </c>
      <c r="C41" s="41" t="s">
        <v>1739</v>
      </c>
      <c r="D41" s="42" t="n">
        <v>2</v>
      </c>
      <c r="E41" s="103"/>
      <c r="F41" s="104"/>
      <c r="G41" s="103"/>
      <c r="H41" s="105"/>
      <c r="I41" s="17"/>
      <c r="J41" s="17"/>
    </row>
    <row r="42" customFormat="false" ht="38.85" hidden="false" customHeight="true" outlineLevel="0" collapsed="false">
      <c r="A42" s="102" t="n">
        <v>38</v>
      </c>
      <c r="B42" s="41" t="s">
        <v>1740</v>
      </c>
      <c r="C42" s="41" t="s">
        <v>1741</v>
      </c>
      <c r="D42" s="42" t="n">
        <v>170</v>
      </c>
      <c r="E42" s="103"/>
      <c r="F42" s="104"/>
      <c r="G42" s="103"/>
      <c r="H42" s="105"/>
      <c r="I42" s="17"/>
      <c r="J42" s="17"/>
    </row>
    <row r="43" customFormat="false" ht="27" hidden="false" customHeight="true" outlineLevel="0" collapsed="false">
      <c r="A43" s="102" t="n">
        <v>39</v>
      </c>
      <c r="B43" s="41" t="s">
        <v>1742</v>
      </c>
      <c r="C43" s="41" t="s">
        <v>1743</v>
      </c>
      <c r="D43" s="42" t="n">
        <v>170</v>
      </c>
      <c r="E43" s="103"/>
      <c r="F43" s="104"/>
      <c r="G43" s="103"/>
      <c r="H43" s="105"/>
      <c r="I43" s="17"/>
      <c r="J43" s="17"/>
    </row>
    <row r="44" customFormat="false" ht="27" hidden="false" customHeight="true" outlineLevel="0" collapsed="false">
      <c r="A44" s="102" t="n">
        <v>40</v>
      </c>
      <c r="B44" s="41" t="s">
        <v>1744</v>
      </c>
      <c r="C44" s="41" t="s">
        <v>1745</v>
      </c>
      <c r="D44" s="42" t="n">
        <v>32</v>
      </c>
      <c r="E44" s="103"/>
      <c r="F44" s="104"/>
      <c r="G44" s="103"/>
      <c r="H44" s="105"/>
      <c r="I44" s="17"/>
      <c r="J44" s="17"/>
    </row>
    <row r="45" customFormat="false" ht="27" hidden="false" customHeight="true" outlineLevel="0" collapsed="false">
      <c r="A45" s="102" t="n">
        <v>41</v>
      </c>
      <c r="B45" s="41" t="s">
        <v>1746</v>
      </c>
      <c r="C45" s="41" t="s">
        <v>1747</v>
      </c>
      <c r="D45" s="42" t="n">
        <v>3</v>
      </c>
      <c r="E45" s="103"/>
      <c r="F45" s="104"/>
      <c r="G45" s="103"/>
      <c r="H45" s="105"/>
      <c r="I45" s="17"/>
      <c r="J45" s="17"/>
    </row>
    <row r="46" customFormat="false" ht="27" hidden="false" customHeight="true" outlineLevel="0" collapsed="false">
      <c r="A46" s="102" t="n">
        <v>42</v>
      </c>
      <c r="B46" s="41" t="s">
        <v>1748</v>
      </c>
      <c r="C46" s="41" t="s">
        <v>1749</v>
      </c>
      <c r="D46" s="42" t="n">
        <v>3</v>
      </c>
      <c r="E46" s="103"/>
      <c r="F46" s="104"/>
      <c r="G46" s="103"/>
      <c r="H46" s="105"/>
      <c r="I46" s="17"/>
      <c r="J46" s="17"/>
    </row>
    <row r="47" customFormat="false" ht="27" hidden="false" customHeight="true" outlineLevel="0" collapsed="false">
      <c r="A47" s="102" t="n">
        <v>43</v>
      </c>
      <c r="B47" s="41" t="s">
        <v>1750</v>
      </c>
      <c r="C47" s="41" t="s">
        <v>1751</v>
      </c>
      <c r="D47" s="42" t="n">
        <v>5</v>
      </c>
      <c r="E47" s="103"/>
      <c r="F47" s="104"/>
      <c r="G47" s="103"/>
      <c r="H47" s="105"/>
      <c r="I47" s="17"/>
      <c r="J47" s="17"/>
    </row>
    <row r="48" customFormat="false" ht="31.5" hidden="false" customHeight="true" outlineLevel="0" collapsed="false">
      <c r="A48" s="102" t="n">
        <v>44</v>
      </c>
      <c r="B48" s="41" t="s">
        <v>1752</v>
      </c>
      <c r="C48" s="41" t="s">
        <v>1753</v>
      </c>
      <c r="D48" s="42" t="n">
        <v>120</v>
      </c>
      <c r="E48" s="103"/>
      <c r="F48" s="104"/>
      <c r="G48" s="103"/>
      <c r="H48" s="105"/>
      <c r="I48" s="17"/>
      <c r="J48" s="17"/>
    </row>
    <row r="49" customFormat="false" ht="31.5" hidden="false" customHeight="true" outlineLevel="0" collapsed="false">
      <c r="A49" s="102" t="n">
        <v>45</v>
      </c>
      <c r="B49" s="41" t="s">
        <v>1754</v>
      </c>
      <c r="C49" s="41" t="s">
        <v>1755</v>
      </c>
      <c r="D49" s="113" t="n">
        <v>25</v>
      </c>
      <c r="E49" s="103"/>
      <c r="F49" s="104"/>
      <c r="G49" s="103"/>
      <c r="H49" s="105"/>
      <c r="I49" s="17"/>
      <c r="J49" s="17"/>
    </row>
    <row r="50" customFormat="false" ht="31.5" hidden="false" customHeight="true" outlineLevel="0" collapsed="false">
      <c r="A50" s="102" t="n">
        <v>46</v>
      </c>
      <c r="B50" s="41" t="s">
        <v>1756</v>
      </c>
      <c r="C50" s="41" t="s">
        <v>1757</v>
      </c>
      <c r="D50" s="113" t="n">
        <v>5</v>
      </c>
      <c r="E50" s="103"/>
      <c r="F50" s="104"/>
      <c r="G50" s="103"/>
      <c r="H50" s="105"/>
      <c r="I50" s="17"/>
      <c r="J50" s="17"/>
    </row>
    <row r="51" customFormat="false" ht="31.5" hidden="false" customHeight="true" outlineLevel="0" collapsed="false">
      <c r="A51" s="102" t="n">
        <v>47</v>
      </c>
      <c r="B51" s="41" t="s">
        <v>1758</v>
      </c>
      <c r="C51" s="41" t="s">
        <v>1759</v>
      </c>
      <c r="D51" s="42" t="n">
        <v>65</v>
      </c>
      <c r="E51" s="103"/>
      <c r="F51" s="104"/>
      <c r="G51" s="103"/>
      <c r="H51" s="105"/>
      <c r="I51" s="17"/>
      <c r="J51" s="17"/>
    </row>
    <row r="52" customFormat="false" ht="31.5" hidden="false" customHeight="true" outlineLevel="0" collapsed="false">
      <c r="A52" s="102" t="n">
        <v>48</v>
      </c>
      <c r="B52" s="41" t="s">
        <v>1760</v>
      </c>
      <c r="C52" s="41" t="s">
        <v>1760</v>
      </c>
      <c r="D52" s="42" t="n">
        <v>3</v>
      </c>
      <c r="E52" s="103"/>
      <c r="F52" s="104"/>
      <c r="G52" s="103"/>
      <c r="H52" s="105"/>
      <c r="I52" s="17"/>
      <c r="J52" s="17"/>
    </row>
    <row r="53" customFormat="false" ht="52.5" hidden="false" customHeight="true" outlineLevel="0" collapsed="false">
      <c r="A53" s="102" t="n">
        <v>49</v>
      </c>
      <c r="B53" s="41" t="s">
        <v>1761</v>
      </c>
      <c r="C53" s="41" t="s">
        <v>1762</v>
      </c>
      <c r="D53" s="42" t="n">
        <v>2</v>
      </c>
      <c r="E53" s="103"/>
      <c r="F53" s="104"/>
      <c r="G53" s="103"/>
      <c r="H53" s="105"/>
      <c r="I53" s="17"/>
      <c r="J53" s="17"/>
    </row>
    <row r="54" customFormat="false" ht="31.5" hidden="false" customHeight="true" outlineLevel="0" collapsed="false">
      <c r="A54" s="102" t="n">
        <v>50</v>
      </c>
      <c r="B54" s="106" t="s">
        <v>1763</v>
      </c>
      <c r="C54" s="41" t="s">
        <v>1764</v>
      </c>
      <c r="D54" s="42" t="n">
        <v>220</v>
      </c>
      <c r="E54" s="103"/>
      <c r="F54" s="104"/>
      <c r="G54" s="103"/>
      <c r="H54" s="105"/>
      <c r="I54" s="17"/>
      <c r="J54" s="17"/>
    </row>
    <row r="55" customFormat="false" ht="31.5" hidden="false" customHeight="true" outlineLevel="0" collapsed="false">
      <c r="A55" s="102" t="n">
        <v>51</v>
      </c>
      <c r="B55" s="106" t="s">
        <v>1765</v>
      </c>
      <c r="C55" s="107" t="s">
        <v>1766</v>
      </c>
      <c r="D55" s="42" t="n">
        <v>2</v>
      </c>
      <c r="E55" s="103"/>
      <c r="F55" s="104"/>
      <c r="G55" s="103"/>
      <c r="H55" s="105"/>
      <c r="I55" s="17"/>
      <c r="J55" s="17"/>
    </row>
    <row r="56" customFormat="false" ht="31.5" hidden="false" customHeight="true" outlineLevel="0" collapsed="false">
      <c r="A56" s="102" t="n">
        <v>52</v>
      </c>
      <c r="B56" s="106" t="s">
        <v>1767</v>
      </c>
      <c r="C56" s="107" t="s">
        <v>1768</v>
      </c>
      <c r="D56" s="42" t="n">
        <v>10</v>
      </c>
      <c r="E56" s="103"/>
      <c r="F56" s="104"/>
      <c r="G56" s="103"/>
      <c r="H56" s="105"/>
      <c r="I56" s="17"/>
      <c r="J56" s="17"/>
    </row>
    <row r="57" customFormat="false" ht="31.5" hidden="false" customHeight="true" outlineLevel="0" collapsed="false">
      <c r="A57" s="102" t="n">
        <v>53</v>
      </c>
      <c r="B57" s="41" t="s">
        <v>1769</v>
      </c>
      <c r="C57" s="41" t="s">
        <v>1770</v>
      </c>
      <c r="D57" s="42" t="n">
        <v>15</v>
      </c>
      <c r="E57" s="103"/>
      <c r="F57" s="104"/>
      <c r="G57" s="103"/>
      <c r="H57" s="105"/>
      <c r="I57" s="17"/>
      <c r="J57" s="17"/>
    </row>
    <row r="58" customFormat="false" ht="31.5" hidden="false" customHeight="true" outlineLevel="0" collapsed="false">
      <c r="A58" s="102" t="n">
        <v>54</v>
      </c>
      <c r="B58" s="41" t="s">
        <v>1771</v>
      </c>
      <c r="C58" s="41" t="s">
        <v>1772</v>
      </c>
      <c r="D58" s="42" t="n">
        <v>3</v>
      </c>
      <c r="E58" s="103"/>
      <c r="F58" s="104"/>
      <c r="G58" s="103"/>
      <c r="H58" s="105"/>
      <c r="I58" s="17"/>
      <c r="J58" s="17"/>
    </row>
    <row r="59" customFormat="false" ht="31.5" hidden="false" customHeight="true" outlineLevel="0" collapsed="false">
      <c r="A59" s="102" t="n">
        <v>55</v>
      </c>
      <c r="B59" s="106" t="s">
        <v>1773</v>
      </c>
      <c r="C59" s="107" t="s">
        <v>1774</v>
      </c>
      <c r="D59" s="42" t="n">
        <v>18</v>
      </c>
      <c r="E59" s="103"/>
      <c r="F59" s="104"/>
      <c r="G59" s="103"/>
      <c r="H59" s="105"/>
      <c r="I59" s="17"/>
      <c r="J59" s="17"/>
    </row>
    <row r="60" customFormat="false" ht="31.5" hidden="false" customHeight="true" outlineLevel="0" collapsed="false">
      <c r="A60" s="102" t="n">
        <v>56</v>
      </c>
      <c r="B60" s="106" t="s">
        <v>1775</v>
      </c>
      <c r="C60" s="107" t="s">
        <v>1776</v>
      </c>
      <c r="D60" s="42" t="n">
        <v>25</v>
      </c>
      <c r="E60" s="103"/>
      <c r="F60" s="104"/>
      <c r="G60" s="103"/>
      <c r="H60" s="105"/>
      <c r="I60" s="17"/>
      <c r="J60" s="17"/>
    </row>
    <row r="61" customFormat="false" ht="38.85" hidden="false" customHeight="true" outlineLevel="0" collapsed="false">
      <c r="A61" s="102" t="n">
        <v>57</v>
      </c>
      <c r="B61" s="41" t="s">
        <v>1777</v>
      </c>
      <c r="C61" s="41" t="s">
        <v>1778</v>
      </c>
      <c r="D61" s="42" t="n">
        <v>3</v>
      </c>
      <c r="E61" s="103"/>
      <c r="F61" s="104"/>
      <c r="G61" s="103"/>
      <c r="H61" s="105"/>
      <c r="I61" s="17"/>
      <c r="J61" s="17"/>
    </row>
    <row r="62" customFormat="false" ht="31.5" hidden="false" customHeight="true" outlineLevel="0" collapsed="false">
      <c r="A62" s="102" t="n">
        <v>58</v>
      </c>
      <c r="B62" s="41" t="s">
        <v>1779</v>
      </c>
      <c r="C62" s="41" t="s">
        <v>1780</v>
      </c>
      <c r="D62" s="42" t="n">
        <v>75</v>
      </c>
      <c r="E62" s="103"/>
      <c r="F62" s="104"/>
      <c r="G62" s="103"/>
      <c r="H62" s="105"/>
      <c r="I62" s="17"/>
      <c r="J62" s="17"/>
    </row>
    <row r="63" customFormat="false" ht="31.5" hidden="false" customHeight="true" outlineLevel="0" collapsed="false">
      <c r="A63" s="102" t="n">
        <v>59</v>
      </c>
      <c r="B63" s="41" t="s">
        <v>1781</v>
      </c>
      <c r="C63" s="41" t="s">
        <v>1782</v>
      </c>
      <c r="D63" s="42" t="n">
        <v>70</v>
      </c>
      <c r="E63" s="103"/>
      <c r="F63" s="104"/>
      <c r="G63" s="103"/>
      <c r="H63" s="105"/>
      <c r="I63" s="17"/>
      <c r="J63" s="17"/>
    </row>
    <row r="64" customFormat="false" ht="31.5" hidden="false" customHeight="true" outlineLevel="0" collapsed="false">
      <c r="A64" s="102" t="n">
        <v>60</v>
      </c>
      <c r="B64" s="41" t="s">
        <v>1783</v>
      </c>
      <c r="C64" s="41" t="s">
        <v>1784</v>
      </c>
      <c r="D64" s="42" t="n">
        <v>50</v>
      </c>
      <c r="E64" s="103"/>
      <c r="F64" s="104"/>
      <c r="G64" s="103"/>
      <c r="H64" s="105"/>
      <c r="I64" s="17"/>
      <c r="J64" s="17"/>
    </row>
    <row r="65" customFormat="false" ht="31.5" hidden="false" customHeight="true" outlineLevel="0" collapsed="false">
      <c r="A65" s="102" t="n">
        <v>61</v>
      </c>
      <c r="B65" s="41" t="s">
        <v>1785</v>
      </c>
      <c r="C65" s="41" t="s">
        <v>1786</v>
      </c>
      <c r="D65" s="42" t="n">
        <v>570</v>
      </c>
      <c r="E65" s="103"/>
      <c r="F65" s="104"/>
      <c r="G65" s="103"/>
      <c r="H65" s="105"/>
      <c r="I65" s="17"/>
      <c r="J65" s="17"/>
    </row>
    <row r="66" customFormat="false" ht="31.5" hidden="false" customHeight="true" outlineLevel="0" collapsed="false">
      <c r="A66" s="102" t="n">
        <v>62</v>
      </c>
      <c r="B66" s="41" t="s">
        <v>1787</v>
      </c>
      <c r="C66" s="41" t="s">
        <v>1788</v>
      </c>
      <c r="D66" s="42" t="n">
        <v>380</v>
      </c>
      <c r="E66" s="103"/>
      <c r="F66" s="104"/>
      <c r="G66" s="103"/>
      <c r="H66" s="105"/>
      <c r="I66" s="17"/>
      <c r="J66" s="17"/>
    </row>
    <row r="67" customFormat="false" ht="31.5" hidden="false" customHeight="true" outlineLevel="0" collapsed="false">
      <c r="A67" s="102" t="n">
        <v>63</v>
      </c>
      <c r="B67" s="41" t="s">
        <v>1789</v>
      </c>
      <c r="C67" s="41" t="s">
        <v>1790</v>
      </c>
      <c r="D67" s="42" t="n">
        <v>2</v>
      </c>
      <c r="E67" s="103"/>
      <c r="F67" s="104"/>
      <c r="G67" s="103"/>
      <c r="H67" s="105"/>
      <c r="I67" s="17"/>
      <c r="J67" s="17"/>
    </row>
    <row r="68" customFormat="false" ht="39.95" hidden="false" customHeight="true" outlineLevel="0" collapsed="false">
      <c r="A68" s="102" t="n">
        <v>64</v>
      </c>
      <c r="B68" s="41" t="s">
        <v>1791</v>
      </c>
      <c r="C68" s="41" t="s">
        <v>1792</v>
      </c>
      <c r="D68" s="42" t="n">
        <v>6</v>
      </c>
      <c r="E68" s="103"/>
      <c r="F68" s="104"/>
      <c r="G68" s="103"/>
      <c r="H68" s="105"/>
      <c r="I68" s="17"/>
      <c r="J68" s="17"/>
    </row>
    <row r="69" customFormat="false" ht="39.95" hidden="false" customHeight="true" outlineLevel="0" collapsed="false">
      <c r="A69" s="102" t="n">
        <v>65</v>
      </c>
      <c r="B69" s="41" t="s">
        <v>1793</v>
      </c>
      <c r="C69" s="41" t="s">
        <v>1794</v>
      </c>
      <c r="D69" s="42" t="n">
        <v>100</v>
      </c>
      <c r="E69" s="103"/>
      <c r="F69" s="104"/>
      <c r="G69" s="103"/>
      <c r="H69" s="105"/>
      <c r="I69" s="17"/>
      <c r="J69" s="17"/>
    </row>
    <row r="70" customFormat="false" ht="39.95" hidden="false" customHeight="true" outlineLevel="0" collapsed="false">
      <c r="A70" s="102" t="n">
        <v>66</v>
      </c>
      <c r="B70" s="41" t="s">
        <v>1795</v>
      </c>
      <c r="C70" s="41" t="s">
        <v>1796</v>
      </c>
      <c r="D70" s="42" t="n">
        <v>2</v>
      </c>
      <c r="E70" s="103"/>
      <c r="F70" s="104"/>
      <c r="G70" s="103"/>
      <c r="H70" s="105"/>
      <c r="I70" s="17"/>
      <c r="J70" s="17"/>
    </row>
    <row r="71" customFormat="false" ht="31.5" hidden="false" customHeight="true" outlineLevel="0" collapsed="false">
      <c r="A71" s="102" t="n">
        <v>67</v>
      </c>
      <c r="B71" s="41" t="s">
        <v>1797</v>
      </c>
      <c r="C71" s="41" t="s">
        <v>1798</v>
      </c>
      <c r="D71" s="42" t="n">
        <v>20</v>
      </c>
      <c r="E71" s="103"/>
      <c r="F71" s="104"/>
      <c r="G71" s="103"/>
      <c r="H71" s="105"/>
      <c r="I71" s="17"/>
      <c r="J71" s="17"/>
    </row>
    <row r="72" customFormat="false" ht="31.5" hidden="false" customHeight="true" outlineLevel="0" collapsed="false">
      <c r="A72" s="102" t="n">
        <v>68</v>
      </c>
      <c r="B72" s="41" t="s">
        <v>1799</v>
      </c>
      <c r="C72" s="41" t="s">
        <v>1800</v>
      </c>
      <c r="D72" s="42" t="n">
        <v>75</v>
      </c>
      <c r="E72" s="103"/>
      <c r="F72" s="104"/>
      <c r="G72" s="103"/>
      <c r="H72" s="105"/>
      <c r="I72" s="17"/>
      <c r="J72" s="17"/>
    </row>
    <row r="73" customFormat="false" ht="31.5" hidden="false" customHeight="true" outlineLevel="0" collapsed="false">
      <c r="A73" s="102" t="n">
        <v>69</v>
      </c>
      <c r="B73" s="41" t="s">
        <v>1801</v>
      </c>
      <c r="C73" s="41" t="s">
        <v>1802</v>
      </c>
      <c r="D73" s="42" t="n">
        <v>85</v>
      </c>
      <c r="E73" s="103"/>
      <c r="F73" s="104"/>
      <c r="G73" s="103"/>
      <c r="H73" s="105"/>
      <c r="I73" s="17"/>
      <c r="J73" s="17"/>
    </row>
    <row r="74" customFormat="false" ht="31.5" hidden="false" customHeight="true" outlineLevel="0" collapsed="false">
      <c r="A74" s="102" t="n">
        <v>70</v>
      </c>
      <c r="B74" s="41" t="s">
        <v>1803</v>
      </c>
      <c r="C74" s="41" t="s">
        <v>1804</v>
      </c>
      <c r="D74" s="42" t="n">
        <v>3</v>
      </c>
      <c r="E74" s="103"/>
      <c r="F74" s="104"/>
      <c r="G74" s="103"/>
      <c r="H74" s="105"/>
      <c r="I74" s="17"/>
      <c r="J74" s="17"/>
    </row>
    <row r="75" customFormat="false" ht="67.9" hidden="false" customHeight="true" outlineLevel="0" collapsed="false">
      <c r="A75" s="102" t="n">
        <v>71</v>
      </c>
      <c r="B75" s="41" t="s">
        <v>1805</v>
      </c>
      <c r="C75" s="41" t="s">
        <v>1806</v>
      </c>
      <c r="D75" s="42" t="n">
        <v>2</v>
      </c>
      <c r="E75" s="103"/>
      <c r="F75" s="104"/>
      <c r="G75" s="103"/>
      <c r="H75" s="105"/>
      <c r="I75" s="17"/>
      <c r="J75" s="17"/>
    </row>
    <row r="76" customFormat="false" ht="31.5" hidden="false" customHeight="true" outlineLevel="0" collapsed="false">
      <c r="A76" s="102" t="n">
        <v>72</v>
      </c>
      <c r="B76" s="41" t="s">
        <v>1807</v>
      </c>
      <c r="C76" s="41" t="s">
        <v>1808</v>
      </c>
      <c r="D76" s="114" t="n">
        <v>110</v>
      </c>
      <c r="E76" s="103"/>
      <c r="F76" s="104"/>
      <c r="G76" s="103"/>
      <c r="H76" s="105"/>
      <c r="I76" s="17"/>
      <c r="J76" s="17"/>
    </row>
    <row r="77" s="116" customFormat="true" ht="31.5" hidden="false" customHeight="true" outlineLevel="0" collapsed="false">
      <c r="A77" s="102" t="n">
        <v>73</v>
      </c>
      <c r="B77" s="112" t="s">
        <v>1809</v>
      </c>
      <c r="C77" s="112" t="s">
        <v>1810</v>
      </c>
      <c r="D77" s="11" t="n">
        <v>5</v>
      </c>
      <c r="E77" s="103"/>
      <c r="F77" s="104"/>
      <c r="G77" s="103"/>
      <c r="H77" s="105"/>
      <c r="I77" s="115"/>
      <c r="J77" s="115"/>
    </row>
    <row r="78" customFormat="false" ht="31.5" hidden="false" customHeight="true" outlineLevel="0" collapsed="false">
      <c r="A78" s="102" t="n">
        <v>74</v>
      </c>
      <c r="B78" s="107" t="s">
        <v>1811</v>
      </c>
      <c r="C78" s="41" t="s">
        <v>1812</v>
      </c>
      <c r="D78" s="42" t="n">
        <v>110</v>
      </c>
      <c r="E78" s="103"/>
      <c r="F78" s="104"/>
      <c r="G78" s="103"/>
      <c r="H78" s="105"/>
      <c r="I78" s="17"/>
      <c r="J78" s="17"/>
    </row>
    <row r="79" customFormat="false" ht="31.5" hidden="false" customHeight="true" outlineLevel="0" collapsed="false">
      <c r="A79" s="102" t="n">
        <v>75</v>
      </c>
      <c r="B79" s="41" t="s">
        <v>1813</v>
      </c>
      <c r="C79" s="41" t="s">
        <v>1814</v>
      </c>
      <c r="D79" s="42" t="n">
        <v>15</v>
      </c>
      <c r="E79" s="103"/>
      <c r="F79" s="104"/>
      <c r="G79" s="103"/>
      <c r="H79" s="105"/>
      <c r="I79" s="17"/>
      <c r="J79" s="17"/>
    </row>
    <row r="80" customFormat="false" ht="31.5" hidden="false" customHeight="true" outlineLevel="0" collapsed="false">
      <c r="A80" s="102" t="n">
        <v>76</v>
      </c>
      <c r="B80" s="41" t="s">
        <v>1815</v>
      </c>
      <c r="C80" s="41" t="s">
        <v>1816</v>
      </c>
      <c r="D80" s="42" t="n">
        <v>160</v>
      </c>
      <c r="E80" s="103"/>
      <c r="F80" s="104"/>
      <c r="G80" s="103"/>
      <c r="H80" s="105"/>
      <c r="I80" s="17"/>
      <c r="J80" s="17"/>
    </row>
    <row r="81" customFormat="false" ht="31.5" hidden="false" customHeight="true" outlineLevel="0" collapsed="false">
      <c r="A81" s="102" t="n">
        <v>77</v>
      </c>
      <c r="B81" s="41" t="s">
        <v>1817</v>
      </c>
      <c r="C81" s="41" t="s">
        <v>1818</v>
      </c>
      <c r="D81" s="42" t="n">
        <v>25</v>
      </c>
      <c r="E81" s="103"/>
      <c r="F81" s="104"/>
      <c r="G81" s="103"/>
      <c r="H81" s="105"/>
      <c r="I81" s="17"/>
      <c r="J81" s="17"/>
    </row>
    <row r="82" customFormat="false" ht="31.5" hidden="false" customHeight="true" outlineLevel="0" collapsed="false">
      <c r="A82" s="102" t="n">
        <v>78</v>
      </c>
      <c r="B82" s="41" t="s">
        <v>1819</v>
      </c>
      <c r="C82" s="41" t="s">
        <v>1820</v>
      </c>
      <c r="D82" s="42" t="n">
        <v>45</v>
      </c>
      <c r="E82" s="103"/>
      <c r="F82" s="104"/>
      <c r="G82" s="103"/>
      <c r="H82" s="105"/>
      <c r="I82" s="17"/>
      <c r="J82" s="17"/>
    </row>
    <row r="83" customFormat="false" ht="31.5" hidden="false" customHeight="true" outlineLevel="0" collapsed="false">
      <c r="A83" s="102" t="n">
        <v>79</v>
      </c>
      <c r="B83" s="41" t="s">
        <v>1821</v>
      </c>
      <c r="C83" s="41" t="s">
        <v>1822</v>
      </c>
      <c r="D83" s="42" t="n">
        <v>2</v>
      </c>
      <c r="E83" s="103"/>
      <c r="F83" s="104"/>
      <c r="G83" s="103"/>
      <c r="H83" s="105"/>
      <c r="I83" s="17"/>
      <c r="J83" s="17"/>
    </row>
    <row r="84" customFormat="false" ht="31.5" hidden="false" customHeight="true" outlineLevel="0" collapsed="false">
      <c r="A84" s="102" t="n">
        <v>80</v>
      </c>
      <c r="B84" s="41" t="s">
        <v>1823</v>
      </c>
      <c r="C84" s="41" t="s">
        <v>1824</v>
      </c>
      <c r="D84" s="42" t="n">
        <v>3</v>
      </c>
      <c r="E84" s="103"/>
      <c r="F84" s="104"/>
      <c r="G84" s="103"/>
      <c r="H84" s="105"/>
      <c r="I84" s="17"/>
      <c r="J84" s="17"/>
    </row>
    <row r="85" customFormat="false" ht="31.5" hidden="false" customHeight="true" outlineLevel="0" collapsed="false">
      <c r="A85" s="102" t="n">
        <v>81</v>
      </c>
      <c r="B85" s="41" t="s">
        <v>1825</v>
      </c>
      <c r="C85" s="41" t="s">
        <v>1826</v>
      </c>
      <c r="D85" s="42" t="n">
        <v>2</v>
      </c>
      <c r="E85" s="103"/>
      <c r="F85" s="104"/>
      <c r="G85" s="103"/>
      <c r="H85" s="105"/>
      <c r="I85" s="17"/>
      <c r="J85" s="17"/>
    </row>
    <row r="86" customFormat="false" ht="31.5" hidden="false" customHeight="true" outlineLevel="0" collapsed="false">
      <c r="A86" s="102" t="n">
        <v>82</v>
      </c>
      <c r="B86" s="41" t="s">
        <v>1827</v>
      </c>
      <c r="C86" s="41" t="s">
        <v>1828</v>
      </c>
      <c r="D86" s="42" t="n">
        <v>13</v>
      </c>
      <c r="E86" s="103"/>
      <c r="F86" s="104"/>
      <c r="G86" s="103"/>
      <c r="H86" s="105"/>
      <c r="I86" s="17"/>
      <c r="J86" s="17"/>
    </row>
    <row r="87" customFormat="false" ht="31.5" hidden="false" customHeight="true" outlineLevel="0" collapsed="false">
      <c r="A87" s="102" t="n">
        <v>83</v>
      </c>
      <c r="B87" s="41" t="s">
        <v>1829</v>
      </c>
      <c r="C87" s="41" t="s">
        <v>1830</v>
      </c>
      <c r="D87" s="42" t="n">
        <v>12</v>
      </c>
      <c r="E87" s="103"/>
      <c r="F87" s="104"/>
      <c r="G87" s="103"/>
      <c r="H87" s="105"/>
      <c r="I87" s="17"/>
      <c r="J87" s="17"/>
    </row>
    <row r="88" customFormat="false" ht="31.5" hidden="false" customHeight="true" outlineLevel="0" collapsed="false">
      <c r="A88" s="102" t="n">
        <v>84</v>
      </c>
      <c r="B88" s="41" t="s">
        <v>1831</v>
      </c>
      <c r="C88" s="41" t="s">
        <v>1832</v>
      </c>
      <c r="D88" s="42" t="n">
        <v>2</v>
      </c>
      <c r="E88" s="103"/>
      <c r="F88" s="104"/>
      <c r="G88" s="103"/>
      <c r="H88" s="105"/>
      <c r="I88" s="17"/>
      <c r="J88" s="17"/>
    </row>
    <row r="89" customFormat="false" ht="31.5" hidden="false" customHeight="true" outlineLevel="0" collapsed="false">
      <c r="A89" s="102" t="n">
        <v>85</v>
      </c>
      <c r="B89" s="41" t="s">
        <v>1833</v>
      </c>
      <c r="C89" s="41" t="s">
        <v>1834</v>
      </c>
      <c r="D89" s="42" t="n">
        <v>18</v>
      </c>
      <c r="E89" s="103"/>
      <c r="F89" s="104"/>
      <c r="G89" s="103"/>
      <c r="H89" s="105"/>
      <c r="I89" s="17"/>
      <c r="J89" s="17"/>
    </row>
    <row r="90" customFormat="false" ht="31.5" hidden="false" customHeight="true" outlineLevel="0" collapsed="false">
      <c r="A90" s="102" t="n">
        <v>86</v>
      </c>
      <c r="B90" s="41" t="s">
        <v>1835</v>
      </c>
      <c r="C90" s="41" t="s">
        <v>1836</v>
      </c>
      <c r="D90" s="42" t="n">
        <v>2</v>
      </c>
      <c r="E90" s="103"/>
      <c r="F90" s="104"/>
      <c r="G90" s="103"/>
      <c r="H90" s="105"/>
      <c r="I90" s="17"/>
      <c r="J90" s="17"/>
    </row>
    <row r="91" customFormat="false" ht="31.5" hidden="false" customHeight="true" outlineLevel="0" collapsed="false">
      <c r="A91" s="102" t="n">
        <v>87</v>
      </c>
      <c r="B91" s="41" t="s">
        <v>1837</v>
      </c>
      <c r="C91" s="41" t="s">
        <v>1838</v>
      </c>
      <c r="D91" s="42" t="n">
        <v>40</v>
      </c>
      <c r="E91" s="103"/>
      <c r="F91" s="104"/>
      <c r="G91" s="103"/>
      <c r="H91" s="105"/>
      <c r="I91" s="17"/>
      <c r="J91" s="17"/>
    </row>
    <row r="92" customFormat="false" ht="51.95" hidden="false" customHeight="true" outlineLevel="0" collapsed="false">
      <c r="A92" s="102" t="n">
        <v>88</v>
      </c>
      <c r="B92" s="117" t="s">
        <v>1839</v>
      </c>
      <c r="C92" s="41" t="s">
        <v>1840</v>
      </c>
      <c r="D92" s="42" t="n">
        <v>8</v>
      </c>
      <c r="E92" s="103"/>
      <c r="F92" s="104"/>
      <c r="G92" s="103"/>
      <c r="H92" s="105"/>
      <c r="I92" s="17"/>
      <c r="J92" s="17"/>
    </row>
    <row r="93" customFormat="false" ht="55.9" hidden="false" customHeight="true" outlineLevel="0" collapsed="false">
      <c r="A93" s="102" t="n">
        <v>89</v>
      </c>
      <c r="B93" s="117" t="s">
        <v>1841</v>
      </c>
      <c r="C93" s="41" t="s">
        <v>1842</v>
      </c>
      <c r="D93" s="42" t="n">
        <v>35</v>
      </c>
      <c r="E93" s="103"/>
      <c r="F93" s="104"/>
      <c r="G93" s="103"/>
      <c r="H93" s="105"/>
      <c r="I93" s="17"/>
      <c r="J93" s="17"/>
    </row>
    <row r="94" customFormat="false" ht="63.95" hidden="false" customHeight="true" outlineLevel="0" collapsed="false">
      <c r="A94" s="102" t="n">
        <v>90</v>
      </c>
      <c r="B94" s="117" t="s">
        <v>1843</v>
      </c>
      <c r="C94" s="41" t="s">
        <v>1842</v>
      </c>
      <c r="D94" s="42" t="n">
        <v>35</v>
      </c>
      <c r="E94" s="103"/>
      <c r="F94" s="104"/>
      <c r="G94" s="103"/>
      <c r="H94" s="105"/>
      <c r="I94" s="17"/>
      <c r="J94" s="17"/>
    </row>
    <row r="95" customFormat="false" ht="81" hidden="false" customHeight="true" outlineLevel="0" collapsed="false">
      <c r="A95" s="102" t="n">
        <v>91</v>
      </c>
      <c r="B95" s="118" t="s">
        <v>1844</v>
      </c>
      <c r="C95" s="41" t="s">
        <v>1845</v>
      </c>
      <c r="D95" s="42" t="n">
        <v>5</v>
      </c>
      <c r="E95" s="103"/>
      <c r="F95" s="104"/>
      <c r="G95" s="103"/>
      <c r="H95" s="105"/>
      <c r="I95" s="17"/>
      <c r="J95" s="17"/>
    </row>
    <row r="96" customFormat="false" ht="26.85" hidden="false" customHeight="true" outlineLevel="0" collapsed="false">
      <c r="A96" s="102" t="n">
        <v>92</v>
      </c>
      <c r="B96" s="119" t="s">
        <v>1846</v>
      </c>
      <c r="C96" s="41" t="s">
        <v>1847</v>
      </c>
      <c r="D96" s="42" t="n">
        <v>2</v>
      </c>
      <c r="E96" s="103"/>
      <c r="F96" s="104"/>
      <c r="G96" s="103"/>
      <c r="H96" s="105"/>
      <c r="I96" s="17"/>
      <c r="J96" s="17"/>
    </row>
    <row r="97" customFormat="false" ht="40.9" hidden="false" customHeight="true" outlineLevel="0" collapsed="false">
      <c r="A97" s="102" t="n">
        <v>93</v>
      </c>
      <c r="B97" s="120" t="s">
        <v>1848</v>
      </c>
      <c r="C97" s="41" t="s">
        <v>1849</v>
      </c>
      <c r="D97" s="42" t="n">
        <v>25</v>
      </c>
      <c r="E97" s="103"/>
      <c r="F97" s="104"/>
      <c r="G97" s="103"/>
      <c r="H97" s="105"/>
      <c r="I97" s="17"/>
      <c r="J97" s="17"/>
    </row>
    <row r="98" customFormat="false" ht="51" hidden="false" customHeight="true" outlineLevel="0" collapsed="false">
      <c r="A98" s="102" t="n">
        <v>94</v>
      </c>
      <c r="B98" s="121" t="s">
        <v>1850</v>
      </c>
      <c r="C98" s="41" t="s">
        <v>1851</v>
      </c>
      <c r="D98" s="42" t="n">
        <v>2</v>
      </c>
      <c r="E98" s="103"/>
      <c r="F98" s="104"/>
      <c r="G98" s="103"/>
      <c r="H98" s="105"/>
      <c r="I98" s="17"/>
      <c r="J98" s="17"/>
    </row>
    <row r="99" customFormat="false" ht="61.9" hidden="false" customHeight="true" outlineLevel="0" collapsed="false">
      <c r="A99" s="102" t="n">
        <v>95</v>
      </c>
      <c r="B99" s="120" t="s">
        <v>1852</v>
      </c>
      <c r="C99" s="41" t="s">
        <v>1853</v>
      </c>
      <c r="D99" s="42" t="n">
        <v>85</v>
      </c>
      <c r="E99" s="103"/>
      <c r="F99" s="104"/>
      <c r="G99" s="103"/>
      <c r="H99" s="105"/>
      <c r="I99" s="17"/>
      <c r="J99" s="17"/>
    </row>
    <row r="100" customFormat="false" ht="50.65" hidden="false" customHeight="true" outlineLevel="0" collapsed="false">
      <c r="A100" s="102" t="n">
        <v>96</v>
      </c>
      <c r="B100" s="117" t="s">
        <v>1854</v>
      </c>
      <c r="C100" s="41" t="s">
        <v>1855</v>
      </c>
      <c r="D100" s="42" t="n">
        <v>2</v>
      </c>
      <c r="E100" s="103"/>
      <c r="F100" s="104"/>
      <c r="G100" s="103"/>
      <c r="H100" s="105"/>
      <c r="I100" s="17"/>
      <c r="J100" s="17"/>
    </row>
    <row r="101" customFormat="false" ht="50.65" hidden="false" customHeight="true" outlineLevel="0" collapsed="false">
      <c r="A101" s="102" t="n">
        <v>97</v>
      </c>
      <c r="B101" s="117" t="s">
        <v>1856</v>
      </c>
      <c r="C101" s="41" t="s">
        <v>1857</v>
      </c>
      <c r="D101" s="42" t="n">
        <v>4</v>
      </c>
      <c r="E101" s="103"/>
      <c r="F101" s="104"/>
      <c r="G101" s="103"/>
      <c r="H101" s="105"/>
      <c r="I101" s="17"/>
      <c r="J101" s="17"/>
    </row>
    <row r="102" s="123" customFormat="true" ht="50.65" hidden="false" customHeight="true" outlineLevel="0" collapsed="false">
      <c r="A102" s="102" t="n">
        <v>98</v>
      </c>
      <c r="B102" s="117" t="s">
        <v>1858</v>
      </c>
      <c r="C102" s="41" t="s">
        <v>1859</v>
      </c>
      <c r="D102" s="11" t="n">
        <v>40</v>
      </c>
      <c r="E102" s="103"/>
      <c r="F102" s="104"/>
      <c r="G102" s="103"/>
      <c r="H102" s="105"/>
      <c r="I102" s="122"/>
      <c r="J102" s="122"/>
    </row>
    <row r="103" s="122" customFormat="true" ht="50.65" hidden="false" customHeight="true" outlineLevel="0" collapsed="false">
      <c r="A103" s="102" t="n">
        <v>99</v>
      </c>
      <c r="B103" s="117" t="s">
        <v>1860</v>
      </c>
      <c r="C103" s="108" t="s">
        <v>1861</v>
      </c>
      <c r="D103" s="124" t="n">
        <v>35</v>
      </c>
      <c r="E103" s="103"/>
      <c r="F103" s="104"/>
      <c r="G103" s="103"/>
      <c r="H103" s="105"/>
    </row>
    <row r="104" s="122" customFormat="true" ht="98.45" hidden="false" customHeight="true" outlineLevel="0" collapsed="false">
      <c r="A104" s="102" t="n">
        <v>100</v>
      </c>
      <c r="B104" s="117" t="s">
        <v>1862</v>
      </c>
      <c r="C104" s="108" t="s">
        <v>1863</v>
      </c>
      <c r="D104" s="124" t="n">
        <v>20</v>
      </c>
      <c r="E104" s="103"/>
      <c r="F104" s="104"/>
      <c r="G104" s="103"/>
      <c r="H104" s="105"/>
    </row>
    <row r="105" s="122" customFormat="true" ht="98.45" hidden="false" customHeight="true" outlineLevel="0" collapsed="false">
      <c r="A105" s="102" t="n">
        <v>101</v>
      </c>
      <c r="B105" s="117" t="s">
        <v>1864</v>
      </c>
      <c r="C105" s="108" t="s">
        <v>1865</v>
      </c>
      <c r="D105" s="124" t="n">
        <v>12</v>
      </c>
      <c r="E105" s="103"/>
      <c r="F105" s="104"/>
      <c r="G105" s="103"/>
      <c r="H105" s="105"/>
    </row>
    <row r="106" customFormat="false" ht="68.65" hidden="false" customHeight="true" outlineLevel="0" collapsed="false">
      <c r="A106" s="102" t="n">
        <v>102</v>
      </c>
      <c r="B106" s="120" t="s">
        <v>1866</v>
      </c>
      <c r="C106" s="41" t="s">
        <v>1867</v>
      </c>
      <c r="D106" s="42" t="n">
        <v>50</v>
      </c>
      <c r="E106" s="103"/>
      <c r="F106" s="104"/>
      <c r="G106" s="103"/>
      <c r="H106" s="105"/>
      <c r="I106" s="17"/>
      <c r="J106" s="17"/>
    </row>
    <row r="107" customFormat="false" ht="87.95" hidden="false" customHeight="true" outlineLevel="0" collapsed="false">
      <c r="A107" s="102" t="n">
        <v>103</v>
      </c>
      <c r="B107" s="120" t="s">
        <v>1868</v>
      </c>
      <c r="C107" s="125" t="s">
        <v>1869</v>
      </c>
      <c r="D107" s="42" t="n">
        <v>12</v>
      </c>
      <c r="E107" s="103"/>
      <c r="F107" s="104"/>
      <c r="G107" s="103"/>
      <c r="H107" s="105"/>
      <c r="I107" s="17"/>
      <c r="J107" s="17"/>
    </row>
    <row r="108" customFormat="false" ht="68.65" hidden="false" customHeight="true" outlineLevel="0" collapsed="false">
      <c r="A108" s="102" t="n">
        <v>104</v>
      </c>
      <c r="B108" s="120" t="s">
        <v>1870</v>
      </c>
      <c r="C108" s="125" t="s">
        <v>1871</v>
      </c>
      <c r="D108" s="42" t="n">
        <v>8</v>
      </c>
      <c r="E108" s="103"/>
      <c r="F108" s="104"/>
      <c r="G108" s="103"/>
      <c r="H108" s="105"/>
      <c r="I108" s="17"/>
      <c r="J108" s="17"/>
    </row>
    <row r="109" customFormat="false" ht="68.65" hidden="false" customHeight="true" outlineLevel="0" collapsed="false">
      <c r="A109" s="102" t="n">
        <v>105</v>
      </c>
      <c r="B109" s="120" t="s">
        <v>1872</v>
      </c>
      <c r="C109" s="125" t="s">
        <v>1873</v>
      </c>
      <c r="D109" s="42" t="n">
        <v>8</v>
      </c>
      <c r="E109" s="103"/>
      <c r="F109" s="104"/>
      <c r="G109" s="103"/>
      <c r="H109" s="105"/>
      <c r="I109" s="17"/>
      <c r="J109" s="17"/>
    </row>
    <row r="110" customFormat="false" ht="68.65" hidden="false" customHeight="true" outlineLevel="0" collapsed="false">
      <c r="A110" s="102" t="n">
        <v>106</v>
      </c>
      <c r="B110" s="120" t="s">
        <v>1874</v>
      </c>
      <c r="C110" s="41" t="s">
        <v>1875</v>
      </c>
      <c r="D110" s="42" t="n">
        <v>2</v>
      </c>
      <c r="E110" s="103"/>
      <c r="F110" s="104"/>
      <c r="G110" s="103"/>
      <c r="H110" s="105"/>
      <c r="I110" s="17"/>
      <c r="J110" s="17"/>
    </row>
    <row r="111" customFormat="false" ht="68.65" hidden="false" customHeight="true" outlineLevel="0" collapsed="false">
      <c r="A111" s="102" t="n">
        <v>107</v>
      </c>
      <c r="B111" s="120" t="s">
        <v>1870</v>
      </c>
      <c r="C111" s="108" t="s">
        <v>1876</v>
      </c>
      <c r="D111" s="42" t="n">
        <v>3</v>
      </c>
      <c r="E111" s="103"/>
      <c r="F111" s="104"/>
      <c r="G111" s="103"/>
      <c r="H111" s="105"/>
      <c r="I111" s="17"/>
      <c r="J111" s="17"/>
    </row>
    <row r="112" customFormat="false" ht="41.85" hidden="false" customHeight="true" outlineLevel="0" collapsed="false">
      <c r="A112" s="102" t="n">
        <v>108</v>
      </c>
      <c r="B112" s="120" t="s">
        <v>1877</v>
      </c>
      <c r="C112" s="41" t="s">
        <v>1878</v>
      </c>
      <c r="D112" s="42" t="n">
        <v>10</v>
      </c>
      <c r="E112" s="103"/>
      <c r="F112" s="104"/>
      <c r="G112" s="103"/>
      <c r="H112" s="105"/>
      <c r="I112" s="17"/>
      <c r="J112" s="17"/>
    </row>
    <row r="113" customFormat="false" ht="38.85" hidden="false" customHeight="true" outlineLevel="0" collapsed="false">
      <c r="A113" s="102" t="n">
        <v>109</v>
      </c>
      <c r="B113" s="120" t="s">
        <v>1879</v>
      </c>
      <c r="C113" s="41" t="s">
        <v>1880</v>
      </c>
      <c r="D113" s="42" t="n">
        <v>40</v>
      </c>
      <c r="E113" s="103"/>
      <c r="F113" s="104"/>
      <c r="G113" s="103"/>
      <c r="H113" s="105"/>
      <c r="I113" s="17"/>
      <c r="J113" s="17"/>
    </row>
    <row r="114" customFormat="false" ht="43.35" hidden="false" customHeight="true" outlineLevel="0" collapsed="false">
      <c r="A114" s="102" t="n">
        <v>110</v>
      </c>
      <c r="B114" s="117" t="s">
        <v>1881</v>
      </c>
      <c r="C114" s="41" t="s">
        <v>1882</v>
      </c>
      <c r="D114" s="42" t="n">
        <v>13</v>
      </c>
      <c r="E114" s="103"/>
      <c r="F114" s="104"/>
      <c r="G114" s="103"/>
      <c r="H114" s="105"/>
      <c r="I114" s="17"/>
      <c r="J114" s="17"/>
    </row>
    <row r="115" customFormat="false" ht="42" hidden="false" customHeight="true" outlineLevel="0" collapsed="false">
      <c r="A115" s="102" t="n">
        <v>111</v>
      </c>
      <c r="B115" s="120" t="s">
        <v>1883</v>
      </c>
      <c r="C115" s="41" t="s">
        <v>1884</v>
      </c>
      <c r="D115" s="42" t="n">
        <v>12</v>
      </c>
      <c r="E115" s="103"/>
      <c r="F115" s="104"/>
      <c r="G115" s="103"/>
      <c r="H115" s="105"/>
      <c r="I115" s="17"/>
      <c r="J115" s="17"/>
    </row>
    <row r="116" customFormat="false" ht="63.95" hidden="false" customHeight="true" outlineLevel="0" collapsed="false">
      <c r="A116" s="102" t="n">
        <v>112</v>
      </c>
      <c r="B116" s="117" t="s">
        <v>1885</v>
      </c>
      <c r="C116" s="41" t="s">
        <v>1886</v>
      </c>
      <c r="D116" s="42" t="n">
        <v>55</v>
      </c>
      <c r="E116" s="103"/>
      <c r="F116" s="104"/>
      <c r="G116" s="103"/>
      <c r="H116" s="105"/>
      <c r="I116" s="17"/>
      <c r="J116" s="17"/>
    </row>
    <row r="117" customFormat="false" ht="60.95" hidden="false" customHeight="true" outlineLevel="0" collapsed="false">
      <c r="A117" s="102" t="n">
        <v>113</v>
      </c>
      <c r="B117" s="117" t="s">
        <v>1887</v>
      </c>
      <c r="C117" s="108" t="s">
        <v>1888</v>
      </c>
      <c r="D117" s="42" t="n">
        <v>10</v>
      </c>
      <c r="E117" s="103"/>
      <c r="F117" s="104"/>
      <c r="G117" s="103"/>
      <c r="H117" s="105"/>
      <c r="I117" s="17"/>
      <c r="J117" s="17"/>
    </row>
    <row r="118" customFormat="false" ht="61.15" hidden="false" customHeight="true" outlineLevel="0" collapsed="false">
      <c r="A118" s="102" t="n">
        <v>114</v>
      </c>
      <c r="B118" s="117" t="s">
        <v>1889</v>
      </c>
      <c r="C118" s="41" t="s">
        <v>1890</v>
      </c>
      <c r="D118" s="42" t="n">
        <v>8</v>
      </c>
      <c r="E118" s="103"/>
      <c r="F118" s="104"/>
      <c r="G118" s="103"/>
      <c r="H118" s="105"/>
      <c r="I118" s="17"/>
      <c r="J118" s="17"/>
    </row>
    <row r="119" customFormat="false" ht="50.65" hidden="false" customHeight="true" outlineLevel="0" collapsed="false">
      <c r="A119" s="102" t="n">
        <v>115</v>
      </c>
      <c r="B119" s="120" t="s">
        <v>1891</v>
      </c>
      <c r="C119" s="41" t="s">
        <v>1892</v>
      </c>
      <c r="D119" s="42" t="n">
        <v>12</v>
      </c>
      <c r="E119" s="103"/>
      <c r="F119" s="104"/>
      <c r="G119" s="103"/>
      <c r="H119" s="105"/>
      <c r="I119" s="17"/>
      <c r="J119" s="17"/>
    </row>
    <row r="120" s="127" customFormat="true" ht="50.65" hidden="false" customHeight="true" outlineLevel="0" collapsed="false">
      <c r="A120" s="102" t="n">
        <v>116</v>
      </c>
      <c r="B120" s="120" t="s">
        <v>1893</v>
      </c>
      <c r="C120" s="108" t="s">
        <v>1894</v>
      </c>
      <c r="D120" s="126" t="n">
        <v>6</v>
      </c>
      <c r="E120" s="103"/>
      <c r="F120" s="104"/>
      <c r="G120" s="103"/>
      <c r="H120" s="105"/>
      <c r="I120" s="17"/>
      <c r="J120" s="17"/>
    </row>
    <row r="121" customFormat="false" ht="50.65" hidden="false" customHeight="true" outlineLevel="0" collapsed="false">
      <c r="A121" s="102" t="n">
        <v>117</v>
      </c>
      <c r="B121" s="120" t="s">
        <v>1895</v>
      </c>
      <c r="C121" s="41" t="s">
        <v>1896</v>
      </c>
      <c r="D121" s="42" t="n">
        <v>5</v>
      </c>
      <c r="E121" s="103"/>
      <c r="F121" s="104"/>
      <c r="G121" s="103"/>
      <c r="H121" s="105"/>
      <c r="I121" s="17"/>
      <c r="J121" s="17"/>
    </row>
    <row r="122" customFormat="false" ht="38.85" hidden="false" customHeight="true" outlineLevel="0" collapsed="false">
      <c r="A122" s="102" t="n">
        <v>118</v>
      </c>
      <c r="B122" s="121" t="s">
        <v>1897</v>
      </c>
      <c r="C122" s="41" t="s">
        <v>1898</v>
      </c>
      <c r="D122" s="42" t="n">
        <v>2</v>
      </c>
      <c r="E122" s="103"/>
      <c r="F122" s="104"/>
      <c r="G122" s="103"/>
      <c r="H122" s="105"/>
      <c r="I122" s="17"/>
      <c r="J122" s="17"/>
    </row>
    <row r="123" customFormat="false" ht="59.45" hidden="false" customHeight="true" outlineLevel="0" collapsed="false">
      <c r="A123" s="102" t="n">
        <v>119</v>
      </c>
      <c r="B123" s="120" t="s">
        <v>1899</v>
      </c>
      <c r="C123" s="41" t="s">
        <v>1900</v>
      </c>
      <c r="D123" s="42" t="n">
        <v>8</v>
      </c>
      <c r="E123" s="103"/>
      <c r="F123" s="104"/>
      <c r="G123" s="103"/>
      <c r="H123" s="105"/>
      <c r="I123" s="17"/>
      <c r="J123" s="17"/>
    </row>
    <row r="124" customFormat="false" ht="62.45" hidden="false" customHeight="true" outlineLevel="0" collapsed="false">
      <c r="A124" s="102" t="n">
        <v>120</v>
      </c>
      <c r="B124" s="120" t="s">
        <v>1901</v>
      </c>
      <c r="C124" s="41" t="s">
        <v>1902</v>
      </c>
      <c r="D124" s="42" t="n">
        <v>15</v>
      </c>
      <c r="E124" s="103"/>
      <c r="F124" s="104"/>
      <c r="G124" s="103"/>
      <c r="H124" s="105"/>
      <c r="I124" s="17"/>
      <c r="J124" s="17"/>
    </row>
    <row r="125" customFormat="false" ht="67.15" hidden="false" customHeight="true" outlineLevel="0" collapsed="false">
      <c r="A125" s="102" t="n">
        <v>121</v>
      </c>
      <c r="B125" s="118" t="s">
        <v>1903</v>
      </c>
      <c r="C125" s="41" t="s">
        <v>1904</v>
      </c>
      <c r="D125" s="42" t="n">
        <v>38</v>
      </c>
      <c r="E125" s="103"/>
      <c r="F125" s="104"/>
      <c r="G125" s="103"/>
      <c r="H125" s="105"/>
      <c r="I125" s="17"/>
      <c r="J125" s="17"/>
    </row>
    <row r="126" customFormat="false" ht="31.5" hidden="false" customHeight="true" outlineLevel="0" collapsed="false">
      <c r="A126" s="102" t="n">
        <v>122</v>
      </c>
      <c r="B126" s="41" t="s">
        <v>1905</v>
      </c>
      <c r="C126" s="41" t="s">
        <v>1906</v>
      </c>
      <c r="D126" s="42" t="n">
        <v>300</v>
      </c>
      <c r="E126" s="103"/>
      <c r="F126" s="104"/>
      <c r="G126" s="103"/>
      <c r="H126" s="105"/>
      <c r="I126" s="17"/>
      <c r="J126" s="17"/>
    </row>
    <row r="127" customFormat="false" ht="31.5" hidden="false" customHeight="true" outlineLevel="0" collapsed="false">
      <c r="A127" s="102" t="n">
        <v>123</v>
      </c>
      <c r="B127" s="41" t="s">
        <v>1907</v>
      </c>
      <c r="C127" s="41" t="s">
        <v>1908</v>
      </c>
      <c r="D127" s="42" t="n">
        <v>20</v>
      </c>
      <c r="E127" s="103"/>
      <c r="F127" s="104"/>
      <c r="G127" s="103"/>
      <c r="H127" s="105"/>
      <c r="I127" s="17"/>
      <c r="J127" s="17"/>
    </row>
    <row r="128" customFormat="false" ht="31.5" hidden="false" customHeight="true" outlineLevel="0" collapsed="false">
      <c r="A128" s="102" t="n">
        <v>124</v>
      </c>
      <c r="B128" s="128" t="s">
        <v>1909</v>
      </c>
      <c r="C128" s="41" t="s">
        <v>1910</v>
      </c>
      <c r="D128" s="42" t="n">
        <v>12</v>
      </c>
      <c r="E128" s="103"/>
      <c r="F128" s="104"/>
      <c r="G128" s="103"/>
      <c r="H128" s="105"/>
      <c r="I128" s="17"/>
      <c r="J128" s="17"/>
    </row>
    <row r="129" customFormat="false" ht="31.5" hidden="false" customHeight="true" outlineLevel="0" collapsed="false">
      <c r="A129" s="102" t="n">
        <v>125</v>
      </c>
      <c r="B129" s="129" t="s">
        <v>1911</v>
      </c>
      <c r="C129" s="41" t="s">
        <v>1912</v>
      </c>
      <c r="D129" s="42" t="n">
        <v>5</v>
      </c>
      <c r="E129" s="103"/>
      <c r="F129" s="104"/>
      <c r="G129" s="103"/>
      <c r="H129" s="105"/>
      <c r="I129" s="17"/>
      <c r="J129" s="17"/>
    </row>
    <row r="130" customFormat="false" ht="40.9" hidden="false" customHeight="true" outlineLevel="0" collapsed="false">
      <c r="A130" s="102" t="n">
        <v>126</v>
      </c>
      <c r="B130" s="130" t="s">
        <v>1913</v>
      </c>
      <c r="C130" s="41" t="s">
        <v>1914</v>
      </c>
      <c r="D130" s="42" t="n">
        <v>135</v>
      </c>
      <c r="E130" s="103"/>
      <c r="F130" s="104"/>
      <c r="G130" s="103"/>
      <c r="H130" s="105"/>
      <c r="I130" s="17"/>
      <c r="J130" s="17"/>
    </row>
    <row r="131" customFormat="false" ht="31.5" hidden="false" customHeight="true" outlineLevel="0" collapsed="false">
      <c r="A131" s="102" t="n">
        <v>127</v>
      </c>
      <c r="B131" s="41" t="s">
        <v>1915</v>
      </c>
      <c r="C131" s="41" t="s">
        <v>1916</v>
      </c>
      <c r="D131" s="42" t="n">
        <v>260</v>
      </c>
      <c r="E131" s="103"/>
      <c r="F131" s="104"/>
      <c r="G131" s="103"/>
      <c r="H131" s="105"/>
      <c r="I131" s="17"/>
      <c r="J131" s="17"/>
    </row>
    <row r="132" customFormat="false" ht="31.5" hidden="false" customHeight="true" outlineLevel="0" collapsed="false">
      <c r="A132" s="102" t="n">
        <v>128</v>
      </c>
      <c r="B132" s="41" t="s">
        <v>1917</v>
      </c>
      <c r="C132" s="41" t="s">
        <v>1918</v>
      </c>
      <c r="D132" s="42" t="n">
        <v>2</v>
      </c>
      <c r="E132" s="103"/>
      <c r="F132" s="104"/>
      <c r="G132" s="103"/>
      <c r="H132" s="105"/>
      <c r="I132" s="17"/>
      <c r="J132" s="17"/>
    </row>
    <row r="133" customFormat="false" ht="31.5" hidden="false" customHeight="true" outlineLevel="0" collapsed="false">
      <c r="A133" s="102" t="n">
        <v>129</v>
      </c>
      <c r="B133" s="41" t="s">
        <v>1919</v>
      </c>
      <c r="C133" s="41" t="s">
        <v>1920</v>
      </c>
      <c r="D133" s="42" t="n">
        <v>12</v>
      </c>
      <c r="E133" s="103"/>
      <c r="F133" s="104"/>
      <c r="G133" s="103"/>
      <c r="H133" s="105"/>
      <c r="I133" s="17"/>
      <c r="J133" s="17"/>
    </row>
    <row r="134" customFormat="false" ht="31.5" hidden="false" customHeight="true" outlineLevel="0" collapsed="false">
      <c r="A134" s="102" t="n">
        <v>130</v>
      </c>
      <c r="B134" s="41" t="s">
        <v>1921</v>
      </c>
      <c r="C134" s="41" t="s">
        <v>1922</v>
      </c>
      <c r="D134" s="42" t="n">
        <v>245</v>
      </c>
      <c r="E134" s="103"/>
      <c r="F134" s="104"/>
      <c r="G134" s="103"/>
      <c r="H134" s="105"/>
      <c r="I134" s="17"/>
      <c r="J134" s="17"/>
    </row>
    <row r="135" customFormat="false" ht="31.5" hidden="false" customHeight="true" outlineLevel="0" collapsed="false">
      <c r="A135" s="102" t="n">
        <v>131</v>
      </c>
      <c r="B135" s="41" t="s">
        <v>1923</v>
      </c>
      <c r="C135" s="41" t="s">
        <v>1924</v>
      </c>
      <c r="D135" s="42" t="n">
        <v>3</v>
      </c>
      <c r="E135" s="103"/>
      <c r="F135" s="104"/>
      <c r="G135" s="103"/>
      <c r="H135" s="105"/>
      <c r="I135" s="17"/>
      <c r="J135" s="17"/>
    </row>
    <row r="136" customFormat="false" ht="31.5" hidden="false" customHeight="true" outlineLevel="0" collapsed="false">
      <c r="A136" s="102" t="n">
        <v>132</v>
      </c>
      <c r="B136" s="41" t="s">
        <v>1925</v>
      </c>
      <c r="C136" s="41" t="s">
        <v>1926</v>
      </c>
      <c r="D136" s="42" t="n">
        <v>2</v>
      </c>
      <c r="E136" s="103"/>
      <c r="F136" s="104"/>
      <c r="G136" s="103"/>
      <c r="H136" s="105"/>
      <c r="I136" s="17"/>
      <c r="J136" s="17"/>
    </row>
    <row r="137" customFormat="false" ht="44.45" hidden="false" customHeight="true" outlineLevel="0" collapsed="false">
      <c r="A137" s="102" t="n">
        <v>133</v>
      </c>
      <c r="B137" s="130" t="s">
        <v>1927</v>
      </c>
      <c r="C137" s="41" t="s">
        <v>1928</v>
      </c>
      <c r="D137" s="42" t="n">
        <v>5</v>
      </c>
      <c r="E137" s="103"/>
      <c r="F137" s="104"/>
      <c r="G137" s="103"/>
      <c r="H137" s="105"/>
      <c r="I137" s="17"/>
      <c r="J137" s="17"/>
    </row>
    <row r="138" customFormat="false" ht="38.85" hidden="false" customHeight="true" outlineLevel="0" collapsed="false">
      <c r="A138" s="102" t="n">
        <v>134</v>
      </c>
      <c r="B138" s="129" t="s">
        <v>1929</v>
      </c>
      <c r="C138" s="41" t="s">
        <v>1930</v>
      </c>
      <c r="D138" s="42" t="n">
        <v>5</v>
      </c>
      <c r="E138" s="103"/>
      <c r="F138" s="104"/>
      <c r="G138" s="103"/>
      <c r="H138" s="105"/>
      <c r="I138" s="17"/>
      <c r="J138" s="17"/>
    </row>
    <row r="139" customFormat="false" ht="26.85" hidden="false" customHeight="true" outlineLevel="0" collapsed="false">
      <c r="A139" s="102" t="n">
        <v>135</v>
      </c>
      <c r="B139" s="129" t="s">
        <v>1931</v>
      </c>
      <c r="C139" s="41" t="s">
        <v>1932</v>
      </c>
      <c r="D139" s="42" t="n">
        <v>3</v>
      </c>
      <c r="E139" s="103"/>
      <c r="F139" s="104"/>
      <c r="G139" s="103"/>
      <c r="H139" s="105"/>
      <c r="I139" s="17"/>
      <c r="J139" s="17"/>
    </row>
    <row r="140" customFormat="false" ht="31.5" hidden="false" customHeight="true" outlineLevel="0" collapsed="false">
      <c r="A140" s="102" t="n">
        <v>136</v>
      </c>
      <c r="B140" s="41" t="s">
        <v>1933</v>
      </c>
      <c r="C140" s="41" t="s">
        <v>1934</v>
      </c>
      <c r="D140" s="42" t="n">
        <v>6</v>
      </c>
      <c r="E140" s="103"/>
      <c r="F140" s="104"/>
      <c r="G140" s="103"/>
      <c r="H140" s="105"/>
      <c r="I140" s="17"/>
      <c r="J140" s="17"/>
    </row>
    <row r="141" customFormat="false" ht="31.5" hidden="false" customHeight="true" outlineLevel="0" collapsed="false">
      <c r="A141" s="102" t="n">
        <v>137</v>
      </c>
      <c r="B141" s="41" t="s">
        <v>1935</v>
      </c>
      <c r="C141" s="41" t="s">
        <v>1936</v>
      </c>
      <c r="D141" s="42" t="n">
        <v>880</v>
      </c>
      <c r="E141" s="103"/>
      <c r="F141" s="104"/>
      <c r="G141" s="103"/>
      <c r="H141" s="105"/>
      <c r="I141" s="17"/>
      <c r="J141" s="17"/>
    </row>
    <row r="142" customFormat="false" ht="31.5" hidden="false" customHeight="true" outlineLevel="0" collapsed="false">
      <c r="A142" s="102" t="n">
        <v>138</v>
      </c>
      <c r="B142" s="129" t="s">
        <v>1937</v>
      </c>
      <c r="C142" s="41" t="s">
        <v>1938</v>
      </c>
      <c r="D142" s="42" t="n">
        <v>45</v>
      </c>
      <c r="E142" s="103"/>
      <c r="F142" s="104"/>
      <c r="G142" s="103"/>
      <c r="H142" s="105"/>
      <c r="I142" s="17"/>
      <c r="J142" s="17"/>
    </row>
    <row r="143" customFormat="false" ht="31.5" hidden="false" customHeight="true" outlineLevel="0" collapsed="false">
      <c r="A143" s="102" t="n">
        <v>139</v>
      </c>
      <c r="B143" s="129" t="s">
        <v>1939</v>
      </c>
      <c r="C143" s="41" t="s">
        <v>1940</v>
      </c>
      <c r="D143" s="42" t="n">
        <v>10</v>
      </c>
      <c r="E143" s="103"/>
      <c r="F143" s="104"/>
      <c r="G143" s="103"/>
      <c r="H143" s="105"/>
      <c r="I143" s="17"/>
      <c r="J143" s="17"/>
    </row>
    <row r="144" customFormat="false" ht="31.5" hidden="false" customHeight="true" outlineLevel="0" collapsed="false">
      <c r="A144" s="102" t="n">
        <v>140</v>
      </c>
      <c r="B144" s="106" t="s">
        <v>1941</v>
      </c>
      <c r="C144" s="41" t="s">
        <v>1942</v>
      </c>
      <c r="D144" s="42" t="n">
        <v>125</v>
      </c>
      <c r="E144" s="103"/>
      <c r="F144" s="104"/>
      <c r="G144" s="103"/>
      <c r="H144" s="105"/>
      <c r="I144" s="17"/>
      <c r="J144" s="17"/>
    </row>
    <row r="145" customFormat="false" ht="31.5" hidden="false" customHeight="true" outlineLevel="0" collapsed="false">
      <c r="A145" s="102" t="n">
        <v>141</v>
      </c>
      <c r="B145" s="106" t="s">
        <v>1943</v>
      </c>
      <c r="C145" s="41" t="s">
        <v>1944</v>
      </c>
      <c r="D145" s="42" t="n">
        <v>5</v>
      </c>
      <c r="E145" s="103"/>
      <c r="F145" s="104"/>
      <c r="G145" s="103"/>
      <c r="H145" s="105"/>
      <c r="I145" s="17"/>
      <c r="J145" s="17"/>
    </row>
    <row r="146" customFormat="false" ht="31.5" hidden="false" customHeight="true" outlineLevel="0" collapsed="false">
      <c r="A146" s="102" t="n">
        <v>142</v>
      </c>
      <c r="B146" s="129" t="s">
        <v>1945</v>
      </c>
      <c r="C146" s="41" t="s">
        <v>1946</v>
      </c>
      <c r="D146" s="42" t="n">
        <v>4</v>
      </c>
      <c r="E146" s="103"/>
      <c r="F146" s="104"/>
      <c r="G146" s="103"/>
      <c r="H146" s="105"/>
      <c r="I146" s="17"/>
      <c r="J146" s="17"/>
    </row>
    <row r="147" customFormat="false" ht="31.5" hidden="false" customHeight="true" outlineLevel="0" collapsed="false">
      <c r="A147" s="102" t="n">
        <v>143</v>
      </c>
      <c r="B147" s="129" t="s">
        <v>1947</v>
      </c>
      <c r="C147" s="41" t="s">
        <v>1948</v>
      </c>
      <c r="D147" s="42" t="n">
        <v>75</v>
      </c>
      <c r="E147" s="103"/>
      <c r="F147" s="104"/>
      <c r="G147" s="103"/>
      <c r="H147" s="105"/>
      <c r="I147" s="17"/>
      <c r="J147" s="17"/>
    </row>
    <row r="148" customFormat="false" ht="31.5" hidden="false" customHeight="true" outlineLevel="0" collapsed="false">
      <c r="A148" s="102" t="n">
        <v>144</v>
      </c>
      <c r="B148" s="129" t="s">
        <v>1949</v>
      </c>
      <c r="C148" s="41" t="s">
        <v>1950</v>
      </c>
      <c r="D148" s="42" t="n">
        <v>235</v>
      </c>
      <c r="E148" s="103"/>
      <c r="F148" s="104"/>
      <c r="G148" s="103"/>
      <c r="H148" s="105"/>
      <c r="I148" s="17"/>
      <c r="J148" s="17"/>
    </row>
    <row r="149" customFormat="false" ht="31.5" hidden="false" customHeight="true" outlineLevel="0" collapsed="false">
      <c r="A149" s="102" t="n">
        <v>145</v>
      </c>
      <c r="B149" s="129" t="s">
        <v>1951</v>
      </c>
      <c r="C149" s="41" t="s">
        <v>1952</v>
      </c>
      <c r="D149" s="42" t="n">
        <v>15</v>
      </c>
      <c r="E149" s="103"/>
      <c r="F149" s="104"/>
      <c r="G149" s="103"/>
      <c r="H149" s="105"/>
      <c r="I149" s="17"/>
      <c r="J149" s="17"/>
    </row>
    <row r="150" customFormat="false" ht="31.5" hidden="false" customHeight="true" outlineLevel="0" collapsed="false">
      <c r="A150" s="102" t="n">
        <v>146</v>
      </c>
      <c r="B150" s="129" t="s">
        <v>1953</v>
      </c>
      <c r="C150" s="41" t="s">
        <v>1954</v>
      </c>
      <c r="D150" s="42" t="n">
        <v>12</v>
      </c>
      <c r="E150" s="103"/>
      <c r="F150" s="104"/>
      <c r="G150" s="103"/>
      <c r="H150" s="105"/>
      <c r="I150" s="17"/>
      <c r="J150" s="17"/>
    </row>
    <row r="151" customFormat="false" ht="31.5" hidden="false" customHeight="true" outlineLevel="0" collapsed="false">
      <c r="A151" s="102" t="n">
        <v>147</v>
      </c>
      <c r="B151" s="129" t="s">
        <v>1955</v>
      </c>
      <c r="C151" s="41" t="s">
        <v>1956</v>
      </c>
      <c r="D151" s="42" t="n">
        <v>12</v>
      </c>
      <c r="E151" s="103"/>
      <c r="F151" s="104"/>
      <c r="G151" s="103"/>
      <c r="H151" s="105"/>
      <c r="I151" s="17"/>
      <c r="J151" s="17"/>
    </row>
    <row r="152" customFormat="false" ht="31.5" hidden="false" customHeight="true" outlineLevel="0" collapsed="false">
      <c r="A152" s="102" t="n">
        <v>148</v>
      </c>
      <c r="B152" s="129" t="s">
        <v>1957</v>
      </c>
      <c r="C152" s="129" t="s">
        <v>1958</v>
      </c>
      <c r="D152" s="42" t="n">
        <v>8</v>
      </c>
      <c r="E152" s="103"/>
      <c r="F152" s="104"/>
      <c r="G152" s="103"/>
      <c r="H152" s="105"/>
      <c r="I152" s="17"/>
      <c r="J152" s="17"/>
    </row>
    <row r="153" customFormat="false" ht="31.5" hidden="false" customHeight="true" outlineLevel="0" collapsed="false">
      <c r="A153" s="102" t="n">
        <v>149</v>
      </c>
      <c r="B153" s="129" t="s">
        <v>1959</v>
      </c>
      <c r="C153" s="129" t="s">
        <v>1960</v>
      </c>
      <c r="D153" s="42" t="n">
        <v>8</v>
      </c>
      <c r="E153" s="103"/>
      <c r="F153" s="104"/>
      <c r="G153" s="103"/>
      <c r="H153" s="105"/>
      <c r="I153" s="17"/>
      <c r="J153" s="17"/>
    </row>
    <row r="154" customFormat="false" ht="31.5" hidden="false" customHeight="true" outlineLevel="0" collapsed="false">
      <c r="A154" s="102" t="n">
        <v>150</v>
      </c>
      <c r="B154" s="41" t="s">
        <v>1961</v>
      </c>
      <c r="C154" s="41" t="s">
        <v>1962</v>
      </c>
      <c r="D154" s="42" t="n">
        <v>700</v>
      </c>
      <c r="E154" s="103"/>
      <c r="F154" s="104"/>
      <c r="G154" s="103"/>
      <c r="H154" s="105"/>
      <c r="I154" s="17"/>
      <c r="J154" s="17"/>
    </row>
    <row r="155" customFormat="false" ht="31.5" hidden="false" customHeight="true" outlineLevel="0" collapsed="false">
      <c r="A155" s="102" t="n">
        <v>151</v>
      </c>
      <c r="B155" s="41" t="s">
        <v>1963</v>
      </c>
      <c r="C155" s="41" t="s">
        <v>1964</v>
      </c>
      <c r="D155" s="42" t="n">
        <v>520</v>
      </c>
      <c r="E155" s="103"/>
      <c r="F155" s="104"/>
      <c r="G155" s="103"/>
      <c r="H155" s="105"/>
      <c r="I155" s="17"/>
      <c r="J155" s="17"/>
    </row>
    <row r="156" customFormat="false" ht="31.5" hidden="false" customHeight="true" outlineLevel="0" collapsed="false">
      <c r="A156" s="102" t="n">
        <v>152</v>
      </c>
      <c r="B156" s="41" t="s">
        <v>1965</v>
      </c>
      <c r="C156" s="41" t="s">
        <v>1966</v>
      </c>
      <c r="D156" s="42" t="n">
        <v>730</v>
      </c>
      <c r="E156" s="103"/>
      <c r="F156" s="104"/>
      <c r="G156" s="103"/>
      <c r="H156" s="105"/>
      <c r="I156" s="17"/>
      <c r="J156" s="17"/>
    </row>
    <row r="157" customFormat="false" ht="31.5" hidden="false" customHeight="true" outlineLevel="0" collapsed="false">
      <c r="A157" s="102" t="n">
        <v>153</v>
      </c>
      <c r="B157" s="41" t="s">
        <v>1967</v>
      </c>
      <c r="C157" s="41" t="s">
        <v>1968</v>
      </c>
      <c r="D157" s="42" t="n">
        <v>50</v>
      </c>
      <c r="E157" s="103"/>
      <c r="F157" s="104"/>
      <c r="G157" s="103"/>
      <c r="H157" s="105"/>
      <c r="I157" s="17"/>
      <c r="J157" s="17"/>
    </row>
    <row r="158" customFormat="false" ht="42" hidden="false" customHeight="true" outlineLevel="0" collapsed="false">
      <c r="A158" s="102" t="n">
        <v>154</v>
      </c>
      <c r="B158" s="41" t="s">
        <v>1969</v>
      </c>
      <c r="C158" s="41" t="s">
        <v>1970</v>
      </c>
      <c r="D158" s="42" t="n">
        <v>15</v>
      </c>
      <c r="E158" s="103"/>
      <c r="F158" s="104"/>
      <c r="G158" s="103"/>
      <c r="H158" s="105"/>
      <c r="I158" s="17"/>
      <c r="J158" s="17"/>
    </row>
    <row r="159" customFormat="false" ht="31.5" hidden="false" customHeight="true" outlineLevel="0" collapsed="false">
      <c r="A159" s="102" t="n">
        <v>155</v>
      </c>
      <c r="B159" s="41" t="s">
        <v>1971</v>
      </c>
      <c r="C159" s="41" t="s">
        <v>1972</v>
      </c>
      <c r="D159" s="42" t="n">
        <v>78</v>
      </c>
      <c r="E159" s="103"/>
      <c r="F159" s="104"/>
      <c r="G159" s="103"/>
      <c r="H159" s="105"/>
      <c r="I159" s="17"/>
      <c r="J159" s="17"/>
    </row>
    <row r="160" customFormat="false" ht="31.5" hidden="false" customHeight="true" outlineLevel="0" collapsed="false">
      <c r="A160" s="102" t="n">
        <v>156</v>
      </c>
      <c r="B160" s="41" t="s">
        <v>1973</v>
      </c>
      <c r="C160" s="41" t="s">
        <v>1974</v>
      </c>
      <c r="D160" s="42" t="n">
        <v>22</v>
      </c>
      <c r="E160" s="103"/>
      <c r="F160" s="104"/>
      <c r="G160" s="103"/>
      <c r="H160" s="105"/>
      <c r="I160" s="17"/>
      <c r="J160" s="17"/>
    </row>
    <row r="161" customFormat="false" ht="31.5" hidden="false" customHeight="true" outlineLevel="0" collapsed="false">
      <c r="A161" s="102" t="n">
        <v>157</v>
      </c>
      <c r="B161" s="41" t="s">
        <v>1975</v>
      </c>
      <c r="C161" s="41" t="s">
        <v>1976</v>
      </c>
      <c r="D161" s="42" t="n">
        <v>80</v>
      </c>
      <c r="E161" s="103"/>
      <c r="F161" s="104"/>
      <c r="G161" s="103"/>
      <c r="H161" s="105"/>
      <c r="I161" s="17"/>
      <c r="J161" s="17"/>
    </row>
    <row r="162" customFormat="false" ht="31.5" hidden="false" customHeight="true" outlineLevel="0" collapsed="false">
      <c r="A162" s="102" t="n">
        <v>158</v>
      </c>
      <c r="B162" s="41" t="s">
        <v>1977</v>
      </c>
      <c r="C162" s="41" t="s">
        <v>1978</v>
      </c>
      <c r="D162" s="42" t="n">
        <v>10</v>
      </c>
      <c r="E162" s="103"/>
      <c r="F162" s="104"/>
      <c r="G162" s="103"/>
      <c r="H162" s="105"/>
      <c r="I162" s="17"/>
      <c r="J162" s="17"/>
    </row>
    <row r="163" customFormat="false" ht="31.5" hidden="false" customHeight="true" outlineLevel="0" collapsed="false">
      <c r="A163" s="102" t="n">
        <v>159</v>
      </c>
      <c r="B163" s="41" t="s">
        <v>1979</v>
      </c>
      <c r="C163" s="41" t="s">
        <v>1980</v>
      </c>
      <c r="D163" s="42" t="n">
        <v>2</v>
      </c>
      <c r="E163" s="103"/>
      <c r="F163" s="104"/>
      <c r="G163" s="103"/>
      <c r="H163" s="105"/>
      <c r="I163" s="17"/>
      <c r="J163" s="17"/>
    </row>
    <row r="164" customFormat="false" ht="31.5" hidden="false" customHeight="true" outlineLevel="0" collapsed="false">
      <c r="A164" s="102" t="n">
        <v>160</v>
      </c>
      <c r="B164" s="41" t="s">
        <v>1981</v>
      </c>
      <c r="C164" s="41" t="s">
        <v>1982</v>
      </c>
      <c r="D164" s="42" t="n">
        <v>115</v>
      </c>
      <c r="E164" s="103"/>
      <c r="F164" s="104"/>
      <c r="G164" s="103"/>
      <c r="H164" s="105"/>
      <c r="I164" s="17"/>
      <c r="J164" s="17"/>
    </row>
    <row r="165" customFormat="false" ht="31.5" hidden="false" customHeight="true" outlineLevel="0" collapsed="false">
      <c r="A165" s="102" t="n">
        <v>161</v>
      </c>
      <c r="B165" s="50" t="s">
        <v>1983</v>
      </c>
      <c r="C165" s="50" t="s">
        <v>1984</v>
      </c>
      <c r="D165" s="51" t="n">
        <v>5</v>
      </c>
      <c r="E165" s="103"/>
      <c r="F165" s="104"/>
      <c r="G165" s="103"/>
      <c r="H165" s="25"/>
      <c r="I165" s="17"/>
      <c r="J165" s="17"/>
    </row>
    <row r="166" customFormat="false" ht="31.5" hidden="false" customHeight="true" outlineLevel="0" collapsed="false">
      <c r="A166" s="102" t="n">
        <v>162</v>
      </c>
      <c r="B166" s="41" t="s">
        <v>1985</v>
      </c>
      <c r="C166" s="41" t="s">
        <v>1986</v>
      </c>
      <c r="D166" s="42" t="n">
        <v>2</v>
      </c>
      <c r="E166" s="103"/>
      <c r="F166" s="104"/>
      <c r="G166" s="103"/>
      <c r="H166" s="105"/>
      <c r="I166" s="17"/>
      <c r="J166" s="17"/>
    </row>
    <row r="167" customFormat="false" ht="31.5" hidden="false" customHeight="true" outlineLevel="0" collapsed="false">
      <c r="A167" s="102" t="n">
        <v>163</v>
      </c>
      <c r="B167" s="41" t="s">
        <v>1987</v>
      </c>
      <c r="C167" s="41" t="s">
        <v>1988</v>
      </c>
      <c r="D167" s="42" t="n">
        <v>3</v>
      </c>
      <c r="E167" s="103"/>
      <c r="F167" s="104"/>
      <c r="G167" s="103"/>
      <c r="H167" s="105"/>
      <c r="I167" s="17"/>
      <c r="J167" s="17"/>
    </row>
    <row r="168" customFormat="false" ht="31.5" hidden="false" customHeight="true" outlineLevel="0" collapsed="false">
      <c r="A168" s="102" t="n">
        <v>164</v>
      </c>
      <c r="B168" s="41" t="s">
        <v>1989</v>
      </c>
      <c r="C168" s="41" t="s">
        <v>1990</v>
      </c>
      <c r="D168" s="42" t="n">
        <v>155</v>
      </c>
      <c r="E168" s="103"/>
      <c r="F168" s="104"/>
      <c r="G168" s="103"/>
      <c r="H168" s="105"/>
      <c r="I168" s="17"/>
      <c r="J168" s="17"/>
    </row>
    <row r="169" customFormat="false" ht="38.85" hidden="false" customHeight="true" outlineLevel="0" collapsed="false">
      <c r="A169" s="102" t="n">
        <v>165</v>
      </c>
      <c r="B169" s="41" t="s">
        <v>1991</v>
      </c>
      <c r="C169" s="41" t="s">
        <v>1992</v>
      </c>
      <c r="D169" s="42" t="n">
        <v>15</v>
      </c>
      <c r="E169" s="103"/>
      <c r="F169" s="104"/>
      <c r="G169" s="103"/>
      <c r="H169" s="105"/>
      <c r="I169" s="17"/>
      <c r="J169" s="17"/>
    </row>
    <row r="170" customFormat="false" ht="38.85" hidden="false" customHeight="true" outlineLevel="0" collapsed="false">
      <c r="A170" s="102" t="n">
        <v>166</v>
      </c>
      <c r="B170" s="41" t="s">
        <v>1993</v>
      </c>
      <c r="C170" s="41" t="s">
        <v>1994</v>
      </c>
      <c r="D170" s="42" t="n">
        <v>18</v>
      </c>
      <c r="E170" s="103"/>
      <c r="F170" s="104"/>
      <c r="G170" s="103"/>
      <c r="H170" s="105"/>
      <c r="I170" s="17"/>
      <c r="J170" s="17"/>
    </row>
    <row r="171" customFormat="false" ht="39.95" hidden="false" customHeight="true" outlineLevel="0" collapsed="false">
      <c r="A171" s="102" t="n">
        <v>167</v>
      </c>
      <c r="B171" s="41" t="s">
        <v>1995</v>
      </c>
      <c r="C171" s="41" t="s">
        <v>1996</v>
      </c>
      <c r="D171" s="42" t="n">
        <v>2700</v>
      </c>
      <c r="E171" s="103"/>
      <c r="F171" s="104"/>
      <c r="G171" s="103"/>
      <c r="H171" s="105"/>
      <c r="I171" s="17"/>
      <c r="J171" s="17"/>
    </row>
    <row r="172" customFormat="false" ht="31.5" hidden="false" customHeight="true" outlineLevel="0" collapsed="false">
      <c r="A172" s="102" t="n">
        <v>168</v>
      </c>
      <c r="B172" s="41" t="s">
        <v>1997</v>
      </c>
      <c r="C172" s="41" t="s">
        <v>1998</v>
      </c>
      <c r="D172" s="42" t="n">
        <v>80</v>
      </c>
      <c r="E172" s="103"/>
      <c r="F172" s="104"/>
      <c r="G172" s="103"/>
      <c r="H172" s="105"/>
      <c r="I172" s="17"/>
      <c r="J172" s="17"/>
    </row>
    <row r="173" customFormat="false" ht="42.95" hidden="false" customHeight="true" outlineLevel="0" collapsed="false">
      <c r="A173" s="102" t="n">
        <v>169</v>
      </c>
      <c r="B173" s="41" t="s">
        <v>1999</v>
      </c>
      <c r="C173" s="41" t="s">
        <v>2000</v>
      </c>
      <c r="D173" s="42" t="n">
        <v>15</v>
      </c>
      <c r="E173" s="103"/>
      <c r="F173" s="104"/>
      <c r="G173" s="103"/>
      <c r="H173" s="105"/>
      <c r="I173" s="17"/>
      <c r="J173" s="17"/>
    </row>
    <row r="174" customFormat="false" ht="31.5" hidden="false" customHeight="true" outlineLevel="0" collapsed="false">
      <c r="A174" s="102" t="n">
        <v>170</v>
      </c>
      <c r="B174" s="41" t="s">
        <v>2001</v>
      </c>
      <c r="C174" s="41" t="s">
        <v>2002</v>
      </c>
      <c r="D174" s="42" t="n">
        <v>10</v>
      </c>
      <c r="E174" s="103"/>
      <c r="F174" s="104"/>
      <c r="G174" s="103"/>
      <c r="H174" s="105"/>
      <c r="I174" s="17"/>
      <c r="J174" s="17"/>
    </row>
    <row r="175" customFormat="false" ht="31.5" hidden="false" customHeight="true" outlineLevel="0" collapsed="false">
      <c r="A175" s="102" t="n">
        <v>171</v>
      </c>
      <c r="B175" s="41" t="s">
        <v>2003</v>
      </c>
      <c r="C175" s="41" t="s">
        <v>2004</v>
      </c>
      <c r="D175" s="42" t="n">
        <v>2</v>
      </c>
      <c r="E175" s="103"/>
      <c r="F175" s="104"/>
      <c r="G175" s="103"/>
      <c r="H175" s="105"/>
      <c r="I175" s="17"/>
      <c r="J175" s="17"/>
    </row>
    <row r="176" customFormat="false" ht="31.5" hidden="false" customHeight="true" outlineLevel="0" collapsed="false">
      <c r="A176" s="102" t="n">
        <v>172</v>
      </c>
      <c r="B176" s="41" t="s">
        <v>2005</v>
      </c>
      <c r="C176" s="41" t="s">
        <v>2005</v>
      </c>
      <c r="D176" s="42" t="n">
        <v>2</v>
      </c>
      <c r="E176" s="103"/>
      <c r="F176" s="104"/>
      <c r="G176" s="103"/>
      <c r="H176" s="105"/>
      <c r="I176" s="17"/>
      <c r="J176" s="17"/>
    </row>
    <row r="177" customFormat="false" ht="31.5" hidden="false" customHeight="true" outlineLevel="0" collapsed="false">
      <c r="A177" s="102" t="n">
        <v>173</v>
      </c>
      <c r="B177" s="41" t="s">
        <v>2006</v>
      </c>
      <c r="C177" s="41" t="s">
        <v>2007</v>
      </c>
      <c r="D177" s="42" t="n">
        <v>50</v>
      </c>
      <c r="E177" s="103"/>
      <c r="F177" s="104"/>
      <c r="G177" s="103"/>
      <c r="H177" s="105"/>
      <c r="I177" s="17"/>
      <c r="J177" s="17"/>
    </row>
    <row r="178" customFormat="false" ht="31.5" hidden="false" customHeight="true" outlineLevel="0" collapsed="false">
      <c r="A178" s="102" t="n">
        <v>174</v>
      </c>
      <c r="B178" s="41" t="s">
        <v>2008</v>
      </c>
      <c r="C178" s="41" t="s">
        <v>2009</v>
      </c>
      <c r="D178" s="42" t="n">
        <v>30</v>
      </c>
      <c r="E178" s="103"/>
      <c r="F178" s="104"/>
      <c r="G178" s="103"/>
      <c r="H178" s="105"/>
      <c r="I178" s="17"/>
      <c r="J178" s="17"/>
    </row>
    <row r="179" customFormat="false" ht="31.5" hidden="false" customHeight="true" outlineLevel="0" collapsed="false">
      <c r="A179" s="102" t="n">
        <v>175</v>
      </c>
      <c r="B179" s="41" t="s">
        <v>2010</v>
      </c>
      <c r="C179" s="41" t="s">
        <v>2011</v>
      </c>
      <c r="D179" s="42" t="n">
        <v>75</v>
      </c>
      <c r="E179" s="103"/>
      <c r="F179" s="104"/>
      <c r="G179" s="103"/>
      <c r="H179" s="105"/>
      <c r="I179" s="17"/>
      <c r="J179" s="17"/>
    </row>
    <row r="180" customFormat="false" ht="31.5" hidden="false" customHeight="true" outlineLevel="0" collapsed="false">
      <c r="A180" s="102" t="n">
        <v>176</v>
      </c>
      <c r="B180" s="41" t="s">
        <v>2012</v>
      </c>
      <c r="C180" s="41" t="s">
        <v>2013</v>
      </c>
      <c r="D180" s="42" t="n">
        <v>280</v>
      </c>
      <c r="E180" s="103"/>
      <c r="F180" s="104"/>
      <c r="G180" s="103"/>
      <c r="H180" s="105"/>
      <c r="I180" s="17"/>
      <c r="J180" s="17"/>
    </row>
    <row r="181" customFormat="false" ht="31.5" hidden="false" customHeight="true" outlineLevel="0" collapsed="false">
      <c r="A181" s="102" t="n">
        <v>177</v>
      </c>
      <c r="B181" s="41" t="s">
        <v>2014</v>
      </c>
      <c r="C181" s="41" t="s">
        <v>2015</v>
      </c>
      <c r="D181" s="42" t="n">
        <v>720</v>
      </c>
      <c r="E181" s="103"/>
      <c r="F181" s="104"/>
      <c r="G181" s="103"/>
      <c r="H181" s="105"/>
      <c r="I181" s="17"/>
      <c r="J181" s="17"/>
    </row>
    <row r="182" customFormat="false" ht="31.5" hidden="false" customHeight="true" outlineLevel="0" collapsed="false">
      <c r="A182" s="102" t="n">
        <v>178</v>
      </c>
      <c r="B182" s="107" t="s">
        <v>2016</v>
      </c>
      <c r="C182" s="41" t="s">
        <v>2017</v>
      </c>
      <c r="D182" s="42" t="n">
        <v>3200</v>
      </c>
      <c r="E182" s="103"/>
      <c r="F182" s="104"/>
      <c r="G182" s="103"/>
      <c r="H182" s="105"/>
      <c r="I182" s="17"/>
      <c r="J182" s="17"/>
    </row>
    <row r="183" customFormat="false" ht="31.5" hidden="false" customHeight="true" outlineLevel="0" collapsed="false">
      <c r="A183" s="102" t="n">
        <v>179</v>
      </c>
      <c r="B183" s="107" t="s">
        <v>2018</v>
      </c>
      <c r="C183" s="41" t="s">
        <v>2019</v>
      </c>
      <c r="D183" s="42" t="n">
        <v>45</v>
      </c>
      <c r="E183" s="103"/>
      <c r="F183" s="104"/>
      <c r="G183" s="103"/>
      <c r="H183" s="105"/>
      <c r="I183" s="17"/>
      <c r="J183" s="17"/>
    </row>
    <row r="184" customFormat="false" ht="31.5" hidden="false" customHeight="true" outlineLevel="0" collapsed="false">
      <c r="A184" s="102" t="n">
        <v>180</v>
      </c>
      <c r="B184" s="41" t="s">
        <v>2020</v>
      </c>
      <c r="C184" s="41" t="s">
        <v>2021</v>
      </c>
      <c r="D184" s="42" t="n">
        <v>10</v>
      </c>
      <c r="E184" s="103"/>
      <c r="F184" s="104"/>
      <c r="G184" s="103"/>
      <c r="H184" s="105"/>
      <c r="I184" s="17"/>
      <c r="J184" s="17"/>
    </row>
    <row r="185" customFormat="false" ht="31.5" hidden="false" customHeight="true" outlineLevel="0" collapsed="false">
      <c r="A185" s="102" t="n">
        <v>181</v>
      </c>
      <c r="B185" s="41" t="s">
        <v>2022</v>
      </c>
      <c r="C185" s="41" t="s">
        <v>2023</v>
      </c>
      <c r="D185" s="42" t="n">
        <v>15</v>
      </c>
      <c r="E185" s="103"/>
      <c r="F185" s="104"/>
      <c r="G185" s="103"/>
      <c r="H185" s="105"/>
      <c r="I185" s="17"/>
      <c r="J185" s="17"/>
    </row>
    <row r="186" customFormat="false" ht="31.5" hidden="false" customHeight="true" outlineLevel="0" collapsed="false">
      <c r="A186" s="102" t="n">
        <v>182</v>
      </c>
      <c r="B186" s="41" t="s">
        <v>2024</v>
      </c>
      <c r="C186" s="41" t="s">
        <v>2025</v>
      </c>
      <c r="D186" s="42" t="n">
        <v>500</v>
      </c>
      <c r="E186" s="103"/>
      <c r="F186" s="104"/>
      <c r="G186" s="103"/>
      <c r="H186" s="105"/>
      <c r="I186" s="17"/>
      <c r="J186" s="17"/>
    </row>
    <row r="187" customFormat="false" ht="31.5" hidden="false" customHeight="true" outlineLevel="0" collapsed="false">
      <c r="A187" s="102" t="n">
        <v>183</v>
      </c>
      <c r="B187" s="41" t="s">
        <v>2026</v>
      </c>
      <c r="C187" s="41" t="s">
        <v>2026</v>
      </c>
      <c r="D187" s="42" t="n">
        <v>3</v>
      </c>
      <c r="E187" s="103"/>
      <c r="F187" s="104"/>
      <c r="G187" s="103"/>
      <c r="H187" s="105"/>
      <c r="I187" s="17"/>
      <c r="J187" s="17"/>
    </row>
    <row r="188" customFormat="false" ht="31.5" hidden="false" customHeight="true" outlineLevel="0" collapsed="false">
      <c r="A188" s="102" t="n">
        <v>184</v>
      </c>
      <c r="B188" s="41" t="s">
        <v>2027</v>
      </c>
      <c r="C188" s="41" t="s">
        <v>2028</v>
      </c>
      <c r="D188" s="42" t="n">
        <v>15</v>
      </c>
      <c r="E188" s="103"/>
      <c r="F188" s="104"/>
      <c r="G188" s="103"/>
      <c r="H188" s="105"/>
      <c r="I188" s="17"/>
      <c r="J188" s="17"/>
    </row>
    <row r="189" customFormat="false" ht="31.5" hidden="false" customHeight="true" outlineLevel="0" collapsed="false">
      <c r="A189" s="102" t="n">
        <v>185</v>
      </c>
      <c r="B189" s="41" t="s">
        <v>2029</v>
      </c>
      <c r="C189" s="41" t="s">
        <v>2030</v>
      </c>
      <c r="D189" s="42" t="n">
        <v>2</v>
      </c>
      <c r="E189" s="103"/>
      <c r="F189" s="104"/>
      <c r="G189" s="103"/>
      <c r="H189" s="105"/>
      <c r="I189" s="17"/>
      <c r="J189" s="17"/>
    </row>
    <row r="190" customFormat="false" ht="31.5" hidden="false" customHeight="true" outlineLevel="0" collapsed="false">
      <c r="A190" s="102" t="n">
        <v>186</v>
      </c>
      <c r="B190" s="41" t="s">
        <v>2031</v>
      </c>
      <c r="C190" s="41" t="s">
        <v>2032</v>
      </c>
      <c r="D190" s="42" t="n">
        <v>2</v>
      </c>
      <c r="E190" s="103"/>
      <c r="F190" s="104"/>
      <c r="G190" s="103"/>
      <c r="H190" s="105"/>
      <c r="I190" s="17"/>
      <c r="J190" s="17"/>
    </row>
    <row r="191" customFormat="false" ht="31.5" hidden="false" customHeight="true" outlineLevel="0" collapsed="false">
      <c r="A191" s="102" t="n">
        <v>187</v>
      </c>
      <c r="B191" s="41" t="s">
        <v>2033</v>
      </c>
      <c r="C191" s="41" t="s">
        <v>2034</v>
      </c>
      <c r="D191" s="42" t="n">
        <v>45</v>
      </c>
      <c r="E191" s="103"/>
      <c r="F191" s="104"/>
      <c r="G191" s="103"/>
      <c r="H191" s="105"/>
      <c r="I191" s="17"/>
      <c r="J191" s="17"/>
    </row>
    <row r="192" customFormat="false" ht="31.5" hidden="false" customHeight="true" outlineLevel="0" collapsed="false">
      <c r="A192" s="102" t="n">
        <v>188</v>
      </c>
      <c r="B192" s="41" t="s">
        <v>2035</v>
      </c>
      <c r="C192" s="41" t="s">
        <v>2036</v>
      </c>
      <c r="D192" s="42" t="n">
        <v>4</v>
      </c>
      <c r="E192" s="103"/>
      <c r="F192" s="104"/>
      <c r="G192" s="103"/>
      <c r="H192" s="105"/>
      <c r="I192" s="17"/>
      <c r="J192" s="17"/>
    </row>
    <row r="193" customFormat="false" ht="31.5" hidden="false" customHeight="true" outlineLevel="0" collapsed="false">
      <c r="A193" s="102" t="n">
        <v>189</v>
      </c>
      <c r="B193" s="41" t="s">
        <v>2037</v>
      </c>
      <c r="C193" s="41" t="s">
        <v>2038</v>
      </c>
      <c r="D193" s="42" t="n">
        <v>35</v>
      </c>
      <c r="E193" s="103"/>
      <c r="F193" s="104"/>
      <c r="G193" s="103"/>
      <c r="H193" s="105"/>
      <c r="I193" s="17"/>
      <c r="J193" s="17"/>
    </row>
    <row r="194" customFormat="false" ht="31.5" hidden="false" customHeight="true" outlineLevel="0" collapsed="false">
      <c r="A194" s="102" t="n">
        <v>190</v>
      </c>
      <c r="B194" s="41" t="s">
        <v>2039</v>
      </c>
      <c r="C194" s="41" t="s">
        <v>2039</v>
      </c>
      <c r="D194" s="42" t="n">
        <v>55</v>
      </c>
      <c r="E194" s="103"/>
      <c r="F194" s="104"/>
      <c r="G194" s="103"/>
      <c r="H194" s="105"/>
      <c r="I194" s="17"/>
      <c r="J194" s="17"/>
    </row>
    <row r="195" customFormat="false" ht="31.5" hidden="false" customHeight="true" outlineLevel="0" collapsed="false">
      <c r="A195" s="102" t="n">
        <v>191</v>
      </c>
      <c r="B195" s="41" t="s">
        <v>2040</v>
      </c>
      <c r="C195" s="41" t="s">
        <v>2041</v>
      </c>
      <c r="D195" s="42" t="n">
        <v>4</v>
      </c>
      <c r="E195" s="103"/>
      <c r="F195" s="104"/>
      <c r="G195" s="103"/>
      <c r="H195" s="105"/>
      <c r="I195" s="17"/>
      <c r="J195" s="17"/>
    </row>
    <row r="196" customFormat="false" ht="38.85" hidden="false" customHeight="true" outlineLevel="0" collapsed="false">
      <c r="A196" s="102" t="n">
        <v>192</v>
      </c>
      <c r="B196" s="41" t="s">
        <v>2042</v>
      </c>
      <c r="C196" s="41" t="s">
        <v>2043</v>
      </c>
      <c r="D196" s="42" t="n">
        <v>15</v>
      </c>
      <c r="E196" s="103"/>
      <c r="F196" s="104"/>
      <c r="G196" s="103"/>
      <c r="H196" s="105"/>
      <c r="I196" s="17"/>
      <c r="J196" s="17"/>
    </row>
    <row r="197" customFormat="false" ht="31.5" hidden="false" customHeight="true" outlineLevel="0" collapsed="false">
      <c r="A197" s="102" t="n">
        <v>193</v>
      </c>
      <c r="B197" s="41" t="s">
        <v>2044</v>
      </c>
      <c r="C197" s="41" t="s">
        <v>2045</v>
      </c>
      <c r="D197" s="42" t="n">
        <v>240</v>
      </c>
      <c r="E197" s="103"/>
      <c r="F197" s="104"/>
      <c r="G197" s="103"/>
      <c r="H197" s="105"/>
      <c r="I197" s="17"/>
      <c r="J197" s="17"/>
    </row>
    <row r="198" customFormat="false" ht="31.5" hidden="false" customHeight="true" outlineLevel="0" collapsed="false">
      <c r="A198" s="102" t="n">
        <v>194</v>
      </c>
      <c r="B198" s="41" t="s">
        <v>2046</v>
      </c>
      <c r="C198" s="41" t="s">
        <v>2047</v>
      </c>
      <c r="D198" s="42" t="n">
        <v>50</v>
      </c>
      <c r="E198" s="103"/>
      <c r="F198" s="104"/>
      <c r="G198" s="103"/>
      <c r="H198" s="105"/>
      <c r="I198" s="17"/>
      <c r="J198" s="17"/>
    </row>
    <row r="199" customFormat="false" ht="31.5" hidden="false" customHeight="true" outlineLevel="0" collapsed="false">
      <c r="A199" s="102" t="n">
        <v>195</v>
      </c>
      <c r="B199" s="41" t="s">
        <v>2048</v>
      </c>
      <c r="C199" s="41" t="s">
        <v>2049</v>
      </c>
      <c r="D199" s="42" t="n">
        <v>2</v>
      </c>
      <c r="E199" s="103"/>
      <c r="F199" s="104"/>
      <c r="G199" s="103"/>
      <c r="H199" s="105"/>
      <c r="I199" s="17"/>
      <c r="J199" s="17"/>
    </row>
    <row r="200" customFormat="false" ht="31.5" hidden="false" customHeight="true" outlineLevel="0" collapsed="false">
      <c r="A200" s="102" t="n">
        <v>196</v>
      </c>
      <c r="B200" s="41" t="s">
        <v>2050</v>
      </c>
      <c r="C200" s="41" t="s">
        <v>2051</v>
      </c>
      <c r="D200" s="42" t="n">
        <v>5</v>
      </c>
      <c r="E200" s="103"/>
      <c r="F200" s="104"/>
      <c r="G200" s="103"/>
      <c r="H200" s="105"/>
      <c r="I200" s="17"/>
      <c r="J200" s="17"/>
    </row>
    <row r="201" customFormat="false" ht="41.25" hidden="false" customHeight="true" outlineLevel="0" collapsed="false">
      <c r="A201" s="102" t="n">
        <v>197</v>
      </c>
      <c r="B201" s="41" t="s">
        <v>2052</v>
      </c>
      <c r="C201" s="41" t="s">
        <v>2053</v>
      </c>
      <c r="D201" s="42" t="n">
        <v>270</v>
      </c>
      <c r="E201" s="103"/>
      <c r="F201" s="104"/>
      <c r="G201" s="103"/>
      <c r="H201" s="105"/>
      <c r="I201" s="17"/>
      <c r="J201" s="17"/>
    </row>
    <row r="202" customFormat="false" ht="41.25" hidden="false" customHeight="true" outlineLevel="0" collapsed="false">
      <c r="A202" s="102" t="n">
        <v>198</v>
      </c>
      <c r="B202" s="41" t="s">
        <v>2054</v>
      </c>
      <c r="C202" s="41" t="s">
        <v>2055</v>
      </c>
      <c r="D202" s="42" t="n">
        <v>4</v>
      </c>
      <c r="E202" s="103"/>
      <c r="F202" s="104"/>
      <c r="G202" s="103"/>
      <c r="H202" s="105"/>
      <c r="I202" s="17"/>
      <c r="J202" s="17"/>
    </row>
    <row r="203" customFormat="false" ht="41.25" hidden="false" customHeight="true" outlineLevel="0" collapsed="false">
      <c r="A203" s="102" t="n">
        <v>199</v>
      </c>
      <c r="B203" s="27" t="s">
        <v>2056</v>
      </c>
      <c r="C203" s="20" t="s">
        <v>2057</v>
      </c>
      <c r="D203" s="21" t="n">
        <v>10</v>
      </c>
      <c r="E203" s="103"/>
      <c r="F203" s="104"/>
      <c r="G203" s="103"/>
      <c r="H203" s="25"/>
      <c r="I203" s="17"/>
      <c r="J203" s="17"/>
    </row>
    <row r="204" customFormat="false" ht="28.9" hidden="false" customHeight="true" outlineLevel="0" collapsed="false">
      <c r="A204" s="102" t="n">
        <v>200</v>
      </c>
      <c r="B204" s="41" t="s">
        <v>2058</v>
      </c>
      <c r="C204" s="41" t="s">
        <v>2059</v>
      </c>
      <c r="D204" s="42" t="n">
        <v>1</v>
      </c>
      <c r="E204" s="103"/>
      <c r="F204" s="104"/>
      <c r="G204" s="103"/>
      <c r="H204" s="105"/>
    </row>
    <row r="205" customFormat="false" ht="24" hidden="false" customHeight="true" outlineLevel="0" collapsed="false">
      <c r="A205" s="102" t="n">
        <v>201</v>
      </c>
      <c r="B205" s="41" t="s">
        <v>2060</v>
      </c>
      <c r="C205" s="41" t="s">
        <v>2061</v>
      </c>
      <c r="D205" s="42" t="n">
        <v>2</v>
      </c>
      <c r="E205" s="103"/>
      <c r="F205" s="104"/>
      <c r="G205" s="103"/>
      <c r="H205" s="105"/>
    </row>
    <row r="206" customFormat="false" ht="26.85" hidden="false" customHeight="true" outlineLevel="0" collapsed="false">
      <c r="A206" s="102" t="n">
        <v>202</v>
      </c>
      <c r="B206" s="41" t="s">
        <v>2062</v>
      </c>
      <c r="C206" s="41" t="s">
        <v>2063</v>
      </c>
      <c r="D206" s="42" t="n">
        <v>5</v>
      </c>
      <c r="E206" s="103"/>
      <c r="F206" s="104"/>
      <c r="G206" s="103"/>
      <c r="H206" s="105"/>
    </row>
    <row r="207" customFormat="false" ht="26.85" hidden="false" customHeight="true" outlineLevel="0" collapsed="false">
      <c r="A207" s="102" t="n">
        <v>203</v>
      </c>
      <c r="B207" s="41" t="s">
        <v>2064</v>
      </c>
      <c r="C207" s="41" t="s">
        <v>2065</v>
      </c>
      <c r="D207" s="42" t="n">
        <v>30</v>
      </c>
      <c r="E207" s="103"/>
      <c r="F207" s="104"/>
      <c r="G207" s="103"/>
      <c r="H207" s="105"/>
    </row>
    <row r="208" customFormat="false" ht="30.95" hidden="false" customHeight="true" outlineLevel="0" collapsed="false">
      <c r="A208" s="102" t="n">
        <v>204</v>
      </c>
      <c r="B208" s="41" t="s">
        <v>2066</v>
      </c>
      <c r="C208" s="41" t="s">
        <v>2067</v>
      </c>
      <c r="D208" s="42" t="n">
        <v>40</v>
      </c>
      <c r="E208" s="103"/>
      <c r="F208" s="104"/>
      <c r="G208" s="103"/>
      <c r="H208" s="105"/>
    </row>
    <row r="209" customFormat="false" ht="26.85" hidden="false" customHeight="true" outlineLevel="0" collapsed="false">
      <c r="A209" s="102" t="n">
        <v>205</v>
      </c>
      <c r="B209" s="41" t="s">
        <v>2068</v>
      </c>
      <c r="C209" s="41" t="s">
        <v>2068</v>
      </c>
      <c r="D209" s="42" t="n">
        <v>50</v>
      </c>
      <c r="E209" s="103"/>
      <c r="F209" s="104"/>
      <c r="G209" s="103"/>
      <c r="H209" s="105"/>
    </row>
    <row r="210" customFormat="false" ht="38.85" hidden="false" customHeight="true" outlineLevel="0" collapsed="false">
      <c r="A210" s="102" t="n">
        <v>206</v>
      </c>
      <c r="B210" s="41" t="s">
        <v>2069</v>
      </c>
      <c r="C210" s="41" t="s">
        <v>2069</v>
      </c>
      <c r="D210" s="42" t="n">
        <v>200</v>
      </c>
      <c r="E210" s="103"/>
      <c r="F210" s="104"/>
      <c r="G210" s="103"/>
      <c r="H210" s="105"/>
    </row>
    <row r="211" customFormat="false" ht="30" hidden="false" customHeight="true" outlineLevel="0" collapsed="false">
      <c r="A211" s="102" t="n">
        <v>207</v>
      </c>
      <c r="B211" s="41" t="s">
        <v>2070</v>
      </c>
      <c r="C211" s="41" t="s">
        <v>2071</v>
      </c>
      <c r="D211" s="42" t="n">
        <v>120</v>
      </c>
      <c r="E211" s="103"/>
      <c r="F211" s="104"/>
      <c r="G211" s="103"/>
      <c r="H211" s="105"/>
    </row>
    <row r="212" customFormat="false" ht="31.9" hidden="false" customHeight="true" outlineLevel="0" collapsed="false">
      <c r="A212" s="102" t="n">
        <v>208</v>
      </c>
      <c r="B212" s="41" t="s">
        <v>2072</v>
      </c>
      <c r="C212" s="41" t="s">
        <v>2073</v>
      </c>
      <c r="D212" s="42" t="n">
        <v>5</v>
      </c>
      <c r="E212" s="103"/>
      <c r="F212" s="104"/>
      <c r="G212" s="103"/>
      <c r="H212" s="105"/>
    </row>
    <row r="213" customFormat="false" ht="28.9" hidden="false" customHeight="true" outlineLevel="0" collapsed="false">
      <c r="A213" s="102" t="n">
        <v>209</v>
      </c>
      <c r="B213" s="41" t="s">
        <v>2074</v>
      </c>
      <c r="C213" s="41" t="s">
        <v>2075</v>
      </c>
      <c r="D213" s="42" t="n">
        <v>250</v>
      </c>
      <c r="E213" s="103"/>
      <c r="F213" s="104"/>
      <c r="G213" s="103"/>
      <c r="H213" s="105"/>
    </row>
    <row r="214" customFormat="false" ht="19.9" hidden="false" customHeight="true" outlineLevel="0" collapsed="false">
      <c r="A214" s="102" t="n">
        <v>210</v>
      </c>
      <c r="B214" s="41" t="s">
        <v>2076</v>
      </c>
      <c r="C214" s="41" t="s">
        <v>2077</v>
      </c>
      <c r="D214" s="42" t="n">
        <v>700</v>
      </c>
      <c r="E214" s="103"/>
      <c r="F214" s="104"/>
      <c r="G214" s="103"/>
      <c r="H214" s="105"/>
    </row>
    <row r="215" customFormat="false" ht="26.85" hidden="false" customHeight="true" outlineLevel="0" collapsed="false">
      <c r="A215" s="102" t="n">
        <v>211</v>
      </c>
      <c r="B215" s="41" t="s">
        <v>2078</v>
      </c>
      <c r="C215" s="41" t="s">
        <v>2079</v>
      </c>
      <c r="D215" s="42" t="n">
        <v>40</v>
      </c>
      <c r="E215" s="103"/>
      <c r="F215" s="104"/>
      <c r="G215" s="103"/>
      <c r="H215" s="105"/>
    </row>
    <row r="216" customFormat="false" ht="26.85" hidden="false" customHeight="true" outlineLevel="0" collapsed="false">
      <c r="A216" s="102" t="n">
        <v>212</v>
      </c>
      <c r="B216" s="129" t="s">
        <v>2080</v>
      </c>
      <c r="C216" s="41" t="s">
        <v>2081</v>
      </c>
      <c r="D216" s="42" t="n">
        <v>1</v>
      </c>
      <c r="E216" s="103"/>
      <c r="F216" s="104"/>
      <c r="G216" s="103"/>
      <c r="H216" s="105"/>
    </row>
    <row r="217" customFormat="false" ht="26.85" hidden="false" customHeight="true" outlineLevel="0" collapsed="false">
      <c r="A217" s="102" t="n">
        <v>213</v>
      </c>
      <c r="B217" s="129" t="s">
        <v>2082</v>
      </c>
      <c r="C217" s="41" t="s">
        <v>2083</v>
      </c>
      <c r="D217" s="42" t="n">
        <v>2</v>
      </c>
      <c r="E217" s="103"/>
      <c r="F217" s="104"/>
      <c r="G217" s="103"/>
      <c r="H217" s="105"/>
    </row>
    <row r="218" customFormat="false" ht="33" hidden="false" customHeight="true" outlineLevel="0" collapsed="false">
      <c r="A218" s="102" t="n">
        <v>214</v>
      </c>
      <c r="B218" s="41" t="s">
        <v>2084</v>
      </c>
      <c r="C218" s="41" t="s">
        <v>2085</v>
      </c>
      <c r="D218" s="42" t="n">
        <v>52</v>
      </c>
      <c r="E218" s="103"/>
      <c r="F218" s="104"/>
      <c r="G218" s="103"/>
      <c r="H218" s="105"/>
    </row>
    <row r="219" customFormat="false" ht="22.9" hidden="false" customHeight="true" outlineLevel="0" collapsed="false">
      <c r="A219" s="102" t="n">
        <v>215</v>
      </c>
      <c r="B219" s="41" t="s">
        <v>2086</v>
      </c>
      <c r="C219" s="41" t="s">
        <v>2087</v>
      </c>
      <c r="D219" s="42" t="n">
        <v>3</v>
      </c>
      <c r="E219" s="103"/>
      <c r="F219" s="104"/>
      <c r="G219" s="103"/>
      <c r="H219" s="105"/>
    </row>
    <row r="220" customFormat="false" ht="24.95" hidden="false" customHeight="true" outlineLevel="0" collapsed="false">
      <c r="A220" s="102" t="n">
        <v>216</v>
      </c>
      <c r="B220" s="41" t="s">
        <v>2088</v>
      </c>
      <c r="C220" s="41" t="s">
        <v>2089</v>
      </c>
      <c r="D220" s="42" t="n">
        <v>460</v>
      </c>
      <c r="E220" s="103"/>
      <c r="F220" s="104"/>
      <c r="G220" s="103"/>
      <c r="H220" s="105"/>
    </row>
    <row r="221" customFormat="false" ht="21" hidden="false" customHeight="true" outlineLevel="0" collapsed="false">
      <c r="A221" s="102" t="n">
        <v>217</v>
      </c>
      <c r="B221" s="41" t="s">
        <v>2090</v>
      </c>
      <c r="C221" s="41" t="s">
        <v>2091</v>
      </c>
      <c r="D221" s="42" t="n">
        <v>18</v>
      </c>
      <c r="E221" s="103"/>
      <c r="F221" s="104"/>
      <c r="G221" s="103"/>
      <c r="H221" s="105"/>
    </row>
    <row r="222" customFormat="false" ht="26.85" hidden="false" customHeight="true" outlineLevel="0" collapsed="false">
      <c r="A222" s="102" t="n">
        <v>218</v>
      </c>
      <c r="B222" s="129" t="s">
        <v>2092</v>
      </c>
      <c r="C222" s="41" t="s">
        <v>2093</v>
      </c>
      <c r="D222" s="42" t="n">
        <v>4</v>
      </c>
      <c r="E222" s="103"/>
      <c r="F222" s="104"/>
      <c r="G222" s="103"/>
      <c r="H222" s="105"/>
    </row>
    <row r="223" customFormat="false" ht="26.85" hidden="false" customHeight="true" outlineLevel="0" collapsed="false">
      <c r="A223" s="102" t="n">
        <v>219</v>
      </c>
      <c r="B223" s="128" t="s">
        <v>2094</v>
      </c>
      <c r="C223" s="41" t="s">
        <v>2095</v>
      </c>
      <c r="D223" s="42" t="n">
        <v>2</v>
      </c>
      <c r="E223" s="103"/>
      <c r="F223" s="104"/>
      <c r="G223" s="103"/>
      <c r="H223" s="105"/>
    </row>
    <row r="224" customFormat="false" ht="26.85" hidden="false" customHeight="true" outlineLevel="0" collapsed="false">
      <c r="A224" s="102" t="n">
        <v>220</v>
      </c>
      <c r="B224" s="41" t="s">
        <v>2096</v>
      </c>
      <c r="C224" s="41" t="s">
        <v>2097</v>
      </c>
      <c r="D224" s="42" t="n">
        <v>15</v>
      </c>
      <c r="E224" s="103"/>
      <c r="F224" s="104"/>
      <c r="G224" s="103"/>
      <c r="H224" s="105"/>
    </row>
    <row r="225" customFormat="false" ht="26.85" hidden="false" customHeight="true" outlineLevel="0" collapsed="false">
      <c r="A225" s="102" t="n">
        <v>221</v>
      </c>
      <c r="B225" s="41" t="s">
        <v>2098</v>
      </c>
      <c r="C225" s="41" t="s">
        <v>2099</v>
      </c>
      <c r="D225" s="42" t="n">
        <v>1</v>
      </c>
      <c r="E225" s="103"/>
      <c r="F225" s="104"/>
      <c r="G225" s="103"/>
      <c r="H225" s="105"/>
    </row>
    <row r="226" customFormat="false" ht="30" hidden="false" customHeight="true" outlineLevel="0" collapsed="false">
      <c r="A226" s="102" t="n">
        <v>222</v>
      </c>
      <c r="B226" s="41" t="s">
        <v>2100</v>
      </c>
      <c r="C226" s="41" t="s">
        <v>2101</v>
      </c>
      <c r="D226" s="42" t="n">
        <v>1900</v>
      </c>
      <c r="E226" s="103"/>
      <c r="F226" s="104"/>
      <c r="G226" s="103"/>
      <c r="H226" s="105"/>
    </row>
    <row r="227" customFormat="false" ht="28.9" hidden="false" customHeight="true" outlineLevel="0" collapsed="false">
      <c r="A227" s="102" t="n">
        <v>223</v>
      </c>
      <c r="B227" s="41" t="s">
        <v>2102</v>
      </c>
      <c r="C227" s="41" t="s">
        <v>2103</v>
      </c>
      <c r="D227" s="42" t="n">
        <v>12</v>
      </c>
      <c r="E227" s="103"/>
      <c r="F227" s="104"/>
      <c r="G227" s="103"/>
      <c r="H227" s="105"/>
    </row>
    <row r="228" customFormat="false" ht="30" hidden="false" customHeight="true" outlineLevel="0" collapsed="false">
      <c r="A228" s="102" t="n">
        <v>224</v>
      </c>
      <c r="B228" s="41" t="s">
        <v>2104</v>
      </c>
      <c r="C228" s="41" t="s">
        <v>2105</v>
      </c>
      <c r="D228" s="42" t="n">
        <v>5</v>
      </c>
      <c r="E228" s="103"/>
      <c r="F228" s="104"/>
      <c r="G228" s="103"/>
      <c r="H228" s="105"/>
    </row>
    <row r="229" customFormat="false" ht="30.95" hidden="false" customHeight="true" outlineLevel="0" collapsed="false">
      <c r="A229" s="102" t="n">
        <v>225</v>
      </c>
      <c r="B229" s="41" t="s">
        <v>2106</v>
      </c>
      <c r="C229" s="41" t="s">
        <v>2107</v>
      </c>
      <c r="D229" s="42" t="n">
        <v>15</v>
      </c>
      <c r="E229" s="103"/>
      <c r="F229" s="104"/>
      <c r="G229" s="103"/>
      <c r="H229" s="105"/>
    </row>
    <row r="230" customFormat="false" ht="22.9" hidden="false" customHeight="true" outlineLevel="0" collapsed="false">
      <c r="A230" s="102" t="n">
        <v>226</v>
      </c>
      <c r="B230" s="41" t="s">
        <v>2108</v>
      </c>
      <c r="C230" s="41" t="s">
        <v>2109</v>
      </c>
      <c r="D230" s="42" t="n">
        <v>2</v>
      </c>
      <c r="E230" s="103"/>
      <c r="F230" s="104"/>
      <c r="G230" s="103"/>
      <c r="H230" s="105"/>
    </row>
    <row r="231" customFormat="false" ht="19.9" hidden="false" customHeight="true" outlineLevel="0" collapsed="false">
      <c r="A231" s="102" t="n">
        <v>227</v>
      </c>
      <c r="B231" s="41" t="s">
        <v>2110</v>
      </c>
      <c r="C231" s="41" t="s">
        <v>2111</v>
      </c>
      <c r="D231" s="42" t="n">
        <v>12</v>
      </c>
      <c r="E231" s="103"/>
      <c r="F231" s="104"/>
      <c r="G231" s="103"/>
      <c r="H231" s="105"/>
    </row>
    <row r="232" customFormat="false" ht="26.85" hidden="false" customHeight="true" outlineLevel="0" collapsed="false">
      <c r="A232" s="102" t="n">
        <v>228</v>
      </c>
      <c r="B232" s="41" t="s">
        <v>2112</v>
      </c>
      <c r="C232" s="41" t="s">
        <v>2113</v>
      </c>
      <c r="D232" s="42" t="n">
        <v>55</v>
      </c>
      <c r="E232" s="103"/>
      <c r="F232" s="104"/>
      <c r="G232" s="103"/>
      <c r="H232" s="105"/>
    </row>
    <row r="233" customFormat="false" ht="26.85" hidden="false" customHeight="true" outlineLevel="0" collapsed="false">
      <c r="A233" s="102" t="n">
        <v>229</v>
      </c>
      <c r="B233" s="41" t="s">
        <v>2114</v>
      </c>
      <c r="C233" s="41" t="s">
        <v>2115</v>
      </c>
      <c r="D233" s="42" t="n">
        <v>185</v>
      </c>
      <c r="E233" s="103"/>
      <c r="F233" s="104"/>
      <c r="G233" s="103"/>
      <c r="H233" s="105"/>
    </row>
    <row r="234" customFormat="false" ht="27.4" hidden="false" customHeight="true" outlineLevel="0" collapsed="false">
      <c r="A234" s="102" t="n">
        <v>230</v>
      </c>
      <c r="B234" s="41" t="s">
        <v>2116</v>
      </c>
      <c r="C234" s="41" t="s">
        <v>2117</v>
      </c>
      <c r="D234" s="42" t="n">
        <v>2</v>
      </c>
      <c r="E234" s="103"/>
      <c r="F234" s="104"/>
      <c r="G234" s="103"/>
      <c r="H234" s="105"/>
    </row>
    <row r="235" customFormat="false" ht="27.4" hidden="false" customHeight="true" outlineLevel="0" collapsed="false">
      <c r="A235" s="102" t="n">
        <v>231</v>
      </c>
      <c r="B235" s="41" t="s">
        <v>2118</v>
      </c>
      <c r="C235" s="41" t="s">
        <v>2119</v>
      </c>
      <c r="D235" s="42" t="n">
        <v>5</v>
      </c>
      <c r="E235" s="103"/>
      <c r="F235" s="104"/>
      <c r="G235" s="103"/>
      <c r="H235" s="105"/>
    </row>
    <row r="236" customFormat="false" ht="22.9" hidden="false" customHeight="true" outlineLevel="0" collapsed="false">
      <c r="A236" s="102" t="n">
        <v>232</v>
      </c>
      <c r="B236" s="41" t="s">
        <v>2120</v>
      </c>
      <c r="C236" s="41" t="s">
        <v>2121</v>
      </c>
      <c r="D236" s="42" t="n">
        <v>35</v>
      </c>
      <c r="E236" s="103"/>
      <c r="F236" s="104"/>
      <c r="G236" s="103"/>
      <c r="H236" s="105"/>
    </row>
    <row r="237" customFormat="false" ht="26.85" hidden="false" customHeight="true" outlineLevel="0" collapsed="false">
      <c r="A237" s="102" t="n">
        <v>233</v>
      </c>
      <c r="B237" s="41" t="s">
        <v>2122</v>
      </c>
      <c r="C237" s="41" t="s">
        <v>2123</v>
      </c>
      <c r="D237" s="42" t="n">
        <v>130</v>
      </c>
      <c r="E237" s="103"/>
      <c r="F237" s="104"/>
      <c r="G237" s="103"/>
      <c r="H237" s="105"/>
    </row>
    <row r="238" customFormat="false" ht="27" hidden="false" customHeight="true" outlineLevel="0" collapsed="false">
      <c r="A238" s="102" t="n">
        <v>234</v>
      </c>
      <c r="B238" s="41" t="s">
        <v>2124</v>
      </c>
      <c r="C238" s="41" t="s">
        <v>2125</v>
      </c>
      <c r="D238" s="42" t="n">
        <v>40</v>
      </c>
      <c r="E238" s="103"/>
      <c r="F238" s="104"/>
      <c r="G238" s="103"/>
      <c r="H238" s="105"/>
    </row>
    <row r="239" customFormat="false" ht="25.9" hidden="false" customHeight="true" outlineLevel="0" collapsed="false">
      <c r="A239" s="102" t="n">
        <v>235</v>
      </c>
      <c r="B239" s="41" t="s">
        <v>2126</v>
      </c>
      <c r="C239" s="41" t="s">
        <v>2127</v>
      </c>
      <c r="D239" s="42" t="n">
        <v>25</v>
      </c>
      <c r="E239" s="103"/>
      <c r="F239" s="104"/>
      <c r="G239" s="103"/>
      <c r="H239" s="105"/>
    </row>
    <row r="240" customFormat="false" ht="25.9" hidden="false" customHeight="true" outlineLevel="0" collapsed="false">
      <c r="A240" s="102" t="n">
        <v>236</v>
      </c>
      <c r="B240" s="41" t="s">
        <v>2128</v>
      </c>
      <c r="C240" s="41" t="s">
        <v>2129</v>
      </c>
      <c r="D240" s="42" t="n">
        <v>58</v>
      </c>
      <c r="E240" s="103"/>
      <c r="F240" s="104"/>
      <c r="G240" s="103"/>
      <c r="H240" s="105"/>
    </row>
    <row r="241" customFormat="false" ht="26.85" hidden="false" customHeight="true" outlineLevel="0" collapsed="false">
      <c r="A241" s="102" t="n">
        <v>237</v>
      </c>
      <c r="B241" s="41" t="s">
        <v>2130</v>
      </c>
      <c r="C241" s="41" t="s">
        <v>2131</v>
      </c>
      <c r="D241" s="42" t="n">
        <v>220</v>
      </c>
      <c r="E241" s="103"/>
      <c r="F241" s="104"/>
      <c r="G241" s="103"/>
      <c r="H241" s="105"/>
    </row>
    <row r="242" customFormat="false" ht="26.85" hidden="false" customHeight="true" outlineLevel="0" collapsed="false">
      <c r="A242" s="102" t="n">
        <v>238</v>
      </c>
      <c r="B242" s="41" t="s">
        <v>2132</v>
      </c>
      <c r="C242" s="41" t="s">
        <v>2133</v>
      </c>
      <c r="D242" s="42" t="n">
        <v>5</v>
      </c>
      <c r="E242" s="103"/>
      <c r="F242" s="104"/>
      <c r="G242" s="103"/>
      <c r="H242" s="105"/>
    </row>
    <row r="243" customFormat="false" ht="26.85" hidden="false" customHeight="true" outlineLevel="0" collapsed="false">
      <c r="A243" s="102" t="n">
        <v>239</v>
      </c>
      <c r="B243" s="41" t="s">
        <v>2134</v>
      </c>
      <c r="C243" s="41" t="s">
        <v>2135</v>
      </c>
      <c r="D243" s="42" t="n">
        <v>30</v>
      </c>
      <c r="E243" s="103"/>
      <c r="F243" s="104"/>
      <c r="G243" s="103"/>
      <c r="H243" s="105"/>
    </row>
    <row r="244" customFormat="false" ht="26.85" hidden="false" customHeight="true" outlineLevel="0" collapsed="false">
      <c r="A244" s="102" t="n">
        <v>240</v>
      </c>
      <c r="B244" s="41" t="s">
        <v>2136</v>
      </c>
      <c r="C244" s="41" t="s">
        <v>2137</v>
      </c>
      <c r="D244" s="42" t="n">
        <v>45</v>
      </c>
      <c r="E244" s="103"/>
      <c r="F244" s="104"/>
      <c r="G244" s="103"/>
      <c r="H244" s="105"/>
    </row>
    <row r="245" customFormat="false" ht="26.85" hidden="false" customHeight="true" outlineLevel="0" collapsed="false">
      <c r="A245" s="102" t="n">
        <v>241</v>
      </c>
      <c r="B245" s="41" t="s">
        <v>2138</v>
      </c>
      <c r="C245" s="41" t="s">
        <v>2139</v>
      </c>
      <c r="D245" s="42" t="n">
        <v>160</v>
      </c>
      <c r="E245" s="103"/>
      <c r="F245" s="104"/>
      <c r="G245" s="103"/>
      <c r="H245" s="105"/>
    </row>
    <row r="246" customFormat="false" ht="26.85" hidden="false" customHeight="true" outlineLevel="0" collapsed="false">
      <c r="A246" s="102" t="n">
        <v>242</v>
      </c>
      <c r="B246" s="41" t="s">
        <v>2140</v>
      </c>
      <c r="C246" s="41" t="s">
        <v>2141</v>
      </c>
      <c r="D246" s="42" t="n">
        <v>45</v>
      </c>
      <c r="E246" s="103"/>
      <c r="F246" s="104"/>
      <c r="G246" s="103"/>
      <c r="H246" s="105"/>
    </row>
    <row r="247" customFormat="false" ht="26.85" hidden="false" customHeight="true" outlineLevel="0" collapsed="false">
      <c r="A247" s="102" t="n">
        <v>243</v>
      </c>
      <c r="B247" s="41" t="s">
        <v>2142</v>
      </c>
      <c r="C247" s="41" t="s">
        <v>2143</v>
      </c>
      <c r="D247" s="42" t="n">
        <v>10</v>
      </c>
      <c r="E247" s="103"/>
      <c r="F247" s="104"/>
      <c r="G247" s="103"/>
      <c r="H247" s="105"/>
    </row>
    <row r="248" customFormat="false" ht="26.85" hidden="false" customHeight="true" outlineLevel="0" collapsed="false">
      <c r="A248" s="102" t="n">
        <v>244</v>
      </c>
      <c r="B248" s="19" t="s">
        <v>2144</v>
      </c>
      <c r="C248" s="20" t="s">
        <v>2145</v>
      </c>
      <c r="D248" s="21" t="n">
        <v>8</v>
      </c>
      <c r="E248" s="103"/>
      <c r="F248" s="104"/>
      <c r="G248" s="103"/>
      <c r="H248" s="25"/>
    </row>
    <row r="249" customFormat="false" ht="26.85" hidden="false" customHeight="true" outlineLevel="0" collapsed="false">
      <c r="A249" s="102" t="n">
        <v>245</v>
      </c>
      <c r="B249" s="41" t="s">
        <v>2146</v>
      </c>
      <c r="C249" s="41" t="s">
        <v>2147</v>
      </c>
      <c r="D249" s="42" t="n">
        <v>4</v>
      </c>
      <c r="E249" s="103"/>
      <c r="F249" s="104"/>
      <c r="G249" s="103"/>
      <c r="H249" s="105"/>
    </row>
    <row r="250" customFormat="false" ht="26.85" hidden="false" customHeight="true" outlineLevel="0" collapsed="false">
      <c r="A250" s="102" t="n">
        <v>246</v>
      </c>
      <c r="B250" s="112" t="s">
        <v>2148</v>
      </c>
      <c r="C250" s="41" t="s">
        <v>2149</v>
      </c>
      <c r="D250" s="42" t="n">
        <v>270</v>
      </c>
      <c r="E250" s="103"/>
      <c r="F250" s="104"/>
      <c r="G250" s="103"/>
      <c r="H250" s="105"/>
    </row>
    <row r="251" customFormat="false" ht="26.85" hidden="false" customHeight="true" outlineLevel="0" collapsed="false">
      <c r="A251" s="102" t="n">
        <v>247</v>
      </c>
      <c r="B251" s="112" t="s">
        <v>2150</v>
      </c>
      <c r="C251" s="41" t="s">
        <v>2151</v>
      </c>
      <c r="D251" s="42" t="n">
        <v>45</v>
      </c>
      <c r="E251" s="103"/>
      <c r="F251" s="104"/>
      <c r="G251" s="103"/>
      <c r="H251" s="105"/>
    </row>
    <row r="252" customFormat="false" ht="26.85" hidden="false" customHeight="true" outlineLevel="0" collapsed="false">
      <c r="A252" s="102" t="n">
        <v>248</v>
      </c>
      <c r="B252" s="112" t="s">
        <v>2152</v>
      </c>
      <c r="C252" s="41" t="s">
        <v>2153</v>
      </c>
      <c r="D252" s="42" t="n">
        <v>50</v>
      </c>
      <c r="E252" s="103"/>
      <c r="F252" s="104"/>
      <c r="G252" s="103"/>
      <c r="H252" s="105"/>
    </row>
    <row r="253" customFormat="false" ht="26.85" hidden="false" customHeight="true" outlineLevel="0" collapsed="false">
      <c r="A253" s="102" t="n">
        <v>249</v>
      </c>
      <c r="B253" s="112" t="s">
        <v>2154</v>
      </c>
      <c r="C253" s="41" t="s">
        <v>2155</v>
      </c>
      <c r="D253" s="42" t="n">
        <v>2</v>
      </c>
      <c r="E253" s="103"/>
      <c r="F253" s="104"/>
      <c r="G253" s="103"/>
      <c r="H253" s="105"/>
    </row>
    <row r="254" customFormat="false" ht="26.85" hidden="false" customHeight="true" outlineLevel="0" collapsed="false">
      <c r="A254" s="102" t="n">
        <v>250</v>
      </c>
      <c r="B254" s="112" t="s">
        <v>2156</v>
      </c>
      <c r="C254" s="41" t="s">
        <v>2157</v>
      </c>
      <c r="D254" s="42" t="n">
        <v>4</v>
      </c>
      <c r="E254" s="103"/>
      <c r="F254" s="104"/>
      <c r="G254" s="103"/>
      <c r="H254" s="105"/>
    </row>
    <row r="255" customFormat="false" ht="26.85" hidden="false" customHeight="true" outlineLevel="0" collapsed="false">
      <c r="A255" s="102" t="n">
        <v>251</v>
      </c>
      <c r="B255" s="112" t="s">
        <v>2158</v>
      </c>
      <c r="C255" s="41" t="s">
        <v>2159</v>
      </c>
      <c r="D255" s="42" t="n">
        <v>10</v>
      </c>
      <c r="E255" s="103"/>
      <c r="F255" s="104"/>
      <c r="G255" s="103"/>
      <c r="H255" s="105"/>
    </row>
    <row r="256" customFormat="false" ht="26.85" hidden="false" customHeight="true" outlineLevel="0" collapsed="false">
      <c r="A256" s="102" t="n">
        <v>252</v>
      </c>
      <c r="B256" s="41" t="s">
        <v>2160</v>
      </c>
      <c r="C256" s="41" t="s">
        <v>2161</v>
      </c>
      <c r="D256" s="42" t="n">
        <v>20</v>
      </c>
      <c r="E256" s="103"/>
      <c r="F256" s="104"/>
      <c r="G256" s="103"/>
      <c r="H256" s="105"/>
    </row>
    <row r="257" customFormat="false" ht="21.95" hidden="false" customHeight="true" outlineLevel="0" collapsed="false">
      <c r="A257" s="102" t="n">
        <v>253</v>
      </c>
      <c r="B257" s="41" t="s">
        <v>2162</v>
      </c>
      <c r="C257" s="41" t="s">
        <v>2163</v>
      </c>
      <c r="D257" s="42" t="n">
        <v>90</v>
      </c>
      <c r="E257" s="103"/>
      <c r="F257" s="104"/>
      <c r="G257" s="103"/>
      <c r="H257" s="105"/>
    </row>
    <row r="258" customFormat="false" ht="30" hidden="false" customHeight="true" outlineLevel="0" collapsed="false">
      <c r="A258" s="102" t="n">
        <v>254</v>
      </c>
      <c r="B258" s="41" t="s">
        <v>2164</v>
      </c>
      <c r="C258" s="41" t="s">
        <v>2165</v>
      </c>
      <c r="D258" s="42" t="n">
        <v>4</v>
      </c>
      <c r="E258" s="103"/>
      <c r="F258" s="104"/>
      <c r="G258" s="103"/>
      <c r="H258" s="105"/>
    </row>
    <row r="259" customFormat="false" ht="26.85" hidden="false" customHeight="true" outlineLevel="0" collapsed="false">
      <c r="A259" s="102" t="n">
        <v>255</v>
      </c>
      <c r="B259" s="41" t="s">
        <v>2166</v>
      </c>
      <c r="C259" s="41" t="s">
        <v>2167</v>
      </c>
      <c r="D259" s="42" t="n">
        <v>3</v>
      </c>
      <c r="E259" s="103"/>
      <c r="F259" s="104"/>
      <c r="G259" s="103"/>
      <c r="H259" s="105"/>
    </row>
    <row r="260" customFormat="false" ht="26.85" hidden="false" customHeight="true" outlineLevel="0" collapsed="false">
      <c r="A260" s="102" t="n">
        <v>256</v>
      </c>
      <c r="B260" s="41" t="s">
        <v>2168</v>
      </c>
      <c r="C260" s="41" t="s">
        <v>2169</v>
      </c>
      <c r="D260" s="42" t="n">
        <v>22</v>
      </c>
      <c r="E260" s="103"/>
      <c r="F260" s="104"/>
      <c r="G260" s="103"/>
      <c r="H260" s="105"/>
    </row>
    <row r="261" customFormat="false" ht="26.85" hidden="false" customHeight="true" outlineLevel="0" collapsed="false">
      <c r="A261" s="102" t="n">
        <v>257</v>
      </c>
      <c r="B261" s="41" t="s">
        <v>2170</v>
      </c>
      <c r="C261" s="41" t="s">
        <v>2171</v>
      </c>
      <c r="D261" s="42" t="n">
        <v>110</v>
      </c>
      <c r="E261" s="103"/>
      <c r="F261" s="104"/>
      <c r="G261" s="103"/>
      <c r="H261" s="105"/>
    </row>
    <row r="262" customFormat="false" ht="26.85" hidden="false" customHeight="true" outlineLevel="0" collapsed="false">
      <c r="A262" s="102" t="n">
        <v>258</v>
      </c>
      <c r="B262" s="129" t="s">
        <v>2172</v>
      </c>
      <c r="C262" s="41" t="s">
        <v>2173</v>
      </c>
      <c r="D262" s="42" t="n">
        <v>120</v>
      </c>
      <c r="E262" s="103"/>
      <c r="F262" s="104"/>
      <c r="G262" s="103"/>
      <c r="H262" s="105"/>
    </row>
    <row r="263" customFormat="false" ht="26.85" hidden="false" customHeight="true" outlineLevel="0" collapsed="false">
      <c r="A263" s="102" t="n">
        <v>259</v>
      </c>
      <c r="B263" s="129" t="s">
        <v>2174</v>
      </c>
      <c r="C263" s="41" t="s">
        <v>2175</v>
      </c>
      <c r="D263" s="42" t="n">
        <v>15</v>
      </c>
      <c r="E263" s="103"/>
      <c r="F263" s="104"/>
      <c r="G263" s="103"/>
      <c r="H263" s="105"/>
    </row>
    <row r="264" customFormat="false" ht="26.85" hidden="false" customHeight="true" outlineLevel="0" collapsed="false">
      <c r="A264" s="102" t="n">
        <v>260</v>
      </c>
      <c r="B264" s="129" t="s">
        <v>2176</v>
      </c>
      <c r="C264" s="41" t="s">
        <v>2177</v>
      </c>
      <c r="D264" s="42" t="n">
        <v>55</v>
      </c>
      <c r="E264" s="103"/>
      <c r="F264" s="104"/>
      <c r="G264" s="103"/>
      <c r="H264" s="105"/>
    </row>
    <row r="265" customFormat="false" ht="30" hidden="false" customHeight="true" outlineLevel="0" collapsed="false">
      <c r="A265" s="102" t="n">
        <v>261</v>
      </c>
      <c r="B265" s="41" t="s">
        <v>2178</v>
      </c>
      <c r="C265" s="41" t="s">
        <v>2179</v>
      </c>
      <c r="D265" s="42" t="n">
        <v>40</v>
      </c>
      <c r="E265" s="103"/>
      <c r="F265" s="104"/>
      <c r="G265" s="103"/>
      <c r="H265" s="105"/>
    </row>
    <row r="266" customFormat="false" ht="39.95" hidden="false" customHeight="true" outlineLevel="0" collapsed="false">
      <c r="A266" s="102" t="n">
        <v>262</v>
      </c>
      <c r="B266" s="41" t="s">
        <v>2180</v>
      </c>
      <c r="C266" s="41" t="s">
        <v>2181</v>
      </c>
      <c r="D266" s="42" t="n">
        <v>7</v>
      </c>
      <c r="E266" s="103"/>
      <c r="F266" s="104"/>
      <c r="G266" s="103"/>
      <c r="H266" s="105"/>
    </row>
    <row r="267" customFormat="false" ht="31.9" hidden="false" customHeight="true" outlineLevel="0" collapsed="false">
      <c r="A267" s="102" t="n">
        <v>263</v>
      </c>
      <c r="B267" s="41" t="s">
        <v>2182</v>
      </c>
      <c r="C267" s="41" t="s">
        <v>2183</v>
      </c>
      <c r="D267" s="42" t="n">
        <v>10</v>
      </c>
      <c r="E267" s="103"/>
      <c r="F267" s="104"/>
      <c r="G267" s="103"/>
      <c r="H267" s="105"/>
    </row>
    <row r="268" customFormat="false" ht="39" hidden="false" customHeight="true" outlineLevel="0" collapsed="false">
      <c r="A268" s="102" t="n">
        <v>264</v>
      </c>
      <c r="B268" s="41" t="s">
        <v>2184</v>
      </c>
      <c r="C268" s="41" t="s">
        <v>2185</v>
      </c>
      <c r="D268" s="42" t="n">
        <v>10</v>
      </c>
      <c r="E268" s="103"/>
      <c r="F268" s="104"/>
      <c r="G268" s="103"/>
      <c r="H268" s="105"/>
    </row>
    <row r="269" customFormat="false" ht="38.85" hidden="false" customHeight="true" outlineLevel="0" collapsed="false">
      <c r="A269" s="102" t="n">
        <v>265</v>
      </c>
      <c r="B269" s="41" t="s">
        <v>2186</v>
      </c>
      <c r="C269" s="41" t="s">
        <v>2187</v>
      </c>
      <c r="D269" s="42" t="n">
        <v>10</v>
      </c>
      <c r="E269" s="103"/>
      <c r="F269" s="104"/>
      <c r="G269" s="103"/>
      <c r="H269" s="105"/>
    </row>
    <row r="270" customFormat="false" ht="38.85" hidden="false" customHeight="true" outlineLevel="0" collapsed="false">
      <c r="A270" s="102" t="n">
        <v>266</v>
      </c>
      <c r="B270" s="41" t="s">
        <v>2188</v>
      </c>
      <c r="C270" s="41" t="s">
        <v>2189</v>
      </c>
      <c r="D270" s="42" t="n">
        <v>400</v>
      </c>
      <c r="E270" s="103"/>
      <c r="F270" s="104"/>
      <c r="G270" s="103"/>
      <c r="H270" s="105"/>
    </row>
    <row r="271" customFormat="false" ht="33" hidden="false" customHeight="true" outlineLevel="0" collapsed="false">
      <c r="A271" s="102" t="n">
        <v>267</v>
      </c>
      <c r="B271" s="41" t="s">
        <v>2190</v>
      </c>
      <c r="C271" s="41" t="s">
        <v>2191</v>
      </c>
      <c r="D271" s="42" t="n">
        <v>1</v>
      </c>
      <c r="E271" s="103"/>
      <c r="F271" s="104"/>
      <c r="G271" s="103"/>
      <c r="H271" s="105"/>
    </row>
    <row r="272" customFormat="false" ht="93.95" hidden="false" customHeight="true" outlineLevel="0" collapsed="false">
      <c r="A272" s="102" t="n">
        <v>268</v>
      </c>
      <c r="B272" s="41" t="s">
        <v>2192</v>
      </c>
      <c r="C272" s="41" t="s">
        <v>2193</v>
      </c>
      <c r="D272" s="42" t="n">
        <v>20</v>
      </c>
      <c r="E272" s="103"/>
      <c r="F272" s="104"/>
      <c r="G272" s="103"/>
      <c r="H272" s="105"/>
    </row>
    <row r="273" customFormat="false" ht="26.85" hidden="false" customHeight="true" outlineLevel="0" collapsed="false">
      <c r="A273" s="102" t="n">
        <v>269</v>
      </c>
      <c r="B273" s="41" t="s">
        <v>2194</v>
      </c>
      <c r="C273" s="41" t="s">
        <v>2195</v>
      </c>
      <c r="D273" s="42" t="n">
        <v>5</v>
      </c>
      <c r="E273" s="103"/>
      <c r="F273" s="104"/>
      <c r="G273" s="103"/>
      <c r="H273" s="105"/>
    </row>
    <row r="274" customFormat="false" ht="26.85" hidden="false" customHeight="true" outlineLevel="0" collapsed="false">
      <c r="A274" s="102" t="n">
        <v>270</v>
      </c>
      <c r="B274" s="41" t="s">
        <v>2196</v>
      </c>
      <c r="C274" s="41" t="s">
        <v>2197</v>
      </c>
      <c r="D274" s="42" t="n">
        <v>25</v>
      </c>
      <c r="E274" s="103"/>
      <c r="F274" s="104"/>
      <c r="G274" s="103"/>
      <c r="H274" s="105"/>
    </row>
    <row r="275" customFormat="false" ht="38.85" hidden="false" customHeight="true" outlineLevel="0" collapsed="false">
      <c r="A275" s="102" t="n">
        <v>271</v>
      </c>
      <c r="B275" s="41" t="s">
        <v>2198</v>
      </c>
      <c r="C275" s="41" t="s">
        <v>2199</v>
      </c>
      <c r="D275" s="42" t="n">
        <v>140</v>
      </c>
      <c r="E275" s="103"/>
      <c r="F275" s="104"/>
      <c r="G275" s="103"/>
      <c r="H275" s="105"/>
    </row>
    <row r="276" customFormat="false" ht="38.85" hidden="false" customHeight="true" outlineLevel="0" collapsed="false">
      <c r="A276" s="102" t="n">
        <v>272</v>
      </c>
      <c r="B276" s="41" t="s">
        <v>2200</v>
      </c>
      <c r="C276" s="41" t="s">
        <v>2201</v>
      </c>
      <c r="D276" s="42" t="n">
        <v>20</v>
      </c>
      <c r="E276" s="103"/>
      <c r="F276" s="104"/>
      <c r="G276" s="103"/>
      <c r="H276" s="105"/>
    </row>
    <row r="277" customFormat="false" ht="38.85" hidden="false" customHeight="true" outlineLevel="0" collapsed="false">
      <c r="A277" s="102" t="n">
        <v>273</v>
      </c>
      <c r="B277" s="41" t="s">
        <v>2202</v>
      </c>
      <c r="C277" s="41" t="s">
        <v>2203</v>
      </c>
      <c r="D277" s="42" t="n">
        <v>10</v>
      </c>
      <c r="E277" s="103"/>
      <c r="F277" s="104"/>
      <c r="G277" s="103"/>
      <c r="H277" s="105"/>
    </row>
    <row r="278" customFormat="false" ht="37.9" hidden="false" customHeight="true" outlineLevel="0" collapsed="false">
      <c r="A278" s="102" t="n">
        <v>274</v>
      </c>
      <c r="B278" s="41" t="s">
        <v>2204</v>
      </c>
      <c r="C278" s="41" t="s">
        <v>2205</v>
      </c>
      <c r="D278" s="42" t="n">
        <v>10</v>
      </c>
      <c r="E278" s="103"/>
      <c r="F278" s="104"/>
      <c r="G278" s="103"/>
      <c r="H278" s="105"/>
    </row>
    <row r="279" customFormat="false" ht="33" hidden="false" customHeight="true" outlineLevel="0" collapsed="false">
      <c r="A279" s="102" t="n">
        <v>275</v>
      </c>
      <c r="B279" s="41" t="s">
        <v>2206</v>
      </c>
      <c r="C279" s="41" t="s">
        <v>2207</v>
      </c>
      <c r="D279" s="42" t="n">
        <v>560</v>
      </c>
      <c r="E279" s="103"/>
      <c r="F279" s="104"/>
      <c r="G279" s="103"/>
      <c r="H279" s="105"/>
    </row>
    <row r="280" customFormat="false" ht="36.95" hidden="false" customHeight="true" outlineLevel="0" collapsed="false">
      <c r="A280" s="102" t="n">
        <v>276</v>
      </c>
      <c r="B280" s="41" t="s">
        <v>2208</v>
      </c>
      <c r="C280" s="41" t="s">
        <v>2209</v>
      </c>
      <c r="D280" s="42" t="n">
        <v>500</v>
      </c>
      <c r="E280" s="103"/>
      <c r="F280" s="104"/>
      <c r="G280" s="103"/>
      <c r="H280" s="105"/>
    </row>
    <row r="281" customFormat="false" ht="26.85" hidden="false" customHeight="true" outlineLevel="0" collapsed="false">
      <c r="A281" s="102" t="n">
        <v>277</v>
      </c>
      <c r="B281" s="41" t="s">
        <v>2210</v>
      </c>
      <c r="C281" s="41" t="s">
        <v>2211</v>
      </c>
      <c r="D281" s="42" t="n">
        <v>800</v>
      </c>
      <c r="E281" s="103"/>
      <c r="F281" s="104"/>
      <c r="G281" s="103"/>
      <c r="H281" s="105"/>
    </row>
    <row r="282" customFormat="false" ht="45" hidden="false" customHeight="true" outlineLevel="0" collapsed="false">
      <c r="A282" s="102" t="n">
        <v>278</v>
      </c>
      <c r="B282" s="41" t="s">
        <v>2212</v>
      </c>
      <c r="C282" s="41" t="s">
        <v>2213</v>
      </c>
      <c r="D282" s="42" t="n">
        <v>30</v>
      </c>
      <c r="E282" s="103"/>
      <c r="F282" s="104"/>
      <c r="G282" s="103"/>
      <c r="H282" s="105"/>
    </row>
    <row r="283" customFormat="false" ht="26.85" hidden="false" customHeight="true" outlineLevel="0" collapsed="false">
      <c r="A283" s="102" t="n">
        <v>279</v>
      </c>
      <c r="B283" s="41" t="s">
        <v>2214</v>
      </c>
      <c r="C283" s="41" t="s">
        <v>2215</v>
      </c>
      <c r="D283" s="42" t="n">
        <v>4</v>
      </c>
      <c r="E283" s="103"/>
      <c r="F283" s="104"/>
      <c r="G283" s="103"/>
      <c r="H283" s="105"/>
    </row>
    <row r="284" customFormat="false" ht="26.85" hidden="false" customHeight="true" outlineLevel="0" collapsed="false">
      <c r="A284" s="102" t="n">
        <v>280</v>
      </c>
      <c r="B284" s="19" t="s">
        <v>2216</v>
      </c>
      <c r="C284" s="28" t="s">
        <v>2217</v>
      </c>
      <c r="D284" s="21" t="n">
        <v>5</v>
      </c>
      <c r="E284" s="103"/>
      <c r="F284" s="104"/>
      <c r="G284" s="103"/>
      <c r="H284" s="105"/>
    </row>
    <row r="285" customFormat="false" ht="26.85" hidden="false" customHeight="true" outlineLevel="0" collapsed="false">
      <c r="A285" s="102" t="n">
        <v>281</v>
      </c>
      <c r="B285" s="19" t="s">
        <v>2218</v>
      </c>
      <c r="C285" s="28" t="s">
        <v>2219</v>
      </c>
      <c r="D285" s="21" t="n">
        <v>3</v>
      </c>
      <c r="E285" s="103"/>
      <c r="F285" s="104"/>
      <c r="G285" s="103"/>
      <c r="H285" s="105"/>
    </row>
    <row r="286" customFormat="false" ht="26.85" hidden="false" customHeight="true" outlineLevel="0" collapsed="false">
      <c r="A286" s="102" t="n">
        <v>282</v>
      </c>
      <c r="B286" s="41" t="s">
        <v>2220</v>
      </c>
      <c r="C286" s="41" t="s">
        <v>2221</v>
      </c>
      <c r="D286" s="42" t="n">
        <v>4</v>
      </c>
      <c r="E286" s="103"/>
      <c r="F286" s="104"/>
      <c r="G286" s="103"/>
      <c r="H286" s="105"/>
    </row>
    <row r="287" customFormat="false" ht="24" hidden="false" customHeight="true" outlineLevel="0" collapsed="false">
      <c r="A287" s="102" t="n">
        <v>283</v>
      </c>
      <c r="B287" s="41" t="s">
        <v>2222</v>
      </c>
      <c r="C287" s="41" t="s">
        <v>2223</v>
      </c>
      <c r="D287" s="42" t="n">
        <v>10</v>
      </c>
      <c r="E287" s="103"/>
      <c r="F287" s="104"/>
      <c r="G287" s="103"/>
      <c r="H287" s="105"/>
    </row>
    <row r="288" customFormat="false" ht="38.85" hidden="false" customHeight="true" outlineLevel="0" collapsed="false">
      <c r="A288" s="102" t="n">
        <v>284</v>
      </c>
      <c r="B288" s="41" t="s">
        <v>2224</v>
      </c>
      <c r="C288" s="41" t="s">
        <v>2225</v>
      </c>
      <c r="D288" s="42" t="n">
        <v>460</v>
      </c>
      <c r="E288" s="103"/>
      <c r="F288" s="104"/>
      <c r="G288" s="103"/>
      <c r="H288" s="105"/>
    </row>
    <row r="289" customFormat="false" ht="38.85" hidden="false" customHeight="true" outlineLevel="0" collapsed="false">
      <c r="A289" s="102" t="n">
        <v>285</v>
      </c>
      <c r="B289" s="41" t="s">
        <v>2226</v>
      </c>
      <c r="C289" s="41" t="s">
        <v>2227</v>
      </c>
      <c r="D289" s="42" t="n">
        <v>18</v>
      </c>
      <c r="E289" s="103"/>
      <c r="F289" s="104"/>
      <c r="G289" s="103"/>
      <c r="H289" s="105"/>
    </row>
    <row r="290" customFormat="false" ht="26.85" hidden="false" customHeight="true" outlineLevel="0" collapsed="false">
      <c r="A290" s="102" t="n">
        <v>286</v>
      </c>
      <c r="B290" s="41" t="s">
        <v>2228</v>
      </c>
      <c r="C290" s="41" t="s">
        <v>2229</v>
      </c>
      <c r="D290" s="42" t="n">
        <v>25</v>
      </c>
      <c r="E290" s="103"/>
      <c r="F290" s="104"/>
      <c r="G290" s="103"/>
      <c r="H290" s="105"/>
    </row>
    <row r="291" customFormat="false" ht="26.85" hidden="false" customHeight="true" outlineLevel="0" collapsed="false">
      <c r="A291" s="102" t="n">
        <v>287</v>
      </c>
      <c r="B291" s="41" t="s">
        <v>2230</v>
      </c>
      <c r="C291" s="41" t="s">
        <v>2231</v>
      </c>
      <c r="D291" s="42" t="n">
        <v>8</v>
      </c>
      <c r="E291" s="103"/>
      <c r="F291" s="104"/>
      <c r="G291" s="103"/>
      <c r="H291" s="105"/>
    </row>
    <row r="292" customFormat="false" ht="26.85" hidden="false" customHeight="true" outlineLevel="0" collapsed="false">
      <c r="A292" s="102" t="n">
        <v>288</v>
      </c>
      <c r="B292" s="41" t="s">
        <v>2232</v>
      </c>
      <c r="C292" s="41" t="s">
        <v>2233</v>
      </c>
      <c r="D292" s="42" t="n">
        <v>18</v>
      </c>
      <c r="E292" s="103"/>
      <c r="F292" s="104"/>
      <c r="G292" s="103"/>
      <c r="H292" s="105"/>
    </row>
    <row r="293" customFormat="false" ht="26.85" hidden="false" customHeight="true" outlineLevel="0" collapsed="false">
      <c r="A293" s="102" t="n">
        <v>289</v>
      </c>
      <c r="B293" s="41" t="s">
        <v>2234</v>
      </c>
      <c r="C293" s="41" t="s">
        <v>2235</v>
      </c>
      <c r="D293" s="42" t="n">
        <v>105</v>
      </c>
      <c r="E293" s="103"/>
      <c r="F293" s="104"/>
      <c r="G293" s="103"/>
      <c r="H293" s="105"/>
    </row>
    <row r="294" customFormat="false" ht="26.85" hidden="false" customHeight="true" outlineLevel="0" collapsed="false">
      <c r="A294" s="102" t="n">
        <v>290</v>
      </c>
      <c r="B294" s="41" t="s">
        <v>2236</v>
      </c>
      <c r="C294" s="41" t="s">
        <v>2237</v>
      </c>
      <c r="D294" s="42" t="n">
        <v>60</v>
      </c>
      <c r="E294" s="103"/>
      <c r="F294" s="104"/>
      <c r="G294" s="103"/>
      <c r="H294" s="105"/>
    </row>
    <row r="295" customFormat="false" ht="26.85" hidden="false" customHeight="true" outlineLevel="0" collapsed="false">
      <c r="A295" s="102" t="n">
        <v>291</v>
      </c>
      <c r="B295" s="41" t="s">
        <v>2238</v>
      </c>
      <c r="C295" s="41" t="s">
        <v>2239</v>
      </c>
      <c r="D295" s="42" t="n">
        <v>6</v>
      </c>
      <c r="E295" s="103"/>
      <c r="F295" s="104"/>
      <c r="G295" s="103"/>
      <c r="H295" s="105"/>
    </row>
    <row r="296" customFormat="false" ht="26.85" hidden="false" customHeight="true" outlineLevel="0" collapsed="false">
      <c r="A296" s="102" t="n">
        <v>292</v>
      </c>
      <c r="B296" s="41" t="s">
        <v>2240</v>
      </c>
      <c r="C296" s="41" t="s">
        <v>2241</v>
      </c>
      <c r="D296" s="42" t="n">
        <v>120</v>
      </c>
      <c r="E296" s="103"/>
      <c r="F296" s="104"/>
      <c r="G296" s="103"/>
      <c r="H296" s="105"/>
    </row>
    <row r="297" customFormat="false" ht="26.85" hidden="false" customHeight="true" outlineLevel="0" collapsed="false">
      <c r="A297" s="102" t="n">
        <v>293</v>
      </c>
      <c r="B297" s="41" t="s">
        <v>2242</v>
      </c>
      <c r="C297" s="41" t="s">
        <v>2243</v>
      </c>
      <c r="D297" s="42" t="n">
        <v>6</v>
      </c>
      <c r="E297" s="103"/>
      <c r="F297" s="104"/>
      <c r="G297" s="103"/>
      <c r="H297" s="105"/>
    </row>
    <row r="298" customFormat="false" ht="26.85" hidden="false" customHeight="true" outlineLevel="0" collapsed="false">
      <c r="A298" s="102" t="n">
        <v>294</v>
      </c>
      <c r="B298" s="41" t="s">
        <v>2244</v>
      </c>
      <c r="C298" s="41" t="s">
        <v>2245</v>
      </c>
      <c r="D298" s="42" t="n">
        <v>95</v>
      </c>
      <c r="E298" s="103"/>
      <c r="F298" s="104"/>
      <c r="G298" s="103"/>
      <c r="H298" s="105"/>
    </row>
    <row r="299" customFormat="false" ht="22.9" hidden="false" customHeight="true" outlineLevel="0" collapsed="false">
      <c r="A299" s="102" t="n">
        <v>295</v>
      </c>
      <c r="B299" s="41" t="s">
        <v>2246</v>
      </c>
      <c r="C299" s="41" t="s">
        <v>2247</v>
      </c>
      <c r="D299" s="42" t="n">
        <v>3</v>
      </c>
      <c r="E299" s="103"/>
      <c r="F299" s="104"/>
      <c r="G299" s="103"/>
      <c r="H299" s="105"/>
    </row>
    <row r="300" customFormat="false" ht="24" hidden="false" customHeight="true" outlineLevel="0" collapsed="false">
      <c r="A300" s="102" t="n">
        <v>296</v>
      </c>
      <c r="B300" s="41" t="s">
        <v>2248</v>
      </c>
      <c r="C300" s="41" t="s">
        <v>2249</v>
      </c>
      <c r="D300" s="42" t="n">
        <v>3</v>
      </c>
      <c r="E300" s="103"/>
      <c r="F300" s="104"/>
      <c r="G300" s="103"/>
      <c r="H300" s="105"/>
    </row>
    <row r="301" customFormat="false" ht="31.15" hidden="false" customHeight="true" outlineLevel="0" collapsed="false">
      <c r="A301" s="100"/>
      <c r="B301" s="131"/>
      <c r="C301" s="131"/>
      <c r="D301" s="131"/>
      <c r="E301" s="131" t="s">
        <v>525</v>
      </c>
      <c r="F301" s="132" t="n">
        <f aca="false">SUM(F5:F300)</f>
        <v>0</v>
      </c>
      <c r="G301" s="133"/>
      <c r="H301" s="134"/>
    </row>
    <row r="302" customFormat="false" ht="126.2" hidden="false" customHeight="true" outlineLevel="0" collapsed="false">
      <c r="A302" s="100"/>
      <c r="B302" s="135" t="s">
        <v>2250</v>
      </c>
      <c r="C302" s="131"/>
      <c r="D302" s="131"/>
      <c r="E302" s="131"/>
      <c r="F302" s="136"/>
      <c r="G302" s="133"/>
      <c r="H302" s="134"/>
    </row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G1:G211"/>
  <mergeCells count="2">
    <mergeCell ref="F1:H1"/>
    <mergeCell ref="B4:H4"/>
  </mergeCells>
  <conditionalFormatting sqref="E32:E91 E93 E255:E300 E95:E152 E154:E253 E5:E29">
    <cfRule type="expression" priority="2" aboveAverage="0" equalAverage="0" bottom="0" percent="0" rank="0" text="" dxfId="17">
      <formula>$Q32="brak indeksu"</formula>
    </cfRule>
  </conditionalFormatting>
  <conditionalFormatting sqref="D5:D28 D199:D200 D35:D75 D166:D197 D154:D164 D33 D77:D91 D93 D95:D152">
    <cfRule type="expression" priority="3" aboveAverage="0" equalAverage="0" bottom="0" percent="0" rank="0" text="" dxfId="18">
      <formula>NA()</formula>
    </cfRule>
  </conditionalFormatting>
  <conditionalFormatting sqref="D76">
    <cfRule type="expression" priority="4" aboveAverage="0" equalAverage="0" bottom="0" percent="0" rank="0" text="" dxfId="19">
      <formula>$O75="brak indeksu"</formula>
    </cfRule>
  </conditionalFormatting>
  <conditionalFormatting sqref="D76">
    <cfRule type="expression" priority="5" aboveAverage="0" equalAverage="0" bottom="0" percent="0" rank="0" text="" dxfId="20">
      <formula>$O75="brak indeksu"</formula>
    </cfRule>
  </conditionalFormatting>
  <conditionalFormatting sqref="D76">
    <cfRule type="expression" priority="6" aboveAverage="0" equalAverage="0" bottom="0" percent="0" rank="0" text="" dxfId="21">
      <formula>$O75="brak indeksu"</formula>
    </cfRule>
  </conditionalFormatting>
  <conditionalFormatting sqref="D198">
    <cfRule type="expression" priority="7" aboveAverage="0" equalAverage="0" bottom="0" percent="0" rank="0" text="" dxfId="22">
      <formula>NA()</formula>
    </cfRule>
  </conditionalFormatting>
  <conditionalFormatting sqref="D34">
    <cfRule type="expression" priority="8" aboveAverage="0" equalAverage="0" bottom="0" percent="0" rank="0" text="" dxfId="23">
      <formula>NA()</formula>
    </cfRule>
  </conditionalFormatting>
  <conditionalFormatting sqref="E92">
    <cfRule type="expression" priority="9" aboveAverage="0" equalAverage="0" bottom="0" percent="0" rank="0" text="" dxfId="24">
      <formula>$Q91="brak indeksu"</formula>
    </cfRule>
  </conditionalFormatting>
  <conditionalFormatting sqref="D92">
    <cfRule type="expression" priority="10" aboveAverage="0" equalAverage="0" bottom="0" percent="0" rank="0" text="" dxfId="25">
      <formula>NA()</formula>
    </cfRule>
  </conditionalFormatting>
  <conditionalFormatting sqref="E94">
    <cfRule type="expression" priority="11" aboveAverage="0" equalAverage="0" bottom="0" percent="0" rank="0" text="" dxfId="26">
      <formula>$Q94="brak indeksu"</formula>
    </cfRule>
  </conditionalFormatting>
  <conditionalFormatting sqref="D94">
    <cfRule type="expression" priority="12" aboveAverage="0" equalAverage="0" bottom="0" percent="0" rank="0" text="" dxfId="27">
      <formula>NA()</formula>
    </cfRule>
  </conditionalFormatting>
  <conditionalFormatting sqref="E153">
    <cfRule type="expression" priority="13" aboveAverage="0" equalAverage="0" bottom="0" percent="0" rank="0" text="" dxfId="28">
      <formula>$Q153="brak indeksu"</formula>
    </cfRule>
  </conditionalFormatting>
  <conditionalFormatting sqref="D153">
    <cfRule type="expression" priority="14" aboveAverage="0" equalAverage="0" bottom="0" percent="0" rank="0" text="" dxfId="29">
      <formula>NA()</formula>
    </cfRule>
  </conditionalFormatting>
  <conditionalFormatting sqref="E254">
    <cfRule type="expression" priority="15" aboveAverage="0" equalAverage="0" bottom="0" percent="0" rank="0" text="" dxfId="30">
      <formula>$Q254="brak indeksu"</formula>
    </cfRule>
  </conditionalFormatting>
  <conditionalFormatting sqref="G32:G91 G93 G154:G300 G95:G152 G5:G29">
    <cfRule type="expression" priority="16" aboveAverage="0" equalAverage="0" bottom="0" percent="0" rank="0" text="" dxfId="31">
      <formula>$Q32="brak indeksu"</formula>
    </cfRule>
  </conditionalFormatting>
  <conditionalFormatting sqref="G92">
    <cfRule type="expression" priority="17" aboveAverage="0" equalAverage="0" bottom="0" percent="0" rank="0" text="" dxfId="32">
      <formula>$Q91="brak indeksu"</formula>
    </cfRule>
  </conditionalFormatting>
  <conditionalFormatting sqref="G94">
    <cfRule type="expression" priority="18" aboveAverage="0" equalAverage="0" bottom="0" percent="0" rank="0" text="" dxfId="33">
      <formula>$Q94="brak indeksu"</formula>
    </cfRule>
  </conditionalFormatting>
  <conditionalFormatting sqref="G153">
    <cfRule type="expression" priority="19" aboveAverage="0" equalAverage="0" bottom="0" percent="0" rank="0" text="" dxfId="34">
      <formula>$Q153="brak indeksu"</formula>
    </cfRule>
  </conditionalFormatting>
  <conditionalFormatting sqref="G30:G31 E30:E31">
    <cfRule type="expression" priority="20" aboveAverage="0" equalAverage="0" bottom="0" percent="0" rank="0" text="" dxfId="35">
      <formula>$Q30="brak indeksu"</formula>
    </cfRule>
  </conditionalFormatting>
  <conditionalFormatting sqref="D30:D31">
    <cfRule type="expression" priority="21" aboveAverage="0" equalAverage="0" bottom="0" percent="0" rank="0" text="" dxfId="36">
      <formula>NA(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11.28125" defaultRowHeight="13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2.28"/>
    <col collapsed="false" customWidth="true" hidden="false" outlineLevel="0" max="3" min="3" style="2" width="38.99"/>
    <col collapsed="false" customWidth="true" hidden="false" outlineLevel="0" max="4" min="4" style="2" width="16.7"/>
    <col collapsed="false" customWidth="true" hidden="false" outlineLevel="0" max="5" min="5" style="4" width="17.85"/>
    <col collapsed="false" customWidth="true" hidden="false" outlineLevel="0" max="6" min="6" style="4" width="20.28"/>
    <col collapsed="false" customWidth="true" hidden="false" outlineLevel="0" max="7" min="7" style="2" width="14.28"/>
    <col collapsed="false" customWidth="true" hidden="false" outlineLevel="0" max="8" min="8" style="4" width="19.28"/>
    <col collapsed="false" customWidth="false" hidden="false" outlineLevel="0" max="257" min="9" style="2" width="11.28"/>
  </cols>
  <sheetData>
    <row r="1" customFormat="false" ht="12.75" hidden="false" customHeight="true" outlineLevel="0" collapsed="false">
      <c r="B1" s="5"/>
      <c r="C1" s="6"/>
      <c r="D1" s="6"/>
      <c r="E1" s="9"/>
      <c r="F1" s="8" t="s">
        <v>2251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9"/>
      <c r="F2" s="9"/>
      <c r="G2" s="8"/>
      <c r="H2" s="9"/>
    </row>
    <row r="3" customFormat="false" ht="27.9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14" t="s">
        <v>7</v>
      </c>
      <c r="H3" s="13" t="s">
        <v>8</v>
      </c>
    </row>
    <row r="4" customFormat="false" ht="12.75" hidden="false" customHeight="true" outlineLevel="0" collapsed="false">
      <c r="A4" s="15"/>
      <c r="B4" s="16" t="s">
        <v>2252</v>
      </c>
      <c r="C4" s="16"/>
      <c r="D4" s="16"/>
      <c r="E4" s="16"/>
      <c r="F4" s="16"/>
      <c r="G4" s="16"/>
      <c r="H4" s="16"/>
      <c r="I4" s="17"/>
      <c r="J4" s="17"/>
    </row>
    <row r="5" customFormat="false" ht="27" hidden="false" customHeight="true" outlineLevel="0" collapsed="false">
      <c r="A5" s="15" t="n">
        <v>1</v>
      </c>
      <c r="B5" s="137" t="s">
        <v>2253</v>
      </c>
      <c r="C5" s="137" t="s">
        <v>2254</v>
      </c>
      <c r="D5" s="138" t="n">
        <v>3</v>
      </c>
      <c r="E5" s="139"/>
      <c r="F5" s="105"/>
      <c r="G5" s="140"/>
      <c r="H5" s="141"/>
      <c r="I5" s="17"/>
      <c r="J5" s="17"/>
    </row>
    <row r="6" customFormat="false" ht="30.95" hidden="false" customHeight="true" outlineLevel="0" collapsed="false">
      <c r="A6" s="15" t="n">
        <v>2</v>
      </c>
      <c r="B6" s="41" t="s">
        <v>2255</v>
      </c>
      <c r="C6" s="41" t="s">
        <v>2256</v>
      </c>
      <c r="D6" s="42" t="n">
        <v>1</v>
      </c>
      <c r="E6" s="139"/>
      <c r="F6" s="105"/>
      <c r="G6" s="140"/>
      <c r="H6" s="105"/>
      <c r="I6" s="17"/>
      <c r="J6" s="17"/>
    </row>
    <row r="7" customFormat="false" ht="43.9" hidden="false" customHeight="true" outlineLevel="0" collapsed="false">
      <c r="A7" s="15" t="n">
        <v>3</v>
      </c>
      <c r="B7" s="41" t="s">
        <v>2257</v>
      </c>
      <c r="C7" s="41" t="s">
        <v>2258</v>
      </c>
      <c r="D7" s="42" t="n">
        <v>2</v>
      </c>
      <c r="E7" s="139"/>
      <c r="F7" s="105"/>
      <c r="G7" s="140"/>
      <c r="H7" s="105"/>
      <c r="I7" s="17"/>
      <c r="J7" s="17"/>
    </row>
    <row r="8" customFormat="false" ht="27.95" hidden="false" customHeight="true" outlineLevel="0" collapsed="false">
      <c r="A8" s="15" t="n">
        <v>4</v>
      </c>
      <c r="B8" s="41" t="s">
        <v>2259</v>
      </c>
      <c r="C8" s="41" t="s">
        <v>2260</v>
      </c>
      <c r="D8" s="42" t="n">
        <v>23</v>
      </c>
      <c r="E8" s="139"/>
      <c r="F8" s="105"/>
      <c r="G8" s="140"/>
      <c r="H8" s="105"/>
      <c r="I8" s="17"/>
      <c r="J8" s="17"/>
    </row>
    <row r="9" customFormat="false" ht="30" hidden="false" customHeight="true" outlineLevel="0" collapsed="false">
      <c r="A9" s="15" t="n">
        <v>5</v>
      </c>
      <c r="B9" s="41" t="s">
        <v>2261</v>
      </c>
      <c r="C9" s="41" t="s">
        <v>2262</v>
      </c>
      <c r="D9" s="42" t="n">
        <v>2</v>
      </c>
      <c r="E9" s="139"/>
      <c r="F9" s="105"/>
      <c r="G9" s="140"/>
      <c r="H9" s="105"/>
      <c r="I9" s="17"/>
      <c r="J9" s="17"/>
    </row>
    <row r="10" customFormat="false" ht="26.85" hidden="false" customHeight="true" outlineLevel="0" collapsed="false">
      <c r="A10" s="15" t="n">
        <v>6</v>
      </c>
      <c r="B10" s="41" t="s">
        <v>2263</v>
      </c>
      <c r="C10" s="41" t="s">
        <v>2264</v>
      </c>
      <c r="D10" s="42" t="n">
        <v>22</v>
      </c>
      <c r="E10" s="139"/>
      <c r="F10" s="105"/>
      <c r="G10" s="140"/>
      <c r="H10" s="105"/>
      <c r="I10" s="17"/>
      <c r="J10" s="17"/>
    </row>
    <row r="11" customFormat="false" ht="26.85" hidden="false" customHeight="true" outlineLevel="0" collapsed="false">
      <c r="A11" s="15" t="n">
        <v>7</v>
      </c>
      <c r="B11" s="41" t="s">
        <v>2265</v>
      </c>
      <c r="C11" s="41" t="s">
        <v>2266</v>
      </c>
      <c r="D11" s="42" t="n">
        <v>6</v>
      </c>
      <c r="E11" s="139"/>
      <c r="F11" s="105"/>
      <c r="G11" s="140"/>
      <c r="H11" s="105"/>
      <c r="I11" s="17"/>
      <c r="J11" s="17"/>
    </row>
    <row r="12" customFormat="false" ht="21.95" hidden="false" customHeight="true" outlineLevel="0" collapsed="false">
      <c r="A12" s="15" t="n">
        <v>8</v>
      </c>
      <c r="B12" s="41" t="s">
        <v>2267</v>
      </c>
      <c r="C12" s="41" t="s">
        <v>2268</v>
      </c>
      <c r="D12" s="42" t="n">
        <v>1100</v>
      </c>
      <c r="E12" s="139"/>
      <c r="F12" s="105"/>
      <c r="G12" s="140"/>
      <c r="H12" s="105"/>
      <c r="I12" s="17"/>
      <c r="J12" s="17"/>
    </row>
    <row r="13" customFormat="false" ht="27" hidden="false" customHeight="true" outlineLevel="0" collapsed="false">
      <c r="A13" s="15" t="n">
        <v>9</v>
      </c>
      <c r="B13" s="41" t="s">
        <v>2269</v>
      </c>
      <c r="C13" s="41" t="s">
        <v>2270</v>
      </c>
      <c r="D13" s="42" t="n">
        <v>1500</v>
      </c>
      <c r="E13" s="139"/>
      <c r="F13" s="105"/>
      <c r="G13" s="140"/>
      <c r="H13" s="105"/>
      <c r="I13" s="17"/>
      <c r="J13" s="17"/>
    </row>
    <row r="14" customFormat="false" ht="30.95" hidden="false" customHeight="true" outlineLevel="0" collapsed="false">
      <c r="A14" s="15" t="n">
        <v>10</v>
      </c>
      <c r="B14" s="41" t="s">
        <v>2271</v>
      </c>
      <c r="C14" s="41" t="s">
        <v>2272</v>
      </c>
      <c r="D14" s="42" t="n">
        <v>2</v>
      </c>
      <c r="E14" s="139"/>
      <c r="F14" s="105"/>
      <c r="G14" s="140"/>
      <c r="H14" s="105"/>
      <c r="I14" s="17"/>
      <c r="J14" s="17"/>
    </row>
    <row r="15" customFormat="false" ht="30" hidden="false" customHeight="true" outlineLevel="0" collapsed="false">
      <c r="A15" s="15" t="n">
        <v>11</v>
      </c>
      <c r="B15" s="41" t="s">
        <v>2273</v>
      </c>
      <c r="C15" s="41" t="s">
        <v>2274</v>
      </c>
      <c r="D15" s="42" t="n">
        <v>5</v>
      </c>
      <c r="E15" s="139"/>
      <c r="F15" s="105"/>
      <c r="G15" s="140"/>
      <c r="H15" s="105"/>
      <c r="I15" s="17"/>
      <c r="J15" s="17"/>
    </row>
    <row r="16" customFormat="false" ht="22.9" hidden="false" customHeight="true" outlineLevel="0" collapsed="false">
      <c r="A16" s="15" t="n">
        <v>12</v>
      </c>
      <c r="B16" s="41" t="s">
        <v>2275</v>
      </c>
      <c r="C16" s="41" t="s">
        <v>2276</v>
      </c>
      <c r="D16" s="42" t="n">
        <v>8</v>
      </c>
      <c r="E16" s="139"/>
      <c r="F16" s="105"/>
      <c r="G16" s="140"/>
      <c r="H16" s="105"/>
      <c r="I16" s="17"/>
      <c r="J16" s="17"/>
    </row>
    <row r="17" customFormat="false" ht="22.9" hidden="false" customHeight="true" outlineLevel="0" collapsed="false">
      <c r="A17" s="15" t="n">
        <v>13</v>
      </c>
      <c r="B17" s="41" t="s">
        <v>2277</v>
      </c>
      <c r="C17" s="41" t="s">
        <v>2278</v>
      </c>
      <c r="D17" s="42" t="n">
        <v>3</v>
      </c>
      <c r="E17" s="139"/>
      <c r="F17" s="105"/>
      <c r="G17" s="140"/>
      <c r="H17" s="105"/>
      <c r="I17" s="17"/>
      <c r="J17" s="17"/>
    </row>
    <row r="18" customFormat="false" ht="22.9" hidden="false" customHeight="true" outlineLevel="0" collapsed="false">
      <c r="A18" s="15" t="n">
        <v>14</v>
      </c>
      <c r="B18" s="41" t="s">
        <v>2279</v>
      </c>
      <c r="C18" s="41" t="s">
        <v>2280</v>
      </c>
      <c r="D18" s="42" t="n">
        <v>10</v>
      </c>
      <c r="E18" s="139"/>
      <c r="F18" s="105"/>
      <c r="G18" s="140"/>
      <c r="H18" s="105"/>
      <c r="I18" s="17"/>
      <c r="J18" s="17"/>
    </row>
    <row r="19" customFormat="false" ht="30" hidden="false" customHeight="true" outlineLevel="0" collapsed="false">
      <c r="A19" s="15" t="n">
        <v>15</v>
      </c>
      <c r="B19" s="41" t="s">
        <v>2281</v>
      </c>
      <c r="C19" s="41" t="s">
        <v>2282</v>
      </c>
      <c r="D19" s="42" t="n">
        <v>2</v>
      </c>
      <c r="E19" s="139"/>
      <c r="F19" s="105"/>
      <c r="G19" s="140"/>
      <c r="H19" s="105"/>
      <c r="I19" s="17"/>
      <c r="J19" s="17"/>
    </row>
    <row r="20" customFormat="false" ht="22.9" hidden="false" customHeight="true" outlineLevel="0" collapsed="false">
      <c r="A20" s="15" t="n">
        <v>16</v>
      </c>
      <c r="B20" s="41" t="s">
        <v>2283</v>
      </c>
      <c r="C20" s="41" t="s">
        <v>2284</v>
      </c>
      <c r="D20" s="42" t="n">
        <v>3</v>
      </c>
      <c r="E20" s="139"/>
      <c r="F20" s="105"/>
      <c r="G20" s="140"/>
      <c r="H20" s="105"/>
      <c r="I20" s="17"/>
      <c r="J20" s="17"/>
    </row>
    <row r="21" customFormat="false" ht="28.5" hidden="false" customHeight="true" outlineLevel="0" collapsed="false">
      <c r="A21" s="15" t="n">
        <v>17</v>
      </c>
      <c r="B21" s="41" t="s">
        <v>2285</v>
      </c>
      <c r="C21" s="41" t="s">
        <v>2286</v>
      </c>
      <c r="D21" s="42" t="n">
        <v>360</v>
      </c>
      <c r="E21" s="139"/>
      <c r="F21" s="105"/>
      <c r="G21" s="140"/>
      <c r="H21" s="105"/>
      <c r="I21" s="17"/>
      <c r="J21" s="17"/>
    </row>
    <row r="22" customFormat="false" ht="28.5" hidden="false" customHeight="true" outlineLevel="0" collapsed="false">
      <c r="A22" s="15" t="n">
        <v>18</v>
      </c>
      <c r="B22" s="41" t="s">
        <v>2287</v>
      </c>
      <c r="C22" s="41" t="s">
        <v>2288</v>
      </c>
      <c r="D22" s="42" t="n">
        <v>2</v>
      </c>
      <c r="E22" s="139"/>
      <c r="F22" s="105"/>
      <c r="G22" s="140"/>
      <c r="H22" s="105"/>
      <c r="I22" s="17"/>
      <c r="J22" s="17"/>
    </row>
    <row r="23" customFormat="false" ht="28.5" hidden="false" customHeight="true" outlineLevel="0" collapsed="false">
      <c r="A23" s="15" t="n">
        <v>19</v>
      </c>
      <c r="B23" s="41" t="s">
        <v>2289</v>
      </c>
      <c r="C23" s="41" t="s">
        <v>2290</v>
      </c>
      <c r="D23" s="42" t="n">
        <v>2</v>
      </c>
      <c r="E23" s="139"/>
      <c r="F23" s="105"/>
      <c r="G23" s="140"/>
      <c r="H23" s="105"/>
      <c r="I23" s="17"/>
      <c r="J23" s="17"/>
    </row>
    <row r="24" customFormat="false" ht="28.5" hidden="false" customHeight="true" outlineLevel="0" collapsed="false">
      <c r="A24" s="15" t="n">
        <v>20</v>
      </c>
      <c r="B24" s="41" t="s">
        <v>2291</v>
      </c>
      <c r="C24" s="41" t="s">
        <v>2292</v>
      </c>
      <c r="D24" s="42" t="n">
        <v>160</v>
      </c>
      <c r="E24" s="139"/>
      <c r="F24" s="105"/>
      <c r="G24" s="140"/>
      <c r="H24" s="105"/>
      <c r="I24" s="17"/>
      <c r="J24" s="17"/>
    </row>
    <row r="25" customFormat="false" ht="28.5" hidden="false" customHeight="true" outlineLevel="0" collapsed="false">
      <c r="A25" s="15" t="n">
        <v>21</v>
      </c>
      <c r="B25" s="41" t="s">
        <v>2293</v>
      </c>
      <c r="C25" s="41" t="s">
        <v>2294</v>
      </c>
      <c r="D25" s="42" t="n">
        <v>1020</v>
      </c>
      <c r="E25" s="139"/>
      <c r="F25" s="105"/>
      <c r="G25" s="140"/>
      <c r="H25" s="105"/>
      <c r="I25" s="17"/>
      <c r="J25" s="17"/>
    </row>
    <row r="26" customFormat="false" ht="28.5" hidden="false" customHeight="true" outlineLevel="0" collapsed="false">
      <c r="A26" s="15" t="n">
        <v>22</v>
      </c>
      <c r="B26" s="41" t="s">
        <v>2295</v>
      </c>
      <c r="C26" s="41" t="s">
        <v>2296</v>
      </c>
      <c r="D26" s="42" t="n">
        <v>370</v>
      </c>
      <c r="E26" s="139"/>
      <c r="F26" s="105"/>
      <c r="G26" s="140"/>
      <c r="H26" s="105"/>
      <c r="I26" s="17"/>
      <c r="J26" s="17"/>
    </row>
    <row r="27" customFormat="false" ht="28.5" hidden="false" customHeight="true" outlineLevel="0" collapsed="false">
      <c r="A27" s="15" t="n">
        <v>23</v>
      </c>
      <c r="B27" s="41" t="s">
        <v>2297</v>
      </c>
      <c r="C27" s="41" t="s">
        <v>2298</v>
      </c>
      <c r="D27" s="42" t="n">
        <v>2</v>
      </c>
      <c r="E27" s="139"/>
      <c r="F27" s="105"/>
      <c r="G27" s="140"/>
      <c r="H27" s="105"/>
      <c r="I27" s="17"/>
      <c r="J27" s="17"/>
    </row>
    <row r="28" customFormat="false" ht="28.5" hidden="false" customHeight="true" outlineLevel="0" collapsed="false">
      <c r="A28" s="15" t="n">
        <v>24</v>
      </c>
      <c r="B28" s="41" t="s">
        <v>2299</v>
      </c>
      <c r="C28" s="41" t="s">
        <v>2300</v>
      </c>
      <c r="D28" s="42" t="n">
        <v>3</v>
      </c>
      <c r="E28" s="139"/>
      <c r="F28" s="105"/>
      <c r="G28" s="140"/>
      <c r="H28" s="105"/>
      <c r="I28" s="17"/>
      <c r="J28" s="17"/>
    </row>
    <row r="29" customFormat="false" ht="28.5" hidden="false" customHeight="true" outlineLevel="0" collapsed="false">
      <c r="A29" s="15" t="n">
        <v>25</v>
      </c>
      <c r="B29" s="41" t="s">
        <v>2301</v>
      </c>
      <c r="C29" s="41" t="s">
        <v>2302</v>
      </c>
      <c r="D29" s="42" t="n">
        <v>2</v>
      </c>
      <c r="E29" s="139"/>
      <c r="F29" s="105"/>
      <c r="G29" s="140"/>
      <c r="H29" s="105"/>
      <c r="I29" s="17"/>
      <c r="J29" s="17"/>
    </row>
    <row r="30" customFormat="false" ht="28.5" hidden="false" customHeight="true" outlineLevel="0" collapsed="false">
      <c r="A30" s="15" t="n">
        <v>26</v>
      </c>
      <c r="B30" s="41" t="s">
        <v>2303</v>
      </c>
      <c r="C30" s="41" t="s">
        <v>2304</v>
      </c>
      <c r="D30" s="42" t="n">
        <v>2</v>
      </c>
      <c r="E30" s="139"/>
      <c r="F30" s="105"/>
      <c r="G30" s="140"/>
      <c r="H30" s="105"/>
      <c r="I30" s="17"/>
      <c r="J30" s="17"/>
    </row>
    <row r="31" customFormat="false" ht="28.5" hidden="false" customHeight="true" outlineLevel="0" collapsed="false">
      <c r="A31" s="15" t="n">
        <v>27</v>
      </c>
      <c r="B31" s="41" t="s">
        <v>2305</v>
      </c>
      <c r="C31" s="41" t="s">
        <v>2306</v>
      </c>
      <c r="D31" s="42" t="n">
        <v>6</v>
      </c>
      <c r="E31" s="139"/>
      <c r="F31" s="105"/>
      <c r="G31" s="140"/>
      <c r="H31" s="105"/>
      <c r="I31" s="17"/>
      <c r="J31" s="17"/>
    </row>
    <row r="32" customFormat="false" ht="28.5" hidden="false" customHeight="true" outlineLevel="0" collapsed="false">
      <c r="A32" s="15" t="n">
        <v>28</v>
      </c>
      <c r="B32" s="41" t="s">
        <v>2307</v>
      </c>
      <c r="C32" s="41" t="s">
        <v>2308</v>
      </c>
      <c r="D32" s="42" t="n">
        <v>2</v>
      </c>
      <c r="E32" s="139"/>
      <c r="F32" s="105"/>
      <c r="G32" s="140"/>
      <c r="H32" s="105"/>
      <c r="I32" s="17"/>
      <c r="J32" s="17"/>
    </row>
    <row r="33" customFormat="false" ht="28.5" hidden="false" customHeight="true" outlineLevel="0" collapsed="false">
      <c r="A33" s="15" t="n">
        <v>29</v>
      </c>
      <c r="B33" s="41" t="s">
        <v>2309</v>
      </c>
      <c r="C33" s="41" t="s">
        <v>2310</v>
      </c>
      <c r="D33" s="42" t="n">
        <v>8</v>
      </c>
      <c r="E33" s="139"/>
      <c r="F33" s="105"/>
      <c r="G33" s="140"/>
      <c r="H33" s="105"/>
      <c r="I33" s="17"/>
      <c r="J33" s="17"/>
    </row>
    <row r="34" customFormat="false" ht="28.5" hidden="false" customHeight="true" outlineLevel="0" collapsed="false">
      <c r="A34" s="15" t="n">
        <v>30</v>
      </c>
      <c r="B34" s="41" t="s">
        <v>2311</v>
      </c>
      <c r="C34" s="41" t="s">
        <v>2312</v>
      </c>
      <c r="D34" s="42" t="n">
        <v>50</v>
      </c>
      <c r="E34" s="139"/>
      <c r="F34" s="105"/>
      <c r="G34" s="140"/>
      <c r="H34" s="105"/>
      <c r="I34" s="17"/>
      <c r="J34" s="17"/>
    </row>
    <row r="35" customFormat="false" ht="28.5" hidden="false" customHeight="true" outlineLevel="0" collapsed="false">
      <c r="A35" s="15" t="n">
        <v>31</v>
      </c>
      <c r="B35" s="41" t="s">
        <v>2313</v>
      </c>
      <c r="C35" s="41" t="s">
        <v>2314</v>
      </c>
      <c r="D35" s="42" t="n">
        <v>50</v>
      </c>
      <c r="E35" s="139"/>
      <c r="F35" s="105"/>
      <c r="G35" s="140"/>
      <c r="H35" s="105"/>
      <c r="I35" s="17"/>
      <c r="J35" s="17"/>
    </row>
    <row r="36" customFormat="false" ht="28.5" hidden="false" customHeight="true" outlineLevel="0" collapsed="false">
      <c r="A36" s="15" t="n">
        <v>32</v>
      </c>
      <c r="B36" s="41" t="s">
        <v>2315</v>
      </c>
      <c r="C36" s="41" t="s">
        <v>2316</v>
      </c>
      <c r="D36" s="42" t="n">
        <v>150</v>
      </c>
      <c r="E36" s="139"/>
      <c r="F36" s="105"/>
      <c r="G36" s="140"/>
      <c r="H36" s="105"/>
      <c r="I36" s="17"/>
      <c r="J36" s="17"/>
    </row>
    <row r="37" customFormat="false" ht="28.5" hidden="false" customHeight="true" outlineLevel="0" collapsed="false">
      <c r="A37" s="15" t="n">
        <v>33</v>
      </c>
      <c r="B37" s="41" t="s">
        <v>2317</v>
      </c>
      <c r="C37" s="41" t="s">
        <v>2318</v>
      </c>
      <c r="D37" s="42" t="n">
        <v>2</v>
      </c>
      <c r="E37" s="139"/>
      <c r="F37" s="105"/>
      <c r="G37" s="140"/>
      <c r="H37" s="105"/>
      <c r="I37" s="17"/>
      <c r="J37" s="17"/>
    </row>
    <row r="38" customFormat="false" ht="28.5" hidden="false" customHeight="true" outlineLevel="0" collapsed="false">
      <c r="A38" s="15" t="n">
        <v>34</v>
      </c>
      <c r="B38" s="41" t="s">
        <v>2319</v>
      </c>
      <c r="C38" s="41" t="s">
        <v>2320</v>
      </c>
      <c r="D38" s="42" t="n">
        <v>500</v>
      </c>
      <c r="E38" s="139"/>
      <c r="F38" s="105"/>
      <c r="G38" s="140"/>
      <c r="H38" s="105"/>
      <c r="I38" s="17"/>
      <c r="J38" s="17"/>
    </row>
    <row r="39" customFormat="false" ht="28.5" hidden="false" customHeight="true" outlineLevel="0" collapsed="false">
      <c r="A39" s="15" t="n">
        <v>35</v>
      </c>
      <c r="B39" s="41" t="s">
        <v>2321</v>
      </c>
      <c r="C39" s="41" t="s">
        <v>2322</v>
      </c>
      <c r="D39" s="42" t="n">
        <v>35</v>
      </c>
      <c r="E39" s="139"/>
      <c r="F39" s="105"/>
      <c r="G39" s="140"/>
      <c r="H39" s="105"/>
      <c r="I39" s="17"/>
      <c r="J39" s="17"/>
    </row>
    <row r="40" customFormat="false" ht="28.5" hidden="false" customHeight="true" outlineLevel="0" collapsed="false">
      <c r="A40" s="15" t="n">
        <v>36</v>
      </c>
      <c r="B40" s="41" t="s">
        <v>2323</v>
      </c>
      <c r="C40" s="41" t="s">
        <v>2324</v>
      </c>
      <c r="D40" s="42" t="n">
        <v>1750</v>
      </c>
      <c r="E40" s="139"/>
      <c r="F40" s="105"/>
      <c r="G40" s="140"/>
      <c r="H40" s="105"/>
      <c r="I40" s="17"/>
      <c r="J40" s="17"/>
    </row>
    <row r="41" customFormat="false" ht="28.5" hidden="false" customHeight="true" outlineLevel="0" collapsed="false">
      <c r="A41" s="15" t="n">
        <v>37</v>
      </c>
      <c r="B41" s="41" t="s">
        <v>2325</v>
      </c>
      <c r="C41" s="41" t="s">
        <v>2326</v>
      </c>
      <c r="D41" s="42" t="n">
        <v>2</v>
      </c>
      <c r="E41" s="139"/>
      <c r="F41" s="105"/>
      <c r="G41" s="140"/>
      <c r="H41" s="105"/>
      <c r="I41" s="17"/>
      <c r="J41" s="17"/>
    </row>
    <row r="42" customFormat="false" ht="28.5" hidden="false" customHeight="true" outlineLevel="0" collapsed="false">
      <c r="A42" s="15" t="n">
        <v>38</v>
      </c>
      <c r="B42" s="41" t="s">
        <v>2327</v>
      </c>
      <c r="C42" s="41" t="s">
        <v>2328</v>
      </c>
      <c r="D42" s="42" t="n">
        <v>15</v>
      </c>
      <c r="E42" s="139"/>
      <c r="F42" s="105"/>
      <c r="G42" s="140"/>
      <c r="H42" s="105"/>
      <c r="I42" s="17"/>
      <c r="J42" s="17"/>
    </row>
    <row r="43" customFormat="false" ht="27" hidden="false" customHeight="true" outlineLevel="0" collapsed="false">
      <c r="A43" s="15" t="n">
        <v>39</v>
      </c>
      <c r="B43" s="41" t="s">
        <v>2329</v>
      </c>
      <c r="C43" s="41" t="s">
        <v>2330</v>
      </c>
      <c r="D43" s="42" t="n">
        <v>25</v>
      </c>
      <c r="E43" s="139"/>
      <c r="F43" s="105"/>
      <c r="G43" s="140"/>
      <c r="H43" s="105"/>
      <c r="I43" s="17"/>
      <c r="J43" s="17"/>
    </row>
    <row r="44" customFormat="false" ht="27" hidden="false" customHeight="true" outlineLevel="0" collapsed="false">
      <c r="A44" s="15" t="n">
        <v>40</v>
      </c>
      <c r="B44" s="41" t="s">
        <v>2331</v>
      </c>
      <c r="C44" s="41" t="s">
        <v>2332</v>
      </c>
      <c r="D44" s="42" t="n">
        <v>50</v>
      </c>
      <c r="E44" s="139"/>
      <c r="F44" s="105"/>
      <c r="G44" s="140"/>
      <c r="H44" s="105"/>
      <c r="I44" s="17"/>
      <c r="J44" s="17"/>
    </row>
    <row r="45" customFormat="false" ht="27" hidden="false" customHeight="true" outlineLevel="0" collapsed="false">
      <c r="A45" s="15" t="n">
        <v>41</v>
      </c>
      <c r="B45" s="41" t="s">
        <v>2333</v>
      </c>
      <c r="C45" s="41" t="s">
        <v>2333</v>
      </c>
      <c r="D45" s="42" t="n">
        <v>6</v>
      </c>
      <c r="E45" s="139"/>
      <c r="F45" s="105"/>
      <c r="G45" s="140"/>
      <c r="H45" s="105"/>
      <c r="I45" s="17"/>
      <c r="J45" s="17"/>
    </row>
    <row r="46" customFormat="false" ht="25.9" hidden="false" customHeight="true" outlineLevel="0" collapsed="false">
      <c r="A46" s="15" t="n">
        <v>42</v>
      </c>
      <c r="B46" s="107" t="s">
        <v>2334</v>
      </c>
      <c r="C46" s="41" t="s">
        <v>2335</v>
      </c>
      <c r="D46" s="42" t="n">
        <v>85</v>
      </c>
      <c r="E46" s="139"/>
      <c r="F46" s="105"/>
      <c r="G46" s="140"/>
      <c r="H46" s="105"/>
      <c r="I46" s="17"/>
      <c r="J46" s="17"/>
    </row>
    <row r="47" customFormat="false" ht="27" hidden="false" customHeight="true" outlineLevel="0" collapsed="false">
      <c r="A47" s="15" t="n">
        <v>43</v>
      </c>
      <c r="B47" s="107" t="s">
        <v>2336</v>
      </c>
      <c r="C47" s="41" t="s">
        <v>2337</v>
      </c>
      <c r="D47" s="42" t="n">
        <v>45</v>
      </c>
      <c r="E47" s="139"/>
      <c r="F47" s="105"/>
      <c r="G47" s="140"/>
      <c r="H47" s="105"/>
      <c r="I47" s="17"/>
      <c r="J47" s="17"/>
    </row>
    <row r="48" customFormat="false" ht="27" hidden="false" customHeight="true" outlineLevel="0" collapsed="false">
      <c r="A48" s="15" t="n">
        <v>44</v>
      </c>
      <c r="B48" s="107" t="s">
        <v>2338</v>
      </c>
      <c r="C48" s="41" t="s">
        <v>2339</v>
      </c>
      <c r="D48" s="42" t="n">
        <v>10</v>
      </c>
      <c r="E48" s="139"/>
      <c r="F48" s="105"/>
      <c r="G48" s="140"/>
      <c r="H48" s="105"/>
      <c r="I48" s="17"/>
      <c r="J48" s="17"/>
    </row>
    <row r="49" customFormat="false" ht="39.95" hidden="false" customHeight="true" outlineLevel="0" collapsed="false">
      <c r="A49" s="15" t="n">
        <v>45</v>
      </c>
      <c r="B49" s="41" t="s">
        <v>2340</v>
      </c>
      <c r="C49" s="41" t="s">
        <v>2341</v>
      </c>
      <c r="D49" s="42" t="n">
        <v>80</v>
      </c>
      <c r="E49" s="139"/>
      <c r="F49" s="105"/>
      <c r="G49" s="140"/>
      <c r="H49" s="105"/>
      <c r="I49" s="17"/>
      <c r="J49" s="17"/>
    </row>
    <row r="50" customFormat="false" ht="34.9" hidden="false" customHeight="true" outlineLevel="0" collapsed="false">
      <c r="A50" s="15" t="n">
        <v>46</v>
      </c>
      <c r="B50" s="41" t="s">
        <v>2342</v>
      </c>
      <c r="C50" s="41" t="s">
        <v>2343</v>
      </c>
      <c r="D50" s="42" t="n">
        <v>25</v>
      </c>
      <c r="E50" s="139"/>
      <c r="F50" s="105"/>
      <c r="G50" s="140"/>
      <c r="H50" s="105"/>
      <c r="I50" s="17"/>
      <c r="J50" s="17"/>
    </row>
    <row r="51" customFormat="false" ht="27" hidden="false" customHeight="true" outlineLevel="0" collapsed="false">
      <c r="A51" s="15" t="n">
        <v>47</v>
      </c>
      <c r="B51" s="41" t="s">
        <v>2344</v>
      </c>
      <c r="C51" s="41" t="s">
        <v>2345</v>
      </c>
      <c r="D51" s="42" t="n">
        <v>20</v>
      </c>
      <c r="E51" s="139"/>
      <c r="F51" s="105"/>
      <c r="G51" s="140"/>
      <c r="H51" s="105"/>
      <c r="I51" s="17"/>
      <c r="J51" s="17"/>
    </row>
    <row r="52" customFormat="false" ht="27" hidden="false" customHeight="true" outlineLevel="0" collapsed="false">
      <c r="A52" s="15" t="n">
        <v>48</v>
      </c>
      <c r="B52" s="41" t="s">
        <v>2346</v>
      </c>
      <c r="C52" s="41" t="s">
        <v>2347</v>
      </c>
      <c r="D52" s="42" t="n">
        <v>12</v>
      </c>
      <c r="E52" s="139"/>
      <c r="F52" s="105"/>
      <c r="G52" s="140"/>
      <c r="H52" s="105"/>
      <c r="I52" s="17"/>
      <c r="J52" s="17"/>
    </row>
    <row r="53" customFormat="false" ht="27" hidden="false" customHeight="true" outlineLevel="0" collapsed="false">
      <c r="A53" s="15" t="n">
        <v>49</v>
      </c>
      <c r="B53" s="41" t="s">
        <v>2348</v>
      </c>
      <c r="C53" s="41" t="s">
        <v>2349</v>
      </c>
      <c r="D53" s="42" t="n">
        <v>50</v>
      </c>
      <c r="E53" s="139"/>
      <c r="F53" s="105"/>
      <c r="G53" s="140"/>
      <c r="H53" s="105"/>
      <c r="I53" s="17"/>
      <c r="J53" s="17"/>
    </row>
    <row r="54" customFormat="false" ht="27" hidden="false" customHeight="true" outlineLevel="0" collapsed="false">
      <c r="A54" s="15" t="n">
        <v>50</v>
      </c>
      <c r="B54" s="107" t="s">
        <v>2350</v>
      </c>
      <c r="C54" s="112" t="s">
        <v>2351</v>
      </c>
      <c r="D54" s="42" t="n">
        <v>40</v>
      </c>
      <c r="E54" s="139"/>
      <c r="F54" s="105"/>
      <c r="G54" s="140"/>
      <c r="H54" s="105"/>
      <c r="I54" s="17"/>
      <c r="J54" s="17"/>
    </row>
    <row r="55" customFormat="false" ht="31.5" hidden="false" customHeight="true" outlineLevel="0" collapsed="false">
      <c r="A55" s="15" t="n">
        <v>51</v>
      </c>
      <c r="B55" s="41" t="s">
        <v>2352</v>
      </c>
      <c r="C55" s="41" t="s">
        <v>2353</v>
      </c>
      <c r="D55" s="42" t="n">
        <v>80</v>
      </c>
      <c r="E55" s="139"/>
      <c r="F55" s="105"/>
      <c r="G55" s="140"/>
      <c r="H55" s="105"/>
      <c r="I55" s="17"/>
      <c r="J55" s="17"/>
    </row>
    <row r="56" customFormat="false" ht="31.5" hidden="false" customHeight="true" outlineLevel="0" collapsed="false">
      <c r="A56" s="15" t="n">
        <v>52</v>
      </c>
      <c r="B56" s="41" t="s">
        <v>2354</v>
      </c>
      <c r="C56" s="41" t="s">
        <v>2355</v>
      </c>
      <c r="D56" s="42" t="n">
        <v>80</v>
      </c>
      <c r="E56" s="139"/>
      <c r="F56" s="105"/>
      <c r="G56" s="140"/>
      <c r="H56" s="105"/>
      <c r="I56" s="17"/>
      <c r="J56" s="17"/>
    </row>
    <row r="57" customFormat="false" ht="31.5" hidden="false" customHeight="true" outlineLevel="0" collapsed="false">
      <c r="A57" s="15" t="n">
        <v>53</v>
      </c>
      <c r="B57" s="41" t="s">
        <v>2356</v>
      </c>
      <c r="C57" s="41" t="s">
        <v>2357</v>
      </c>
      <c r="D57" s="42" t="n">
        <v>175</v>
      </c>
      <c r="E57" s="139"/>
      <c r="F57" s="105"/>
      <c r="G57" s="140"/>
      <c r="H57" s="105"/>
      <c r="I57" s="17"/>
      <c r="J57" s="17"/>
    </row>
    <row r="58" customFormat="false" ht="31.5" hidden="false" customHeight="true" outlineLevel="0" collapsed="false">
      <c r="A58" s="15" t="n">
        <v>54</v>
      </c>
      <c r="B58" s="41" t="s">
        <v>2358</v>
      </c>
      <c r="C58" s="41" t="s">
        <v>2359</v>
      </c>
      <c r="D58" s="42" t="n">
        <v>6</v>
      </c>
      <c r="E58" s="139"/>
      <c r="F58" s="105"/>
      <c r="G58" s="140"/>
      <c r="H58" s="105"/>
      <c r="I58" s="17"/>
      <c r="J58" s="17"/>
    </row>
    <row r="59" customFormat="false" ht="31.5" hidden="false" customHeight="true" outlineLevel="0" collapsed="false">
      <c r="A59" s="15" t="n">
        <v>55</v>
      </c>
      <c r="B59" s="41" t="s">
        <v>2360</v>
      </c>
      <c r="C59" s="41" t="s">
        <v>2361</v>
      </c>
      <c r="D59" s="42" t="n">
        <v>20</v>
      </c>
      <c r="E59" s="139"/>
      <c r="F59" s="105"/>
      <c r="G59" s="140"/>
      <c r="H59" s="105"/>
      <c r="I59" s="17"/>
      <c r="J59" s="17"/>
    </row>
    <row r="60" customFormat="false" ht="31.5" hidden="false" customHeight="true" outlineLevel="0" collapsed="false">
      <c r="A60" s="15" t="n">
        <v>56</v>
      </c>
      <c r="B60" s="41" t="s">
        <v>2362</v>
      </c>
      <c r="C60" s="41" t="s">
        <v>2363</v>
      </c>
      <c r="D60" s="42" t="n">
        <v>2</v>
      </c>
      <c r="E60" s="139"/>
      <c r="F60" s="105"/>
      <c r="G60" s="140"/>
      <c r="H60" s="105"/>
      <c r="I60" s="17"/>
      <c r="J60" s="17"/>
    </row>
    <row r="61" customFormat="false" ht="31.5" hidden="false" customHeight="true" outlineLevel="0" collapsed="false">
      <c r="A61" s="15" t="n">
        <v>57</v>
      </c>
      <c r="B61" s="41" t="s">
        <v>2364</v>
      </c>
      <c r="C61" s="41" t="s">
        <v>2365</v>
      </c>
      <c r="D61" s="42" t="n">
        <v>2</v>
      </c>
      <c r="E61" s="139"/>
      <c r="F61" s="105"/>
      <c r="G61" s="140"/>
      <c r="H61" s="105"/>
      <c r="I61" s="17"/>
      <c r="J61" s="17"/>
    </row>
    <row r="62" customFormat="false" ht="31.5" hidden="false" customHeight="true" outlineLevel="0" collapsed="false">
      <c r="A62" s="15" t="n">
        <v>58</v>
      </c>
      <c r="B62" s="41" t="s">
        <v>2366</v>
      </c>
      <c r="C62" s="41" t="s">
        <v>2367</v>
      </c>
      <c r="D62" s="42" t="n">
        <v>2</v>
      </c>
      <c r="E62" s="139"/>
      <c r="F62" s="105"/>
      <c r="G62" s="140"/>
      <c r="H62" s="105"/>
      <c r="I62" s="17"/>
      <c r="J62" s="17"/>
    </row>
    <row r="63" customFormat="false" ht="31.5" hidden="false" customHeight="true" outlineLevel="0" collapsed="false">
      <c r="A63" s="15" t="n">
        <v>59</v>
      </c>
      <c r="B63" s="41" t="s">
        <v>2368</v>
      </c>
      <c r="C63" s="41" t="s">
        <v>2369</v>
      </c>
      <c r="D63" s="42" t="n">
        <v>75</v>
      </c>
      <c r="E63" s="139"/>
      <c r="F63" s="105"/>
      <c r="G63" s="140"/>
      <c r="H63" s="105"/>
      <c r="I63" s="17"/>
      <c r="J63" s="17"/>
    </row>
    <row r="64" customFormat="false" ht="31.5" hidden="false" customHeight="true" outlineLevel="0" collapsed="false">
      <c r="A64" s="15" t="n">
        <v>60</v>
      </c>
      <c r="B64" s="41" t="s">
        <v>2370</v>
      </c>
      <c r="C64" s="41" t="s">
        <v>2371</v>
      </c>
      <c r="D64" s="42" t="n">
        <v>45</v>
      </c>
      <c r="E64" s="139"/>
      <c r="F64" s="105"/>
      <c r="G64" s="140"/>
      <c r="H64" s="105"/>
      <c r="I64" s="17"/>
      <c r="J64" s="17"/>
    </row>
    <row r="65" customFormat="false" ht="31.5" hidden="false" customHeight="true" outlineLevel="0" collapsed="false">
      <c r="A65" s="15" t="n">
        <v>61</v>
      </c>
      <c r="B65" s="41" t="s">
        <v>2372</v>
      </c>
      <c r="C65" s="41" t="s">
        <v>2373</v>
      </c>
      <c r="D65" s="42" t="n">
        <v>3</v>
      </c>
      <c r="E65" s="139"/>
      <c r="F65" s="105"/>
      <c r="G65" s="140"/>
      <c r="H65" s="105"/>
      <c r="I65" s="17"/>
      <c r="J65" s="17"/>
    </row>
    <row r="66" customFormat="false" ht="31.5" hidden="false" customHeight="true" outlineLevel="0" collapsed="false">
      <c r="A66" s="15" t="n">
        <v>62</v>
      </c>
      <c r="B66" s="41" t="s">
        <v>2374</v>
      </c>
      <c r="C66" s="41" t="s">
        <v>2375</v>
      </c>
      <c r="D66" s="42" t="n">
        <v>2</v>
      </c>
      <c r="E66" s="139"/>
      <c r="F66" s="105"/>
      <c r="G66" s="140"/>
      <c r="H66" s="105"/>
      <c r="I66" s="17"/>
      <c r="J66" s="17"/>
    </row>
    <row r="67" customFormat="false" ht="31.5" hidden="false" customHeight="true" outlineLevel="0" collapsed="false">
      <c r="A67" s="15" t="n">
        <v>63</v>
      </c>
      <c r="B67" s="41" t="s">
        <v>2376</v>
      </c>
      <c r="C67" s="41" t="s">
        <v>2377</v>
      </c>
      <c r="D67" s="42" t="n">
        <v>2</v>
      </c>
      <c r="E67" s="139"/>
      <c r="F67" s="105"/>
      <c r="G67" s="140"/>
      <c r="H67" s="105"/>
      <c r="I67" s="17"/>
      <c r="J67" s="17"/>
    </row>
    <row r="68" customFormat="false" ht="31.5" hidden="false" customHeight="true" outlineLevel="0" collapsed="false">
      <c r="A68" s="15" t="n">
        <v>64</v>
      </c>
      <c r="B68" s="41" t="s">
        <v>2378</v>
      </c>
      <c r="C68" s="41" t="s">
        <v>2379</v>
      </c>
      <c r="D68" s="42" t="n">
        <v>2</v>
      </c>
      <c r="E68" s="139"/>
      <c r="F68" s="105"/>
      <c r="G68" s="140"/>
      <c r="H68" s="105"/>
      <c r="I68" s="17"/>
      <c r="J68" s="17"/>
    </row>
    <row r="69" customFormat="false" ht="31.5" hidden="false" customHeight="true" outlineLevel="0" collapsed="false">
      <c r="A69" s="15" t="n">
        <v>65</v>
      </c>
      <c r="B69" s="41" t="s">
        <v>2380</v>
      </c>
      <c r="C69" s="41" t="s">
        <v>2381</v>
      </c>
      <c r="D69" s="42" t="n">
        <v>10</v>
      </c>
      <c r="E69" s="139"/>
      <c r="F69" s="105"/>
      <c r="G69" s="140"/>
      <c r="H69" s="105"/>
      <c r="I69" s="17"/>
      <c r="J69" s="17"/>
    </row>
    <row r="70" customFormat="false" ht="31.5" hidden="false" customHeight="true" outlineLevel="0" collapsed="false">
      <c r="A70" s="15" t="n">
        <v>66</v>
      </c>
      <c r="B70" s="41" t="s">
        <v>2382</v>
      </c>
      <c r="C70" s="41" t="s">
        <v>2383</v>
      </c>
      <c r="D70" s="42" t="n">
        <v>650</v>
      </c>
      <c r="E70" s="139"/>
      <c r="F70" s="105"/>
      <c r="G70" s="140"/>
      <c r="H70" s="105"/>
      <c r="I70" s="17"/>
      <c r="J70" s="17"/>
    </row>
    <row r="71" customFormat="false" ht="31.5" hidden="false" customHeight="true" outlineLevel="0" collapsed="false">
      <c r="A71" s="15" t="n">
        <v>67</v>
      </c>
      <c r="B71" s="41" t="s">
        <v>2384</v>
      </c>
      <c r="C71" s="41" t="s">
        <v>2385</v>
      </c>
      <c r="D71" s="42" t="n">
        <v>250</v>
      </c>
      <c r="E71" s="139"/>
      <c r="F71" s="105"/>
      <c r="G71" s="140"/>
      <c r="H71" s="105"/>
      <c r="I71" s="17"/>
      <c r="J71" s="17"/>
    </row>
    <row r="72" customFormat="false" ht="39.95" hidden="false" customHeight="true" outlineLevel="0" collapsed="false">
      <c r="A72" s="15" t="n">
        <v>68</v>
      </c>
      <c r="B72" s="41" t="s">
        <v>2386</v>
      </c>
      <c r="C72" s="41" t="s">
        <v>2387</v>
      </c>
      <c r="D72" s="42" t="n">
        <v>10</v>
      </c>
      <c r="E72" s="139"/>
      <c r="F72" s="105"/>
      <c r="G72" s="140"/>
      <c r="H72" s="105"/>
      <c r="I72" s="17"/>
      <c r="J72" s="17"/>
    </row>
    <row r="73" customFormat="false" ht="31.5" hidden="false" customHeight="true" outlineLevel="0" collapsed="false">
      <c r="A73" s="15" t="n">
        <v>69</v>
      </c>
      <c r="B73" s="41" t="s">
        <v>2388</v>
      </c>
      <c r="C73" s="41" t="s">
        <v>2389</v>
      </c>
      <c r="D73" s="42" t="n">
        <v>5</v>
      </c>
      <c r="E73" s="139"/>
      <c r="F73" s="105"/>
      <c r="G73" s="140"/>
      <c r="H73" s="105"/>
      <c r="I73" s="17"/>
      <c r="J73" s="17"/>
    </row>
    <row r="74" customFormat="false" ht="31.5" hidden="false" customHeight="true" outlineLevel="0" collapsed="false">
      <c r="A74" s="15" t="n">
        <v>70</v>
      </c>
      <c r="B74" s="41" t="s">
        <v>2390</v>
      </c>
      <c r="C74" s="41" t="s">
        <v>2391</v>
      </c>
      <c r="D74" s="42" t="n">
        <v>55</v>
      </c>
      <c r="E74" s="139"/>
      <c r="F74" s="105"/>
      <c r="G74" s="140"/>
      <c r="H74" s="105"/>
      <c r="I74" s="17"/>
      <c r="J74" s="17"/>
    </row>
    <row r="75" customFormat="false" ht="31.5" hidden="false" customHeight="true" outlineLevel="0" collapsed="false">
      <c r="A75" s="15" t="n">
        <v>71</v>
      </c>
      <c r="B75" s="41" t="s">
        <v>2392</v>
      </c>
      <c r="C75" s="41" t="s">
        <v>2393</v>
      </c>
      <c r="D75" s="42" t="n">
        <v>40</v>
      </c>
      <c r="E75" s="139"/>
      <c r="F75" s="105"/>
      <c r="G75" s="140"/>
      <c r="H75" s="105"/>
      <c r="I75" s="17"/>
      <c r="J75" s="17"/>
    </row>
    <row r="76" customFormat="false" ht="31.5" hidden="false" customHeight="true" outlineLevel="0" collapsed="false">
      <c r="A76" s="15" t="n">
        <v>72</v>
      </c>
      <c r="B76" s="41" t="s">
        <v>2394</v>
      </c>
      <c r="C76" s="41" t="s">
        <v>2395</v>
      </c>
      <c r="D76" s="42" t="n">
        <v>65</v>
      </c>
      <c r="E76" s="139"/>
      <c r="F76" s="105"/>
      <c r="G76" s="140"/>
      <c r="H76" s="105"/>
      <c r="I76" s="17"/>
      <c r="J76" s="17"/>
    </row>
    <row r="77" customFormat="false" ht="31.5" hidden="false" customHeight="true" outlineLevel="0" collapsed="false">
      <c r="A77" s="15" t="n">
        <v>73</v>
      </c>
      <c r="B77" s="41" t="s">
        <v>2396</v>
      </c>
      <c r="C77" s="41" t="s">
        <v>2397</v>
      </c>
      <c r="D77" s="42" t="n">
        <v>14</v>
      </c>
      <c r="E77" s="139"/>
      <c r="F77" s="105"/>
      <c r="G77" s="140"/>
      <c r="H77" s="105"/>
      <c r="I77" s="17"/>
      <c r="J77" s="17"/>
    </row>
    <row r="78" customFormat="false" ht="39" hidden="false" customHeight="true" outlineLevel="0" collapsed="false">
      <c r="A78" s="15" t="n">
        <v>74</v>
      </c>
      <c r="B78" s="41" t="s">
        <v>2398</v>
      </c>
      <c r="C78" s="41" t="s">
        <v>2399</v>
      </c>
      <c r="D78" s="42" t="n">
        <v>8</v>
      </c>
      <c r="E78" s="139"/>
      <c r="F78" s="105"/>
      <c r="G78" s="140"/>
      <c r="H78" s="105"/>
      <c r="I78" s="17"/>
      <c r="J78" s="17"/>
    </row>
    <row r="79" customFormat="false" ht="31.5" hidden="false" customHeight="true" outlineLevel="0" collapsed="false">
      <c r="A79" s="15" t="n">
        <v>75</v>
      </c>
      <c r="B79" s="41" t="s">
        <v>2400</v>
      </c>
      <c r="C79" s="41" t="s">
        <v>2401</v>
      </c>
      <c r="D79" s="42" t="n">
        <v>290</v>
      </c>
      <c r="E79" s="139"/>
      <c r="F79" s="105"/>
      <c r="G79" s="140"/>
      <c r="H79" s="105"/>
      <c r="I79" s="17"/>
      <c r="J79" s="17"/>
    </row>
    <row r="80" customFormat="false" ht="31.5" hidden="false" customHeight="true" outlineLevel="0" collapsed="false">
      <c r="A80" s="15" t="n">
        <v>76</v>
      </c>
      <c r="B80" s="41" t="s">
        <v>2402</v>
      </c>
      <c r="C80" s="41" t="s">
        <v>2403</v>
      </c>
      <c r="D80" s="42" t="n">
        <v>110</v>
      </c>
      <c r="E80" s="139"/>
      <c r="F80" s="105"/>
      <c r="G80" s="140"/>
      <c r="H80" s="105"/>
      <c r="I80" s="17"/>
      <c r="J80" s="17"/>
    </row>
    <row r="81" customFormat="false" ht="31.5" hidden="false" customHeight="true" outlineLevel="0" collapsed="false">
      <c r="A81" s="15" t="n">
        <v>77</v>
      </c>
      <c r="B81" s="41" t="s">
        <v>2404</v>
      </c>
      <c r="C81" s="41" t="s">
        <v>2405</v>
      </c>
      <c r="D81" s="42" t="n">
        <v>3</v>
      </c>
      <c r="E81" s="139"/>
      <c r="F81" s="105"/>
      <c r="G81" s="140"/>
      <c r="H81" s="105"/>
      <c r="I81" s="17"/>
      <c r="J81" s="17"/>
    </row>
    <row r="82" customFormat="false" ht="31.5" hidden="false" customHeight="true" outlineLevel="0" collapsed="false">
      <c r="A82" s="15" t="n">
        <v>78</v>
      </c>
      <c r="B82" s="129" t="s">
        <v>2406</v>
      </c>
      <c r="C82" s="41" t="s">
        <v>2407</v>
      </c>
      <c r="D82" s="42" t="n">
        <v>2</v>
      </c>
      <c r="E82" s="139"/>
      <c r="F82" s="105"/>
      <c r="G82" s="140"/>
      <c r="H82" s="105"/>
      <c r="I82" s="17"/>
      <c r="J82" s="17"/>
    </row>
    <row r="83" customFormat="false" ht="31.5" hidden="false" customHeight="true" outlineLevel="0" collapsed="false">
      <c r="A83" s="15" t="n">
        <v>79</v>
      </c>
      <c r="B83" s="129" t="s">
        <v>2408</v>
      </c>
      <c r="C83" s="41" t="s">
        <v>2409</v>
      </c>
      <c r="D83" s="42" t="n">
        <v>2</v>
      </c>
      <c r="E83" s="139"/>
      <c r="F83" s="105"/>
      <c r="G83" s="140"/>
      <c r="H83" s="105"/>
      <c r="I83" s="17"/>
      <c r="J83" s="17"/>
    </row>
    <row r="84" customFormat="false" ht="31.5" hidden="false" customHeight="true" outlineLevel="0" collapsed="false">
      <c r="A84" s="15" t="n">
        <v>80</v>
      </c>
      <c r="B84" s="129" t="s">
        <v>2410</v>
      </c>
      <c r="C84" s="41" t="s">
        <v>2411</v>
      </c>
      <c r="D84" s="42" t="n">
        <v>2</v>
      </c>
      <c r="E84" s="139"/>
      <c r="F84" s="105"/>
      <c r="G84" s="140"/>
      <c r="H84" s="105"/>
      <c r="I84" s="17"/>
      <c r="J84" s="17"/>
    </row>
    <row r="85" customFormat="false" ht="31.5" hidden="false" customHeight="true" outlineLevel="0" collapsed="false">
      <c r="A85" s="15" t="n">
        <v>81</v>
      </c>
      <c r="B85" s="41" t="s">
        <v>2412</v>
      </c>
      <c r="C85" s="41" t="s">
        <v>2413</v>
      </c>
      <c r="D85" s="42" t="n">
        <v>35</v>
      </c>
      <c r="E85" s="139"/>
      <c r="F85" s="105"/>
      <c r="G85" s="140"/>
      <c r="H85" s="105"/>
      <c r="I85" s="17"/>
      <c r="J85" s="17"/>
    </row>
    <row r="86" s="127" customFormat="true" ht="31.5" hidden="false" customHeight="true" outlineLevel="0" collapsed="false">
      <c r="A86" s="15" t="n">
        <v>82</v>
      </c>
      <c r="B86" s="108" t="s">
        <v>2414</v>
      </c>
      <c r="C86" s="108" t="s">
        <v>2415</v>
      </c>
      <c r="D86" s="126" t="n">
        <v>15</v>
      </c>
      <c r="E86" s="139"/>
      <c r="F86" s="105"/>
      <c r="G86" s="140"/>
      <c r="H86" s="105"/>
      <c r="I86" s="17"/>
      <c r="J86" s="17"/>
    </row>
    <row r="87" s="127" customFormat="true" ht="31.5" hidden="false" customHeight="true" outlineLevel="0" collapsed="false">
      <c r="A87" s="15" t="n">
        <v>83</v>
      </c>
      <c r="B87" s="108" t="s">
        <v>2416</v>
      </c>
      <c r="C87" s="108" t="s">
        <v>2417</v>
      </c>
      <c r="D87" s="126" t="n">
        <v>3</v>
      </c>
      <c r="E87" s="139"/>
      <c r="F87" s="105"/>
      <c r="G87" s="140"/>
      <c r="H87" s="105"/>
      <c r="I87" s="17"/>
      <c r="J87" s="17"/>
    </row>
    <row r="88" customFormat="false" ht="31.5" hidden="false" customHeight="true" outlineLevel="0" collapsed="false">
      <c r="A88" s="15" t="n">
        <v>84</v>
      </c>
      <c r="B88" s="41" t="s">
        <v>2418</v>
      </c>
      <c r="C88" s="41" t="s">
        <v>2419</v>
      </c>
      <c r="D88" s="42" t="n">
        <v>72</v>
      </c>
      <c r="E88" s="139"/>
      <c r="F88" s="105"/>
      <c r="G88" s="140"/>
      <c r="H88" s="105"/>
      <c r="I88" s="17"/>
      <c r="J88" s="17"/>
    </row>
    <row r="89" customFormat="false" ht="31.5" hidden="false" customHeight="true" outlineLevel="0" collapsed="false">
      <c r="A89" s="15" t="n">
        <v>85</v>
      </c>
      <c r="B89" s="41" t="s">
        <v>2420</v>
      </c>
      <c r="C89" s="41" t="s">
        <v>2421</v>
      </c>
      <c r="D89" s="42" t="n">
        <v>3</v>
      </c>
      <c r="E89" s="139"/>
      <c r="F89" s="105"/>
      <c r="G89" s="140"/>
      <c r="H89" s="105"/>
      <c r="I89" s="17"/>
      <c r="J89" s="17"/>
    </row>
    <row r="90" customFormat="false" ht="31.5" hidden="false" customHeight="true" outlineLevel="0" collapsed="false">
      <c r="A90" s="15" t="n">
        <v>86</v>
      </c>
      <c r="B90" s="41" t="s">
        <v>2422</v>
      </c>
      <c r="C90" s="41" t="s">
        <v>2423</v>
      </c>
      <c r="D90" s="42" t="n">
        <v>5</v>
      </c>
      <c r="E90" s="139"/>
      <c r="F90" s="105"/>
      <c r="G90" s="140"/>
      <c r="H90" s="105"/>
      <c r="I90" s="17"/>
      <c r="J90" s="17"/>
    </row>
    <row r="91" customFormat="false" ht="31.5" hidden="false" customHeight="true" outlineLevel="0" collapsed="false">
      <c r="A91" s="15" t="n">
        <v>87</v>
      </c>
      <c r="B91" s="41" t="s">
        <v>2424</v>
      </c>
      <c r="C91" s="41" t="s">
        <v>2425</v>
      </c>
      <c r="D91" s="42" t="n">
        <v>13</v>
      </c>
      <c r="E91" s="139"/>
      <c r="F91" s="105"/>
      <c r="G91" s="140"/>
      <c r="H91" s="105"/>
      <c r="I91" s="17"/>
      <c r="J91" s="17"/>
    </row>
    <row r="92" customFormat="false" ht="31.5" hidden="false" customHeight="true" outlineLevel="0" collapsed="false">
      <c r="A92" s="15" t="n">
        <v>88</v>
      </c>
      <c r="B92" s="41" t="s">
        <v>2426</v>
      </c>
      <c r="C92" s="41" t="s">
        <v>2427</v>
      </c>
      <c r="D92" s="42" t="n">
        <v>10</v>
      </c>
      <c r="E92" s="139"/>
      <c r="F92" s="105"/>
      <c r="G92" s="140"/>
      <c r="H92" s="105"/>
      <c r="I92" s="17"/>
      <c r="J92" s="17"/>
    </row>
    <row r="93" customFormat="false" ht="31.5" hidden="false" customHeight="true" outlineLevel="0" collapsed="false">
      <c r="A93" s="15" t="n">
        <v>89</v>
      </c>
      <c r="B93" s="41" t="s">
        <v>2428</v>
      </c>
      <c r="C93" s="41" t="s">
        <v>2429</v>
      </c>
      <c r="D93" s="42" t="n">
        <v>185</v>
      </c>
      <c r="E93" s="139"/>
      <c r="F93" s="105"/>
      <c r="G93" s="140"/>
      <c r="H93" s="105"/>
      <c r="I93" s="17"/>
      <c r="J93" s="17"/>
    </row>
    <row r="94" customFormat="false" ht="31.5" hidden="false" customHeight="true" outlineLevel="0" collapsed="false">
      <c r="A94" s="15" t="n">
        <v>90</v>
      </c>
      <c r="B94" s="41" t="s">
        <v>2430</v>
      </c>
      <c r="C94" s="41" t="s">
        <v>2431</v>
      </c>
      <c r="D94" s="42" t="n">
        <v>95</v>
      </c>
      <c r="E94" s="139"/>
      <c r="F94" s="105"/>
      <c r="G94" s="140"/>
      <c r="H94" s="105"/>
      <c r="I94" s="17"/>
      <c r="J94" s="17"/>
    </row>
    <row r="95" customFormat="false" ht="31.5" hidden="false" customHeight="true" outlineLevel="0" collapsed="false">
      <c r="A95" s="15" t="n">
        <v>91</v>
      </c>
      <c r="B95" s="41" t="s">
        <v>2432</v>
      </c>
      <c r="C95" s="41" t="s">
        <v>2433</v>
      </c>
      <c r="D95" s="42" t="n">
        <v>35</v>
      </c>
      <c r="E95" s="139"/>
      <c r="F95" s="105"/>
      <c r="G95" s="140"/>
      <c r="H95" s="105"/>
      <c r="I95" s="17"/>
      <c r="J95" s="17"/>
    </row>
    <row r="96" customFormat="false" ht="31.5" hidden="false" customHeight="true" outlineLevel="0" collapsed="false">
      <c r="A96" s="15" t="n">
        <v>92</v>
      </c>
      <c r="B96" s="41" t="s">
        <v>2434</v>
      </c>
      <c r="C96" s="41" t="s">
        <v>2435</v>
      </c>
      <c r="D96" s="42" t="n">
        <v>18</v>
      </c>
      <c r="E96" s="139"/>
      <c r="F96" s="105"/>
      <c r="G96" s="140"/>
      <c r="H96" s="105"/>
      <c r="I96" s="17"/>
      <c r="J96" s="17"/>
    </row>
    <row r="97" customFormat="false" ht="31.5" hidden="false" customHeight="true" outlineLevel="0" collapsed="false">
      <c r="A97" s="15" t="n">
        <v>93</v>
      </c>
      <c r="B97" s="41" t="s">
        <v>2436</v>
      </c>
      <c r="C97" s="41" t="s">
        <v>2437</v>
      </c>
      <c r="D97" s="42" t="n">
        <v>2</v>
      </c>
      <c r="E97" s="139"/>
      <c r="F97" s="105"/>
      <c r="G97" s="140"/>
      <c r="H97" s="105"/>
      <c r="I97" s="17"/>
      <c r="J97" s="17"/>
    </row>
    <row r="98" customFormat="false" ht="31.5" hidden="false" customHeight="true" outlineLevel="0" collapsed="false">
      <c r="A98" s="15" t="n">
        <v>94</v>
      </c>
      <c r="B98" s="41" t="s">
        <v>2438</v>
      </c>
      <c r="C98" s="41" t="s">
        <v>2439</v>
      </c>
      <c r="D98" s="42" t="n">
        <v>440</v>
      </c>
      <c r="E98" s="139"/>
      <c r="F98" s="105"/>
      <c r="G98" s="140"/>
      <c r="H98" s="105"/>
      <c r="I98" s="17"/>
      <c r="J98" s="17"/>
    </row>
    <row r="99" customFormat="false" ht="31.5" hidden="false" customHeight="true" outlineLevel="0" collapsed="false">
      <c r="A99" s="15" t="n">
        <v>95</v>
      </c>
      <c r="B99" s="41" t="s">
        <v>2440</v>
      </c>
      <c r="C99" s="41" t="s">
        <v>2441</v>
      </c>
      <c r="D99" s="42" t="n">
        <v>65</v>
      </c>
      <c r="E99" s="139"/>
      <c r="F99" s="105"/>
      <c r="G99" s="140"/>
      <c r="H99" s="105"/>
      <c r="I99" s="17"/>
      <c r="J99" s="17"/>
    </row>
    <row r="100" customFormat="false" ht="31.5" hidden="false" customHeight="true" outlineLevel="0" collapsed="false">
      <c r="A100" s="15" t="n">
        <v>96</v>
      </c>
      <c r="B100" s="41" t="s">
        <v>2442</v>
      </c>
      <c r="C100" s="41" t="s">
        <v>2443</v>
      </c>
      <c r="D100" s="42" t="n">
        <v>22</v>
      </c>
      <c r="E100" s="139"/>
      <c r="F100" s="105"/>
      <c r="G100" s="140"/>
      <c r="H100" s="105"/>
      <c r="I100" s="17"/>
      <c r="J100" s="17"/>
    </row>
    <row r="101" customFormat="false" ht="31.5" hidden="false" customHeight="true" outlineLevel="0" collapsed="false">
      <c r="A101" s="15" t="n">
        <v>97</v>
      </c>
      <c r="B101" s="41" t="s">
        <v>2444</v>
      </c>
      <c r="C101" s="41" t="s">
        <v>2445</v>
      </c>
      <c r="D101" s="42" t="n">
        <v>3</v>
      </c>
      <c r="E101" s="139"/>
      <c r="F101" s="105"/>
      <c r="G101" s="140"/>
      <c r="H101" s="105"/>
      <c r="I101" s="17"/>
      <c r="J101" s="17"/>
    </row>
    <row r="102" customFormat="false" ht="42" hidden="false" customHeight="true" outlineLevel="0" collapsed="false">
      <c r="A102" s="15" t="n">
        <v>98</v>
      </c>
      <c r="B102" s="41" t="s">
        <v>2446</v>
      </c>
      <c r="C102" s="41" t="s">
        <v>2447</v>
      </c>
      <c r="D102" s="42" t="n">
        <v>1</v>
      </c>
      <c r="E102" s="139"/>
      <c r="F102" s="105"/>
      <c r="G102" s="140"/>
      <c r="H102" s="105"/>
      <c r="I102" s="17"/>
      <c r="J102" s="17"/>
    </row>
    <row r="103" customFormat="false" ht="31.5" hidden="false" customHeight="true" outlineLevel="0" collapsed="false">
      <c r="A103" s="15" t="n">
        <v>99</v>
      </c>
      <c r="B103" s="41" t="s">
        <v>2448</v>
      </c>
      <c r="C103" s="41" t="s">
        <v>2449</v>
      </c>
      <c r="D103" s="42" t="n">
        <v>160</v>
      </c>
      <c r="E103" s="139"/>
      <c r="F103" s="105"/>
      <c r="G103" s="140"/>
      <c r="H103" s="105"/>
      <c r="I103" s="17"/>
      <c r="J103" s="17"/>
    </row>
    <row r="104" customFormat="false" ht="31.5" hidden="false" customHeight="true" outlineLevel="0" collapsed="false">
      <c r="A104" s="15" t="n">
        <v>100</v>
      </c>
      <c r="B104" s="41" t="s">
        <v>2450</v>
      </c>
      <c r="C104" s="41" t="s">
        <v>2451</v>
      </c>
      <c r="D104" s="42" t="n">
        <v>25</v>
      </c>
      <c r="E104" s="139"/>
      <c r="F104" s="105"/>
      <c r="G104" s="140"/>
      <c r="H104" s="105"/>
      <c r="I104" s="17"/>
      <c r="J104" s="17"/>
    </row>
    <row r="105" customFormat="false" ht="31.5" hidden="false" customHeight="true" outlineLevel="0" collapsed="false">
      <c r="A105" s="15" t="n">
        <v>101</v>
      </c>
      <c r="B105" s="41" t="s">
        <v>2452</v>
      </c>
      <c r="C105" s="41" t="s">
        <v>2453</v>
      </c>
      <c r="D105" s="42" t="n">
        <v>85</v>
      </c>
      <c r="E105" s="139"/>
      <c r="F105" s="105"/>
      <c r="G105" s="140"/>
      <c r="H105" s="105"/>
      <c r="I105" s="17"/>
      <c r="J105" s="17"/>
    </row>
    <row r="106" customFormat="false" ht="59.45" hidden="false" customHeight="true" outlineLevel="0" collapsed="false">
      <c r="A106" s="15" t="n">
        <v>102</v>
      </c>
      <c r="B106" s="41" t="s">
        <v>2454</v>
      </c>
      <c r="C106" s="41" t="s">
        <v>2455</v>
      </c>
      <c r="D106" s="42" t="n">
        <v>110</v>
      </c>
      <c r="E106" s="139"/>
      <c r="F106" s="105"/>
      <c r="G106" s="140"/>
      <c r="H106" s="105"/>
      <c r="I106" s="17"/>
      <c r="J106" s="17"/>
    </row>
    <row r="107" customFormat="false" ht="59.45" hidden="false" customHeight="true" outlineLevel="0" collapsed="false">
      <c r="A107" s="15" t="n">
        <v>103</v>
      </c>
      <c r="B107" s="41" t="s">
        <v>2456</v>
      </c>
      <c r="C107" s="41" t="s">
        <v>2217</v>
      </c>
      <c r="D107" s="42" t="n">
        <v>4</v>
      </c>
      <c r="E107" s="139"/>
      <c r="F107" s="105"/>
      <c r="G107" s="140"/>
      <c r="H107" s="105"/>
      <c r="I107" s="17"/>
      <c r="J107" s="17"/>
    </row>
    <row r="108" customFormat="false" ht="62.45" hidden="false" customHeight="true" outlineLevel="0" collapsed="false">
      <c r="A108" s="15" t="n">
        <v>104</v>
      </c>
      <c r="B108" s="41" t="s">
        <v>2457</v>
      </c>
      <c r="C108" s="41" t="s">
        <v>2458</v>
      </c>
      <c r="D108" s="42" t="n">
        <v>145</v>
      </c>
      <c r="E108" s="139"/>
      <c r="F108" s="105"/>
      <c r="G108" s="140"/>
      <c r="H108" s="105"/>
      <c r="I108" s="17"/>
      <c r="J108" s="17"/>
    </row>
    <row r="109" customFormat="false" ht="67.15" hidden="false" customHeight="true" outlineLevel="0" collapsed="false">
      <c r="A109" s="15" t="n">
        <v>105</v>
      </c>
      <c r="B109" s="41" t="s">
        <v>2459</v>
      </c>
      <c r="C109" s="41" t="s">
        <v>2460</v>
      </c>
      <c r="D109" s="42" t="n">
        <v>90</v>
      </c>
      <c r="E109" s="139"/>
      <c r="F109" s="105"/>
      <c r="G109" s="140"/>
      <c r="H109" s="105"/>
      <c r="I109" s="17"/>
      <c r="J109" s="17"/>
    </row>
    <row r="110" customFormat="false" ht="31.5" hidden="false" customHeight="true" outlineLevel="0" collapsed="false">
      <c r="A110" s="15" t="n">
        <v>106</v>
      </c>
      <c r="B110" s="41" t="s">
        <v>2461</v>
      </c>
      <c r="C110" s="41" t="s">
        <v>2462</v>
      </c>
      <c r="D110" s="42" t="n">
        <v>1610</v>
      </c>
      <c r="E110" s="139"/>
      <c r="F110" s="105"/>
      <c r="G110" s="140"/>
      <c r="H110" s="105"/>
      <c r="I110" s="17"/>
      <c r="J110" s="17"/>
    </row>
    <row r="111" customFormat="false" ht="31.5" hidden="false" customHeight="true" outlineLevel="0" collapsed="false">
      <c r="A111" s="15" t="n">
        <v>107</v>
      </c>
      <c r="B111" s="41" t="s">
        <v>2463</v>
      </c>
      <c r="C111" s="41" t="s">
        <v>2464</v>
      </c>
      <c r="D111" s="42" t="n">
        <v>20</v>
      </c>
      <c r="E111" s="139"/>
      <c r="F111" s="105"/>
      <c r="G111" s="140"/>
      <c r="H111" s="105"/>
      <c r="I111" s="17"/>
      <c r="J111" s="17"/>
    </row>
    <row r="112" customFormat="false" ht="31.5" hidden="false" customHeight="true" outlineLevel="0" collapsed="false">
      <c r="A112" s="15" t="n">
        <v>108</v>
      </c>
      <c r="B112" s="41" t="s">
        <v>2465</v>
      </c>
      <c r="C112" s="41" t="s">
        <v>2466</v>
      </c>
      <c r="D112" s="42" t="n">
        <v>2</v>
      </c>
      <c r="E112" s="139"/>
      <c r="F112" s="105"/>
      <c r="G112" s="140"/>
      <c r="H112" s="105"/>
      <c r="I112" s="17"/>
      <c r="J112" s="17"/>
    </row>
    <row r="113" customFormat="false" ht="31.5" hidden="false" customHeight="true" outlineLevel="0" collapsed="false">
      <c r="A113" s="15" t="n">
        <v>109</v>
      </c>
      <c r="B113" s="41" t="s">
        <v>2467</v>
      </c>
      <c r="C113" s="41" t="s">
        <v>2468</v>
      </c>
      <c r="D113" s="42" t="n">
        <v>2</v>
      </c>
      <c r="E113" s="139"/>
      <c r="F113" s="105"/>
      <c r="G113" s="140"/>
      <c r="H113" s="105"/>
      <c r="I113" s="17"/>
      <c r="J113" s="17"/>
    </row>
    <row r="114" customFormat="false" ht="31.5" hidden="false" customHeight="true" outlineLevel="0" collapsed="false">
      <c r="A114" s="15" t="n">
        <v>110</v>
      </c>
      <c r="B114" s="41" t="s">
        <v>2469</v>
      </c>
      <c r="C114" s="41" t="s">
        <v>2470</v>
      </c>
      <c r="D114" s="42" t="n">
        <v>8</v>
      </c>
      <c r="E114" s="139"/>
      <c r="F114" s="105"/>
      <c r="G114" s="140"/>
      <c r="H114" s="105"/>
      <c r="I114" s="17"/>
      <c r="J114" s="17"/>
    </row>
    <row r="115" customFormat="false" ht="31.5" hidden="false" customHeight="true" outlineLevel="0" collapsed="false">
      <c r="A115" s="15" t="n">
        <v>111</v>
      </c>
      <c r="B115" s="41" t="s">
        <v>2471</v>
      </c>
      <c r="C115" s="41" t="s">
        <v>2472</v>
      </c>
      <c r="D115" s="42" t="n">
        <v>30</v>
      </c>
      <c r="E115" s="139"/>
      <c r="F115" s="105"/>
      <c r="G115" s="140"/>
      <c r="H115" s="105"/>
      <c r="I115" s="17"/>
      <c r="J115" s="17"/>
    </row>
    <row r="116" customFormat="false" ht="31.5" hidden="false" customHeight="true" outlineLevel="0" collapsed="false">
      <c r="A116" s="15" t="n">
        <v>112</v>
      </c>
      <c r="B116" s="41" t="s">
        <v>2473</v>
      </c>
      <c r="C116" s="41" t="s">
        <v>2474</v>
      </c>
      <c r="D116" s="42" t="n">
        <v>2</v>
      </c>
      <c r="E116" s="139"/>
      <c r="F116" s="105"/>
      <c r="G116" s="140"/>
      <c r="H116" s="105"/>
      <c r="I116" s="17"/>
      <c r="J116" s="17"/>
    </row>
    <row r="117" customFormat="false" ht="31.5" hidden="false" customHeight="true" outlineLevel="0" collapsed="false">
      <c r="A117" s="15" t="n">
        <v>113</v>
      </c>
      <c r="B117" s="41" t="s">
        <v>2475</v>
      </c>
      <c r="C117" s="41" t="s">
        <v>2476</v>
      </c>
      <c r="D117" s="42" t="n">
        <v>10</v>
      </c>
      <c r="E117" s="139"/>
      <c r="F117" s="105"/>
      <c r="G117" s="140"/>
      <c r="H117" s="105"/>
      <c r="I117" s="17"/>
      <c r="J117" s="17"/>
    </row>
    <row r="118" customFormat="false" ht="44.45" hidden="false" customHeight="true" outlineLevel="0" collapsed="false">
      <c r="A118" s="15" t="n">
        <v>114</v>
      </c>
      <c r="B118" s="142" t="s">
        <v>2477</v>
      </c>
      <c r="C118" s="142" t="s">
        <v>2478</v>
      </c>
      <c r="D118" s="42" t="n">
        <v>20</v>
      </c>
      <c r="E118" s="139"/>
      <c r="F118" s="105"/>
      <c r="G118" s="140"/>
      <c r="H118" s="105"/>
      <c r="I118" s="17"/>
      <c r="J118" s="17"/>
    </row>
    <row r="119" customFormat="false" ht="37.9" hidden="false" customHeight="true" outlineLevel="0" collapsed="false">
      <c r="A119" s="15" t="n">
        <v>115</v>
      </c>
      <c r="B119" s="41" t="s">
        <v>2479</v>
      </c>
      <c r="C119" s="41" t="s">
        <v>2480</v>
      </c>
      <c r="D119" s="42" t="n">
        <v>1</v>
      </c>
      <c r="E119" s="139"/>
      <c r="F119" s="105"/>
      <c r="G119" s="140"/>
      <c r="H119" s="105"/>
      <c r="I119" s="17"/>
      <c r="J119" s="17"/>
    </row>
    <row r="120" customFormat="false" ht="31.5" hidden="false" customHeight="true" outlineLevel="0" collapsed="false">
      <c r="A120" s="15" t="n">
        <v>116</v>
      </c>
      <c r="B120" s="41" t="s">
        <v>2481</v>
      </c>
      <c r="C120" s="41" t="s">
        <v>2482</v>
      </c>
      <c r="D120" s="42" t="n">
        <v>22</v>
      </c>
      <c r="E120" s="139"/>
      <c r="F120" s="105"/>
      <c r="G120" s="140"/>
      <c r="H120" s="105"/>
      <c r="I120" s="17"/>
      <c r="J120" s="17"/>
    </row>
    <row r="121" customFormat="false" ht="31.5" hidden="false" customHeight="true" outlineLevel="0" collapsed="false">
      <c r="A121" s="15" t="n">
        <v>117</v>
      </c>
      <c r="B121" s="41" t="s">
        <v>2483</v>
      </c>
      <c r="C121" s="41" t="s">
        <v>2484</v>
      </c>
      <c r="D121" s="42" t="n">
        <v>18</v>
      </c>
      <c r="E121" s="139"/>
      <c r="F121" s="105"/>
      <c r="G121" s="140"/>
      <c r="H121" s="105"/>
      <c r="I121" s="17"/>
      <c r="J121" s="17"/>
    </row>
    <row r="122" customFormat="false" ht="31.5" hidden="false" customHeight="true" outlineLevel="0" collapsed="false">
      <c r="A122" s="15" t="n">
        <v>118</v>
      </c>
      <c r="B122" s="41" t="s">
        <v>2485</v>
      </c>
      <c r="C122" s="41" t="s">
        <v>2486</v>
      </c>
      <c r="D122" s="42" t="n">
        <v>1</v>
      </c>
      <c r="E122" s="139"/>
      <c r="F122" s="105"/>
      <c r="G122" s="140"/>
      <c r="H122" s="105"/>
      <c r="I122" s="17"/>
      <c r="J122" s="17"/>
    </row>
    <row r="123" customFormat="false" ht="31.5" hidden="false" customHeight="true" outlineLevel="0" collapsed="false">
      <c r="A123" s="15" t="n">
        <v>119</v>
      </c>
      <c r="B123" s="41" t="s">
        <v>2487</v>
      </c>
      <c r="C123" s="41" t="s">
        <v>2488</v>
      </c>
      <c r="D123" s="42" t="n">
        <v>20</v>
      </c>
      <c r="E123" s="139"/>
      <c r="F123" s="105"/>
      <c r="G123" s="140"/>
      <c r="H123" s="105"/>
      <c r="I123" s="17"/>
      <c r="J123" s="17"/>
    </row>
    <row r="124" customFormat="false" ht="31.5" hidden="false" customHeight="true" outlineLevel="0" collapsed="false">
      <c r="A124" s="15" t="n">
        <v>120</v>
      </c>
      <c r="B124" s="41" t="s">
        <v>2489</v>
      </c>
      <c r="C124" s="41" t="s">
        <v>2490</v>
      </c>
      <c r="D124" s="42" t="n">
        <v>28</v>
      </c>
      <c r="E124" s="139"/>
      <c r="F124" s="105"/>
      <c r="G124" s="140"/>
      <c r="H124" s="105"/>
      <c r="I124" s="17"/>
      <c r="J124" s="17"/>
    </row>
    <row r="125" customFormat="false" ht="31.5" hidden="false" customHeight="true" outlineLevel="0" collapsed="false">
      <c r="A125" s="15" t="n">
        <v>121</v>
      </c>
      <c r="B125" s="41" t="s">
        <v>2491</v>
      </c>
      <c r="C125" s="41" t="s">
        <v>2492</v>
      </c>
      <c r="D125" s="42" t="n">
        <v>30</v>
      </c>
      <c r="E125" s="139"/>
      <c r="F125" s="105"/>
      <c r="G125" s="140"/>
      <c r="H125" s="105"/>
      <c r="I125" s="17"/>
      <c r="J125" s="17"/>
    </row>
    <row r="126" customFormat="false" ht="31.5" hidden="false" customHeight="true" outlineLevel="0" collapsed="false">
      <c r="A126" s="15" t="n">
        <v>122</v>
      </c>
      <c r="B126" s="41" t="s">
        <v>2493</v>
      </c>
      <c r="C126" s="41" t="s">
        <v>2494</v>
      </c>
      <c r="D126" s="42" t="n">
        <v>230</v>
      </c>
      <c r="E126" s="139"/>
      <c r="F126" s="105"/>
      <c r="G126" s="140"/>
      <c r="H126" s="105"/>
      <c r="I126" s="17"/>
      <c r="J126" s="17"/>
    </row>
    <row r="127" customFormat="false" ht="31.5" hidden="false" customHeight="true" outlineLevel="0" collapsed="false">
      <c r="A127" s="15" t="n">
        <v>123</v>
      </c>
      <c r="B127" s="41" t="s">
        <v>2495</v>
      </c>
      <c r="C127" s="41" t="s">
        <v>2496</v>
      </c>
      <c r="D127" s="42" t="n">
        <v>150</v>
      </c>
      <c r="E127" s="139"/>
      <c r="F127" s="105"/>
      <c r="G127" s="140"/>
      <c r="H127" s="105"/>
      <c r="I127" s="17"/>
      <c r="J127" s="17"/>
    </row>
    <row r="128" customFormat="false" ht="31.5" hidden="false" customHeight="true" outlineLevel="0" collapsed="false">
      <c r="A128" s="15" t="n">
        <v>124</v>
      </c>
      <c r="B128" s="129" t="s">
        <v>2497</v>
      </c>
      <c r="C128" s="41" t="s">
        <v>2498</v>
      </c>
      <c r="D128" s="42" t="n">
        <v>60</v>
      </c>
      <c r="E128" s="139"/>
      <c r="F128" s="105"/>
      <c r="G128" s="140"/>
      <c r="H128" s="105"/>
      <c r="I128" s="17"/>
      <c r="J128" s="17"/>
    </row>
    <row r="129" customFormat="false" ht="31.5" hidden="false" customHeight="true" outlineLevel="0" collapsed="false">
      <c r="A129" s="15" t="n">
        <v>125</v>
      </c>
      <c r="B129" s="129" t="s">
        <v>2499</v>
      </c>
      <c r="C129" s="41" t="s">
        <v>2500</v>
      </c>
      <c r="D129" s="42" t="n">
        <v>120</v>
      </c>
      <c r="E129" s="139"/>
      <c r="F129" s="105"/>
      <c r="G129" s="140"/>
      <c r="H129" s="105"/>
      <c r="I129" s="17"/>
      <c r="J129" s="17"/>
    </row>
    <row r="130" customFormat="false" ht="31.5" hidden="false" customHeight="true" outlineLevel="0" collapsed="false">
      <c r="A130" s="15" t="n">
        <v>126</v>
      </c>
      <c r="B130" s="20" t="s">
        <v>2501</v>
      </c>
      <c r="C130" s="20" t="s">
        <v>2502</v>
      </c>
      <c r="D130" s="39" t="n">
        <v>2</v>
      </c>
      <c r="E130" s="139"/>
      <c r="F130" s="105"/>
      <c r="G130" s="140"/>
      <c r="H130" s="105"/>
      <c r="I130" s="17"/>
      <c r="J130" s="17"/>
    </row>
    <row r="131" customFormat="false" ht="31.5" hidden="false" customHeight="true" outlineLevel="0" collapsed="false">
      <c r="A131" s="15" t="n">
        <v>127</v>
      </c>
      <c r="B131" s="41" t="s">
        <v>2503</v>
      </c>
      <c r="C131" s="41" t="s">
        <v>2504</v>
      </c>
      <c r="D131" s="42" t="n">
        <v>225</v>
      </c>
      <c r="E131" s="139"/>
      <c r="F131" s="105"/>
      <c r="G131" s="140"/>
      <c r="H131" s="105"/>
      <c r="I131" s="17"/>
      <c r="J131" s="17"/>
    </row>
    <row r="132" customFormat="false" ht="31.5" hidden="false" customHeight="true" outlineLevel="0" collapsed="false">
      <c r="A132" s="15" t="n">
        <v>128</v>
      </c>
      <c r="B132" s="41" t="s">
        <v>2505</v>
      </c>
      <c r="C132" s="41" t="s">
        <v>2506</v>
      </c>
      <c r="D132" s="42" t="n">
        <v>75</v>
      </c>
      <c r="E132" s="139"/>
      <c r="F132" s="105"/>
      <c r="G132" s="140"/>
      <c r="H132" s="105"/>
      <c r="I132" s="17"/>
      <c r="J132" s="17"/>
    </row>
    <row r="133" customFormat="false" ht="31.5" hidden="false" customHeight="true" outlineLevel="0" collapsed="false">
      <c r="A133" s="15" t="n">
        <v>129</v>
      </c>
      <c r="B133" s="41" t="s">
        <v>2507</v>
      </c>
      <c r="C133" s="41" t="s">
        <v>2508</v>
      </c>
      <c r="D133" s="42" t="n">
        <v>50</v>
      </c>
      <c r="E133" s="139"/>
      <c r="F133" s="105"/>
      <c r="G133" s="140"/>
      <c r="H133" s="105"/>
      <c r="I133" s="17"/>
      <c r="J133" s="17"/>
    </row>
    <row r="134" customFormat="false" ht="31.5" hidden="false" customHeight="true" outlineLevel="0" collapsed="false">
      <c r="A134" s="15" t="n">
        <v>130</v>
      </c>
      <c r="B134" s="41" t="s">
        <v>2509</v>
      </c>
      <c r="C134" s="41" t="s">
        <v>2510</v>
      </c>
      <c r="D134" s="42" t="n">
        <v>12</v>
      </c>
      <c r="E134" s="139"/>
      <c r="F134" s="105"/>
      <c r="G134" s="140"/>
      <c r="H134" s="105"/>
      <c r="I134" s="17"/>
      <c r="J134" s="17"/>
    </row>
    <row r="135" customFormat="false" ht="31.5" hidden="false" customHeight="true" outlineLevel="0" collapsed="false">
      <c r="A135" s="15" t="n">
        <v>131</v>
      </c>
      <c r="B135" s="41" t="s">
        <v>2511</v>
      </c>
      <c r="C135" s="41" t="s">
        <v>2512</v>
      </c>
      <c r="D135" s="42" t="n">
        <v>2</v>
      </c>
      <c r="E135" s="139"/>
      <c r="F135" s="105"/>
      <c r="G135" s="140"/>
      <c r="H135" s="105"/>
      <c r="I135" s="17"/>
      <c r="J135" s="17"/>
    </row>
    <row r="136" customFormat="false" ht="31.5" hidden="false" customHeight="true" outlineLevel="0" collapsed="false">
      <c r="A136" s="15" t="n">
        <v>132</v>
      </c>
      <c r="B136" s="41" t="s">
        <v>2513</v>
      </c>
      <c r="C136" s="41" t="s">
        <v>2514</v>
      </c>
      <c r="D136" s="42" t="n">
        <v>3</v>
      </c>
      <c r="E136" s="139"/>
      <c r="F136" s="105"/>
      <c r="G136" s="140"/>
      <c r="H136" s="105"/>
      <c r="I136" s="17"/>
      <c r="J136" s="17"/>
    </row>
    <row r="137" customFormat="false" ht="31.5" hidden="false" customHeight="true" outlineLevel="0" collapsed="false">
      <c r="A137" s="15" t="n">
        <v>133</v>
      </c>
      <c r="B137" s="41" t="s">
        <v>2515</v>
      </c>
      <c r="C137" s="41" t="s">
        <v>2516</v>
      </c>
      <c r="D137" s="42" t="n">
        <v>88</v>
      </c>
      <c r="E137" s="139"/>
      <c r="F137" s="105"/>
      <c r="G137" s="140"/>
      <c r="H137" s="105"/>
      <c r="I137" s="17"/>
      <c r="J137" s="17"/>
    </row>
    <row r="138" customFormat="false" ht="31.5" hidden="false" customHeight="true" outlineLevel="0" collapsed="false">
      <c r="A138" s="15" t="n">
        <v>134</v>
      </c>
      <c r="B138" s="108" t="s">
        <v>2517</v>
      </c>
      <c r="C138" s="41" t="s">
        <v>2518</v>
      </c>
      <c r="D138" s="42" t="n">
        <v>5</v>
      </c>
      <c r="E138" s="139"/>
      <c r="F138" s="105"/>
      <c r="G138" s="140"/>
      <c r="H138" s="105"/>
      <c r="I138" s="17"/>
      <c r="J138" s="17"/>
    </row>
    <row r="139" customFormat="false" ht="31.5" hidden="false" customHeight="true" outlineLevel="0" collapsed="false">
      <c r="A139" s="15" t="n">
        <v>135</v>
      </c>
      <c r="B139" s="41" t="s">
        <v>2519</v>
      </c>
      <c r="C139" s="41" t="s">
        <v>2520</v>
      </c>
      <c r="D139" s="42" t="n">
        <v>2</v>
      </c>
      <c r="E139" s="139"/>
      <c r="F139" s="105"/>
      <c r="G139" s="140"/>
      <c r="H139" s="105"/>
      <c r="I139" s="17"/>
      <c r="J139" s="17"/>
    </row>
    <row r="140" customFormat="false" ht="31.5" hidden="false" customHeight="true" outlineLevel="0" collapsed="false">
      <c r="A140" s="15" t="n">
        <v>136</v>
      </c>
      <c r="B140" s="41" t="s">
        <v>2521</v>
      </c>
      <c r="C140" s="41" t="s">
        <v>2522</v>
      </c>
      <c r="D140" s="42" t="n">
        <v>2</v>
      </c>
      <c r="E140" s="139"/>
      <c r="F140" s="105"/>
      <c r="G140" s="140"/>
      <c r="H140" s="105"/>
      <c r="I140" s="17"/>
      <c r="J140" s="17"/>
    </row>
    <row r="141" customFormat="false" ht="31.5" hidden="false" customHeight="true" outlineLevel="0" collapsed="false">
      <c r="A141" s="15" t="n">
        <v>137</v>
      </c>
      <c r="B141" s="41" t="s">
        <v>2523</v>
      </c>
      <c r="C141" s="41" t="s">
        <v>2524</v>
      </c>
      <c r="D141" s="42" t="n">
        <v>28</v>
      </c>
      <c r="E141" s="139"/>
      <c r="F141" s="105"/>
      <c r="G141" s="140"/>
      <c r="H141" s="105"/>
      <c r="I141" s="17"/>
      <c r="J141" s="17"/>
    </row>
    <row r="142" customFormat="false" ht="31.5" hidden="false" customHeight="true" outlineLevel="0" collapsed="false">
      <c r="A142" s="15" t="n">
        <v>138</v>
      </c>
      <c r="B142" s="41" t="s">
        <v>2525</v>
      </c>
      <c r="C142" s="41" t="s">
        <v>2526</v>
      </c>
      <c r="D142" s="42" t="n">
        <v>60</v>
      </c>
      <c r="E142" s="139"/>
      <c r="F142" s="105"/>
      <c r="G142" s="140"/>
      <c r="H142" s="105"/>
      <c r="I142" s="17"/>
      <c r="J142" s="17"/>
    </row>
    <row r="143" customFormat="false" ht="38.85" hidden="false" customHeight="true" outlineLevel="0" collapsed="false">
      <c r="A143" s="15" t="n">
        <v>139</v>
      </c>
      <c r="B143" s="41" t="s">
        <v>2527</v>
      </c>
      <c r="C143" s="41" t="s">
        <v>2528</v>
      </c>
      <c r="D143" s="42" t="n">
        <v>480</v>
      </c>
      <c r="E143" s="139"/>
      <c r="F143" s="105"/>
      <c r="G143" s="140"/>
      <c r="H143" s="105"/>
      <c r="I143" s="17"/>
      <c r="J143" s="17"/>
    </row>
    <row r="144" customFormat="false" ht="31.5" hidden="false" customHeight="true" outlineLevel="0" collapsed="false">
      <c r="A144" s="15" t="n">
        <v>140</v>
      </c>
      <c r="B144" s="41" t="s">
        <v>2529</v>
      </c>
      <c r="C144" s="41" t="s">
        <v>2530</v>
      </c>
      <c r="D144" s="42" t="n">
        <v>430</v>
      </c>
      <c r="E144" s="139"/>
      <c r="F144" s="105"/>
      <c r="G144" s="140"/>
      <c r="H144" s="105"/>
      <c r="I144" s="17"/>
      <c r="J144" s="17"/>
    </row>
    <row r="145" customFormat="false" ht="31.5" hidden="false" customHeight="true" outlineLevel="0" collapsed="false">
      <c r="A145" s="15" t="n">
        <v>141</v>
      </c>
      <c r="B145" s="41" t="s">
        <v>2531</v>
      </c>
      <c r="C145" s="41" t="s">
        <v>2532</v>
      </c>
      <c r="D145" s="42" t="n">
        <v>120</v>
      </c>
      <c r="E145" s="139"/>
      <c r="F145" s="105"/>
      <c r="G145" s="140"/>
      <c r="H145" s="105"/>
      <c r="I145" s="17"/>
      <c r="J145" s="17"/>
    </row>
    <row r="146" customFormat="false" ht="31.5" hidden="false" customHeight="true" outlineLevel="0" collapsed="false">
      <c r="A146" s="15" t="n">
        <v>142</v>
      </c>
      <c r="B146" s="41" t="s">
        <v>2533</v>
      </c>
      <c r="C146" s="41" t="s">
        <v>2534</v>
      </c>
      <c r="D146" s="42" t="n">
        <v>14</v>
      </c>
      <c r="E146" s="139"/>
      <c r="F146" s="105"/>
      <c r="G146" s="140"/>
      <c r="H146" s="105"/>
      <c r="I146" s="17"/>
      <c r="J146" s="17"/>
    </row>
    <row r="147" customFormat="false" ht="31.5" hidden="false" customHeight="true" outlineLevel="0" collapsed="false">
      <c r="A147" s="15" t="n">
        <v>143</v>
      </c>
      <c r="B147" s="41" t="s">
        <v>2535</v>
      </c>
      <c r="C147" s="41" t="s">
        <v>2536</v>
      </c>
      <c r="D147" s="42" t="n">
        <v>270</v>
      </c>
      <c r="E147" s="139"/>
      <c r="F147" s="105"/>
      <c r="G147" s="140"/>
      <c r="H147" s="105"/>
      <c r="I147" s="17"/>
      <c r="J147" s="17"/>
    </row>
    <row r="148" customFormat="false" ht="31.5" hidden="false" customHeight="true" outlineLevel="0" collapsed="false">
      <c r="A148" s="15" t="n">
        <v>144</v>
      </c>
      <c r="B148" s="41" t="s">
        <v>2537</v>
      </c>
      <c r="C148" s="41" t="s">
        <v>2538</v>
      </c>
      <c r="D148" s="42" t="n">
        <v>12</v>
      </c>
      <c r="E148" s="139"/>
      <c r="F148" s="105"/>
      <c r="G148" s="140"/>
      <c r="H148" s="105"/>
      <c r="I148" s="17"/>
      <c r="J148" s="17"/>
    </row>
    <row r="149" customFormat="false" ht="31.5" hidden="false" customHeight="true" outlineLevel="0" collapsed="false">
      <c r="A149" s="15" t="n">
        <v>145</v>
      </c>
      <c r="B149" s="41" t="s">
        <v>2539</v>
      </c>
      <c r="C149" s="41" t="s">
        <v>2540</v>
      </c>
      <c r="D149" s="42" t="n">
        <v>15</v>
      </c>
      <c r="E149" s="139"/>
      <c r="F149" s="105"/>
      <c r="G149" s="140"/>
      <c r="H149" s="105"/>
      <c r="I149" s="17"/>
      <c r="J149" s="17"/>
    </row>
    <row r="150" customFormat="false" ht="31.5" hidden="false" customHeight="true" outlineLevel="0" collapsed="false">
      <c r="A150" s="15" t="n">
        <v>146</v>
      </c>
      <c r="B150" s="41" t="s">
        <v>2541</v>
      </c>
      <c r="C150" s="41" t="s">
        <v>2542</v>
      </c>
      <c r="D150" s="42" t="n">
        <v>15</v>
      </c>
      <c r="E150" s="139"/>
      <c r="F150" s="105"/>
      <c r="G150" s="140"/>
      <c r="H150" s="105"/>
      <c r="I150" s="17"/>
      <c r="J150" s="17"/>
    </row>
    <row r="151" customFormat="false" ht="31.5" hidden="false" customHeight="true" outlineLevel="0" collapsed="false">
      <c r="A151" s="15" t="n">
        <v>147</v>
      </c>
      <c r="B151" s="41" t="s">
        <v>2543</v>
      </c>
      <c r="C151" s="41" t="s">
        <v>2544</v>
      </c>
      <c r="D151" s="42" t="n">
        <v>20</v>
      </c>
      <c r="E151" s="139"/>
      <c r="F151" s="105"/>
      <c r="G151" s="140"/>
      <c r="H151" s="105"/>
      <c r="I151" s="17"/>
      <c r="J151" s="17"/>
    </row>
    <row r="152" customFormat="false" ht="31.5" hidden="false" customHeight="true" outlineLevel="0" collapsed="false">
      <c r="A152" s="15" t="n">
        <v>148</v>
      </c>
      <c r="B152" s="41" t="s">
        <v>2545</v>
      </c>
      <c r="C152" s="41" t="s">
        <v>2546</v>
      </c>
      <c r="D152" s="42" t="n">
        <v>1500</v>
      </c>
      <c r="E152" s="139"/>
      <c r="F152" s="105"/>
      <c r="G152" s="140"/>
      <c r="H152" s="105"/>
      <c r="I152" s="17"/>
      <c r="J152" s="17"/>
    </row>
    <row r="153" customFormat="false" ht="31.5" hidden="false" customHeight="true" outlineLevel="0" collapsed="false">
      <c r="A153" s="15" t="n">
        <v>149</v>
      </c>
      <c r="B153" s="41" t="s">
        <v>2547</v>
      </c>
      <c r="C153" s="41" t="s">
        <v>2548</v>
      </c>
      <c r="D153" s="42" t="n">
        <v>3</v>
      </c>
      <c r="E153" s="139"/>
      <c r="F153" s="105"/>
      <c r="G153" s="140"/>
      <c r="H153" s="105"/>
      <c r="I153" s="17"/>
      <c r="J153" s="17"/>
    </row>
    <row r="154" customFormat="false" ht="31.5" hidden="false" customHeight="true" outlineLevel="0" collapsed="false">
      <c r="A154" s="15" t="n">
        <v>150</v>
      </c>
      <c r="B154" s="41" t="s">
        <v>2549</v>
      </c>
      <c r="C154" s="41" t="s">
        <v>2550</v>
      </c>
      <c r="D154" s="42" t="n">
        <v>2</v>
      </c>
      <c r="E154" s="139"/>
      <c r="F154" s="105"/>
      <c r="G154" s="140"/>
      <c r="H154" s="105"/>
      <c r="I154" s="17"/>
      <c r="J154" s="17"/>
    </row>
    <row r="155" customFormat="false" ht="31.5" hidden="false" customHeight="true" outlineLevel="0" collapsed="false">
      <c r="A155" s="15" t="n">
        <v>151</v>
      </c>
      <c r="B155" s="41" t="s">
        <v>2551</v>
      </c>
      <c r="C155" s="41" t="s">
        <v>2552</v>
      </c>
      <c r="D155" s="42" t="n">
        <v>2</v>
      </c>
      <c r="E155" s="139"/>
      <c r="F155" s="105"/>
      <c r="G155" s="140"/>
      <c r="H155" s="105"/>
      <c r="I155" s="17"/>
      <c r="J155" s="17"/>
    </row>
    <row r="156" customFormat="false" ht="31.5" hidden="false" customHeight="true" outlineLevel="0" collapsed="false">
      <c r="A156" s="15" t="n">
        <v>152</v>
      </c>
      <c r="B156" s="41" t="s">
        <v>2553</v>
      </c>
      <c r="C156" s="41" t="s">
        <v>2554</v>
      </c>
      <c r="D156" s="42" t="n">
        <v>4</v>
      </c>
      <c r="E156" s="139"/>
      <c r="F156" s="105"/>
      <c r="G156" s="140"/>
      <c r="H156" s="105"/>
      <c r="I156" s="17"/>
      <c r="J156" s="17"/>
    </row>
    <row r="157" customFormat="false" ht="31.5" hidden="false" customHeight="true" outlineLevel="0" collapsed="false">
      <c r="A157" s="15" t="n">
        <v>153</v>
      </c>
      <c r="B157" s="41" t="s">
        <v>2555</v>
      </c>
      <c r="C157" s="41" t="s">
        <v>2556</v>
      </c>
      <c r="D157" s="42" t="n">
        <v>125</v>
      </c>
      <c r="E157" s="139"/>
      <c r="F157" s="105"/>
      <c r="G157" s="140"/>
      <c r="H157" s="105"/>
      <c r="I157" s="17"/>
      <c r="J157" s="17"/>
    </row>
    <row r="158" customFormat="false" ht="31.5" hidden="false" customHeight="true" outlineLevel="0" collapsed="false">
      <c r="A158" s="15" t="n">
        <v>154</v>
      </c>
      <c r="B158" s="41" t="s">
        <v>2557</v>
      </c>
      <c r="C158" s="41" t="s">
        <v>2558</v>
      </c>
      <c r="D158" s="42" t="n">
        <v>55</v>
      </c>
      <c r="E158" s="139"/>
      <c r="F158" s="105"/>
      <c r="G158" s="140"/>
      <c r="H158" s="105"/>
      <c r="I158" s="17"/>
      <c r="J158" s="17"/>
    </row>
    <row r="159" customFormat="false" ht="31.5" hidden="false" customHeight="true" outlineLevel="0" collapsed="false">
      <c r="A159" s="15" t="n">
        <v>155</v>
      </c>
      <c r="B159" s="41" t="s">
        <v>2559</v>
      </c>
      <c r="C159" s="41" t="s">
        <v>2560</v>
      </c>
      <c r="D159" s="42" t="n">
        <v>3</v>
      </c>
      <c r="E159" s="139"/>
      <c r="F159" s="105"/>
      <c r="G159" s="140"/>
      <c r="H159" s="105"/>
      <c r="I159" s="17"/>
      <c r="J159" s="17"/>
    </row>
    <row r="160" customFormat="false" ht="31.5" hidden="false" customHeight="true" outlineLevel="0" collapsed="false">
      <c r="A160" s="15" t="n">
        <v>156</v>
      </c>
      <c r="B160" s="41" t="s">
        <v>2561</v>
      </c>
      <c r="C160" s="41" t="s">
        <v>2562</v>
      </c>
      <c r="D160" s="42" t="n">
        <v>1</v>
      </c>
      <c r="E160" s="139"/>
      <c r="F160" s="105"/>
      <c r="G160" s="140"/>
      <c r="H160" s="105"/>
      <c r="I160" s="17"/>
      <c r="J160" s="17"/>
    </row>
    <row r="161" customFormat="false" ht="31.5" hidden="false" customHeight="true" outlineLevel="0" collapsed="false">
      <c r="A161" s="15" t="n">
        <v>157</v>
      </c>
      <c r="B161" s="41" t="s">
        <v>2563</v>
      </c>
      <c r="C161" s="41" t="s">
        <v>2564</v>
      </c>
      <c r="D161" s="42" t="n">
        <v>3</v>
      </c>
      <c r="E161" s="139"/>
      <c r="F161" s="105"/>
      <c r="G161" s="140"/>
      <c r="H161" s="105"/>
      <c r="I161" s="17"/>
      <c r="J161" s="17"/>
    </row>
    <row r="162" customFormat="false" ht="39.95" hidden="false" customHeight="true" outlineLevel="0" collapsed="false">
      <c r="A162" s="15" t="n">
        <v>158</v>
      </c>
      <c r="B162" s="41" t="s">
        <v>2565</v>
      </c>
      <c r="C162" s="41" t="s">
        <v>2566</v>
      </c>
      <c r="D162" s="42" t="n">
        <v>225</v>
      </c>
      <c r="E162" s="139"/>
      <c r="F162" s="105"/>
      <c r="G162" s="140"/>
      <c r="H162" s="105"/>
      <c r="I162" s="17"/>
      <c r="J162" s="17"/>
    </row>
    <row r="163" customFormat="false" ht="31.5" hidden="false" customHeight="true" outlineLevel="0" collapsed="false">
      <c r="A163" s="15" t="n">
        <v>159</v>
      </c>
      <c r="B163" s="41" t="s">
        <v>2567</v>
      </c>
      <c r="C163" s="41" t="s">
        <v>2568</v>
      </c>
      <c r="D163" s="42" t="n">
        <v>120</v>
      </c>
      <c r="E163" s="139"/>
      <c r="F163" s="105"/>
      <c r="G163" s="140"/>
      <c r="H163" s="105"/>
      <c r="I163" s="17"/>
      <c r="J163" s="17"/>
    </row>
    <row r="164" customFormat="false" ht="31.5" hidden="false" customHeight="true" outlineLevel="0" collapsed="false">
      <c r="A164" s="15" t="n">
        <v>160</v>
      </c>
      <c r="B164" s="41" t="s">
        <v>2569</v>
      </c>
      <c r="C164" s="41" t="s">
        <v>2570</v>
      </c>
      <c r="D164" s="42" t="n">
        <v>240</v>
      </c>
      <c r="E164" s="139"/>
      <c r="F164" s="105"/>
      <c r="G164" s="140"/>
      <c r="H164" s="105"/>
      <c r="I164" s="17"/>
      <c r="J164" s="17"/>
    </row>
    <row r="165" customFormat="false" ht="31.5" hidden="false" customHeight="true" outlineLevel="0" collapsed="false">
      <c r="A165" s="15" t="n">
        <v>161</v>
      </c>
      <c r="B165" s="41" t="s">
        <v>2571</v>
      </c>
      <c r="C165" s="41" t="s">
        <v>2572</v>
      </c>
      <c r="D165" s="42" t="n">
        <v>22</v>
      </c>
      <c r="E165" s="139"/>
      <c r="F165" s="105"/>
      <c r="G165" s="140"/>
      <c r="H165" s="105"/>
      <c r="I165" s="17"/>
      <c r="J165" s="17"/>
    </row>
    <row r="166" customFormat="false" ht="31.5" hidden="false" customHeight="true" outlineLevel="0" collapsed="false">
      <c r="A166" s="15" t="n">
        <v>162</v>
      </c>
      <c r="B166" s="41" t="s">
        <v>2573</v>
      </c>
      <c r="C166" s="41" t="s">
        <v>2574</v>
      </c>
      <c r="D166" s="42" t="n">
        <v>15</v>
      </c>
      <c r="E166" s="139"/>
      <c r="F166" s="105"/>
      <c r="G166" s="140"/>
      <c r="H166" s="105"/>
      <c r="I166" s="17"/>
      <c r="J166" s="17"/>
    </row>
    <row r="167" customFormat="false" ht="31.5" hidden="false" customHeight="true" outlineLevel="0" collapsed="false">
      <c r="A167" s="15" t="n">
        <v>163</v>
      </c>
      <c r="B167" s="41" t="s">
        <v>2575</v>
      </c>
      <c r="C167" s="41" t="s">
        <v>2576</v>
      </c>
      <c r="D167" s="42" t="n">
        <v>500</v>
      </c>
      <c r="E167" s="139"/>
      <c r="F167" s="105"/>
      <c r="G167" s="140"/>
      <c r="H167" s="105"/>
      <c r="I167" s="17"/>
      <c r="J167" s="17"/>
    </row>
    <row r="168" customFormat="false" ht="31.5" hidden="false" customHeight="true" outlineLevel="0" collapsed="false">
      <c r="A168" s="15" t="n">
        <v>164</v>
      </c>
      <c r="B168" s="41" t="s">
        <v>2577</v>
      </c>
      <c r="C168" s="41" t="s">
        <v>2578</v>
      </c>
      <c r="D168" s="42" t="n">
        <v>28</v>
      </c>
      <c r="E168" s="139"/>
      <c r="F168" s="105"/>
      <c r="G168" s="140"/>
      <c r="H168" s="105"/>
      <c r="I168" s="17"/>
      <c r="J168" s="17"/>
    </row>
    <row r="169" customFormat="false" ht="31.5" hidden="false" customHeight="true" outlineLevel="0" collapsed="false">
      <c r="A169" s="15" t="n">
        <v>165</v>
      </c>
      <c r="B169" s="41" t="s">
        <v>2579</v>
      </c>
      <c r="C169" s="41" t="s">
        <v>2580</v>
      </c>
      <c r="D169" s="42" t="n">
        <v>3</v>
      </c>
      <c r="E169" s="139"/>
      <c r="F169" s="105"/>
      <c r="G169" s="140"/>
      <c r="H169" s="105"/>
      <c r="I169" s="17"/>
      <c r="J169" s="17"/>
    </row>
    <row r="170" customFormat="false" ht="31.5" hidden="false" customHeight="true" outlineLevel="0" collapsed="false">
      <c r="A170" s="15" t="n">
        <v>166</v>
      </c>
      <c r="B170" s="41" t="s">
        <v>2581</v>
      </c>
      <c r="C170" s="41" t="s">
        <v>2582</v>
      </c>
      <c r="D170" s="42" t="n">
        <v>2</v>
      </c>
      <c r="E170" s="139"/>
      <c r="F170" s="105"/>
      <c r="G170" s="140"/>
      <c r="H170" s="105"/>
      <c r="I170" s="17"/>
      <c r="J170" s="17"/>
    </row>
    <row r="171" customFormat="false" ht="31.5" hidden="false" customHeight="true" outlineLevel="0" collapsed="false">
      <c r="A171" s="15" t="n">
        <v>167</v>
      </c>
      <c r="B171" s="41" t="s">
        <v>2583</v>
      </c>
      <c r="C171" s="41" t="s">
        <v>2584</v>
      </c>
      <c r="D171" s="42" t="n">
        <v>18</v>
      </c>
      <c r="E171" s="139"/>
      <c r="F171" s="105"/>
      <c r="G171" s="140"/>
      <c r="H171" s="105"/>
      <c r="I171" s="17"/>
      <c r="J171" s="17"/>
    </row>
    <row r="172" customFormat="false" ht="31.5" hidden="false" customHeight="true" outlineLevel="0" collapsed="false">
      <c r="A172" s="15" t="n">
        <v>168</v>
      </c>
      <c r="B172" s="41" t="s">
        <v>2585</v>
      </c>
      <c r="C172" s="41" t="s">
        <v>2586</v>
      </c>
      <c r="D172" s="42" t="n">
        <v>155</v>
      </c>
      <c r="E172" s="139"/>
      <c r="F172" s="105"/>
      <c r="G172" s="140"/>
      <c r="H172" s="105"/>
      <c r="I172" s="17"/>
      <c r="J172" s="17"/>
    </row>
    <row r="173" customFormat="false" ht="31.5" hidden="false" customHeight="true" outlineLevel="0" collapsed="false">
      <c r="A173" s="15" t="n">
        <v>169</v>
      </c>
      <c r="B173" s="41" t="s">
        <v>2587</v>
      </c>
      <c r="C173" s="112" t="s">
        <v>2588</v>
      </c>
      <c r="D173" s="143" t="n">
        <v>25</v>
      </c>
      <c r="E173" s="139"/>
      <c r="F173" s="105"/>
      <c r="G173" s="140"/>
      <c r="H173" s="105"/>
      <c r="I173" s="17"/>
      <c r="J173" s="17"/>
    </row>
    <row r="174" customFormat="false" ht="31.5" hidden="false" customHeight="true" outlineLevel="0" collapsed="false">
      <c r="A174" s="15" t="n">
        <v>170</v>
      </c>
      <c r="B174" s="41" t="s">
        <v>2589</v>
      </c>
      <c r="C174" s="112" t="s">
        <v>2590</v>
      </c>
      <c r="D174" s="143" t="n">
        <v>2</v>
      </c>
      <c r="E174" s="139"/>
      <c r="F174" s="105"/>
      <c r="G174" s="140"/>
      <c r="H174" s="105"/>
      <c r="I174" s="17"/>
      <c r="J174" s="17"/>
    </row>
    <row r="175" s="144" customFormat="true" ht="38.85" hidden="false" customHeight="true" outlineLevel="0" collapsed="false">
      <c r="A175" s="15" t="n">
        <v>171</v>
      </c>
      <c r="B175" s="107" t="s">
        <v>2591</v>
      </c>
      <c r="C175" s="112" t="s">
        <v>2592</v>
      </c>
      <c r="D175" s="143" t="n">
        <v>30</v>
      </c>
      <c r="E175" s="139"/>
      <c r="F175" s="105"/>
      <c r="G175" s="140"/>
      <c r="H175" s="105"/>
      <c r="I175" s="17"/>
      <c r="J175" s="17"/>
    </row>
    <row r="176" s="144" customFormat="true" ht="38.85" hidden="false" customHeight="true" outlineLevel="0" collapsed="false">
      <c r="A176" s="15" t="n">
        <v>172</v>
      </c>
      <c r="B176" s="107" t="s">
        <v>2593</v>
      </c>
      <c r="C176" s="112" t="s">
        <v>2594</v>
      </c>
      <c r="D176" s="143" t="n">
        <v>18</v>
      </c>
      <c r="E176" s="139"/>
      <c r="F176" s="105"/>
      <c r="G176" s="140"/>
      <c r="H176" s="105"/>
      <c r="I176" s="17"/>
      <c r="J176" s="17"/>
    </row>
    <row r="177" s="144" customFormat="true" ht="38.85" hidden="false" customHeight="true" outlineLevel="0" collapsed="false">
      <c r="A177" s="15" t="n">
        <v>173</v>
      </c>
      <c r="B177" s="41" t="s">
        <v>2595</v>
      </c>
      <c r="C177" s="41" t="s">
        <v>2596</v>
      </c>
      <c r="D177" s="143" t="n">
        <v>3</v>
      </c>
      <c r="E177" s="139"/>
      <c r="F177" s="105"/>
      <c r="G177" s="140"/>
      <c r="H177" s="105"/>
      <c r="I177" s="17"/>
      <c r="J177" s="17"/>
    </row>
    <row r="178" customFormat="false" ht="31.5" hidden="false" customHeight="true" outlineLevel="0" collapsed="false">
      <c r="A178" s="15" t="n">
        <v>174</v>
      </c>
      <c r="B178" s="41" t="s">
        <v>2597</v>
      </c>
      <c r="C178" s="41" t="s">
        <v>2598</v>
      </c>
      <c r="D178" s="42" t="n">
        <v>45</v>
      </c>
      <c r="E178" s="139"/>
      <c r="F178" s="105"/>
      <c r="G178" s="140"/>
      <c r="H178" s="105"/>
      <c r="I178" s="17"/>
      <c r="J178" s="17"/>
    </row>
    <row r="179" customFormat="false" ht="31.5" hidden="false" customHeight="true" outlineLevel="0" collapsed="false">
      <c r="A179" s="15" t="n">
        <v>175</v>
      </c>
      <c r="B179" s="41" t="s">
        <v>2599</v>
      </c>
      <c r="C179" s="41" t="s">
        <v>2600</v>
      </c>
      <c r="D179" s="42" t="n">
        <v>10</v>
      </c>
      <c r="E179" s="139"/>
      <c r="F179" s="105"/>
      <c r="G179" s="140"/>
      <c r="H179" s="105"/>
      <c r="I179" s="17"/>
      <c r="J179" s="17"/>
    </row>
    <row r="180" customFormat="false" ht="31.5" hidden="false" customHeight="true" outlineLevel="0" collapsed="false">
      <c r="A180" s="15" t="n">
        <v>176</v>
      </c>
      <c r="B180" s="41" t="s">
        <v>2601</v>
      </c>
      <c r="C180" s="41" t="s">
        <v>2602</v>
      </c>
      <c r="D180" s="42" t="n">
        <v>42</v>
      </c>
      <c r="E180" s="139"/>
      <c r="F180" s="105"/>
      <c r="G180" s="140"/>
      <c r="H180" s="105"/>
      <c r="I180" s="17"/>
      <c r="J180" s="17"/>
    </row>
    <row r="181" customFormat="false" ht="31.5" hidden="false" customHeight="true" outlineLevel="0" collapsed="false">
      <c r="A181" s="15" t="n">
        <v>177</v>
      </c>
      <c r="B181" s="41" t="s">
        <v>2603</v>
      </c>
      <c r="C181" s="41" t="s">
        <v>2604</v>
      </c>
      <c r="D181" s="42" t="n">
        <v>2</v>
      </c>
      <c r="E181" s="139"/>
      <c r="F181" s="105"/>
      <c r="G181" s="140"/>
      <c r="H181" s="105"/>
      <c r="I181" s="17"/>
      <c r="J181" s="17"/>
    </row>
    <row r="182" customFormat="false" ht="31.5" hidden="false" customHeight="true" outlineLevel="0" collapsed="false">
      <c r="A182" s="15" t="n">
        <v>178</v>
      </c>
      <c r="B182" s="41" t="s">
        <v>2605</v>
      </c>
      <c r="C182" s="41" t="s">
        <v>2606</v>
      </c>
      <c r="D182" s="42" t="n">
        <v>2</v>
      </c>
      <c r="E182" s="139"/>
      <c r="F182" s="105"/>
      <c r="G182" s="140"/>
      <c r="H182" s="105"/>
      <c r="I182" s="17"/>
      <c r="J182" s="17"/>
    </row>
    <row r="183" customFormat="false" ht="31.5" hidden="false" customHeight="true" outlineLevel="0" collapsed="false">
      <c r="A183" s="15" t="n">
        <v>179</v>
      </c>
      <c r="B183" s="41" t="s">
        <v>2607</v>
      </c>
      <c r="C183" s="41" t="s">
        <v>2608</v>
      </c>
      <c r="D183" s="42" t="n">
        <v>2</v>
      </c>
      <c r="E183" s="139"/>
      <c r="F183" s="105"/>
      <c r="G183" s="140"/>
      <c r="H183" s="105"/>
      <c r="I183" s="17"/>
      <c r="J183" s="17"/>
    </row>
    <row r="184" customFormat="false" ht="31.5" hidden="false" customHeight="true" outlineLevel="0" collapsed="false">
      <c r="A184" s="15" t="n">
        <v>180</v>
      </c>
      <c r="B184" s="41" t="s">
        <v>2609</v>
      </c>
      <c r="C184" s="41" t="s">
        <v>2610</v>
      </c>
      <c r="D184" s="42" t="n">
        <v>35</v>
      </c>
      <c r="E184" s="139"/>
      <c r="F184" s="105"/>
      <c r="G184" s="140"/>
      <c r="H184" s="105"/>
      <c r="I184" s="17"/>
      <c r="J184" s="17"/>
    </row>
    <row r="185" customFormat="false" ht="31.5" hidden="false" customHeight="true" outlineLevel="0" collapsed="false">
      <c r="A185" s="15" t="n">
        <v>181</v>
      </c>
      <c r="B185" s="41" t="s">
        <v>2611</v>
      </c>
      <c r="C185" s="41" t="s">
        <v>2612</v>
      </c>
      <c r="D185" s="42" t="n">
        <v>18</v>
      </c>
      <c r="E185" s="139"/>
      <c r="F185" s="105"/>
      <c r="G185" s="140"/>
      <c r="H185" s="105"/>
      <c r="I185" s="17"/>
      <c r="J185" s="17"/>
    </row>
    <row r="186" customFormat="false" ht="31.5" hidden="false" customHeight="true" outlineLevel="0" collapsed="false">
      <c r="A186" s="15" t="n">
        <v>182</v>
      </c>
      <c r="B186" s="41" t="s">
        <v>2613</v>
      </c>
      <c r="C186" s="41" t="s">
        <v>2614</v>
      </c>
      <c r="D186" s="42" t="n">
        <v>6</v>
      </c>
      <c r="E186" s="139"/>
      <c r="F186" s="105"/>
      <c r="G186" s="140"/>
      <c r="H186" s="105"/>
      <c r="I186" s="17"/>
      <c r="J186" s="17"/>
    </row>
    <row r="187" customFormat="false" ht="31.5" hidden="false" customHeight="true" outlineLevel="0" collapsed="false">
      <c r="A187" s="15" t="n">
        <v>183</v>
      </c>
      <c r="B187" s="41" t="s">
        <v>2615</v>
      </c>
      <c r="C187" s="41" t="s">
        <v>2616</v>
      </c>
      <c r="D187" s="42" t="n">
        <v>20</v>
      </c>
      <c r="E187" s="139"/>
      <c r="F187" s="105"/>
      <c r="G187" s="140"/>
      <c r="H187" s="105"/>
      <c r="I187" s="17"/>
      <c r="J187" s="17"/>
    </row>
    <row r="188" customFormat="false" ht="41.25" hidden="false" customHeight="true" outlineLevel="0" collapsed="false">
      <c r="A188" s="15" t="n">
        <v>184</v>
      </c>
      <c r="B188" s="41" t="s">
        <v>2617</v>
      </c>
      <c r="C188" s="41" t="s">
        <v>2618</v>
      </c>
      <c r="D188" s="42" t="n">
        <v>2</v>
      </c>
      <c r="E188" s="139"/>
      <c r="F188" s="105"/>
      <c r="G188" s="140"/>
      <c r="H188" s="105"/>
      <c r="I188" s="17"/>
      <c r="J188" s="17"/>
    </row>
    <row r="189" customFormat="false" ht="41.25" hidden="false" customHeight="true" outlineLevel="0" collapsed="false">
      <c r="A189" s="15" t="n">
        <v>185</v>
      </c>
      <c r="B189" s="41" t="s">
        <v>2619</v>
      </c>
      <c r="C189" s="41" t="s">
        <v>2620</v>
      </c>
      <c r="D189" s="42" t="n">
        <v>2</v>
      </c>
      <c r="E189" s="139"/>
      <c r="F189" s="105"/>
      <c r="G189" s="140"/>
      <c r="H189" s="105"/>
      <c r="I189" s="17"/>
      <c r="J189" s="17"/>
    </row>
    <row r="190" customFormat="false" ht="26.85" hidden="false" customHeight="true" outlineLevel="0" collapsed="false">
      <c r="A190" s="15" t="n">
        <v>186</v>
      </c>
      <c r="B190" s="41" t="s">
        <v>2621</v>
      </c>
      <c r="C190" s="41" t="s">
        <v>2622</v>
      </c>
      <c r="D190" s="42" t="n">
        <v>55</v>
      </c>
      <c r="E190" s="139"/>
      <c r="F190" s="105"/>
      <c r="G190" s="140"/>
      <c r="H190" s="105"/>
    </row>
    <row r="191" customFormat="false" ht="26.85" hidden="false" customHeight="true" outlineLevel="0" collapsed="false">
      <c r="A191" s="15" t="n">
        <v>187</v>
      </c>
      <c r="B191" s="41" t="s">
        <v>2623</v>
      </c>
      <c r="C191" s="41" t="s">
        <v>2624</v>
      </c>
      <c r="D191" s="42" t="n">
        <v>5</v>
      </c>
      <c r="E191" s="139"/>
      <c r="F191" s="105"/>
      <c r="G191" s="140"/>
      <c r="H191" s="105"/>
    </row>
    <row r="192" customFormat="false" ht="26.85" hidden="false" customHeight="true" outlineLevel="0" collapsed="false">
      <c r="A192" s="15" t="n">
        <v>188</v>
      </c>
      <c r="B192" s="41" t="s">
        <v>2625</v>
      </c>
      <c r="C192" s="41" t="s">
        <v>2626</v>
      </c>
      <c r="D192" s="42" t="n">
        <v>1</v>
      </c>
      <c r="E192" s="139"/>
      <c r="F192" s="105"/>
      <c r="G192" s="140"/>
      <c r="H192" s="105"/>
    </row>
    <row r="193" customFormat="false" ht="26.85" hidden="false" customHeight="true" outlineLevel="0" collapsed="false">
      <c r="A193" s="15" t="n">
        <v>189</v>
      </c>
      <c r="B193" s="41" t="s">
        <v>2627</v>
      </c>
      <c r="C193" s="41" t="s">
        <v>2628</v>
      </c>
      <c r="D193" s="42" t="n">
        <v>1</v>
      </c>
      <c r="E193" s="139"/>
      <c r="F193" s="105"/>
      <c r="G193" s="140"/>
      <c r="H193" s="105"/>
    </row>
    <row r="194" customFormat="false" ht="26.85" hidden="false" customHeight="true" outlineLevel="0" collapsed="false">
      <c r="A194" s="15" t="n">
        <v>190</v>
      </c>
      <c r="B194" s="41" t="s">
        <v>2629</v>
      </c>
      <c r="C194" s="41" t="s">
        <v>2630</v>
      </c>
      <c r="D194" s="42" t="n">
        <v>300</v>
      </c>
      <c r="E194" s="139"/>
      <c r="F194" s="105"/>
      <c r="G194" s="140"/>
      <c r="H194" s="105"/>
    </row>
    <row r="195" customFormat="false" ht="26.85" hidden="false" customHeight="true" outlineLevel="0" collapsed="false">
      <c r="A195" s="15" t="n">
        <v>191</v>
      </c>
      <c r="B195" s="41" t="s">
        <v>2631</v>
      </c>
      <c r="C195" s="41" t="s">
        <v>2632</v>
      </c>
      <c r="D195" s="42" t="n">
        <v>55</v>
      </c>
      <c r="E195" s="139"/>
      <c r="F195" s="105"/>
      <c r="G195" s="140"/>
      <c r="H195" s="105"/>
    </row>
    <row r="196" customFormat="false" ht="26.85" hidden="false" customHeight="true" outlineLevel="0" collapsed="false">
      <c r="A196" s="15" t="n">
        <v>192</v>
      </c>
      <c r="B196" s="41" t="s">
        <v>2633</v>
      </c>
      <c r="C196" s="41" t="s">
        <v>2634</v>
      </c>
      <c r="D196" s="42" t="n">
        <v>2</v>
      </c>
      <c r="E196" s="139"/>
      <c r="F196" s="105"/>
      <c r="G196" s="140"/>
      <c r="H196" s="105"/>
    </row>
    <row r="197" customFormat="false" ht="26.85" hidden="false" customHeight="true" outlineLevel="0" collapsed="false">
      <c r="A197" s="15" t="n">
        <v>193</v>
      </c>
      <c r="B197" s="41" t="s">
        <v>2635</v>
      </c>
      <c r="C197" s="41" t="s">
        <v>2636</v>
      </c>
      <c r="D197" s="42" t="n">
        <v>10</v>
      </c>
      <c r="E197" s="139"/>
      <c r="F197" s="105"/>
      <c r="G197" s="140"/>
      <c r="H197" s="105"/>
    </row>
    <row r="198" customFormat="false" ht="26.85" hidden="false" customHeight="true" outlineLevel="0" collapsed="false">
      <c r="A198" s="15" t="n">
        <v>194</v>
      </c>
      <c r="B198" s="41" t="s">
        <v>2637</v>
      </c>
      <c r="C198" s="41" t="s">
        <v>2638</v>
      </c>
      <c r="D198" s="42" t="n">
        <v>2</v>
      </c>
      <c r="E198" s="139"/>
      <c r="F198" s="105"/>
      <c r="G198" s="140"/>
      <c r="H198" s="105"/>
    </row>
    <row r="199" customFormat="false" ht="26.85" hidden="false" customHeight="true" outlineLevel="0" collapsed="false">
      <c r="A199" s="15" t="n">
        <v>195</v>
      </c>
      <c r="B199" s="41" t="s">
        <v>2639</v>
      </c>
      <c r="C199" s="41" t="s">
        <v>2640</v>
      </c>
      <c r="D199" s="42" t="n">
        <v>18</v>
      </c>
      <c r="E199" s="139"/>
      <c r="F199" s="105"/>
      <c r="G199" s="140"/>
      <c r="H199" s="105"/>
    </row>
    <row r="200" customFormat="false" ht="24" hidden="false" customHeight="true" outlineLevel="0" collapsed="false">
      <c r="A200" s="15" t="n">
        <v>196</v>
      </c>
      <c r="B200" s="41" t="s">
        <v>2641</v>
      </c>
      <c r="C200" s="41" t="s">
        <v>2642</v>
      </c>
      <c r="D200" s="42" t="n">
        <v>1700</v>
      </c>
      <c r="E200" s="139"/>
      <c r="F200" s="105"/>
      <c r="G200" s="140"/>
      <c r="H200" s="105"/>
    </row>
    <row r="201" customFormat="false" ht="21" hidden="false" customHeight="true" outlineLevel="0" collapsed="false">
      <c r="A201" s="15" t="n">
        <v>197</v>
      </c>
      <c r="B201" s="41" t="s">
        <v>2643</v>
      </c>
      <c r="C201" s="41" t="s">
        <v>2644</v>
      </c>
      <c r="D201" s="42" t="n">
        <v>700</v>
      </c>
      <c r="E201" s="139"/>
      <c r="F201" s="105"/>
      <c r="G201" s="140"/>
      <c r="H201" s="105"/>
    </row>
    <row r="202" customFormat="false" ht="21" hidden="false" customHeight="true" outlineLevel="0" collapsed="false">
      <c r="A202" s="15" t="n">
        <v>198</v>
      </c>
      <c r="B202" s="41" t="s">
        <v>2645</v>
      </c>
      <c r="C202" s="41" t="s">
        <v>2646</v>
      </c>
      <c r="D202" s="42" t="n">
        <v>3150</v>
      </c>
      <c r="E202" s="139"/>
      <c r="F202" s="105"/>
      <c r="G202" s="140"/>
      <c r="H202" s="105"/>
    </row>
    <row r="203" customFormat="false" ht="26.85" hidden="false" customHeight="true" outlineLevel="0" collapsed="false">
      <c r="A203" s="15" t="n">
        <v>199</v>
      </c>
      <c r="B203" s="41" t="s">
        <v>2647</v>
      </c>
      <c r="C203" s="41" t="s">
        <v>2648</v>
      </c>
      <c r="D203" s="42" t="n">
        <v>10</v>
      </c>
      <c r="E203" s="139"/>
      <c r="F203" s="105"/>
      <c r="G203" s="140"/>
      <c r="H203" s="105"/>
    </row>
    <row r="204" customFormat="false" ht="26.85" hidden="false" customHeight="true" outlineLevel="0" collapsed="false">
      <c r="A204" s="15" t="n">
        <v>200</v>
      </c>
      <c r="B204" s="41" t="s">
        <v>2649</v>
      </c>
      <c r="C204" s="41" t="s">
        <v>2650</v>
      </c>
      <c r="D204" s="42" t="n">
        <v>5</v>
      </c>
      <c r="E204" s="139"/>
      <c r="F204" s="105"/>
      <c r="G204" s="140"/>
      <c r="H204" s="105"/>
    </row>
    <row r="205" customFormat="false" ht="26.85" hidden="false" customHeight="true" outlineLevel="0" collapsed="false">
      <c r="A205" s="15" t="n">
        <v>201</v>
      </c>
      <c r="B205" s="107" t="s">
        <v>2651</v>
      </c>
      <c r="C205" s="112" t="s">
        <v>2652</v>
      </c>
      <c r="D205" s="42" t="n">
        <v>5</v>
      </c>
      <c r="E205" s="139"/>
      <c r="F205" s="105"/>
      <c r="G205" s="140"/>
      <c r="H205" s="105"/>
    </row>
    <row r="206" customFormat="false" ht="26.85" hidden="false" customHeight="true" outlineLevel="0" collapsed="false">
      <c r="A206" s="15" t="n">
        <v>202</v>
      </c>
      <c r="B206" s="107" t="s">
        <v>2653</v>
      </c>
      <c r="C206" s="112" t="s">
        <v>2654</v>
      </c>
      <c r="D206" s="42" t="n">
        <v>6</v>
      </c>
      <c r="E206" s="139"/>
      <c r="F206" s="105"/>
      <c r="G206" s="140"/>
      <c r="H206" s="105"/>
    </row>
    <row r="207" customFormat="false" ht="26.85" hidden="false" customHeight="true" outlineLevel="0" collapsed="false">
      <c r="A207" s="15" t="n">
        <v>203</v>
      </c>
      <c r="B207" s="107" t="s">
        <v>2655</v>
      </c>
      <c r="C207" s="112" t="s">
        <v>2656</v>
      </c>
      <c r="D207" s="42" t="n">
        <v>4</v>
      </c>
      <c r="E207" s="139"/>
      <c r="F207" s="105"/>
      <c r="G207" s="140"/>
      <c r="H207" s="105"/>
    </row>
    <row r="208" customFormat="false" ht="26.85" hidden="false" customHeight="true" outlineLevel="0" collapsed="false">
      <c r="A208" s="15" t="n">
        <v>204</v>
      </c>
      <c r="B208" s="107" t="s">
        <v>2657</v>
      </c>
      <c r="C208" s="112" t="s">
        <v>2658</v>
      </c>
      <c r="D208" s="42" t="n">
        <v>12</v>
      </c>
      <c r="E208" s="139"/>
      <c r="F208" s="105"/>
      <c r="G208" s="140"/>
      <c r="H208" s="105"/>
    </row>
    <row r="209" s="127" customFormat="true" ht="30" hidden="false" customHeight="true" outlineLevel="0" collapsed="false">
      <c r="A209" s="15" t="n">
        <v>205</v>
      </c>
      <c r="B209" s="108" t="s">
        <v>2659</v>
      </c>
      <c r="C209" s="108" t="s">
        <v>2660</v>
      </c>
      <c r="D209" s="126" t="n">
        <v>2</v>
      </c>
      <c r="E209" s="139"/>
      <c r="F209" s="105"/>
      <c r="G209" s="140"/>
      <c r="H209" s="105"/>
    </row>
    <row r="210" customFormat="false" ht="26.85" hidden="false" customHeight="true" outlineLevel="0" collapsed="false">
      <c r="A210" s="15" t="n">
        <v>206</v>
      </c>
      <c r="B210" s="41" t="s">
        <v>2661</v>
      </c>
      <c r="C210" s="41" t="s">
        <v>2662</v>
      </c>
      <c r="D210" s="42" t="n">
        <v>340</v>
      </c>
      <c r="E210" s="139"/>
      <c r="F210" s="105"/>
      <c r="G210" s="140"/>
      <c r="H210" s="105"/>
    </row>
    <row r="211" customFormat="false" ht="16.35" hidden="false" customHeight="true" outlineLevel="0" collapsed="false">
      <c r="A211" s="15" t="n">
        <v>207</v>
      </c>
      <c r="B211" s="41" t="s">
        <v>2663</v>
      </c>
      <c r="C211" s="41" t="s">
        <v>2664</v>
      </c>
      <c r="D211" s="42" t="n">
        <v>18</v>
      </c>
      <c r="E211" s="139"/>
      <c r="F211" s="105"/>
      <c r="G211" s="140"/>
      <c r="H211" s="105"/>
    </row>
    <row r="212" customFormat="false" ht="26.85" hidden="false" customHeight="true" outlineLevel="0" collapsed="false">
      <c r="A212" s="15" t="n">
        <v>208</v>
      </c>
      <c r="B212" s="41" t="s">
        <v>2665</v>
      </c>
      <c r="C212" s="41" t="s">
        <v>2666</v>
      </c>
      <c r="D212" s="42" t="n">
        <v>280</v>
      </c>
      <c r="E212" s="139"/>
      <c r="F212" s="105"/>
      <c r="G212" s="140"/>
      <c r="H212" s="105"/>
    </row>
    <row r="213" customFormat="false" ht="22.5" hidden="false" customHeight="true" outlineLevel="0" collapsed="false">
      <c r="A213" s="15" t="n">
        <v>209</v>
      </c>
      <c r="B213" s="41" t="s">
        <v>2667</v>
      </c>
      <c r="C213" s="41" t="s">
        <v>2668</v>
      </c>
      <c r="D213" s="42" t="n">
        <v>155</v>
      </c>
      <c r="E213" s="139"/>
      <c r="F213" s="105"/>
      <c r="G213" s="140"/>
      <c r="H213" s="105"/>
    </row>
    <row r="214" customFormat="false" ht="22.5" hidden="false" customHeight="true" outlineLevel="0" collapsed="false">
      <c r="A214" s="15" t="n">
        <v>210</v>
      </c>
      <c r="B214" s="41" t="s">
        <v>2669</v>
      </c>
      <c r="C214" s="41" t="s">
        <v>2670</v>
      </c>
      <c r="D214" s="42" t="n">
        <v>48</v>
      </c>
      <c r="E214" s="139"/>
      <c r="F214" s="105"/>
      <c r="G214" s="140"/>
      <c r="H214" s="105"/>
    </row>
    <row r="215" customFormat="false" ht="21.2" hidden="false" customHeight="true" outlineLevel="0" collapsed="false">
      <c r="A215" s="15" t="n">
        <v>211</v>
      </c>
      <c r="B215" s="41" t="s">
        <v>2671</v>
      </c>
      <c r="C215" s="41" t="s">
        <v>2672</v>
      </c>
      <c r="D215" s="42" t="n">
        <v>5</v>
      </c>
      <c r="E215" s="139"/>
      <c r="F215" s="105"/>
      <c r="G215" s="140"/>
      <c r="H215" s="105"/>
    </row>
    <row r="216" customFormat="false" ht="26.85" hidden="false" customHeight="true" outlineLevel="0" collapsed="false">
      <c r="A216" s="15" t="n">
        <v>212</v>
      </c>
      <c r="B216" s="41" t="s">
        <v>2673</v>
      </c>
      <c r="C216" s="41" t="s">
        <v>2674</v>
      </c>
      <c r="D216" s="42" t="n">
        <v>2</v>
      </c>
      <c r="E216" s="139"/>
      <c r="F216" s="105"/>
      <c r="G216" s="140"/>
      <c r="H216" s="105"/>
    </row>
    <row r="217" customFormat="false" ht="26.85" hidden="false" customHeight="true" outlineLevel="0" collapsed="false">
      <c r="A217" s="15" t="n">
        <v>213</v>
      </c>
      <c r="B217" s="41" t="s">
        <v>2675</v>
      </c>
      <c r="C217" s="41" t="s">
        <v>2676</v>
      </c>
      <c r="D217" s="42" t="n">
        <v>35</v>
      </c>
      <c r="E217" s="139"/>
      <c r="F217" s="105"/>
      <c r="G217" s="140"/>
      <c r="H217" s="105"/>
    </row>
    <row r="218" customFormat="false" ht="26.85" hidden="false" customHeight="true" outlineLevel="0" collapsed="false">
      <c r="A218" s="15" t="n">
        <v>214</v>
      </c>
      <c r="B218" s="41" t="s">
        <v>2677</v>
      </c>
      <c r="C218" s="41" t="s">
        <v>2678</v>
      </c>
      <c r="D218" s="42" t="n">
        <v>12</v>
      </c>
      <c r="E218" s="139"/>
      <c r="F218" s="105"/>
      <c r="G218" s="140"/>
      <c r="H218" s="105"/>
    </row>
    <row r="219" customFormat="false" ht="26.85" hidden="false" customHeight="true" outlineLevel="0" collapsed="false">
      <c r="A219" s="15" t="n">
        <v>215</v>
      </c>
      <c r="B219" s="41" t="s">
        <v>2679</v>
      </c>
      <c r="C219" s="41" t="s">
        <v>2680</v>
      </c>
      <c r="D219" s="42" t="n">
        <v>35</v>
      </c>
      <c r="E219" s="139"/>
      <c r="F219" s="105"/>
      <c r="G219" s="140"/>
      <c r="H219" s="105"/>
    </row>
    <row r="220" customFormat="false" ht="26.85" hidden="false" customHeight="true" outlineLevel="0" collapsed="false">
      <c r="A220" s="15" t="n">
        <v>216</v>
      </c>
      <c r="B220" s="41" t="s">
        <v>2681</v>
      </c>
      <c r="C220" s="41" t="s">
        <v>2682</v>
      </c>
      <c r="D220" s="42" t="n">
        <v>4</v>
      </c>
      <c r="E220" s="139"/>
      <c r="F220" s="105"/>
      <c r="G220" s="140"/>
      <c r="H220" s="105"/>
    </row>
    <row r="221" customFormat="false" ht="26.85" hidden="false" customHeight="true" outlineLevel="0" collapsed="false">
      <c r="A221" s="15" t="n">
        <v>217</v>
      </c>
      <c r="B221" s="41" t="s">
        <v>2683</v>
      </c>
      <c r="C221" s="41" t="s">
        <v>2684</v>
      </c>
      <c r="D221" s="42" t="n">
        <v>480</v>
      </c>
      <c r="E221" s="139"/>
      <c r="F221" s="105"/>
      <c r="G221" s="140"/>
      <c r="H221" s="105"/>
    </row>
    <row r="222" customFormat="false" ht="26.85" hidden="false" customHeight="true" outlineLevel="0" collapsed="false">
      <c r="A222" s="15" t="n">
        <v>218</v>
      </c>
      <c r="B222" s="41" t="s">
        <v>2685</v>
      </c>
      <c r="C222" s="41" t="s">
        <v>2686</v>
      </c>
      <c r="D222" s="42" t="n">
        <v>10</v>
      </c>
      <c r="E222" s="139"/>
      <c r="F222" s="105"/>
      <c r="G222" s="140"/>
      <c r="H222" s="105"/>
    </row>
    <row r="223" customFormat="false" ht="22.9" hidden="false" customHeight="true" outlineLevel="0" collapsed="false">
      <c r="A223" s="15" t="n">
        <v>219</v>
      </c>
      <c r="B223" s="41" t="s">
        <v>2687</v>
      </c>
      <c r="C223" s="41" t="s">
        <v>2688</v>
      </c>
      <c r="D223" s="42" t="n">
        <v>15</v>
      </c>
      <c r="E223" s="139"/>
      <c r="F223" s="105"/>
      <c r="G223" s="140"/>
      <c r="H223" s="105"/>
    </row>
    <row r="224" customFormat="false" ht="16.35" hidden="false" customHeight="true" outlineLevel="0" collapsed="false">
      <c r="A224" s="15" t="n">
        <v>220</v>
      </c>
      <c r="B224" s="41" t="s">
        <v>2689</v>
      </c>
      <c r="C224" s="41" t="s">
        <v>2690</v>
      </c>
      <c r="D224" s="42" t="n">
        <v>50</v>
      </c>
      <c r="E224" s="139"/>
      <c r="F224" s="105"/>
      <c r="G224" s="140"/>
      <c r="H224" s="105"/>
    </row>
    <row r="225" customFormat="false" ht="22.5" hidden="false" customHeight="true" outlineLevel="0" collapsed="false">
      <c r="A225" s="15" t="n">
        <v>221</v>
      </c>
      <c r="B225" s="41" t="s">
        <v>2691</v>
      </c>
      <c r="C225" s="41" t="s">
        <v>2692</v>
      </c>
      <c r="D225" s="42" t="n">
        <v>225</v>
      </c>
      <c r="E225" s="139"/>
      <c r="F225" s="105"/>
      <c r="G225" s="140"/>
      <c r="H225" s="105"/>
    </row>
    <row r="226" customFormat="false" ht="34.9" hidden="false" customHeight="true" outlineLevel="0" collapsed="false">
      <c r="A226" s="15" t="n">
        <v>222</v>
      </c>
      <c r="B226" s="41" t="s">
        <v>2693</v>
      </c>
      <c r="C226" s="41" t="s">
        <v>2694</v>
      </c>
      <c r="D226" s="42" t="n">
        <v>140</v>
      </c>
      <c r="E226" s="139"/>
      <c r="F226" s="105"/>
      <c r="G226" s="140"/>
      <c r="H226" s="105"/>
    </row>
    <row r="227" customFormat="false" ht="24.95" hidden="false" customHeight="true" outlineLevel="0" collapsed="false">
      <c r="A227" s="15" t="n">
        <v>223</v>
      </c>
      <c r="B227" s="41" t="s">
        <v>2695</v>
      </c>
      <c r="C227" s="41" t="s">
        <v>2696</v>
      </c>
      <c r="D227" s="42" t="n">
        <v>20</v>
      </c>
      <c r="E227" s="139"/>
      <c r="F227" s="105"/>
      <c r="G227" s="140"/>
      <c r="H227" s="105"/>
    </row>
    <row r="228" customFormat="false" ht="22.5" hidden="false" customHeight="true" outlineLevel="0" collapsed="false">
      <c r="A228" s="15" t="n">
        <v>224</v>
      </c>
      <c r="B228" s="41" t="s">
        <v>2697</v>
      </c>
      <c r="C228" s="41" t="s">
        <v>2698</v>
      </c>
      <c r="D228" s="42" t="n">
        <v>295</v>
      </c>
      <c r="E228" s="139"/>
      <c r="F228" s="105"/>
      <c r="G228" s="140"/>
      <c r="H228" s="105"/>
    </row>
    <row r="229" customFormat="false" ht="26.25" hidden="false" customHeight="true" outlineLevel="0" collapsed="false">
      <c r="A229" s="15" t="n">
        <v>225</v>
      </c>
      <c r="B229" s="41" t="s">
        <v>2699</v>
      </c>
      <c r="C229" s="41" t="s">
        <v>2700</v>
      </c>
      <c r="D229" s="42" t="n">
        <v>280</v>
      </c>
      <c r="E229" s="139"/>
      <c r="F229" s="105"/>
      <c r="G229" s="140"/>
      <c r="H229" s="105"/>
    </row>
    <row r="230" customFormat="false" ht="26.25" hidden="false" customHeight="true" outlineLevel="0" collapsed="false">
      <c r="A230" s="15" t="n">
        <v>226</v>
      </c>
      <c r="B230" s="41" t="s">
        <v>2701</v>
      </c>
      <c r="C230" s="41" t="s">
        <v>2702</v>
      </c>
      <c r="D230" s="42" t="n">
        <v>2</v>
      </c>
      <c r="E230" s="139"/>
      <c r="F230" s="105"/>
      <c r="G230" s="140"/>
      <c r="H230" s="105"/>
    </row>
    <row r="231" customFormat="false" ht="26.25" hidden="false" customHeight="true" outlineLevel="0" collapsed="false">
      <c r="A231" s="15" t="n">
        <v>227</v>
      </c>
      <c r="B231" s="41" t="s">
        <v>2703</v>
      </c>
      <c r="C231" s="41" t="s">
        <v>2704</v>
      </c>
      <c r="D231" s="42" t="n">
        <v>10</v>
      </c>
      <c r="E231" s="139"/>
      <c r="F231" s="105"/>
      <c r="G231" s="140"/>
      <c r="H231" s="105"/>
    </row>
    <row r="232" customFormat="false" ht="26.25" hidden="false" customHeight="true" outlineLevel="0" collapsed="false">
      <c r="A232" s="15" t="n">
        <v>228</v>
      </c>
      <c r="B232" s="41" t="s">
        <v>2705</v>
      </c>
      <c r="C232" s="41" t="s">
        <v>2706</v>
      </c>
      <c r="D232" s="42" t="n">
        <v>6</v>
      </c>
      <c r="E232" s="139"/>
      <c r="F232" s="105"/>
      <c r="G232" s="140"/>
      <c r="H232" s="105"/>
    </row>
    <row r="233" customFormat="false" ht="26.85" hidden="false" customHeight="true" outlineLevel="0" collapsed="false">
      <c r="A233" s="15" t="n">
        <v>229</v>
      </c>
      <c r="B233" s="41" t="s">
        <v>2707</v>
      </c>
      <c r="C233" s="41" t="s">
        <v>2708</v>
      </c>
      <c r="D233" s="42" t="n">
        <v>42</v>
      </c>
      <c r="E233" s="139"/>
      <c r="F233" s="105"/>
      <c r="G233" s="140"/>
      <c r="H233" s="105"/>
    </row>
    <row r="234" customFormat="false" ht="26.85" hidden="false" customHeight="true" outlineLevel="0" collapsed="false">
      <c r="A234" s="15" t="n">
        <v>230</v>
      </c>
      <c r="B234" s="41" t="s">
        <v>2709</v>
      </c>
      <c r="C234" s="41" t="s">
        <v>2710</v>
      </c>
      <c r="D234" s="42" t="n">
        <v>48</v>
      </c>
      <c r="E234" s="139"/>
      <c r="F234" s="105"/>
      <c r="G234" s="140"/>
      <c r="H234" s="105"/>
    </row>
    <row r="235" customFormat="false" ht="26.85" hidden="false" customHeight="true" outlineLevel="0" collapsed="false">
      <c r="A235" s="15" t="n">
        <v>231</v>
      </c>
      <c r="B235" s="41" t="s">
        <v>2711</v>
      </c>
      <c r="C235" s="41" t="s">
        <v>2712</v>
      </c>
      <c r="D235" s="42" t="n">
        <v>55</v>
      </c>
      <c r="E235" s="139"/>
      <c r="F235" s="105"/>
      <c r="G235" s="140"/>
      <c r="H235" s="105"/>
    </row>
    <row r="236" customFormat="false" ht="26.85" hidden="false" customHeight="true" outlineLevel="0" collapsed="false">
      <c r="A236" s="15" t="n">
        <v>232</v>
      </c>
      <c r="B236" s="41" t="s">
        <v>2713</v>
      </c>
      <c r="C236" s="41" t="s">
        <v>2714</v>
      </c>
      <c r="D236" s="42" t="n">
        <v>435</v>
      </c>
      <c r="E236" s="139"/>
      <c r="F236" s="105"/>
      <c r="G236" s="140"/>
      <c r="H236" s="105"/>
    </row>
    <row r="237" customFormat="false" ht="26.85" hidden="false" customHeight="true" outlineLevel="0" collapsed="false">
      <c r="A237" s="15" t="n">
        <v>233</v>
      </c>
      <c r="B237" s="41" t="s">
        <v>2715</v>
      </c>
      <c r="C237" s="41" t="s">
        <v>2716</v>
      </c>
      <c r="D237" s="42" t="n">
        <v>25</v>
      </c>
      <c r="E237" s="139"/>
      <c r="F237" s="105"/>
      <c r="G237" s="140"/>
      <c r="H237" s="105"/>
    </row>
    <row r="238" customFormat="false" ht="26.85" hidden="false" customHeight="true" outlineLevel="0" collapsed="false">
      <c r="A238" s="15" t="n">
        <v>234</v>
      </c>
      <c r="B238" s="41" t="s">
        <v>2717</v>
      </c>
      <c r="C238" s="41" t="s">
        <v>2718</v>
      </c>
      <c r="D238" s="42" t="n">
        <v>650</v>
      </c>
      <c r="E238" s="139"/>
      <c r="F238" s="105"/>
      <c r="G238" s="140"/>
      <c r="H238" s="105"/>
    </row>
    <row r="239" customFormat="false" ht="27.4" hidden="false" customHeight="true" outlineLevel="0" collapsed="false">
      <c r="A239" s="15" t="n">
        <v>235</v>
      </c>
      <c r="B239" s="41" t="s">
        <v>2719</v>
      </c>
      <c r="C239" s="41" t="s">
        <v>2720</v>
      </c>
      <c r="D239" s="42" t="n">
        <v>40</v>
      </c>
      <c r="E239" s="139"/>
      <c r="F239" s="105"/>
      <c r="G239" s="140"/>
      <c r="H239" s="105"/>
    </row>
    <row r="240" customFormat="false" ht="23.65" hidden="false" customHeight="true" outlineLevel="0" collapsed="false">
      <c r="A240" s="15" t="n">
        <v>236</v>
      </c>
      <c r="B240" s="41" t="s">
        <v>2721</v>
      </c>
      <c r="C240" s="41" t="s">
        <v>2722</v>
      </c>
      <c r="D240" s="42" t="n">
        <v>2</v>
      </c>
      <c r="E240" s="139"/>
      <c r="F240" s="105"/>
      <c r="G240" s="140"/>
      <c r="H240" s="105"/>
    </row>
    <row r="241" customFormat="false" ht="26.25" hidden="false" customHeight="true" outlineLevel="0" collapsed="false">
      <c r="A241" s="15" t="n">
        <v>237</v>
      </c>
      <c r="B241" s="41" t="s">
        <v>2723</v>
      </c>
      <c r="C241" s="41" t="s">
        <v>2724</v>
      </c>
      <c r="D241" s="42" t="n">
        <v>2</v>
      </c>
      <c r="E241" s="139"/>
      <c r="F241" s="105"/>
      <c r="G241" s="140"/>
      <c r="H241" s="105"/>
    </row>
    <row r="242" customFormat="false" ht="26.85" hidden="false" customHeight="true" outlineLevel="0" collapsed="false">
      <c r="A242" s="15" t="n">
        <v>238</v>
      </c>
      <c r="B242" s="41" t="s">
        <v>2725</v>
      </c>
      <c r="C242" s="41" t="s">
        <v>2726</v>
      </c>
      <c r="D242" s="42" t="n">
        <v>2</v>
      </c>
      <c r="E242" s="139"/>
      <c r="F242" s="105"/>
      <c r="G242" s="140"/>
      <c r="H242" s="105"/>
    </row>
    <row r="243" customFormat="false" ht="26.85" hidden="false" customHeight="true" outlineLevel="0" collapsed="false">
      <c r="A243" s="15" t="n">
        <v>239</v>
      </c>
      <c r="B243" s="41" t="s">
        <v>2727</v>
      </c>
      <c r="C243" s="41" t="s">
        <v>2728</v>
      </c>
      <c r="D243" s="42" t="n">
        <v>50</v>
      </c>
      <c r="E243" s="139"/>
      <c r="F243" s="105"/>
      <c r="G243" s="140"/>
      <c r="H243" s="105"/>
    </row>
    <row r="244" customFormat="false" ht="26.85" hidden="false" customHeight="true" outlineLevel="0" collapsed="false">
      <c r="A244" s="15" t="n">
        <v>240</v>
      </c>
      <c r="B244" s="41" t="s">
        <v>2729</v>
      </c>
      <c r="C244" s="41" t="s">
        <v>2730</v>
      </c>
      <c r="D244" s="42" t="n">
        <v>105</v>
      </c>
      <c r="E244" s="139"/>
      <c r="F244" s="105"/>
      <c r="G244" s="140"/>
      <c r="H244" s="105"/>
    </row>
    <row r="245" customFormat="false" ht="16.35" hidden="false" customHeight="true" outlineLevel="0" collapsed="false">
      <c r="A245" s="15" t="n">
        <v>241</v>
      </c>
      <c r="B245" s="41" t="s">
        <v>2731</v>
      </c>
      <c r="C245" s="41" t="s">
        <v>2732</v>
      </c>
      <c r="D245" s="42" t="n">
        <v>2</v>
      </c>
      <c r="E245" s="139"/>
      <c r="F245" s="105"/>
      <c r="G245" s="140"/>
      <c r="H245" s="105"/>
    </row>
    <row r="246" customFormat="false" ht="26.85" hidden="false" customHeight="true" outlineLevel="0" collapsed="false">
      <c r="A246" s="15" t="n">
        <v>242</v>
      </c>
      <c r="B246" s="41" t="s">
        <v>2733</v>
      </c>
      <c r="C246" s="41" t="s">
        <v>2734</v>
      </c>
      <c r="D246" s="42" t="n">
        <v>5</v>
      </c>
      <c r="E246" s="139"/>
      <c r="F246" s="105"/>
      <c r="G246" s="140"/>
      <c r="H246" s="105"/>
    </row>
    <row r="247" customFormat="false" ht="26.85" hidden="false" customHeight="true" outlineLevel="0" collapsed="false">
      <c r="A247" s="15" t="n">
        <v>243</v>
      </c>
      <c r="B247" s="41" t="s">
        <v>2735</v>
      </c>
      <c r="C247" s="41" t="s">
        <v>2736</v>
      </c>
      <c r="D247" s="42" t="n">
        <v>2</v>
      </c>
      <c r="E247" s="139"/>
      <c r="F247" s="105"/>
      <c r="G247" s="140"/>
      <c r="H247" s="105"/>
    </row>
    <row r="248" customFormat="false" ht="26.85" hidden="false" customHeight="true" outlineLevel="0" collapsed="false">
      <c r="A248" s="15" t="n">
        <v>244</v>
      </c>
      <c r="B248" s="41" t="s">
        <v>2737</v>
      </c>
      <c r="C248" s="41" t="s">
        <v>2738</v>
      </c>
      <c r="D248" s="42" t="n">
        <v>2</v>
      </c>
      <c r="E248" s="139"/>
      <c r="F248" s="105"/>
      <c r="G248" s="140"/>
      <c r="H248" s="105"/>
    </row>
    <row r="249" customFormat="false" ht="26.85" hidden="false" customHeight="true" outlineLevel="0" collapsed="false">
      <c r="A249" s="15" t="n">
        <v>245</v>
      </c>
      <c r="B249" s="41" t="s">
        <v>2739</v>
      </c>
      <c r="C249" s="41" t="s">
        <v>2740</v>
      </c>
      <c r="D249" s="42" t="n">
        <v>60</v>
      </c>
      <c r="E249" s="139"/>
      <c r="F249" s="105"/>
      <c r="G249" s="140"/>
      <c r="H249" s="105"/>
    </row>
    <row r="250" customFormat="false" ht="26.85" hidden="false" customHeight="true" outlineLevel="0" collapsed="false">
      <c r="A250" s="15" t="n">
        <v>246</v>
      </c>
      <c r="B250" s="41" t="s">
        <v>2741</v>
      </c>
      <c r="C250" s="41" t="s">
        <v>2742</v>
      </c>
      <c r="D250" s="42" t="n">
        <v>100</v>
      </c>
      <c r="E250" s="139"/>
      <c r="F250" s="105"/>
      <c r="G250" s="140"/>
      <c r="H250" s="105"/>
    </row>
    <row r="251" customFormat="false" ht="26.85" hidden="false" customHeight="true" outlineLevel="0" collapsed="false">
      <c r="A251" s="15" t="n">
        <v>247</v>
      </c>
      <c r="B251" s="41" t="s">
        <v>2743</v>
      </c>
      <c r="C251" s="41" t="s">
        <v>2744</v>
      </c>
      <c r="D251" s="42" t="n">
        <v>120</v>
      </c>
      <c r="E251" s="139"/>
      <c r="F251" s="105"/>
      <c r="G251" s="140"/>
      <c r="H251" s="105"/>
    </row>
    <row r="252" customFormat="false" ht="26.85" hidden="false" customHeight="true" outlineLevel="0" collapsed="false">
      <c r="A252" s="15" t="n">
        <v>248</v>
      </c>
      <c r="B252" s="41" t="s">
        <v>2745</v>
      </c>
      <c r="C252" s="41" t="s">
        <v>2746</v>
      </c>
      <c r="D252" s="42" t="n">
        <v>2</v>
      </c>
      <c r="E252" s="139"/>
      <c r="F252" s="105"/>
      <c r="G252" s="140"/>
      <c r="H252" s="105"/>
    </row>
    <row r="253" customFormat="false" ht="26.85" hidden="false" customHeight="true" outlineLevel="0" collapsed="false">
      <c r="A253" s="15" t="n">
        <v>249</v>
      </c>
      <c r="B253" s="41" t="s">
        <v>2747</v>
      </c>
      <c r="C253" s="41" t="s">
        <v>2748</v>
      </c>
      <c r="D253" s="42" t="n">
        <v>2</v>
      </c>
      <c r="E253" s="139"/>
      <c r="F253" s="105"/>
      <c r="G253" s="140"/>
      <c r="H253" s="105"/>
    </row>
    <row r="254" customFormat="false" ht="23.65" hidden="false" customHeight="true" outlineLevel="0" collapsed="false">
      <c r="A254" s="15" t="n">
        <v>250</v>
      </c>
      <c r="B254" s="41" t="s">
        <v>2749</v>
      </c>
      <c r="C254" s="41" t="s">
        <v>2750</v>
      </c>
      <c r="D254" s="42" t="n">
        <v>320</v>
      </c>
      <c r="E254" s="139"/>
      <c r="F254" s="105"/>
      <c r="G254" s="140"/>
      <c r="H254" s="105"/>
    </row>
    <row r="255" customFormat="false" ht="24.95" hidden="false" customHeight="true" outlineLevel="0" collapsed="false">
      <c r="A255" s="15" t="n">
        <v>251</v>
      </c>
      <c r="B255" s="41" t="s">
        <v>2751</v>
      </c>
      <c r="C255" s="41" t="s">
        <v>2752</v>
      </c>
      <c r="D255" s="42" t="n">
        <v>2</v>
      </c>
      <c r="E255" s="139"/>
      <c r="F255" s="105"/>
      <c r="G255" s="140"/>
      <c r="H255" s="105"/>
    </row>
    <row r="256" customFormat="false" ht="31.15" hidden="false" customHeight="true" outlineLevel="0" collapsed="false">
      <c r="A256" s="15" t="n">
        <v>252</v>
      </c>
      <c r="B256" s="41" t="s">
        <v>2753</v>
      </c>
      <c r="C256" s="41" t="s">
        <v>2754</v>
      </c>
      <c r="D256" s="42" t="n">
        <v>360</v>
      </c>
      <c r="E256" s="139"/>
      <c r="F256" s="105"/>
      <c r="G256" s="140"/>
      <c r="H256" s="105"/>
    </row>
    <row r="257" customFormat="false" ht="26.85" hidden="false" customHeight="true" outlineLevel="0" collapsed="false">
      <c r="A257" s="15" t="n">
        <v>253</v>
      </c>
      <c r="B257" s="41" t="s">
        <v>2755</v>
      </c>
      <c r="C257" s="41" t="s">
        <v>2756</v>
      </c>
      <c r="D257" s="42" t="n">
        <v>5</v>
      </c>
      <c r="E257" s="139"/>
      <c r="F257" s="105"/>
      <c r="G257" s="140"/>
      <c r="H257" s="105"/>
    </row>
    <row r="258" customFormat="false" ht="26.85" hidden="false" customHeight="true" outlineLevel="0" collapsed="false">
      <c r="A258" s="15" t="n">
        <v>254</v>
      </c>
      <c r="B258" s="41" t="s">
        <v>2757</v>
      </c>
      <c r="C258" s="41" t="s">
        <v>2758</v>
      </c>
      <c r="D258" s="42" t="n">
        <v>35</v>
      </c>
      <c r="E258" s="139"/>
      <c r="F258" s="105"/>
      <c r="G258" s="140"/>
      <c r="H258" s="105"/>
    </row>
    <row r="259" customFormat="false" ht="21.95" hidden="false" customHeight="true" outlineLevel="0" collapsed="false">
      <c r="A259" s="15" t="n">
        <v>255</v>
      </c>
      <c r="B259" s="41" t="s">
        <v>2759</v>
      </c>
      <c r="C259" s="41" t="s">
        <v>2760</v>
      </c>
      <c r="D259" s="42" t="n">
        <v>45</v>
      </c>
      <c r="E259" s="139"/>
      <c r="F259" s="105"/>
      <c r="G259" s="140"/>
      <c r="H259" s="105"/>
    </row>
    <row r="260" customFormat="false" ht="21" hidden="false" customHeight="true" outlineLevel="0" collapsed="false">
      <c r="A260" s="15" t="n">
        <v>256</v>
      </c>
      <c r="B260" s="41" t="s">
        <v>2761</v>
      </c>
      <c r="C260" s="41" t="s">
        <v>2762</v>
      </c>
      <c r="D260" s="42" t="n">
        <v>25</v>
      </c>
      <c r="E260" s="139"/>
      <c r="F260" s="105"/>
      <c r="G260" s="140"/>
      <c r="H260" s="105"/>
    </row>
    <row r="261" customFormat="false" ht="30" hidden="false" customHeight="true" outlineLevel="0" collapsed="false">
      <c r="A261" s="15" t="n">
        <v>257</v>
      </c>
      <c r="B261" s="41" t="s">
        <v>2763</v>
      </c>
      <c r="C261" s="41" t="s">
        <v>2764</v>
      </c>
      <c r="D261" s="42" t="n">
        <v>70</v>
      </c>
      <c r="E261" s="139"/>
      <c r="F261" s="105"/>
      <c r="G261" s="140"/>
      <c r="H261" s="105"/>
    </row>
    <row r="262" customFormat="false" ht="24.95" hidden="false" customHeight="true" outlineLevel="0" collapsed="false">
      <c r="A262" s="15" t="n">
        <v>258</v>
      </c>
      <c r="B262" s="41" t="s">
        <v>2765</v>
      </c>
      <c r="C262" s="41" t="s">
        <v>2766</v>
      </c>
      <c r="D262" s="42" t="n">
        <v>42</v>
      </c>
      <c r="E262" s="139"/>
      <c r="F262" s="105"/>
      <c r="G262" s="140"/>
      <c r="H262" s="105"/>
    </row>
    <row r="263" customFormat="false" ht="26.85" hidden="false" customHeight="true" outlineLevel="0" collapsed="false">
      <c r="A263" s="15" t="n">
        <v>259</v>
      </c>
      <c r="B263" s="41" t="s">
        <v>2767</v>
      </c>
      <c r="C263" s="41" t="s">
        <v>2768</v>
      </c>
      <c r="D263" s="42" t="n">
        <v>12</v>
      </c>
      <c r="E263" s="139"/>
      <c r="F263" s="105"/>
      <c r="G263" s="140"/>
      <c r="H263" s="105"/>
    </row>
    <row r="264" customFormat="false" ht="26.85" hidden="false" customHeight="true" outlineLevel="0" collapsed="false">
      <c r="A264" s="15"/>
      <c r="B264" s="41"/>
      <c r="C264" s="41"/>
      <c r="D264" s="42"/>
      <c r="E264" s="131" t="s">
        <v>330</v>
      </c>
      <c r="F264" s="82" t="n">
        <f aca="false">SUM(F5:F263)</f>
        <v>0</v>
      </c>
      <c r="G264" s="140"/>
      <c r="H264" s="105"/>
    </row>
    <row r="265" customFormat="false" ht="31.15" hidden="false" customHeight="true" outlineLevel="0" collapsed="false">
      <c r="A265" s="100"/>
      <c r="B265" s="83" t="s">
        <v>2769</v>
      </c>
      <c r="C265" s="131"/>
      <c r="D265" s="131"/>
      <c r="E265" s="0"/>
      <c r="F265" s="0"/>
      <c r="G265" s="133"/>
      <c r="H265" s="134"/>
    </row>
    <row r="65536" customFormat="false" ht="12.75" hidden="false" customHeight="true" outlineLevel="0" collapsed="false"/>
  </sheetData>
  <autoFilter ref="G1:G196"/>
  <mergeCells count="2">
    <mergeCell ref="F1:H1"/>
    <mergeCell ref="B4:H4"/>
  </mergeCells>
  <conditionalFormatting sqref="D175:D187 D32:D39 D131:D172 D43:D129 D6:D16 D19:D30">
    <cfRule type="expression" priority="2" aboveAverage="0" equalAverage="0" bottom="0" percent="0" rank="0" text="" dxfId="37">
      <formula>NA()</formula>
    </cfRule>
  </conditionalFormatting>
  <conditionalFormatting sqref="D173:D174">
    <cfRule type="expression" priority="3" aboveAverage="0" equalAverage="0" bottom="0" percent="0" rank="0" text="" dxfId="38">
      <formula>NA()</formula>
    </cfRule>
  </conditionalFormatting>
  <conditionalFormatting sqref="D17">
    <cfRule type="expression" priority="4" aboveAverage="0" equalAverage="0" bottom="0" percent="0" rank="0" text="" dxfId="39">
      <formula>NA()</formula>
    </cfRule>
  </conditionalFormatting>
  <conditionalFormatting sqref="D18">
    <cfRule type="expression" priority="5" aboveAverage="0" equalAverage="0" bottom="0" percent="0" rank="0" text="" dxfId="40">
      <formula>NA()</formula>
    </cfRule>
  </conditionalFormatting>
  <conditionalFormatting sqref="D31">
    <cfRule type="expression" priority="6" aboveAverage="0" equalAverage="0" bottom="0" percent="0" rank="0" text="" dxfId="41">
      <formula>NA()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11.28125" defaultRowHeight="13.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2.28"/>
    <col collapsed="false" customWidth="true" hidden="false" outlineLevel="0" max="3" min="3" style="2" width="40.42"/>
    <col collapsed="false" customWidth="true" hidden="false" outlineLevel="0" max="4" min="4" style="2" width="16.7"/>
    <col collapsed="false" customWidth="true" hidden="false" outlineLevel="0" max="5" min="5" style="4" width="17.85"/>
    <col collapsed="false" customWidth="true" hidden="false" outlineLevel="0" max="6" min="6" style="4" width="20.28"/>
    <col collapsed="false" customWidth="true" hidden="false" outlineLevel="0" max="7" min="7" style="2" width="14.28"/>
    <col collapsed="false" customWidth="true" hidden="false" outlineLevel="0" max="8" min="8" style="4" width="19.28"/>
    <col collapsed="false" customWidth="false" hidden="false" outlineLevel="0" max="257" min="9" style="2" width="11.28"/>
  </cols>
  <sheetData>
    <row r="1" customFormat="false" ht="12.75" hidden="false" customHeight="true" outlineLevel="0" collapsed="false">
      <c r="B1" s="5"/>
      <c r="C1" s="6"/>
      <c r="D1" s="6"/>
      <c r="E1" s="9"/>
      <c r="F1" s="8" t="s">
        <v>2770</v>
      </c>
      <c r="G1" s="8"/>
      <c r="H1" s="8"/>
    </row>
    <row r="2" customFormat="false" ht="12.75" hidden="false" customHeight="true" outlineLevel="0" collapsed="false">
      <c r="B2" s="6"/>
      <c r="C2" s="6"/>
      <c r="D2" s="6"/>
      <c r="E2" s="9"/>
      <c r="F2" s="9"/>
      <c r="G2" s="8"/>
      <c r="H2" s="9"/>
    </row>
    <row r="3" customFormat="false" ht="28.9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3" t="s">
        <v>5</v>
      </c>
      <c r="F3" s="13" t="s">
        <v>6</v>
      </c>
      <c r="G3" s="14" t="s">
        <v>7</v>
      </c>
      <c r="H3" s="13" t="s">
        <v>8</v>
      </c>
    </row>
    <row r="4" customFormat="false" ht="24" hidden="false" customHeight="true" outlineLevel="0" collapsed="false">
      <c r="A4" s="15"/>
      <c r="B4" s="16" t="s">
        <v>2771</v>
      </c>
      <c r="C4" s="16"/>
      <c r="D4" s="16"/>
      <c r="E4" s="16"/>
      <c r="F4" s="16"/>
      <c r="G4" s="16"/>
      <c r="H4" s="16"/>
      <c r="I4" s="17"/>
      <c r="J4" s="17"/>
    </row>
    <row r="5" customFormat="false" ht="29.85" hidden="false" customHeight="true" outlineLevel="0" collapsed="false">
      <c r="A5" s="145" t="n">
        <v>1</v>
      </c>
      <c r="B5" s="109" t="s">
        <v>2772</v>
      </c>
      <c r="C5" s="109" t="s">
        <v>2773</v>
      </c>
      <c r="D5" s="110" t="n">
        <v>2000</v>
      </c>
      <c r="E5" s="111"/>
      <c r="F5" s="25"/>
      <c r="G5" s="111"/>
      <c r="H5" s="25"/>
      <c r="I5" s="17"/>
      <c r="J5" s="17"/>
    </row>
    <row r="6" customFormat="false" ht="28.5" hidden="false" customHeight="true" outlineLevel="0" collapsed="false">
      <c r="A6" s="145" t="n">
        <v>2</v>
      </c>
      <c r="B6" s="109" t="s">
        <v>2774</v>
      </c>
      <c r="C6" s="109" t="s">
        <v>2775</v>
      </c>
      <c r="D6" s="110" t="n">
        <v>1850</v>
      </c>
      <c r="E6" s="111"/>
      <c r="F6" s="25"/>
      <c r="G6" s="111"/>
      <c r="H6" s="25"/>
      <c r="I6" s="17"/>
      <c r="J6" s="17"/>
    </row>
    <row r="7" customFormat="false" ht="28.5" hidden="false" customHeight="true" outlineLevel="0" collapsed="false">
      <c r="A7" s="145" t="n">
        <v>3</v>
      </c>
      <c r="B7" s="109" t="s">
        <v>2776</v>
      </c>
      <c r="C7" s="109" t="s">
        <v>2777</v>
      </c>
      <c r="D7" s="110" t="n">
        <v>30</v>
      </c>
      <c r="E7" s="111"/>
      <c r="F7" s="25"/>
      <c r="G7" s="111"/>
      <c r="H7" s="25"/>
      <c r="I7" s="17"/>
      <c r="J7" s="17"/>
    </row>
    <row r="8" customFormat="false" ht="28.5" hidden="false" customHeight="true" outlineLevel="0" collapsed="false">
      <c r="A8" s="145" t="n">
        <v>4</v>
      </c>
      <c r="B8" s="109" t="s">
        <v>2778</v>
      </c>
      <c r="C8" s="109" t="s">
        <v>2779</v>
      </c>
      <c r="D8" s="110" t="n">
        <v>6</v>
      </c>
      <c r="E8" s="111"/>
      <c r="F8" s="25"/>
      <c r="G8" s="111"/>
      <c r="H8" s="25"/>
      <c r="I8" s="17"/>
      <c r="J8" s="17"/>
    </row>
    <row r="9" customFormat="false" ht="28.5" hidden="false" customHeight="true" outlineLevel="0" collapsed="false">
      <c r="A9" s="145" t="n">
        <v>5</v>
      </c>
      <c r="B9" s="109" t="s">
        <v>2780</v>
      </c>
      <c r="C9" s="109" t="s">
        <v>2781</v>
      </c>
      <c r="D9" s="110" t="n">
        <v>1</v>
      </c>
      <c r="E9" s="111"/>
      <c r="F9" s="25"/>
      <c r="G9" s="111"/>
      <c r="H9" s="25"/>
      <c r="I9" s="17"/>
      <c r="J9" s="17"/>
    </row>
    <row r="10" customFormat="false" ht="28.5" hidden="false" customHeight="true" outlineLevel="0" collapsed="false">
      <c r="A10" s="145" t="n">
        <v>6</v>
      </c>
      <c r="B10" s="109" t="s">
        <v>2782</v>
      </c>
      <c r="C10" s="109" t="s">
        <v>2783</v>
      </c>
      <c r="D10" s="110" t="n">
        <v>1</v>
      </c>
      <c r="E10" s="111"/>
      <c r="F10" s="25"/>
      <c r="G10" s="111"/>
      <c r="H10" s="25"/>
      <c r="I10" s="17"/>
      <c r="J10" s="17"/>
    </row>
    <row r="11" customFormat="false" ht="28.5" hidden="false" customHeight="true" outlineLevel="0" collapsed="false">
      <c r="A11" s="145" t="n">
        <v>7</v>
      </c>
      <c r="B11" s="109" t="s">
        <v>2784</v>
      </c>
      <c r="C11" s="109" t="s">
        <v>2785</v>
      </c>
      <c r="D11" s="110" t="n">
        <v>2</v>
      </c>
      <c r="E11" s="111"/>
      <c r="F11" s="25"/>
      <c r="G11" s="111"/>
      <c r="H11" s="25"/>
      <c r="I11" s="17"/>
      <c r="J11" s="17"/>
    </row>
    <row r="12" customFormat="false" ht="28.5" hidden="false" customHeight="true" outlineLevel="0" collapsed="false">
      <c r="A12" s="145" t="n">
        <v>8</v>
      </c>
      <c r="B12" s="146" t="s">
        <v>2786</v>
      </c>
      <c r="C12" s="146" t="s">
        <v>2787</v>
      </c>
      <c r="D12" s="110" t="n">
        <v>10</v>
      </c>
      <c r="E12" s="111"/>
      <c r="F12" s="25"/>
      <c r="G12" s="111"/>
      <c r="H12" s="25"/>
      <c r="I12" s="17"/>
      <c r="J12" s="17"/>
    </row>
    <row r="13" customFormat="false" ht="28.5" hidden="false" customHeight="true" outlineLevel="0" collapsed="false">
      <c r="A13" s="145" t="n">
        <v>9</v>
      </c>
      <c r="B13" s="109" t="s">
        <v>2788</v>
      </c>
      <c r="C13" s="146" t="s">
        <v>2789</v>
      </c>
      <c r="D13" s="110" t="n">
        <v>10</v>
      </c>
      <c r="E13" s="111"/>
      <c r="F13" s="25"/>
      <c r="G13" s="111"/>
      <c r="H13" s="25"/>
      <c r="I13" s="17"/>
      <c r="J13" s="17"/>
    </row>
    <row r="14" customFormat="false" ht="43.7" hidden="false" customHeight="true" outlineLevel="0" collapsed="false">
      <c r="A14" s="145" t="n">
        <v>10</v>
      </c>
      <c r="B14" s="109" t="s">
        <v>2790</v>
      </c>
      <c r="C14" s="109" t="s">
        <v>2791</v>
      </c>
      <c r="D14" s="110" t="n">
        <v>2</v>
      </c>
      <c r="E14" s="111"/>
      <c r="F14" s="25"/>
      <c r="G14" s="111"/>
      <c r="H14" s="25"/>
      <c r="I14" s="17"/>
      <c r="J14" s="17"/>
    </row>
    <row r="15" customFormat="false" ht="43.7" hidden="false" customHeight="true" outlineLevel="0" collapsed="false">
      <c r="A15" s="145" t="n">
        <v>11</v>
      </c>
      <c r="B15" s="147" t="s">
        <v>2792</v>
      </c>
      <c r="C15" s="109" t="s">
        <v>2793</v>
      </c>
      <c r="D15" s="110" t="n">
        <v>8</v>
      </c>
      <c r="E15" s="111"/>
      <c r="F15" s="25"/>
      <c r="G15" s="111"/>
      <c r="H15" s="25"/>
      <c r="I15" s="17"/>
      <c r="J15" s="17"/>
    </row>
    <row r="16" customFormat="false" ht="43.35" hidden="false" customHeight="true" outlineLevel="0" collapsed="false">
      <c r="A16" s="145" t="n">
        <v>12</v>
      </c>
      <c r="B16" s="147" t="s">
        <v>2794</v>
      </c>
      <c r="C16" s="109" t="s">
        <v>2795</v>
      </c>
      <c r="D16" s="110" t="n">
        <v>70</v>
      </c>
      <c r="E16" s="111"/>
      <c r="F16" s="25"/>
      <c r="G16" s="111"/>
      <c r="H16" s="25"/>
      <c r="I16" s="17"/>
      <c r="J16" s="17"/>
    </row>
    <row r="17" s="127" customFormat="true" ht="43.35" hidden="false" customHeight="true" outlineLevel="0" collapsed="false">
      <c r="A17" s="145" t="n">
        <v>13</v>
      </c>
      <c r="B17" s="148" t="s">
        <v>2796</v>
      </c>
      <c r="C17" s="146" t="s">
        <v>2797</v>
      </c>
      <c r="D17" s="149" t="n">
        <v>25</v>
      </c>
      <c r="E17" s="111"/>
      <c r="F17" s="25"/>
      <c r="G17" s="111"/>
      <c r="H17" s="25"/>
      <c r="I17" s="17"/>
      <c r="J17" s="17"/>
    </row>
    <row r="18" customFormat="false" ht="28.5" hidden="false" customHeight="true" outlineLevel="0" collapsed="false">
      <c r="A18" s="145" t="n">
        <v>14</v>
      </c>
      <c r="B18" s="147" t="s">
        <v>2798</v>
      </c>
      <c r="C18" s="109" t="s">
        <v>2799</v>
      </c>
      <c r="D18" s="110" t="n">
        <v>155</v>
      </c>
      <c r="E18" s="111"/>
      <c r="F18" s="25"/>
      <c r="G18" s="111"/>
      <c r="H18" s="25"/>
      <c r="I18" s="17"/>
      <c r="J18" s="17"/>
    </row>
    <row r="19" customFormat="false" ht="28.5" hidden="false" customHeight="true" outlineLevel="0" collapsed="false">
      <c r="A19" s="145" t="n">
        <v>15</v>
      </c>
      <c r="B19" s="109" t="s">
        <v>2800</v>
      </c>
      <c r="C19" s="109" t="s">
        <v>2801</v>
      </c>
      <c r="D19" s="110" t="n">
        <v>750</v>
      </c>
      <c r="E19" s="111"/>
      <c r="F19" s="25"/>
      <c r="G19" s="111"/>
      <c r="H19" s="25"/>
      <c r="I19" s="17"/>
      <c r="J19" s="17"/>
    </row>
    <row r="20" customFormat="false" ht="28.5" hidden="false" customHeight="true" outlineLevel="0" collapsed="false">
      <c r="A20" s="145" t="n">
        <v>16</v>
      </c>
      <c r="B20" s="109" t="s">
        <v>2802</v>
      </c>
      <c r="C20" s="109" t="s">
        <v>2803</v>
      </c>
      <c r="D20" s="110" t="n">
        <v>2</v>
      </c>
      <c r="E20" s="111"/>
      <c r="F20" s="25"/>
      <c r="G20" s="111"/>
      <c r="H20" s="25"/>
      <c r="I20" s="17"/>
      <c r="J20" s="17"/>
    </row>
    <row r="21" customFormat="false" ht="28.5" hidden="false" customHeight="true" outlineLevel="0" collapsed="false">
      <c r="A21" s="145" t="n">
        <v>17</v>
      </c>
      <c r="B21" s="147" t="s">
        <v>2804</v>
      </c>
      <c r="C21" s="109" t="s">
        <v>2805</v>
      </c>
      <c r="D21" s="110" t="n">
        <v>30</v>
      </c>
      <c r="E21" s="111"/>
      <c r="F21" s="25"/>
      <c r="G21" s="111"/>
      <c r="H21" s="25"/>
      <c r="I21" s="17"/>
      <c r="J21" s="17"/>
    </row>
    <row r="22" customFormat="false" ht="28.5" hidden="false" customHeight="true" outlineLevel="0" collapsed="false">
      <c r="A22" s="145" t="n">
        <v>18</v>
      </c>
      <c r="B22" s="147" t="s">
        <v>2806</v>
      </c>
      <c r="C22" s="109" t="s">
        <v>2807</v>
      </c>
      <c r="D22" s="110" t="n">
        <v>180</v>
      </c>
      <c r="E22" s="111"/>
      <c r="F22" s="25"/>
      <c r="G22" s="111"/>
      <c r="H22" s="25"/>
      <c r="I22" s="17"/>
      <c r="J22" s="17"/>
    </row>
    <row r="23" customFormat="false" ht="37.5" hidden="false" customHeight="true" outlineLevel="0" collapsed="false">
      <c r="A23" s="145" t="n">
        <v>19</v>
      </c>
      <c r="B23" s="109" t="s">
        <v>2808</v>
      </c>
      <c r="C23" s="109" t="s">
        <v>2809</v>
      </c>
      <c r="D23" s="110" t="n">
        <v>720</v>
      </c>
      <c r="E23" s="111"/>
      <c r="F23" s="25"/>
      <c r="G23" s="111"/>
      <c r="H23" s="25"/>
      <c r="I23" s="17"/>
      <c r="J23" s="17"/>
    </row>
    <row r="24" customFormat="false" ht="39.95" hidden="false" customHeight="true" outlineLevel="0" collapsed="false">
      <c r="A24" s="145" t="n">
        <v>20</v>
      </c>
      <c r="B24" s="109" t="s">
        <v>2810</v>
      </c>
      <c r="C24" s="109" t="s">
        <v>2811</v>
      </c>
      <c r="D24" s="110" t="n">
        <v>200</v>
      </c>
      <c r="E24" s="111"/>
      <c r="F24" s="25"/>
      <c r="G24" s="111"/>
      <c r="H24" s="25"/>
      <c r="I24" s="17"/>
      <c r="J24" s="17"/>
    </row>
    <row r="25" customFormat="false" ht="52.5" hidden="false" customHeight="true" outlineLevel="0" collapsed="false">
      <c r="A25" s="145" t="n">
        <v>21</v>
      </c>
      <c r="B25" s="150" t="s">
        <v>2812</v>
      </c>
      <c r="C25" s="109" t="s">
        <v>2813</v>
      </c>
      <c r="D25" s="110" t="n">
        <v>20</v>
      </c>
      <c r="E25" s="111"/>
      <c r="F25" s="25"/>
      <c r="G25" s="111"/>
      <c r="H25" s="25"/>
      <c r="I25" s="17"/>
      <c r="J25" s="17"/>
    </row>
    <row r="26" customFormat="false" ht="39.95" hidden="false" customHeight="true" outlineLevel="0" collapsed="false">
      <c r="A26" s="145" t="n">
        <v>22</v>
      </c>
      <c r="B26" s="150" t="s">
        <v>2814</v>
      </c>
      <c r="C26" s="109" t="s">
        <v>2815</v>
      </c>
      <c r="D26" s="110" t="n">
        <v>65</v>
      </c>
      <c r="E26" s="111"/>
      <c r="F26" s="25"/>
      <c r="G26" s="111"/>
      <c r="H26" s="25"/>
      <c r="I26" s="17"/>
      <c r="J26" s="17"/>
    </row>
    <row r="27" customFormat="false" ht="31.15" hidden="false" customHeight="true" outlineLevel="0" collapsed="false">
      <c r="A27" s="145" t="n">
        <v>23</v>
      </c>
      <c r="B27" s="109" t="s">
        <v>2816</v>
      </c>
      <c r="C27" s="109" t="s">
        <v>2817</v>
      </c>
      <c r="D27" s="110" t="n">
        <v>6</v>
      </c>
      <c r="E27" s="111"/>
      <c r="F27" s="25"/>
      <c r="G27" s="111"/>
      <c r="H27" s="25"/>
      <c r="I27" s="17"/>
      <c r="J27" s="17"/>
    </row>
    <row r="28" customFormat="false" ht="29.85" hidden="false" customHeight="true" outlineLevel="0" collapsed="false">
      <c r="A28" s="145" t="n">
        <v>24</v>
      </c>
      <c r="B28" s="150" t="s">
        <v>2818</v>
      </c>
      <c r="C28" s="109" t="s">
        <v>2819</v>
      </c>
      <c r="D28" s="110" t="n">
        <v>18</v>
      </c>
      <c r="E28" s="111"/>
      <c r="F28" s="25"/>
      <c r="G28" s="111"/>
      <c r="H28" s="25"/>
      <c r="I28" s="17"/>
      <c r="J28" s="17"/>
    </row>
    <row r="29" customFormat="false" ht="29.85" hidden="false" customHeight="true" outlineLevel="0" collapsed="false">
      <c r="A29" s="145" t="n">
        <v>25</v>
      </c>
      <c r="B29" s="150" t="s">
        <v>2820</v>
      </c>
      <c r="C29" s="109" t="s">
        <v>2821</v>
      </c>
      <c r="D29" s="110" t="n">
        <v>50</v>
      </c>
      <c r="E29" s="111"/>
      <c r="F29" s="25"/>
      <c r="G29" s="111"/>
      <c r="H29" s="25"/>
      <c r="I29" s="17"/>
      <c r="J29" s="17"/>
    </row>
    <row r="30" customFormat="false" ht="29.85" hidden="false" customHeight="true" outlineLevel="0" collapsed="false">
      <c r="A30" s="145" t="n">
        <v>26</v>
      </c>
      <c r="B30" s="150" t="s">
        <v>2822</v>
      </c>
      <c r="C30" s="109" t="s">
        <v>2823</v>
      </c>
      <c r="D30" s="110" t="n">
        <v>2</v>
      </c>
      <c r="E30" s="111"/>
      <c r="F30" s="25"/>
      <c r="G30" s="111"/>
      <c r="H30" s="25"/>
      <c r="I30" s="17"/>
      <c r="J30" s="17"/>
    </row>
    <row r="31" customFormat="false" ht="94.9" hidden="false" customHeight="true" outlineLevel="0" collapsed="false">
      <c r="A31" s="145" t="n">
        <v>27</v>
      </c>
      <c r="B31" s="151" t="s">
        <v>2824</v>
      </c>
      <c r="C31" s="109" t="s">
        <v>2825</v>
      </c>
      <c r="D31" s="110" t="n">
        <v>3</v>
      </c>
      <c r="E31" s="111"/>
      <c r="F31" s="25"/>
      <c r="G31" s="111"/>
      <c r="H31" s="25"/>
      <c r="I31" s="17"/>
      <c r="J31" s="17"/>
    </row>
    <row r="32" customFormat="false" ht="94.9" hidden="false" customHeight="true" outlineLevel="0" collapsed="false">
      <c r="A32" s="145" t="n">
        <v>28</v>
      </c>
      <c r="B32" s="151" t="s">
        <v>2826</v>
      </c>
      <c r="C32" s="109" t="s">
        <v>2827</v>
      </c>
      <c r="D32" s="110" t="n">
        <v>10</v>
      </c>
      <c r="E32" s="111"/>
      <c r="F32" s="25"/>
      <c r="G32" s="111"/>
      <c r="H32" s="25"/>
      <c r="I32" s="17"/>
      <c r="J32" s="17"/>
    </row>
    <row r="33" customFormat="false" ht="94.9" hidden="false" customHeight="true" outlineLevel="0" collapsed="false">
      <c r="A33" s="145" t="n">
        <v>29</v>
      </c>
      <c r="B33" s="151" t="s">
        <v>2828</v>
      </c>
      <c r="C33" s="109" t="s">
        <v>2829</v>
      </c>
      <c r="D33" s="110" t="n">
        <v>2</v>
      </c>
      <c r="E33" s="111"/>
      <c r="F33" s="25"/>
      <c r="G33" s="111"/>
      <c r="H33" s="25"/>
      <c r="I33" s="17"/>
      <c r="J33" s="17"/>
    </row>
    <row r="34" customFormat="false" ht="32.45" hidden="false" customHeight="true" outlineLevel="0" collapsed="false">
      <c r="A34" s="145" t="n">
        <v>30</v>
      </c>
      <c r="B34" s="152" t="s">
        <v>2830</v>
      </c>
      <c r="C34" s="109" t="s">
        <v>2831</v>
      </c>
      <c r="D34" s="110" t="n">
        <v>2</v>
      </c>
      <c r="E34" s="111"/>
      <c r="F34" s="25"/>
      <c r="G34" s="111"/>
      <c r="H34" s="25"/>
      <c r="I34" s="17"/>
      <c r="J34" s="17"/>
    </row>
    <row r="35" customFormat="false" ht="27" hidden="false" customHeight="true" outlineLevel="0" collapsed="false">
      <c r="A35" s="145" t="n">
        <v>31</v>
      </c>
      <c r="B35" s="109" t="s">
        <v>2832</v>
      </c>
      <c r="C35" s="109" t="s">
        <v>2833</v>
      </c>
      <c r="D35" s="110" t="n">
        <v>1800</v>
      </c>
      <c r="E35" s="111"/>
      <c r="F35" s="25"/>
      <c r="G35" s="111"/>
      <c r="H35" s="25"/>
      <c r="I35" s="17"/>
      <c r="J35" s="17"/>
    </row>
    <row r="36" customFormat="false" ht="29.85" hidden="false" customHeight="true" outlineLevel="0" collapsed="false">
      <c r="A36" s="145" t="n">
        <v>32</v>
      </c>
      <c r="B36" s="109" t="s">
        <v>2834</v>
      </c>
      <c r="C36" s="109" t="s">
        <v>2835</v>
      </c>
      <c r="D36" s="110" t="n">
        <v>10</v>
      </c>
      <c r="E36" s="111"/>
      <c r="F36" s="25"/>
      <c r="G36" s="111"/>
      <c r="H36" s="25"/>
      <c r="I36" s="17"/>
      <c r="J36" s="17"/>
    </row>
    <row r="37" customFormat="false" ht="29.85" hidden="false" customHeight="true" outlineLevel="0" collapsed="false">
      <c r="A37" s="145" t="n">
        <v>33</v>
      </c>
      <c r="B37" s="109" t="s">
        <v>2836</v>
      </c>
      <c r="C37" s="109" t="s">
        <v>2837</v>
      </c>
      <c r="D37" s="110" t="n">
        <v>700</v>
      </c>
      <c r="E37" s="111"/>
      <c r="F37" s="25"/>
      <c r="G37" s="111"/>
      <c r="H37" s="25"/>
      <c r="I37" s="17"/>
      <c r="J37" s="17"/>
    </row>
    <row r="38" customFormat="false" ht="29.85" hidden="false" customHeight="true" outlineLevel="0" collapsed="false">
      <c r="A38" s="145" t="n">
        <v>34</v>
      </c>
      <c r="B38" s="109" t="s">
        <v>2838</v>
      </c>
      <c r="C38" s="109" t="s">
        <v>2839</v>
      </c>
      <c r="D38" s="110" t="n">
        <v>350</v>
      </c>
      <c r="E38" s="111"/>
      <c r="F38" s="25"/>
      <c r="G38" s="111"/>
      <c r="H38" s="25"/>
      <c r="I38" s="17"/>
      <c r="J38" s="17"/>
    </row>
    <row r="39" customFormat="false" ht="29.85" hidden="false" customHeight="true" outlineLevel="0" collapsed="false">
      <c r="A39" s="145" t="n">
        <v>35</v>
      </c>
      <c r="B39" s="109" t="s">
        <v>2840</v>
      </c>
      <c r="C39" s="109" t="s">
        <v>2841</v>
      </c>
      <c r="D39" s="110" t="n">
        <v>70</v>
      </c>
      <c r="E39" s="111"/>
      <c r="F39" s="25"/>
      <c r="G39" s="111"/>
      <c r="H39" s="25"/>
      <c r="I39" s="17"/>
      <c r="J39" s="17"/>
    </row>
    <row r="40" customFormat="false" ht="29.85" hidden="false" customHeight="true" outlineLevel="0" collapsed="false">
      <c r="A40" s="145" t="n">
        <v>36</v>
      </c>
      <c r="B40" s="109" t="s">
        <v>2842</v>
      </c>
      <c r="C40" s="109" t="s">
        <v>2843</v>
      </c>
      <c r="D40" s="110" t="n">
        <v>3</v>
      </c>
      <c r="E40" s="111"/>
      <c r="F40" s="25"/>
      <c r="G40" s="111"/>
      <c r="H40" s="25"/>
      <c r="I40" s="17"/>
      <c r="J40" s="17"/>
    </row>
    <row r="41" customFormat="false" ht="29.85" hidden="false" customHeight="true" outlineLevel="0" collapsed="false">
      <c r="A41" s="145" t="n">
        <v>37</v>
      </c>
      <c r="B41" s="109" t="s">
        <v>2844</v>
      </c>
      <c r="C41" s="109" t="s">
        <v>2845</v>
      </c>
      <c r="D41" s="110" t="n">
        <v>240</v>
      </c>
      <c r="E41" s="111"/>
      <c r="F41" s="25"/>
      <c r="G41" s="111"/>
      <c r="H41" s="25"/>
      <c r="I41" s="17"/>
      <c r="J41" s="17"/>
    </row>
    <row r="42" customFormat="false" ht="27" hidden="false" customHeight="true" outlineLevel="0" collapsed="false">
      <c r="A42" s="145" t="n">
        <v>38</v>
      </c>
      <c r="B42" s="109" t="s">
        <v>2846</v>
      </c>
      <c r="C42" s="109" t="s">
        <v>2847</v>
      </c>
      <c r="D42" s="110" t="n">
        <v>3</v>
      </c>
      <c r="E42" s="111"/>
      <c r="F42" s="25"/>
      <c r="G42" s="111"/>
      <c r="H42" s="25"/>
      <c r="I42" s="17"/>
      <c r="J42" s="17"/>
    </row>
    <row r="43" customFormat="false" ht="29.85" hidden="false" customHeight="true" outlineLevel="0" collapsed="false">
      <c r="A43" s="145" t="n">
        <v>39</v>
      </c>
      <c r="B43" s="109" t="s">
        <v>2848</v>
      </c>
      <c r="C43" s="109" t="s">
        <v>2849</v>
      </c>
      <c r="D43" s="110" t="n">
        <v>145</v>
      </c>
      <c r="E43" s="111"/>
      <c r="F43" s="25"/>
      <c r="G43" s="111"/>
      <c r="H43" s="25"/>
      <c r="I43" s="17"/>
      <c r="J43" s="17"/>
    </row>
    <row r="44" customFormat="false" ht="27" hidden="false" customHeight="true" outlineLevel="0" collapsed="false">
      <c r="A44" s="145" t="n">
        <v>40</v>
      </c>
      <c r="B44" s="109" t="s">
        <v>2850</v>
      </c>
      <c r="C44" s="109" t="s">
        <v>2851</v>
      </c>
      <c r="D44" s="110" t="n">
        <v>10</v>
      </c>
      <c r="E44" s="111"/>
      <c r="F44" s="25"/>
      <c r="G44" s="111"/>
      <c r="H44" s="25"/>
      <c r="I44" s="17"/>
      <c r="J44" s="17"/>
    </row>
    <row r="45" customFormat="false" ht="27" hidden="false" customHeight="true" outlineLevel="0" collapsed="false">
      <c r="A45" s="145" t="n">
        <v>41</v>
      </c>
      <c r="B45" s="109" t="s">
        <v>2852</v>
      </c>
      <c r="C45" s="109" t="s">
        <v>2853</v>
      </c>
      <c r="D45" s="110" t="n">
        <v>15</v>
      </c>
      <c r="E45" s="111"/>
      <c r="F45" s="25"/>
      <c r="G45" s="111"/>
      <c r="H45" s="25"/>
      <c r="I45" s="17"/>
      <c r="J45" s="17"/>
    </row>
    <row r="46" customFormat="false" ht="31.5" hidden="false" customHeight="true" outlineLevel="0" collapsed="false">
      <c r="A46" s="145" t="n">
        <v>42</v>
      </c>
      <c r="B46" s="109" t="s">
        <v>2854</v>
      </c>
      <c r="C46" s="109" t="s">
        <v>2855</v>
      </c>
      <c r="D46" s="110" t="n">
        <v>2</v>
      </c>
      <c r="E46" s="111"/>
      <c r="F46" s="25"/>
      <c r="G46" s="111"/>
      <c r="H46" s="25"/>
      <c r="I46" s="17"/>
      <c r="J46" s="17"/>
    </row>
    <row r="47" customFormat="false" ht="31.5" hidden="false" customHeight="true" outlineLevel="0" collapsed="false">
      <c r="A47" s="145" t="n">
        <v>43</v>
      </c>
      <c r="B47" s="109" t="s">
        <v>2856</v>
      </c>
      <c r="C47" s="109" t="s">
        <v>2857</v>
      </c>
      <c r="D47" s="110" t="n">
        <v>50</v>
      </c>
      <c r="E47" s="111"/>
      <c r="F47" s="25"/>
      <c r="G47" s="111"/>
      <c r="H47" s="25"/>
      <c r="I47" s="17"/>
      <c r="J47" s="17"/>
    </row>
    <row r="48" customFormat="false" ht="31.5" hidden="false" customHeight="true" outlineLevel="0" collapsed="false">
      <c r="A48" s="145" t="n">
        <v>44</v>
      </c>
      <c r="B48" s="109" t="s">
        <v>2858</v>
      </c>
      <c r="C48" s="109" t="s">
        <v>2859</v>
      </c>
      <c r="D48" s="110" t="n">
        <v>2</v>
      </c>
      <c r="E48" s="111"/>
      <c r="F48" s="25"/>
      <c r="G48" s="111"/>
      <c r="H48" s="25"/>
      <c r="I48" s="17"/>
      <c r="J48" s="17"/>
    </row>
    <row r="49" customFormat="false" ht="29.85" hidden="false" customHeight="true" outlineLevel="0" collapsed="false">
      <c r="A49" s="145" t="n">
        <v>45</v>
      </c>
      <c r="B49" s="109" t="s">
        <v>2860</v>
      </c>
      <c r="C49" s="109" t="s">
        <v>2861</v>
      </c>
      <c r="D49" s="110" t="n">
        <v>65</v>
      </c>
      <c r="E49" s="111"/>
      <c r="F49" s="25"/>
      <c r="G49" s="111"/>
      <c r="H49" s="25"/>
      <c r="I49" s="17"/>
      <c r="J49" s="17"/>
    </row>
    <row r="50" customFormat="false" ht="29.85" hidden="false" customHeight="true" outlineLevel="0" collapsed="false">
      <c r="A50" s="145" t="n">
        <v>46</v>
      </c>
      <c r="B50" s="109" t="s">
        <v>2862</v>
      </c>
      <c r="C50" s="109" t="s">
        <v>2863</v>
      </c>
      <c r="D50" s="110" t="n">
        <v>25</v>
      </c>
      <c r="E50" s="111"/>
      <c r="F50" s="25"/>
      <c r="G50" s="111"/>
      <c r="H50" s="25"/>
      <c r="I50" s="17"/>
      <c r="J50" s="17"/>
    </row>
    <row r="51" customFormat="false" ht="29.85" hidden="false" customHeight="true" outlineLevel="0" collapsed="false">
      <c r="A51" s="145" t="n">
        <v>47</v>
      </c>
      <c r="B51" s="109" t="s">
        <v>2864</v>
      </c>
      <c r="C51" s="109" t="s">
        <v>2865</v>
      </c>
      <c r="D51" s="110" t="n">
        <v>385</v>
      </c>
      <c r="E51" s="111"/>
      <c r="F51" s="25"/>
      <c r="G51" s="111"/>
      <c r="H51" s="25"/>
      <c r="I51" s="17"/>
      <c r="J51" s="17"/>
    </row>
    <row r="52" customFormat="false" ht="31.5" hidden="false" customHeight="true" outlineLevel="0" collapsed="false">
      <c r="A52" s="145" t="n">
        <v>48</v>
      </c>
      <c r="B52" s="109" t="s">
        <v>2866</v>
      </c>
      <c r="C52" s="109" t="s">
        <v>2867</v>
      </c>
      <c r="D52" s="110" t="n">
        <v>22</v>
      </c>
      <c r="E52" s="111"/>
      <c r="F52" s="25"/>
      <c r="G52" s="111"/>
      <c r="H52" s="25"/>
      <c r="I52" s="17"/>
      <c r="J52" s="17"/>
    </row>
    <row r="53" customFormat="false" ht="31.5" hidden="false" customHeight="true" outlineLevel="0" collapsed="false">
      <c r="A53" s="145" t="n">
        <v>49</v>
      </c>
      <c r="B53" s="109" t="s">
        <v>2868</v>
      </c>
      <c r="C53" s="109" t="s">
        <v>2869</v>
      </c>
      <c r="D53" s="110" t="n">
        <v>250</v>
      </c>
      <c r="E53" s="111"/>
      <c r="F53" s="25"/>
      <c r="G53" s="111"/>
      <c r="H53" s="25"/>
      <c r="I53" s="17"/>
      <c r="J53" s="17"/>
    </row>
    <row r="54" customFormat="false" ht="31.5" hidden="false" customHeight="true" outlineLevel="0" collapsed="false">
      <c r="A54" s="145" t="n">
        <v>50</v>
      </c>
      <c r="B54" s="147" t="s">
        <v>2870</v>
      </c>
      <c r="C54" s="109" t="s">
        <v>2871</v>
      </c>
      <c r="D54" s="110" t="n">
        <v>18</v>
      </c>
      <c r="E54" s="111"/>
      <c r="F54" s="25"/>
      <c r="G54" s="111"/>
      <c r="H54" s="25"/>
      <c r="I54" s="17"/>
      <c r="J54" s="17"/>
    </row>
    <row r="55" customFormat="false" ht="31.5" hidden="false" customHeight="true" outlineLevel="0" collapsed="false">
      <c r="A55" s="145" t="n">
        <v>51</v>
      </c>
      <c r="B55" s="147" t="s">
        <v>2872</v>
      </c>
      <c r="C55" s="109" t="s">
        <v>2873</v>
      </c>
      <c r="D55" s="110" t="n">
        <v>30</v>
      </c>
      <c r="E55" s="111"/>
      <c r="F55" s="25"/>
      <c r="G55" s="111"/>
      <c r="H55" s="25"/>
      <c r="I55" s="17"/>
      <c r="J55" s="17"/>
    </row>
    <row r="56" customFormat="false" ht="31.5" hidden="false" customHeight="true" outlineLevel="0" collapsed="false">
      <c r="A56" s="145" t="n">
        <v>52</v>
      </c>
      <c r="B56" s="147" t="s">
        <v>2874</v>
      </c>
      <c r="C56" s="109" t="s">
        <v>2875</v>
      </c>
      <c r="D56" s="110" t="n">
        <v>10</v>
      </c>
      <c r="E56" s="111"/>
      <c r="F56" s="25"/>
      <c r="G56" s="111"/>
      <c r="H56" s="25"/>
      <c r="I56" s="17"/>
      <c r="J56" s="17"/>
    </row>
    <row r="57" customFormat="false" ht="31.5" hidden="false" customHeight="true" outlineLevel="0" collapsed="false">
      <c r="A57" s="145" t="n">
        <v>53</v>
      </c>
      <c r="B57" s="147" t="s">
        <v>2876</v>
      </c>
      <c r="C57" s="109" t="s">
        <v>2877</v>
      </c>
      <c r="D57" s="110" t="n">
        <v>10</v>
      </c>
      <c r="E57" s="111"/>
      <c r="F57" s="25"/>
      <c r="G57" s="111"/>
      <c r="H57" s="25"/>
      <c r="I57" s="17"/>
      <c r="J57" s="17"/>
    </row>
    <row r="58" customFormat="false" ht="29.85" hidden="false" customHeight="true" outlineLevel="0" collapsed="false">
      <c r="A58" s="145" t="n">
        <v>54</v>
      </c>
      <c r="B58" s="153" t="s">
        <v>2878</v>
      </c>
      <c r="C58" s="109" t="s">
        <v>2879</v>
      </c>
      <c r="D58" s="110" t="n">
        <v>28</v>
      </c>
      <c r="E58" s="111"/>
      <c r="F58" s="25"/>
      <c r="G58" s="111"/>
      <c r="H58" s="25"/>
      <c r="I58" s="17"/>
      <c r="J58" s="17"/>
    </row>
    <row r="59" customFormat="false" ht="31.5" hidden="false" customHeight="true" outlineLevel="0" collapsed="false">
      <c r="A59" s="145" t="n">
        <v>55</v>
      </c>
      <c r="B59" s="153" t="s">
        <v>2880</v>
      </c>
      <c r="C59" s="109" t="s">
        <v>2881</v>
      </c>
      <c r="D59" s="110" t="n">
        <v>10</v>
      </c>
      <c r="E59" s="111"/>
      <c r="F59" s="25"/>
      <c r="G59" s="111"/>
      <c r="H59" s="25"/>
      <c r="I59" s="17"/>
      <c r="J59" s="17"/>
    </row>
    <row r="60" customFormat="false" ht="31.5" hidden="false" customHeight="true" outlineLevel="0" collapsed="false">
      <c r="A60" s="145" t="n">
        <v>56</v>
      </c>
      <c r="B60" s="153" t="s">
        <v>2882</v>
      </c>
      <c r="C60" s="109" t="s">
        <v>2883</v>
      </c>
      <c r="D60" s="110" t="n">
        <v>10</v>
      </c>
      <c r="E60" s="111"/>
      <c r="F60" s="25"/>
      <c r="G60" s="111"/>
      <c r="H60" s="25"/>
      <c r="I60" s="17"/>
      <c r="J60" s="17"/>
    </row>
    <row r="61" customFormat="false" ht="31.5" hidden="false" customHeight="true" outlineLevel="0" collapsed="false">
      <c r="A61" s="145" t="n">
        <v>57</v>
      </c>
      <c r="B61" s="153" t="s">
        <v>2884</v>
      </c>
      <c r="C61" s="109" t="s">
        <v>2885</v>
      </c>
      <c r="D61" s="110" t="n">
        <v>80</v>
      </c>
      <c r="E61" s="111"/>
      <c r="F61" s="25"/>
      <c r="G61" s="111"/>
      <c r="H61" s="25"/>
      <c r="I61" s="17"/>
      <c r="J61" s="17"/>
    </row>
    <row r="62" customFormat="false" ht="31.5" hidden="false" customHeight="true" outlineLevel="0" collapsed="false">
      <c r="A62" s="145" t="n">
        <v>58</v>
      </c>
      <c r="B62" s="153" t="s">
        <v>2886</v>
      </c>
      <c r="C62" s="109" t="s">
        <v>2887</v>
      </c>
      <c r="D62" s="110" t="n">
        <v>130</v>
      </c>
      <c r="E62" s="111"/>
      <c r="F62" s="25"/>
      <c r="G62" s="111"/>
      <c r="H62" s="25"/>
      <c r="I62" s="17"/>
      <c r="J62" s="17"/>
    </row>
    <row r="63" customFormat="false" ht="31.5" hidden="false" customHeight="true" outlineLevel="0" collapsed="false">
      <c r="A63" s="145" t="n">
        <v>59</v>
      </c>
      <c r="B63" s="153" t="s">
        <v>2888</v>
      </c>
      <c r="C63" s="109" t="s">
        <v>2889</v>
      </c>
      <c r="D63" s="110" t="n">
        <v>22</v>
      </c>
      <c r="E63" s="111"/>
      <c r="F63" s="25"/>
      <c r="G63" s="111"/>
      <c r="H63" s="25"/>
      <c r="I63" s="17"/>
      <c r="J63" s="17"/>
    </row>
    <row r="64" customFormat="false" ht="31.5" hidden="false" customHeight="true" outlineLevel="0" collapsed="false">
      <c r="A64" s="145" t="n">
        <v>60</v>
      </c>
      <c r="B64" s="153" t="s">
        <v>2890</v>
      </c>
      <c r="C64" s="109" t="s">
        <v>2891</v>
      </c>
      <c r="D64" s="110" t="n">
        <v>5</v>
      </c>
      <c r="E64" s="111"/>
      <c r="F64" s="25"/>
      <c r="G64" s="111"/>
      <c r="H64" s="25"/>
      <c r="I64" s="17"/>
      <c r="J64" s="17"/>
    </row>
    <row r="65" customFormat="false" ht="31.5" hidden="false" customHeight="true" outlineLevel="0" collapsed="false">
      <c r="A65" s="145" t="n">
        <v>61</v>
      </c>
      <c r="B65" s="148" t="s">
        <v>2892</v>
      </c>
      <c r="C65" s="109" t="s">
        <v>2893</v>
      </c>
      <c r="D65" s="110" t="n">
        <v>8</v>
      </c>
      <c r="E65" s="111"/>
      <c r="F65" s="25"/>
      <c r="G65" s="111"/>
      <c r="H65" s="25"/>
      <c r="I65" s="17"/>
      <c r="J65" s="17"/>
    </row>
    <row r="66" customFormat="false" ht="31.5" hidden="false" customHeight="true" outlineLevel="0" collapsed="false">
      <c r="A66" s="145" t="n">
        <v>62</v>
      </c>
      <c r="B66" s="148" t="s">
        <v>2894</v>
      </c>
      <c r="C66" s="109" t="s">
        <v>2895</v>
      </c>
      <c r="D66" s="110" t="n">
        <v>3</v>
      </c>
      <c r="E66" s="111"/>
      <c r="F66" s="25"/>
      <c r="G66" s="111"/>
      <c r="H66" s="25"/>
      <c r="I66" s="17"/>
      <c r="J66" s="17"/>
    </row>
    <row r="67" customFormat="false" ht="31.5" hidden="false" customHeight="true" outlineLevel="0" collapsed="false">
      <c r="A67" s="145" t="n">
        <v>63</v>
      </c>
      <c r="B67" s="148" t="s">
        <v>2896</v>
      </c>
      <c r="C67" s="109" t="s">
        <v>2897</v>
      </c>
      <c r="D67" s="110" t="n">
        <v>10</v>
      </c>
      <c r="E67" s="111"/>
      <c r="F67" s="25"/>
      <c r="G67" s="111"/>
      <c r="H67" s="25"/>
      <c r="I67" s="17"/>
      <c r="J67" s="17"/>
    </row>
    <row r="68" customFormat="false" ht="31.5" hidden="false" customHeight="true" outlineLevel="0" collapsed="false">
      <c r="A68" s="145" t="n">
        <v>64</v>
      </c>
      <c r="B68" s="109" t="s">
        <v>2898</v>
      </c>
      <c r="C68" s="109" t="s">
        <v>2899</v>
      </c>
      <c r="D68" s="110" t="n">
        <v>2</v>
      </c>
      <c r="E68" s="111"/>
      <c r="F68" s="25"/>
      <c r="G68" s="111"/>
      <c r="H68" s="25"/>
      <c r="I68" s="17"/>
      <c r="J68" s="17"/>
    </row>
    <row r="69" customFormat="false" ht="29.85" hidden="false" customHeight="true" outlineLevel="0" collapsed="false">
      <c r="A69" s="145" t="n">
        <v>65</v>
      </c>
      <c r="B69" s="109" t="s">
        <v>2900</v>
      </c>
      <c r="C69" s="109" t="s">
        <v>2901</v>
      </c>
      <c r="D69" s="110" t="n">
        <v>2</v>
      </c>
      <c r="E69" s="111"/>
      <c r="F69" s="25"/>
      <c r="G69" s="111"/>
      <c r="H69" s="25"/>
      <c r="I69" s="17"/>
      <c r="J69" s="17"/>
    </row>
    <row r="70" customFormat="false" ht="29.85" hidden="false" customHeight="true" outlineLevel="0" collapsed="false">
      <c r="A70" s="145" t="n">
        <v>66</v>
      </c>
      <c r="B70" s="150" t="s">
        <v>2902</v>
      </c>
      <c r="C70" s="109" t="s">
        <v>2903</v>
      </c>
      <c r="D70" s="110" t="n">
        <v>5</v>
      </c>
      <c r="E70" s="111"/>
      <c r="F70" s="25"/>
      <c r="G70" s="111"/>
      <c r="H70" s="25"/>
      <c r="I70" s="17"/>
      <c r="J70" s="17"/>
    </row>
    <row r="71" customFormat="false" ht="31.5" hidden="false" customHeight="true" outlineLevel="0" collapsed="false">
      <c r="A71" s="145" t="n">
        <v>67</v>
      </c>
      <c r="B71" s="150" t="s">
        <v>2904</v>
      </c>
      <c r="C71" s="109" t="s">
        <v>2905</v>
      </c>
      <c r="D71" s="110" t="n">
        <v>1240</v>
      </c>
      <c r="E71" s="111"/>
      <c r="F71" s="25"/>
      <c r="G71" s="111"/>
      <c r="H71" s="25"/>
      <c r="I71" s="17"/>
      <c r="J71" s="17"/>
    </row>
    <row r="72" customFormat="false" ht="31.5" hidden="false" customHeight="true" outlineLevel="0" collapsed="false">
      <c r="A72" s="145" t="n">
        <v>68</v>
      </c>
      <c r="B72" s="146" t="s">
        <v>2906</v>
      </c>
      <c r="C72" s="109" t="s">
        <v>2907</v>
      </c>
      <c r="D72" s="110" t="n">
        <v>12</v>
      </c>
      <c r="E72" s="111"/>
      <c r="F72" s="25"/>
      <c r="G72" s="111"/>
      <c r="H72" s="25"/>
      <c r="I72" s="17"/>
      <c r="J72" s="17"/>
    </row>
    <row r="73" customFormat="false" ht="31.5" hidden="false" customHeight="true" outlineLevel="0" collapsed="false">
      <c r="A73" s="145" t="n">
        <v>69</v>
      </c>
      <c r="B73" s="109" t="s">
        <v>2908</v>
      </c>
      <c r="C73" s="109" t="s">
        <v>2909</v>
      </c>
      <c r="D73" s="110" t="n">
        <v>12</v>
      </c>
      <c r="E73" s="111"/>
      <c r="F73" s="25"/>
      <c r="G73" s="111"/>
      <c r="H73" s="25"/>
      <c r="I73" s="17"/>
      <c r="J73" s="17"/>
    </row>
    <row r="74" customFormat="false" ht="31.5" hidden="false" customHeight="true" outlineLevel="0" collapsed="false">
      <c r="A74" s="145" t="n">
        <v>70</v>
      </c>
      <c r="B74" s="109" t="s">
        <v>2910</v>
      </c>
      <c r="C74" s="109" t="s">
        <v>2911</v>
      </c>
      <c r="D74" s="110" t="n">
        <v>2</v>
      </c>
      <c r="E74" s="111"/>
      <c r="F74" s="25"/>
      <c r="G74" s="111"/>
      <c r="H74" s="25"/>
      <c r="I74" s="17"/>
      <c r="J74" s="17"/>
    </row>
    <row r="75" customFormat="false" ht="31.5" hidden="false" customHeight="true" outlineLevel="0" collapsed="false">
      <c r="A75" s="145" t="n">
        <v>71</v>
      </c>
      <c r="B75" s="109" t="s">
        <v>2912</v>
      </c>
      <c r="C75" s="109" t="s">
        <v>2913</v>
      </c>
      <c r="D75" s="110" t="n">
        <v>2</v>
      </c>
      <c r="E75" s="111"/>
      <c r="F75" s="25"/>
      <c r="G75" s="111"/>
      <c r="H75" s="25"/>
      <c r="I75" s="17"/>
      <c r="J75" s="17"/>
    </row>
    <row r="76" customFormat="false" ht="31.5" hidden="false" customHeight="true" outlineLevel="0" collapsed="false">
      <c r="A76" s="145" t="n">
        <v>72</v>
      </c>
      <c r="B76" s="109" t="s">
        <v>2914</v>
      </c>
      <c r="C76" s="109" t="s">
        <v>2915</v>
      </c>
      <c r="D76" s="110" t="n">
        <v>320</v>
      </c>
      <c r="E76" s="111"/>
      <c r="F76" s="25"/>
      <c r="G76" s="111"/>
      <c r="H76" s="25"/>
      <c r="I76" s="17"/>
      <c r="J76" s="17"/>
    </row>
    <row r="77" customFormat="false" ht="31.5" hidden="false" customHeight="true" outlineLevel="0" collapsed="false">
      <c r="A77" s="145" t="n">
        <v>73</v>
      </c>
      <c r="B77" s="109" t="s">
        <v>2916</v>
      </c>
      <c r="C77" s="109" t="s">
        <v>2917</v>
      </c>
      <c r="D77" s="110" t="n">
        <v>2</v>
      </c>
      <c r="E77" s="111"/>
      <c r="F77" s="25"/>
      <c r="G77" s="111"/>
      <c r="H77" s="25"/>
      <c r="I77" s="17"/>
      <c r="J77" s="17"/>
    </row>
    <row r="78" customFormat="false" ht="43.35" hidden="false" customHeight="true" outlineLevel="0" collapsed="false">
      <c r="A78" s="145" t="n">
        <v>74</v>
      </c>
      <c r="B78" s="109" t="s">
        <v>2918</v>
      </c>
      <c r="C78" s="109" t="s">
        <v>2919</v>
      </c>
      <c r="D78" s="110" t="n">
        <v>8</v>
      </c>
      <c r="E78" s="111"/>
      <c r="F78" s="25"/>
      <c r="G78" s="111"/>
      <c r="H78" s="25"/>
      <c r="I78" s="17"/>
      <c r="J78" s="17"/>
    </row>
    <row r="79" customFormat="false" ht="31.5" hidden="false" customHeight="true" outlineLevel="0" collapsed="false">
      <c r="A79" s="145" t="n">
        <v>75</v>
      </c>
      <c r="B79" s="109" t="s">
        <v>2920</v>
      </c>
      <c r="C79" s="109" t="s">
        <v>2920</v>
      </c>
      <c r="D79" s="110" t="n">
        <v>12</v>
      </c>
      <c r="E79" s="111"/>
      <c r="F79" s="25"/>
      <c r="G79" s="111"/>
      <c r="H79" s="25"/>
      <c r="I79" s="17"/>
      <c r="J79" s="17"/>
    </row>
    <row r="80" customFormat="false" ht="31.5" hidden="false" customHeight="true" outlineLevel="0" collapsed="false">
      <c r="A80" s="145" t="n">
        <v>76</v>
      </c>
      <c r="B80" s="109" t="s">
        <v>2921</v>
      </c>
      <c r="C80" s="109" t="s">
        <v>2922</v>
      </c>
      <c r="D80" s="110" t="n">
        <v>15</v>
      </c>
      <c r="E80" s="111"/>
      <c r="F80" s="25"/>
      <c r="G80" s="111"/>
      <c r="H80" s="25"/>
      <c r="I80" s="17"/>
      <c r="J80" s="17"/>
    </row>
    <row r="81" customFormat="false" ht="31.5" hidden="false" customHeight="true" outlineLevel="0" collapsed="false">
      <c r="A81" s="145" t="n">
        <v>77</v>
      </c>
      <c r="B81" s="109" t="s">
        <v>2923</v>
      </c>
      <c r="C81" s="109" t="s">
        <v>2924</v>
      </c>
      <c r="D81" s="110" t="n">
        <v>240</v>
      </c>
      <c r="E81" s="111"/>
      <c r="F81" s="25"/>
      <c r="G81" s="111"/>
      <c r="H81" s="25"/>
      <c r="I81" s="17"/>
      <c r="J81" s="17"/>
    </row>
    <row r="82" customFormat="false" ht="31.5" hidden="false" customHeight="true" outlineLevel="0" collapsed="false">
      <c r="A82" s="145" t="n">
        <v>78</v>
      </c>
      <c r="B82" s="109" t="s">
        <v>2925</v>
      </c>
      <c r="C82" s="109" t="s">
        <v>2926</v>
      </c>
      <c r="D82" s="110" t="n">
        <v>140</v>
      </c>
      <c r="E82" s="111"/>
      <c r="F82" s="25"/>
      <c r="G82" s="111"/>
      <c r="H82" s="25"/>
      <c r="I82" s="17"/>
      <c r="J82" s="17"/>
    </row>
    <row r="83" customFormat="false" ht="31.5" hidden="false" customHeight="true" outlineLevel="0" collapsed="false">
      <c r="A83" s="145" t="n">
        <v>79</v>
      </c>
      <c r="B83" s="109" t="s">
        <v>2927</v>
      </c>
      <c r="C83" s="109" t="s">
        <v>2928</v>
      </c>
      <c r="D83" s="110" t="n">
        <v>5</v>
      </c>
      <c r="E83" s="111"/>
      <c r="F83" s="25"/>
      <c r="G83" s="111"/>
      <c r="H83" s="25"/>
      <c r="I83" s="17"/>
      <c r="J83" s="17"/>
    </row>
    <row r="84" customFormat="false" ht="31.5" hidden="false" customHeight="true" outlineLevel="0" collapsed="false">
      <c r="A84" s="145" t="n">
        <v>80</v>
      </c>
      <c r="B84" s="109" t="s">
        <v>2929</v>
      </c>
      <c r="C84" s="109" t="s">
        <v>2930</v>
      </c>
      <c r="D84" s="110" t="n">
        <v>150</v>
      </c>
      <c r="E84" s="111"/>
      <c r="F84" s="25"/>
      <c r="G84" s="111"/>
      <c r="H84" s="25"/>
      <c r="I84" s="17"/>
      <c r="J84" s="17"/>
    </row>
    <row r="85" customFormat="false" ht="31.5" hidden="false" customHeight="true" outlineLevel="0" collapsed="false">
      <c r="A85" s="145" t="n">
        <v>81</v>
      </c>
      <c r="B85" s="109" t="s">
        <v>2931</v>
      </c>
      <c r="C85" s="109" t="s">
        <v>2932</v>
      </c>
      <c r="D85" s="110" t="n">
        <v>2</v>
      </c>
      <c r="E85" s="111"/>
      <c r="F85" s="25"/>
      <c r="G85" s="111"/>
      <c r="H85" s="25"/>
      <c r="I85" s="17"/>
      <c r="J85" s="17"/>
    </row>
    <row r="86" customFormat="false" ht="31.5" hidden="false" customHeight="true" outlineLevel="0" collapsed="false">
      <c r="A86" s="145" t="n">
        <v>82</v>
      </c>
      <c r="B86" s="109" t="s">
        <v>2933</v>
      </c>
      <c r="C86" s="109" t="s">
        <v>2934</v>
      </c>
      <c r="D86" s="110" t="n">
        <v>55</v>
      </c>
      <c r="E86" s="111"/>
      <c r="F86" s="25"/>
      <c r="G86" s="111"/>
      <c r="H86" s="25"/>
      <c r="I86" s="17"/>
      <c r="J86" s="17"/>
    </row>
    <row r="87" customFormat="false" ht="31.5" hidden="false" customHeight="true" outlineLevel="0" collapsed="false">
      <c r="A87" s="145" t="n">
        <v>83</v>
      </c>
      <c r="B87" s="109" t="s">
        <v>2935</v>
      </c>
      <c r="C87" s="109" t="s">
        <v>2936</v>
      </c>
      <c r="D87" s="110" t="n">
        <v>10</v>
      </c>
      <c r="E87" s="111"/>
      <c r="F87" s="25"/>
      <c r="G87" s="111"/>
      <c r="H87" s="25"/>
      <c r="I87" s="17"/>
      <c r="J87" s="17"/>
    </row>
    <row r="88" customFormat="false" ht="31.5" hidden="false" customHeight="true" outlineLevel="0" collapsed="false">
      <c r="A88" s="145" t="n">
        <v>84</v>
      </c>
      <c r="B88" s="109" t="s">
        <v>2937</v>
      </c>
      <c r="C88" s="109" t="s">
        <v>2938</v>
      </c>
      <c r="D88" s="110" t="n">
        <v>2</v>
      </c>
      <c r="E88" s="111"/>
      <c r="F88" s="25"/>
      <c r="G88" s="111"/>
      <c r="H88" s="25"/>
      <c r="I88" s="17"/>
      <c r="J88" s="17"/>
    </row>
    <row r="89" customFormat="false" ht="31.5" hidden="false" customHeight="true" outlineLevel="0" collapsed="false">
      <c r="A89" s="145" t="n">
        <v>85</v>
      </c>
      <c r="B89" s="109" t="s">
        <v>2939</v>
      </c>
      <c r="C89" s="109" t="s">
        <v>2940</v>
      </c>
      <c r="D89" s="110" t="n">
        <v>2</v>
      </c>
      <c r="E89" s="111"/>
      <c r="F89" s="25"/>
      <c r="G89" s="111"/>
      <c r="H89" s="25"/>
      <c r="I89" s="17"/>
      <c r="J89" s="17"/>
    </row>
    <row r="90" customFormat="false" ht="31.5" hidden="false" customHeight="true" outlineLevel="0" collapsed="false">
      <c r="A90" s="145" t="n">
        <v>86</v>
      </c>
      <c r="B90" s="109" t="s">
        <v>2941</v>
      </c>
      <c r="C90" s="109" t="s">
        <v>2942</v>
      </c>
      <c r="D90" s="110" t="n">
        <v>8</v>
      </c>
      <c r="E90" s="111"/>
      <c r="F90" s="25"/>
      <c r="G90" s="111"/>
      <c r="H90" s="25"/>
      <c r="I90" s="17"/>
      <c r="J90" s="17"/>
    </row>
    <row r="91" customFormat="false" ht="31.5" hidden="false" customHeight="true" outlineLevel="0" collapsed="false">
      <c r="A91" s="145" t="n">
        <v>87</v>
      </c>
      <c r="B91" s="109" t="s">
        <v>2943</v>
      </c>
      <c r="C91" s="109" t="s">
        <v>2944</v>
      </c>
      <c r="D91" s="110" t="n">
        <v>3</v>
      </c>
      <c r="E91" s="111"/>
      <c r="F91" s="25"/>
      <c r="G91" s="111"/>
      <c r="H91" s="25"/>
      <c r="I91" s="17"/>
      <c r="J91" s="17"/>
    </row>
    <row r="92" customFormat="false" ht="31.5" hidden="false" customHeight="true" outlineLevel="0" collapsed="false">
      <c r="A92" s="145" t="n">
        <v>88</v>
      </c>
      <c r="B92" s="109" t="s">
        <v>2945</v>
      </c>
      <c r="C92" s="109" t="s">
        <v>2946</v>
      </c>
      <c r="D92" s="110" t="n">
        <v>30</v>
      </c>
      <c r="E92" s="111"/>
      <c r="F92" s="25"/>
      <c r="G92" s="111"/>
      <c r="H92" s="25"/>
      <c r="I92" s="17"/>
      <c r="J92" s="17"/>
    </row>
    <row r="93" customFormat="false" ht="31.5" hidden="false" customHeight="true" outlineLevel="0" collapsed="false">
      <c r="A93" s="145" t="n">
        <v>89</v>
      </c>
      <c r="B93" s="109" t="s">
        <v>2947</v>
      </c>
      <c r="C93" s="109" t="s">
        <v>2948</v>
      </c>
      <c r="D93" s="110" t="n">
        <v>60</v>
      </c>
      <c r="E93" s="111"/>
      <c r="F93" s="25"/>
      <c r="G93" s="111"/>
      <c r="H93" s="25"/>
      <c r="I93" s="17"/>
      <c r="J93" s="17"/>
    </row>
    <row r="94" customFormat="false" ht="31.5" hidden="false" customHeight="true" outlineLevel="0" collapsed="false">
      <c r="A94" s="145" t="n">
        <v>90</v>
      </c>
      <c r="B94" s="109" t="s">
        <v>2949</v>
      </c>
      <c r="C94" s="109" t="s">
        <v>2950</v>
      </c>
      <c r="D94" s="110" t="n">
        <v>4</v>
      </c>
      <c r="E94" s="111"/>
      <c r="F94" s="25"/>
      <c r="G94" s="111"/>
      <c r="H94" s="25"/>
      <c r="I94" s="17"/>
      <c r="J94" s="17"/>
    </row>
    <row r="95" customFormat="false" ht="31.5" hidden="false" customHeight="true" outlineLevel="0" collapsed="false">
      <c r="A95" s="145" t="n">
        <v>91</v>
      </c>
      <c r="B95" s="109" t="s">
        <v>2951</v>
      </c>
      <c r="C95" s="109" t="s">
        <v>2952</v>
      </c>
      <c r="D95" s="110" t="n">
        <v>300</v>
      </c>
      <c r="E95" s="111"/>
      <c r="F95" s="25"/>
      <c r="G95" s="111"/>
      <c r="H95" s="25"/>
      <c r="I95" s="17"/>
      <c r="J95" s="17"/>
    </row>
    <row r="96" customFormat="false" ht="31.5" hidden="false" customHeight="true" outlineLevel="0" collapsed="false">
      <c r="A96" s="145" t="n">
        <v>92</v>
      </c>
      <c r="B96" s="109" t="s">
        <v>2953</v>
      </c>
      <c r="C96" s="109" t="s">
        <v>2954</v>
      </c>
      <c r="D96" s="110" t="n">
        <v>5</v>
      </c>
      <c r="E96" s="111"/>
      <c r="F96" s="25"/>
      <c r="G96" s="111"/>
      <c r="H96" s="25"/>
      <c r="I96" s="17"/>
      <c r="J96" s="17"/>
    </row>
    <row r="97" customFormat="false" ht="31.5" hidden="false" customHeight="true" outlineLevel="0" collapsed="false">
      <c r="A97" s="145" t="n">
        <v>93</v>
      </c>
      <c r="B97" s="109" t="s">
        <v>2955</v>
      </c>
      <c r="C97" s="109" t="s">
        <v>2956</v>
      </c>
      <c r="D97" s="110" t="n">
        <v>2</v>
      </c>
      <c r="E97" s="111"/>
      <c r="F97" s="25"/>
      <c r="G97" s="111"/>
      <c r="H97" s="25"/>
      <c r="I97" s="17"/>
      <c r="J97" s="17"/>
    </row>
    <row r="98" customFormat="false" ht="29.85" hidden="false" customHeight="true" outlineLevel="0" collapsed="false">
      <c r="A98" s="145" t="n">
        <v>94</v>
      </c>
      <c r="B98" s="150" t="s">
        <v>2957</v>
      </c>
      <c r="C98" s="109" t="s">
        <v>2958</v>
      </c>
      <c r="D98" s="110" t="n">
        <v>40</v>
      </c>
      <c r="E98" s="111"/>
      <c r="F98" s="25"/>
      <c r="G98" s="111"/>
      <c r="H98" s="25"/>
      <c r="I98" s="17"/>
      <c r="J98" s="17"/>
    </row>
    <row r="99" customFormat="false" ht="29.85" hidden="false" customHeight="true" outlineLevel="0" collapsed="false">
      <c r="A99" s="145" t="n">
        <v>95</v>
      </c>
      <c r="B99" s="150" t="s">
        <v>2959</v>
      </c>
      <c r="C99" s="109" t="s">
        <v>2960</v>
      </c>
      <c r="D99" s="110" t="n">
        <v>2</v>
      </c>
      <c r="E99" s="111"/>
      <c r="F99" s="25"/>
      <c r="G99" s="111"/>
      <c r="H99" s="25"/>
      <c r="I99" s="17"/>
      <c r="J99" s="17"/>
    </row>
    <row r="100" customFormat="false" ht="29.85" hidden="false" customHeight="true" outlineLevel="0" collapsed="false">
      <c r="A100" s="145" t="n">
        <v>96</v>
      </c>
      <c r="B100" s="146" t="s">
        <v>2961</v>
      </c>
      <c r="C100" s="109" t="s">
        <v>2962</v>
      </c>
      <c r="D100" s="110" t="n">
        <v>10</v>
      </c>
      <c r="E100" s="111"/>
      <c r="F100" s="25"/>
      <c r="G100" s="111"/>
      <c r="H100" s="25"/>
      <c r="I100" s="17"/>
      <c r="J100" s="17"/>
    </row>
    <row r="101" customFormat="false" ht="42" hidden="false" customHeight="true" outlineLevel="0" collapsed="false">
      <c r="A101" s="145" t="n">
        <v>97</v>
      </c>
      <c r="B101" s="109" t="s">
        <v>2963</v>
      </c>
      <c r="C101" s="109" t="s">
        <v>2964</v>
      </c>
      <c r="D101" s="110" t="n">
        <v>42</v>
      </c>
      <c r="E101" s="111"/>
      <c r="F101" s="25"/>
      <c r="G101" s="111"/>
      <c r="H101" s="25"/>
      <c r="I101" s="17"/>
      <c r="J101" s="17"/>
    </row>
    <row r="102" customFormat="false" ht="42" hidden="false" customHeight="true" outlineLevel="0" collapsed="false">
      <c r="A102" s="145" t="n">
        <v>98</v>
      </c>
      <c r="B102" s="109" t="s">
        <v>2965</v>
      </c>
      <c r="C102" s="109" t="s">
        <v>2966</v>
      </c>
      <c r="D102" s="110" t="n">
        <v>2</v>
      </c>
      <c r="E102" s="111"/>
      <c r="F102" s="25"/>
      <c r="G102" s="111"/>
      <c r="H102" s="25"/>
      <c r="I102" s="17"/>
      <c r="J102" s="17"/>
    </row>
    <row r="103" customFormat="false" ht="31.5" hidden="false" customHeight="true" outlineLevel="0" collapsed="false">
      <c r="A103" s="145" t="n">
        <v>99</v>
      </c>
      <c r="B103" s="147" t="s">
        <v>2967</v>
      </c>
      <c r="C103" s="109" t="s">
        <v>2968</v>
      </c>
      <c r="D103" s="110" t="n">
        <v>15</v>
      </c>
      <c r="E103" s="111"/>
      <c r="F103" s="25"/>
      <c r="G103" s="111"/>
      <c r="H103" s="25"/>
      <c r="I103" s="17"/>
      <c r="J103" s="17"/>
    </row>
    <row r="104" customFormat="false" ht="67.15" hidden="false" customHeight="true" outlineLevel="0" collapsed="false">
      <c r="A104" s="145" t="n">
        <v>100</v>
      </c>
      <c r="B104" s="109" t="s">
        <v>2969</v>
      </c>
      <c r="C104" s="109" t="s">
        <v>2970</v>
      </c>
      <c r="D104" s="110" t="n">
        <v>115</v>
      </c>
      <c r="E104" s="111"/>
      <c r="F104" s="25"/>
      <c r="G104" s="111"/>
      <c r="H104" s="25"/>
      <c r="I104" s="17"/>
      <c r="J104" s="17"/>
    </row>
    <row r="105" customFormat="false" ht="31.5" hidden="false" customHeight="true" outlineLevel="0" collapsed="false">
      <c r="A105" s="145" t="n">
        <v>101</v>
      </c>
      <c r="B105" s="109" t="s">
        <v>2971</v>
      </c>
      <c r="C105" s="109" t="s">
        <v>2972</v>
      </c>
      <c r="D105" s="110" t="n">
        <v>2</v>
      </c>
      <c r="E105" s="111"/>
      <c r="F105" s="25"/>
      <c r="G105" s="111"/>
      <c r="H105" s="25"/>
      <c r="I105" s="17"/>
      <c r="J105" s="17"/>
    </row>
    <row r="106" customFormat="false" ht="31.5" hidden="false" customHeight="true" outlineLevel="0" collapsed="false">
      <c r="A106" s="145" t="n">
        <v>102</v>
      </c>
      <c r="B106" s="109" t="s">
        <v>2973</v>
      </c>
      <c r="C106" s="109" t="s">
        <v>2974</v>
      </c>
      <c r="D106" s="110" t="n">
        <v>2</v>
      </c>
      <c r="E106" s="111"/>
      <c r="F106" s="25"/>
      <c r="G106" s="111"/>
      <c r="H106" s="25"/>
      <c r="I106" s="17"/>
      <c r="J106" s="17"/>
    </row>
    <row r="107" customFormat="false" ht="31.5" hidden="false" customHeight="true" outlineLevel="0" collapsed="false">
      <c r="A107" s="145" t="n">
        <v>103</v>
      </c>
      <c r="B107" s="109" t="s">
        <v>2975</v>
      </c>
      <c r="C107" s="109" t="s">
        <v>2976</v>
      </c>
      <c r="D107" s="110" t="n">
        <v>75</v>
      </c>
      <c r="E107" s="111"/>
      <c r="F107" s="25"/>
      <c r="G107" s="111"/>
      <c r="H107" s="25"/>
      <c r="I107" s="17"/>
      <c r="J107" s="17"/>
    </row>
    <row r="108" customFormat="false" ht="31.5" hidden="false" customHeight="true" outlineLevel="0" collapsed="false">
      <c r="A108" s="145" t="n">
        <v>104</v>
      </c>
      <c r="B108" s="109" t="s">
        <v>2977</v>
      </c>
      <c r="C108" s="109" t="s">
        <v>2978</v>
      </c>
      <c r="D108" s="110" t="n">
        <v>2</v>
      </c>
      <c r="E108" s="111"/>
      <c r="F108" s="25"/>
      <c r="G108" s="111"/>
      <c r="H108" s="25"/>
      <c r="I108" s="17"/>
      <c r="J108" s="17"/>
    </row>
    <row r="109" customFormat="false" ht="31.5" hidden="false" customHeight="true" outlineLevel="0" collapsed="false">
      <c r="A109" s="145" t="n">
        <v>105</v>
      </c>
      <c r="B109" s="109" t="s">
        <v>2979</v>
      </c>
      <c r="C109" s="109" t="s">
        <v>2980</v>
      </c>
      <c r="D109" s="110" t="n">
        <v>12</v>
      </c>
      <c r="E109" s="111"/>
      <c r="F109" s="25"/>
      <c r="G109" s="111"/>
      <c r="H109" s="25"/>
      <c r="I109" s="17"/>
      <c r="J109" s="17"/>
    </row>
    <row r="110" customFormat="false" ht="31.5" hidden="false" customHeight="true" outlineLevel="0" collapsed="false">
      <c r="A110" s="145" t="n">
        <v>106</v>
      </c>
      <c r="B110" s="109" t="s">
        <v>2981</v>
      </c>
      <c r="C110" s="109" t="s">
        <v>2982</v>
      </c>
      <c r="D110" s="110" t="n">
        <v>10</v>
      </c>
      <c r="E110" s="111"/>
      <c r="F110" s="25"/>
      <c r="G110" s="111"/>
      <c r="H110" s="25"/>
      <c r="I110" s="17"/>
      <c r="J110" s="17"/>
    </row>
    <row r="111" customFormat="false" ht="31.5" hidden="false" customHeight="true" outlineLevel="0" collapsed="false">
      <c r="A111" s="145" t="n">
        <v>107</v>
      </c>
      <c r="B111" s="109" t="s">
        <v>2983</v>
      </c>
      <c r="C111" s="109" t="s">
        <v>2984</v>
      </c>
      <c r="D111" s="110" t="n">
        <v>820</v>
      </c>
      <c r="E111" s="111"/>
      <c r="F111" s="25"/>
      <c r="G111" s="111"/>
      <c r="H111" s="25"/>
      <c r="I111" s="17"/>
      <c r="J111" s="17"/>
    </row>
    <row r="112" customFormat="false" ht="31.5" hidden="false" customHeight="true" outlineLevel="0" collapsed="false">
      <c r="A112" s="145" t="n">
        <v>108</v>
      </c>
      <c r="B112" s="109" t="s">
        <v>2985</v>
      </c>
      <c r="C112" s="109" t="s">
        <v>2986</v>
      </c>
      <c r="D112" s="110" t="n">
        <v>8</v>
      </c>
      <c r="E112" s="111"/>
      <c r="F112" s="25"/>
      <c r="G112" s="111"/>
      <c r="H112" s="25"/>
      <c r="I112" s="17"/>
      <c r="J112" s="17"/>
    </row>
    <row r="113" customFormat="false" ht="44.45" hidden="false" customHeight="true" outlineLevel="0" collapsed="false">
      <c r="A113" s="145" t="n">
        <v>109</v>
      </c>
      <c r="B113" s="109" t="s">
        <v>2987</v>
      </c>
      <c r="C113" s="109" t="s">
        <v>2988</v>
      </c>
      <c r="D113" s="110" t="n">
        <v>4</v>
      </c>
      <c r="E113" s="111"/>
      <c r="F113" s="25"/>
      <c r="G113" s="111"/>
      <c r="H113" s="25"/>
      <c r="I113" s="17"/>
      <c r="J113" s="17"/>
    </row>
    <row r="114" customFormat="false" ht="31.5" hidden="false" customHeight="true" outlineLevel="0" collapsed="false">
      <c r="A114" s="145" t="n">
        <v>110</v>
      </c>
      <c r="B114" s="109" t="s">
        <v>2989</v>
      </c>
      <c r="C114" s="109" t="s">
        <v>2990</v>
      </c>
      <c r="D114" s="110" t="n">
        <v>3</v>
      </c>
      <c r="E114" s="111"/>
      <c r="F114" s="25"/>
      <c r="G114" s="111"/>
      <c r="H114" s="25"/>
      <c r="I114" s="17"/>
      <c r="J114" s="17"/>
    </row>
    <row r="115" customFormat="false" ht="31.5" hidden="false" customHeight="true" outlineLevel="0" collapsed="false">
      <c r="A115" s="145" t="n">
        <v>111</v>
      </c>
      <c r="B115" s="109" t="s">
        <v>2991</v>
      </c>
      <c r="C115" s="109" t="s">
        <v>2992</v>
      </c>
      <c r="D115" s="110" t="n">
        <v>80</v>
      </c>
      <c r="E115" s="111"/>
      <c r="F115" s="25"/>
      <c r="G115" s="111"/>
      <c r="H115" s="25"/>
      <c r="I115" s="17"/>
      <c r="J115" s="17"/>
    </row>
    <row r="116" customFormat="false" ht="31.5" hidden="false" customHeight="true" outlineLevel="0" collapsed="false">
      <c r="A116" s="145" t="n">
        <v>112</v>
      </c>
      <c r="B116" s="109" t="s">
        <v>2993</v>
      </c>
      <c r="C116" s="109" t="s">
        <v>2994</v>
      </c>
      <c r="D116" s="110" t="n">
        <v>2</v>
      </c>
      <c r="E116" s="111"/>
      <c r="F116" s="25"/>
      <c r="G116" s="111"/>
      <c r="H116" s="25"/>
      <c r="I116" s="17"/>
      <c r="J116" s="17"/>
    </row>
    <row r="117" customFormat="false" ht="31.5" hidden="false" customHeight="true" outlineLevel="0" collapsed="false">
      <c r="A117" s="145" t="n">
        <v>113</v>
      </c>
      <c r="B117" s="109" t="s">
        <v>2995</v>
      </c>
      <c r="C117" s="109" t="s">
        <v>2996</v>
      </c>
      <c r="D117" s="110" t="n">
        <v>12</v>
      </c>
      <c r="E117" s="111"/>
      <c r="F117" s="25"/>
      <c r="G117" s="111"/>
      <c r="H117" s="25"/>
      <c r="I117" s="17"/>
      <c r="J117" s="17"/>
    </row>
    <row r="118" customFormat="false" ht="31.5" hidden="false" customHeight="true" outlineLevel="0" collapsed="false">
      <c r="A118" s="145" t="n">
        <v>114</v>
      </c>
      <c r="B118" s="109" t="s">
        <v>2997</v>
      </c>
      <c r="C118" s="109" t="s">
        <v>2998</v>
      </c>
      <c r="D118" s="110" t="n">
        <v>25</v>
      </c>
      <c r="E118" s="111"/>
      <c r="F118" s="25"/>
      <c r="G118" s="111"/>
      <c r="H118" s="25"/>
      <c r="I118" s="17"/>
      <c r="J118" s="17"/>
    </row>
    <row r="119" customFormat="false" ht="31.5" hidden="false" customHeight="true" outlineLevel="0" collapsed="false">
      <c r="A119" s="145" t="n">
        <v>115</v>
      </c>
      <c r="B119" s="109" t="s">
        <v>2999</v>
      </c>
      <c r="C119" s="109" t="s">
        <v>3000</v>
      </c>
      <c r="D119" s="110" t="n">
        <v>2</v>
      </c>
      <c r="E119" s="111"/>
      <c r="F119" s="25"/>
      <c r="G119" s="111"/>
      <c r="H119" s="25"/>
      <c r="I119" s="17"/>
      <c r="J119" s="17"/>
    </row>
    <row r="120" customFormat="false" ht="31.5" hidden="false" customHeight="true" outlineLevel="0" collapsed="false">
      <c r="A120" s="145" t="n">
        <v>116</v>
      </c>
      <c r="B120" s="109" t="s">
        <v>3001</v>
      </c>
      <c r="C120" s="109" t="s">
        <v>3002</v>
      </c>
      <c r="D120" s="110" t="n">
        <v>3</v>
      </c>
      <c r="E120" s="111"/>
      <c r="F120" s="25"/>
      <c r="G120" s="111"/>
      <c r="H120" s="25"/>
      <c r="I120" s="17"/>
      <c r="J120" s="17"/>
    </row>
    <row r="121" customFormat="false" ht="31.5" hidden="false" customHeight="true" outlineLevel="0" collapsed="false">
      <c r="A121" s="145" t="n">
        <v>117</v>
      </c>
      <c r="B121" s="109" t="s">
        <v>3003</v>
      </c>
      <c r="C121" s="109" t="s">
        <v>3004</v>
      </c>
      <c r="D121" s="110" t="n">
        <v>25</v>
      </c>
      <c r="E121" s="111"/>
      <c r="F121" s="25"/>
      <c r="G121" s="111"/>
      <c r="H121" s="25"/>
      <c r="I121" s="17"/>
      <c r="J121" s="17"/>
    </row>
    <row r="122" customFormat="false" ht="31.5" hidden="false" customHeight="true" outlineLevel="0" collapsed="false">
      <c r="A122" s="145" t="n">
        <v>118</v>
      </c>
      <c r="B122" s="109" t="s">
        <v>3005</v>
      </c>
      <c r="C122" s="109" t="s">
        <v>3006</v>
      </c>
      <c r="D122" s="110" t="n">
        <v>3</v>
      </c>
      <c r="E122" s="111"/>
      <c r="F122" s="25"/>
      <c r="G122" s="111"/>
      <c r="H122" s="25"/>
      <c r="I122" s="17"/>
      <c r="J122" s="17"/>
    </row>
    <row r="123" customFormat="false" ht="31.5" hidden="false" customHeight="true" outlineLevel="0" collapsed="false">
      <c r="A123" s="145" t="n">
        <v>119</v>
      </c>
      <c r="B123" s="147" t="s">
        <v>3007</v>
      </c>
      <c r="C123" s="109" t="s">
        <v>3008</v>
      </c>
      <c r="D123" s="110" t="n">
        <v>65</v>
      </c>
      <c r="E123" s="111"/>
      <c r="F123" s="25"/>
      <c r="G123" s="111"/>
      <c r="H123" s="25"/>
      <c r="I123" s="17"/>
      <c r="J123" s="17"/>
    </row>
    <row r="124" customFormat="false" ht="31.5" hidden="false" customHeight="true" outlineLevel="0" collapsed="false">
      <c r="A124" s="145" t="n">
        <v>120</v>
      </c>
      <c r="B124" s="147" t="s">
        <v>3009</v>
      </c>
      <c r="C124" s="109" t="s">
        <v>3010</v>
      </c>
      <c r="D124" s="110" t="n">
        <v>8</v>
      </c>
      <c r="E124" s="111"/>
      <c r="F124" s="25"/>
      <c r="G124" s="111"/>
      <c r="H124" s="25"/>
      <c r="I124" s="17"/>
      <c r="J124" s="17"/>
    </row>
    <row r="125" customFormat="false" ht="31.5" hidden="false" customHeight="true" outlineLevel="0" collapsed="false">
      <c r="A125" s="145" t="n">
        <v>121</v>
      </c>
      <c r="B125" s="147" t="s">
        <v>3011</v>
      </c>
      <c r="C125" s="109" t="s">
        <v>3012</v>
      </c>
      <c r="D125" s="110" t="n">
        <v>2</v>
      </c>
      <c r="E125" s="111"/>
      <c r="F125" s="25"/>
      <c r="G125" s="111"/>
      <c r="H125" s="25"/>
      <c r="I125" s="17"/>
      <c r="J125" s="17"/>
    </row>
    <row r="126" customFormat="false" ht="31.5" hidden="false" customHeight="true" outlineLevel="0" collapsed="false">
      <c r="A126" s="145" t="n">
        <v>122</v>
      </c>
      <c r="B126" s="147" t="s">
        <v>3013</v>
      </c>
      <c r="C126" s="109" t="s">
        <v>3014</v>
      </c>
      <c r="D126" s="110" t="n">
        <v>2</v>
      </c>
      <c r="E126" s="111"/>
      <c r="F126" s="25"/>
      <c r="G126" s="111"/>
      <c r="H126" s="25"/>
      <c r="I126" s="17"/>
      <c r="J126" s="17"/>
    </row>
    <row r="127" customFormat="false" ht="31.5" hidden="false" customHeight="true" outlineLevel="0" collapsed="false">
      <c r="A127" s="145" t="n">
        <v>123</v>
      </c>
      <c r="B127" s="109" t="s">
        <v>3015</v>
      </c>
      <c r="C127" s="109" t="s">
        <v>3016</v>
      </c>
      <c r="D127" s="110" t="n">
        <v>2</v>
      </c>
      <c r="E127" s="111"/>
      <c r="F127" s="25"/>
      <c r="G127" s="111"/>
      <c r="H127" s="25"/>
      <c r="I127" s="17"/>
      <c r="J127" s="17"/>
    </row>
    <row r="128" customFormat="false" ht="31.5" hidden="false" customHeight="true" outlineLevel="0" collapsed="false">
      <c r="A128" s="145" t="n">
        <v>124</v>
      </c>
      <c r="B128" s="109" t="s">
        <v>3017</v>
      </c>
      <c r="C128" s="109" t="s">
        <v>3018</v>
      </c>
      <c r="D128" s="110" t="n">
        <v>82</v>
      </c>
      <c r="E128" s="111"/>
      <c r="F128" s="25"/>
      <c r="G128" s="111"/>
      <c r="H128" s="25"/>
      <c r="I128" s="17"/>
      <c r="J128" s="17"/>
    </row>
    <row r="129" customFormat="false" ht="31.5" hidden="false" customHeight="true" outlineLevel="0" collapsed="false">
      <c r="A129" s="145" t="n">
        <v>125</v>
      </c>
      <c r="B129" s="109" t="s">
        <v>3019</v>
      </c>
      <c r="C129" s="109" t="s">
        <v>3020</v>
      </c>
      <c r="D129" s="110" t="n">
        <v>285</v>
      </c>
      <c r="E129" s="111"/>
      <c r="F129" s="25"/>
      <c r="G129" s="111"/>
      <c r="H129" s="25"/>
      <c r="I129" s="17"/>
      <c r="J129" s="17"/>
    </row>
    <row r="130" customFormat="false" ht="31.5" hidden="false" customHeight="true" outlineLevel="0" collapsed="false">
      <c r="A130" s="145" t="n">
        <v>126</v>
      </c>
      <c r="B130" s="109" t="s">
        <v>3021</v>
      </c>
      <c r="C130" s="109" t="s">
        <v>3022</v>
      </c>
      <c r="D130" s="110" t="n">
        <v>8</v>
      </c>
      <c r="E130" s="111"/>
      <c r="F130" s="25"/>
      <c r="G130" s="111"/>
      <c r="H130" s="25"/>
      <c r="I130" s="17"/>
      <c r="J130" s="17"/>
    </row>
    <row r="131" customFormat="false" ht="31.5" hidden="false" customHeight="true" outlineLevel="0" collapsed="false">
      <c r="A131" s="145" t="n">
        <v>127</v>
      </c>
      <c r="B131" s="109" t="s">
        <v>3023</v>
      </c>
      <c r="C131" s="109" t="s">
        <v>3024</v>
      </c>
      <c r="D131" s="110" t="n">
        <v>22</v>
      </c>
      <c r="E131" s="111"/>
      <c r="F131" s="25"/>
      <c r="G131" s="111"/>
      <c r="H131" s="25"/>
      <c r="I131" s="17"/>
      <c r="J131" s="17"/>
    </row>
    <row r="132" customFormat="false" ht="31.5" hidden="false" customHeight="true" outlineLevel="0" collapsed="false">
      <c r="A132" s="145" t="n">
        <v>128</v>
      </c>
      <c r="B132" s="109" t="s">
        <v>3025</v>
      </c>
      <c r="C132" s="109" t="s">
        <v>3026</v>
      </c>
      <c r="D132" s="110" t="n">
        <v>5</v>
      </c>
      <c r="E132" s="111"/>
      <c r="F132" s="25"/>
      <c r="G132" s="111"/>
      <c r="H132" s="25"/>
      <c r="I132" s="17"/>
      <c r="J132" s="17"/>
    </row>
    <row r="133" customFormat="false" ht="31.5" hidden="false" customHeight="true" outlineLevel="0" collapsed="false">
      <c r="A133" s="145" t="n">
        <v>129</v>
      </c>
      <c r="B133" s="109" t="s">
        <v>3027</v>
      </c>
      <c r="C133" s="109" t="s">
        <v>3028</v>
      </c>
      <c r="D133" s="110" t="n">
        <v>2</v>
      </c>
      <c r="E133" s="111"/>
      <c r="F133" s="25"/>
      <c r="G133" s="111"/>
      <c r="H133" s="25"/>
      <c r="I133" s="17"/>
      <c r="J133" s="17"/>
    </row>
    <row r="134" customFormat="false" ht="31.5" hidden="false" customHeight="true" outlineLevel="0" collapsed="false">
      <c r="A134" s="145" t="n">
        <v>130</v>
      </c>
      <c r="B134" s="109" t="s">
        <v>3029</v>
      </c>
      <c r="C134" s="109" t="s">
        <v>3030</v>
      </c>
      <c r="D134" s="110" t="n">
        <v>2</v>
      </c>
      <c r="E134" s="111"/>
      <c r="F134" s="25"/>
      <c r="G134" s="111"/>
      <c r="H134" s="25"/>
      <c r="I134" s="17"/>
      <c r="J134" s="17"/>
    </row>
    <row r="135" customFormat="false" ht="31.5" hidden="false" customHeight="true" outlineLevel="0" collapsed="false">
      <c r="A135" s="145" t="n">
        <v>131</v>
      </c>
      <c r="B135" s="109" t="s">
        <v>3031</v>
      </c>
      <c r="C135" s="109" t="s">
        <v>3032</v>
      </c>
      <c r="D135" s="110" t="n">
        <v>10</v>
      </c>
      <c r="E135" s="111"/>
      <c r="F135" s="25"/>
      <c r="G135" s="111"/>
      <c r="H135" s="25"/>
      <c r="I135" s="17"/>
      <c r="J135" s="17"/>
    </row>
    <row r="136" customFormat="false" ht="31.5" hidden="false" customHeight="true" outlineLevel="0" collapsed="false">
      <c r="A136" s="145" t="n">
        <v>132</v>
      </c>
      <c r="B136" s="109" t="s">
        <v>3033</v>
      </c>
      <c r="C136" s="109" t="s">
        <v>3034</v>
      </c>
      <c r="D136" s="110" t="n">
        <v>2</v>
      </c>
      <c r="E136" s="111"/>
      <c r="F136" s="25"/>
      <c r="G136" s="111"/>
      <c r="H136" s="25"/>
      <c r="I136" s="17"/>
      <c r="J136" s="17"/>
    </row>
    <row r="137" s="116" customFormat="true" ht="31.5" hidden="false" customHeight="true" outlineLevel="0" collapsed="false">
      <c r="A137" s="145" t="n">
        <v>133</v>
      </c>
      <c r="B137" s="109" t="s">
        <v>3035</v>
      </c>
      <c r="C137" s="109" t="s">
        <v>3036</v>
      </c>
      <c r="D137" s="110" t="n">
        <v>10</v>
      </c>
      <c r="E137" s="111"/>
      <c r="F137" s="25"/>
      <c r="G137" s="111"/>
      <c r="H137" s="25"/>
      <c r="I137" s="115"/>
      <c r="J137" s="115"/>
    </row>
    <row r="138" customFormat="false" ht="31.5" hidden="false" customHeight="true" outlineLevel="0" collapsed="false">
      <c r="A138" s="145" t="n">
        <v>134</v>
      </c>
      <c r="B138" s="109" t="s">
        <v>3037</v>
      </c>
      <c r="C138" s="109" t="s">
        <v>3038</v>
      </c>
      <c r="D138" s="110" t="n">
        <v>50</v>
      </c>
      <c r="E138" s="111"/>
      <c r="F138" s="25"/>
      <c r="G138" s="111"/>
      <c r="H138" s="25"/>
      <c r="I138" s="17"/>
      <c r="J138" s="17"/>
    </row>
    <row r="139" customFormat="false" ht="31.5" hidden="false" customHeight="true" outlineLevel="0" collapsed="false">
      <c r="A139" s="145" t="n">
        <v>135</v>
      </c>
      <c r="B139" s="109" t="s">
        <v>3039</v>
      </c>
      <c r="C139" s="109" t="s">
        <v>3040</v>
      </c>
      <c r="D139" s="110" t="n">
        <v>35</v>
      </c>
      <c r="E139" s="111"/>
      <c r="F139" s="25"/>
      <c r="G139" s="111"/>
      <c r="H139" s="25"/>
      <c r="I139" s="17"/>
      <c r="J139" s="17"/>
    </row>
    <row r="140" customFormat="false" ht="31.5" hidden="false" customHeight="true" outlineLevel="0" collapsed="false">
      <c r="A140" s="145" t="n">
        <v>136</v>
      </c>
      <c r="B140" s="109" t="s">
        <v>3041</v>
      </c>
      <c r="C140" s="109" t="s">
        <v>3042</v>
      </c>
      <c r="D140" s="110" t="n">
        <v>115</v>
      </c>
      <c r="E140" s="111"/>
      <c r="F140" s="25"/>
      <c r="G140" s="111"/>
      <c r="H140" s="25"/>
      <c r="I140" s="17"/>
      <c r="J140" s="17"/>
    </row>
    <row r="141" customFormat="false" ht="31.5" hidden="false" customHeight="true" outlineLevel="0" collapsed="false">
      <c r="A141" s="145" t="n">
        <v>137</v>
      </c>
      <c r="B141" s="109" t="s">
        <v>3043</v>
      </c>
      <c r="C141" s="109" t="s">
        <v>3044</v>
      </c>
      <c r="D141" s="110" t="n">
        <v>28</v>
      </c>
      <c r="E141" s="111"/>
      <c r="F141" s="25"/>
      <c r="G141" s="111"/>
      <c r="H141" s="25"/>
      <c r="I141" s="17"/>
      <c r="J141" s="17"/>
    </row>
    <row r="142" customFormat="false" ht="31.5" hidden="false" customHeight="true" outlineLevel="0" collapsed="false">
      <c r="A142" s="145" t="n">
        <v>138</v>
      </c>
      <c r="B142" s="109" t="s">
        <v>3045</v>
      </c>
      <c r="C142" s="109" t="s">
        <v>3046</v>
      </c>
      <c r="D142" s="110" t="n">
        <v>5</v>
      </c>
      <c r="E142" s="111"/>
      <c r="F142" s="25"/>
      <c r="G142" s="111"/>
      <c r="H142" s="25"/>
      <c r="I142" s="17"/>
      <c r="J142" s="17"/>
    </row>
    <row r="143" customFormat="false" ht="31.5" hidden="false" customHeight="true" outlineLevel="0" collapsed="false">
      <c r="A143" s="145" t="n">
        <v>139</v>
      </c>
      <c r="B143" s="109" t="s">
        <v>3047</v>
      </c>
      <c r="C143" s="109" t="s">
        <v>3048</v>
      </c>
      <c r="D143" s="110" t="n">
        <v>3</v>
      </c>
      <c r="E143" s="111"/>
      <c r="F143" s="25"/>
      <c r="G143" s="111"/>
      <c r="H143" s="25"/>
      <c r="I143" s="17"/>
      <c r="J143" s="17"/>
    </row>
    <row r="144" customFormat="false" ht="31.5" hidden="false" customHeight="true" outlineLevel="0" collapsed="false">
      <c r="A144" s="145" t="n">
        <v>140</v>
      </c>
      <c r="B144" s="109" t="s">
        <v>3049</v>
      </c>
      <c r="C144" s="109" t="s">
        <v>3050</v>
      </c>
      <c r="D144" s="110" t="n">
        <v>80</v>
      </c>
      <c r="E144" s="111"/>
      <c r="F144" s="25"/>
      <c r="G144" s="111"/>
      <c r="H144" s="25"/>
      <c r="I144" s="17"/>
      <c r="J144" s="17"/>
    </row>
    <row r="145" customFormat="false" ht="31.5" hidden="false" customHeight="true" outlineLevel="0" collapsed="false">
      <c r="A145" s="145" t="n">
        <v>141</v>
      </c>
      <c r="B145" s="109" t="s">
        <v>3051</v>
      </c>
      <c r="C145" s="109" t="s">
        <v>3052</v>
      </c>
      <c r="D145" s="110" t="n">
        <v>2</v>
      </c>
      <c r="E145" s="111"/>
      <c r="F145" s="25"/>
      <c r="G145" s="111"/>
      <c r="H145" s="25"/>
      <c r="I145" s="17"/>
      <c r="J145" s="17"/>
    </row>
    <row r="146" customFormat="false" ht="31.5" hidden="false" customHeight="true" outlineLevel="0" collapsed="false">
      <c r="A146" s="145" t="n">
        <v>142</v>
      </c>
      <c r="B146" s="109" t="s">
        <v>3053</v>
      </c>
      <c r="C146" s="109" t="s">
        <v>3054</v>
      </c>
      <c r="D146" s="110" t="n">
        <v>20</v>
      </c>
      <c r="E146" s="111"/>
      <c r="F146" s="25"/>
      <c r="G146" s="111"/>
      <c r="H146" s="25"/>
      <c r="I146" s="17"/>
      <c r="J146" s="17"/>
    </row>
    <row r="147" customFormat="false" ht="31.5" hidden="false" customHeight="true" outlineLevel="0" collapsed="false">
      <c r="A147" s="145" t="n">
        <v>143</v>
      </c>
      <c r="B147" s="109" t="s">
        <v>3055</v>
      </c>
      <c r="C147" s="109" t="s">
        <v>3056</v>
      </c>
      <c r="D147" s="110" t="n">
        <v>2</v>
      </c>
      <c r="E147" s="111"/>
      <c r="F147" s="25"/>
      <c r="G147" s="111"/>
      <c r="H147" s="25"/>
      <c r="I147" s="17"/>
      <c r="J147" s="17"/>
    </row>
    <row r="148" customFormat="false" ht="31.5" hidden="false" customHeight="true" outlineLevel="0" collapsed="false">
      <c r="A148" s="145" t="n">
        <v>144</v>
      </c>
      <c r="B148" s="109" t="s">
        <v>3057</v>
      </c>
      <c r="C148" s="109" t="s">
        <v>3058</v>
      </c>
      <c r="D148" s="110" t="n">
        <v>62</v>
      </c>
      <c r="E148" s="111"/>
      <c r="F148" s="25"/>
      <c r="G148" s="111"/>
      <c r="H148" s="25"/>
      <c r="I148" s="17"/>
      <c r="J148" s="17"/>
    </row>
    <row r="149" customFormat="false" ht="31.5" hidden="false" customHeight="true" outlineLevel="0" collapsed="false">
      <c r="A149" s="145" t="n">
        <v>145</v>
      </c>
      <c r="B149" s="109" t="s">
        <v>3059</v>
      </c>
      <c r="C149" s="109" t="s">
        <v>3060</v>
      </c>
      <c r="D149" s="110" t="n">
        <v>70</v>
      </c>
      <c r="E149" s="111"/>
      <c r="F149" s="25"/>
      <c r="G149" s="111"/>
      <c r="H149" s="25"/>
      <c r="I149" s="17"/>
      <c r="J149" s="17"/>
    </row>
    <row r="150" customFormat="false" ht="31.5" hidden="false" customHeight="true" outlineLevel="0" collapsed="false">
      <c r="A150" s="145" t="n">
        <v>146</v>
      </c>
      <c r="B150" s="109" t="s">
        <v>3061</v>
      </c>
      <c r="C150" s="109" t="s">
        <v>3062</v>
      </c>
      <c r="D150" s="110" t="n">
        <v>5</v>
      </c>
      <c r="E150" s="111"/>
      <c r="F150" s="25"/>
      <c r="G150" s="111"/>
      <c r="H150" s="25"/>
      <c r="I150" s="17"/>
      <c r="J150" s="17"/>
    </row>
    <row r="151" customFormat="false" ht="31.5" hidden="false" customHeight="true" outlineLevel="0" collapsed="false">
      <c r="A151" s="145" t="n">
        <v>147</v>
      </c>
      <c r="B151" s="109" t="s">
        <v>3063</v>
      </c>
      <c r="C151" s="109" t="s">
        <v>3064</v>
      </c>
      <c r="D151" s="110" t="n">
        <v>1</v>
      </c>
      <c r="E151" s="111"/>
      <c r="F151" s="25"/>
      <c r="G151" s="111"/>
      <c r="H151" s="25"/>
      <c r="I151" s="17"/>
      <c r="J151" s="17"/>
    </row>
    <row r="152" customFormat="false" ht="31.5" hidden="false" customHeight="true" outlineLevel="0" collapsed="false">
      <c r="A152" s="145" t="n">
        <v>148</v>
      </c>
      <c r="B152" s="109" t="s">
        <v>3065</v>
      </c>
      <c r="C152" s="109" t="s">
        <v>3066</v>
      </c>
      <c r="D152" s="110" t="n">
        <v>580</v>
      </c>
      <c r="E152" s="111"/>
      <c r="F152" s="25"/>
      <c r="G152" s="111"/>
      <c r="H152" s="25"/>
      <c r="I152" s="17"/>
      <c r="J152" s="17"/>
    </row>
    <row r="153" customFormat="false" ht="31.5" hidden="false" customHeight="true" outlineLevel="0" collapsed="false">
      <c r="A153" s="145" t="n">
        <v>149</v>
      </c>
      <c r="B153" s="109" t="s">
        <v>3067</v>
      </c>
      <c r="C153" s="109" t="s">
        <v>3068</v>
      </c>
      <c r="D153" s="110" t="n">
        <v>25</v>
      </c>
      <c r="E153" s="111"/>
      <c r="F153" s="25"/>
      <c r="G153" s="111"/>
      <c r="H153" s="25"/>
      <c r="I153" s="17"/>
      <c r="J153" s="17"/>
    </row>
    <row r="154" customFormat="false" ht="31.5" hidden="false" customHeight="true" outlineLevel="0" collapsed="false">
      <c r="A154" s="145" t="n">
        <v>150</v>
      </c>
      <c r="B154" s="109" t="s">
        <v>3069</v>
      </c>
      <c r="C154" s="109" t="s">
        <v>3070</v>
      </c>
      <c r="D154" s="110" t="n">
        <v>5</v>
      </c>
      <c r="E154" s="111"/>
      <c r="F154" s="25"/>
      <c r="G154" s="111"/>
      <c r="H154" s="25"/>
      <c r="I154" s="17"/>
      <c r="J154" s="17"/>
    </row>
    <row r="155" customFormat="false" ht="31.5" hidden="false" customHeight="true" outlineLevel="0" collapsed="false">
      <c r="A155" s="145" t="n">
        <v>151</v>
      </c>
      <c r="B155" s="109" t="s">
        <v>3071</v>
      </c>
      <c r="C155" s="109" t="s">
        <v>3072</v>
      </c>
      <c r="D155" s="110" t="n">
        <v>26</v>
      </c>
      <c r="E155" s="111"/>
      <c r="F155" s="25"/>
      <c r="G155" s="111"/>
      <c r="H155" s="25"/>
      <c r="I155" s="17"/>
      <c r="J155" s="17"/>
    </row>
    <row r="156" customFormat="false" ht="31.5" hidden="false" customHeight="true" outlineLevel="0" collapsed="false">
      <c r="A156" s="145" t="n">
        <v>152</v>
      </c>
      <c r="B156" s="147" t="s">
        <v>3073</v>
      </c>
      <c r="C156" s="109" t="s">
        <v>3074</v>
      </c>
      <c r="D156" s="110" t="n">
        <v>5</v>
      </c>
      <c r="E156" s="111"/>
      <c r="F156" s="25"/>
      <c r="G156" s="111"/>
      <c r="H156" s="25"/>
      <c r="I156" s="17"/>
      <c r="J156" s="17"/>
    </row>
    <row r="157" customFormat="false" ht="31.5" hidden="false" customHeight="true" outlineLevel="0" collapsed="false">
      <c r="A157" s="145" t="n">
        <v>153</v>
      </c>
      <c r="B157" s="147" t="s">
        <v>3075</v>
      </c>
      <c r="C157" s="109" t="s">
        <v>3076</v>
      </c>
      <c r="D157" s="110" t="n">
        <v>10</v>
      </c>
      <c r="E157" s="111"/>
      <c r="F157" s="25"/>
      <c r="G157" s="111"/>
      <c r="H157" s="25"/>
      <c r="I157" s="17"/>
      <c r="J157" s="17"/>
    </row>
    <row r="158" customFormat="false" ht="31.5" hidden="false" customHeight="true" outlineLevel="0" collapsed="false">
      <c r="A158" s="145" t="n">
        <v>154</v>
      </c>
      <c r="B158" s="147" t="s">
        <v>3077</v>
      </c>
      <c r="C158" s="109" t="s">
        <v>3078</v>
      </c>
      <c r="D158" s="110" t="n">
        <v>1</v>
      </c>
      <c r="E158" s="111"/>
      <c r="F158" s="25"/>
      <c r="G158" s="111"/>
      <c r="H158" s="25"/>
      <c r="I158" s="17"/>
      <c r="J158" s="17"/>
    </row>
    <row r="159" s="144" customFormat="true" ht="31.5" hidden="false" customHeight="true" outlineLevel="0" collapsed="false">
      <c r="A159" s="145" t="n">
        <v>155</v>
      </c>
      <c r="B159" s="147" t="s">
        <v>3079</v>
      </c>
      <c r="C159" s="109" t="s">
        <v>3080</v>
      </c>
      <c r="D159" s="110" t="n">
        <v>22</v>
      </c>
      <c r="E159" s="111"/>
      <c r="F159" s="25"/>
      <c r="G159" s="111"/>
      <c r="H159" s="25"/>
      <c r="I159" s="17"/>
      <c r="J159" s="17"/>
    </row>
    <row r="160" s="144" customFormat="true" ht="31.5" hidden="false" customHeight="true" outlineLevel="0" collapsed="false">
      <c r="A160" s="145" t="n">
        <v>156</v>
      </c>
      <c r="B160" s="147" t="s">
        <v>3081</v>
      </c>
      <c r="C160" s="109" t="s">
        <v>3082</v>
      </c>
      <c r="D160" s="110" t="n">
        <v>5</v>
      </c>
      <c r="E160" s="111"/>
      <c r="F160" s="25"/>
      <c r="G160" s="111"/>
      <c r="H160" s="25"/>
      <c r="I160" s="17"/>
      <c r="J160" s="17"/>
    </row>
    <row r="161" s="144" customFormat="true" ht="31.5" hidden="false" customHeight="true" outlineLevel="0" collapsed="false">
      <c r="A161" s="145" t="n">
        <v>157</v>
      </c>
      <c r="B161" s="147" t="s">
        <v>3083</v>
      </c>
      <c r="C161" s="109" t="s">
        <v>3084</v>
      </c>
      <c r="D161" s="110" t="n">
        <v>2</v>
      </c>
      <c r="E161" s="111"/>
      <c r="F161" s="25"/>
      <c r="G161" s="111"/>
      <c r="H161" s="25"/>
      <c r="I161" s="17"/>
      <c r="J161" s="17"/>
    </row>
    <row r="162" customFormat="false" ht="31.5" hidden="false" customHeight="true" outlineLevel="0" collapsed="false">
      <c r="A162" s="145" t="n">
        <v>158</v>
      </c>
      <c r="B162" s="109" t="s">
        <v>3085</v>
      </c>
      <c r="C162" s="109" t="s">
        <v>3086</v>
      </c>
      <c r="D162" s="110" t="n">
        <v>70</v>
      </c>
      <c r="E162" s="111"/>
      <c r="F162" s="25"/>
      <c r="G162" s="111"/>
      <c r="H162" s="25"/>
      <c r="I162" s="17"/>
      <c r="J162" s="17"/>
    </row>
    <row r="163" customFormat="false" ht="31.5" hidden="false" customHeight="true" outlineLevel="0" collapsed="false">
      <c r="A163" s="145" t="n">
        <v>159</v>
      </c>
      <c r="B163" s="109" t="s">
        <v>3087</v>
      </c>
      <c r="C163" s="109" t="s">
        <v>3088</v>
      </c>
      <c r="D163" s="110" t="n">
        <v>15</v>
      </c>
      <c r="E163" s="111"/>
      <c r="F163" s="25"/>
      <c r="G163" s="111"/>
      <c r="H163" s="25"/>
      <c r="I163" s="17"/>
      <c r="J163" s="17"/>
    </row>
    <row r="164" customFormat="false" ht="31.5" hidden="false" customHeight="true" outlineLevel="0" collapsed="false">
      <c r="A164" s="145" t="n">
        <v>160</v>
      </c>
      <c r="B164" s="109" t="s">
        <v>3089</v>
      </c>
      <c r="C164" s="109" t="s">
        <v>3090</v>
      </c>
      <c r="D164" s="110" t="n">
        <v>15</v>
      </c>
      <c r="E164" s="111"/>
      <c r="F164" s="25"/>
      <c r="G164" s="111"/>
      <c r="H164" s="25"/>
      <c r="I164" s="17"/>
      <c r="J164" s="17"/>
    </row>
    <row r="165" customFormat="false" ht="31.5" hidden="false" customHeight="true" outlineLevel="0" collapsed="false">
      <c r="A165" s="145" t="n">
        <v>161</v>
      </c>
      <c r="B165" s="109" t="s">
        <v>3091</v>
      </c>
      <c r="C165" s="109" t="s">
        <v>3092</v>
      </c>
      <c r="D165" s="110" t="n">
        <v>2</v>
      </c>
      <c r="E165" s="111"/>
      <c r="F165" s="25"/>
      <c r="G165" s="111"/>
      <c r="H165" s="25"/>
      <c r="I165" s="17"/>
      <c r="J165" s="17"/>
    </row>
    <row r="166" customFormat="false" ht="31.5" hidden="false" customHeight="true" outlineLevel="0" collapsed="false">
      <c r="A166" s="145" t="n">
        <v>162</v>
      </c>
      <c r="B166" s="109" t="s">
        <v>3093</v>
      </c>
      <c r="C166" s="109" t="s">
        <v>3094</v>
      </c>
      <c r="D166" s="110" t="n">
        <v>2</v>
      </c>
      <c r="E166" s="111"/>
      <c r="F166" s="25"/>
      <c r="G166" s="111"/>
      <c r="H166" s="25"/>
      <c r="I166" s="17"/>
      <c r="J166" s="17"/>
    </row>
    <row r="167" customFormat="false" ht="31.5" hidden="false" customHeight="true" outlineLevel="0" collapsed="false">
      <c r="A167" s="145" t="n">
        <v>163</v>
      </c>
      <c r="B167" s="109" t="s">
        <v>3095</v>
      </c>
      <c r="C167" s="109" t="s">
        <v>3096</v>
      </c>
      <c r="D167" s="110" t="n">
        <v>2</v>
      </c>
      <c r="E167" s="111"/>
      <c r="F167" s="25"/>
      <c r="G167" s="111"/>
      <c r="H167" s="25"/>
      <c r="I167" s="17"/>
      <c r="J167" s="17"/>
    </row>
    <row r="168" customFormat="false" ht="41.25" hidden="false" customHeight="true" outlineLevel="0" collapsed="false">
      <c r="A168" s="145" t="n">
        <v>164</v>
      </c>
      <c r="B168" s="109" t="s">
        <v>3097</v>
      </c>
      <c r="C168" s="109" t="s">
        <v>3098</v>
      </c>
      <c r="D168" s="110" t="n">
        <v>2</v>
      </c>
      <c r="E168" s="111"/>
      <c r="F168" s="25"/>
      <c r="G168" s="111"/>
      <c r="H168" s="25"/>
      <c r="I168" s="17"/>
      <c r="J168" s="17"/>
    </row>
    <row r="169" customFormat="false" ht="29.85" hidden="false" customHeight="true" outlineLevel="0" collapsed="false">
      <c r="A169" s="145" t="n">
        <v>165</v>
      </c>
      <c r="B169" s="109" t="s">
        <v>3099</v>
      </c>
      <c r="C169" s="109" t="s">
        <v>3100</v>
      </c>
      <c r="D169" s="110" t="n">
        <v>5</v>
      </c>
      <c r="E169" s="111"/>
      <c r="F169" s="25"/>
      <c r="G169" s="111"/>
      <c r="H169" s="25"/>
    </row>
    <row r="170" customFormat="false" ht="29.85" hidden="false" customHeight="true" outlineLevel="0" collapsed="false">
      <c r="A170" s="145" t="n">
        <v>166</v>
      </c>
      <c r="B170" s="109" t="s">
        <v>3101</v>
      </c>
      <c r="C170" s="109" t="s">
        <v>3102</v>
      </c>
      <c r="D170" s="110" t="n">
        <v>2</v>
      </c>
      <c r="E170" s="111"/>
      <c r="F170" s="25"/>
      <c r="G170" s="111"/>
      <c r="H170" s="25"/>
    </row>
    <row r="171" customFormat="false" ht="29.85" hidden="false" customHeight="true" outlineLevel="0" collapsed="false">
      <c r="A171" s="145" t="n">
        <v>167</v>
      </c>
      <c r="B171" s="109" t="s">
        <v>3103</v>
      </c>
      <c r="C171" s="109" t="s">
        <v>3104</v>
      </c>
      <c r="D171" s="110" t="n">
        <v>12</v>
      </c>
      <c r="E171" s="111"/>
      <c r="F171" s="25"/>
      <c r="G171" s="111"/>
      <c r="H171" s="25"/>
    </row>
    <row r="172" customFormat="false" ht="29.85" hidden="false" customHeight="true" outlineLevel="0" collapsed="false">
      <c r="A172" s="145" t="n">
        <v>168</v>
      </c>
      <c r="B172" s="109" t="s">
        <v>3105</v>
      </c>
      <c r="C172" s="109" t="s">
        <v>3106</v>
      </c>
      <c r="D172" s="110" t="n">
        <v>5</v>
      </c>
      <c r="E172" s="111"/>
      <c r="F172" s="25"/>
      <c r="G172" s="111"/>
      <c r="H172" s="25"/>
    </row>
    <row r="173" customFormat="false" ht="24.95" hidden="false" customHeight="true" outlineLevel="0" collapsed="false">
      <c r="A173" s="145" t="n">
        <v>169</v>
      </c>
      <c r="B173" s="109" t="s">
        <v>3107</v>
      </c>
      <c r="C173" s="109" t="s">
        <v>3108</v>
      </c>
      <c r="D173" s="110" t="n">
        <v>14</v>
      </c>
      <c r="E173" s="111"/>
      <c r="F173" s="25"/>
      <c r="G173" s="111"/>
      <c r="H173" s="25"/>
    </row>
    <row r="174" customFormat="false" ht="29.85" hidden="false" customHeight="true" outlineLevel="0" collapsed="false">
      <c r="A174" s="145" t="n">
        <v>170</v>
      </c>
      <c r="B174" s="109" t="s">
        <v>3109</v>
      </c>
      <c r="C174" s="109" t="s">
        <v>3110</v>
      </c>
      <c r="D174" s="110" t="n">
        <v>5</v>
      </c>
      <c r="E174" s="111"/>
      <c r="F174" s="25"/>
      <c r="G174" s="111"/>
      <c r="H174" s="25"/>
    </row>
    <row r="175" customFormat="false" ht="30" hidden="false" customHeight="true" outlineLevel="0" collapsed="false">
      <c r="A175" s="145" t="n">
        <v>171</v>
      </c>
      <c r="B175" s="147" t="s">
        <v>3111</v>
      </c>
      <c r="C175" s="109" t="s">
        <v>3112</v>
      </c>
      <c r="D175" s="110" t="n">
        <v>25</v>
      </c>
      <c r="E175" s="111"/>
      <c r="F175" s="25"/>
      <c r="G175" s="111"/>
      <c r="H175" s="25"/>
    </row>
    <row r="176" customFormat="false" ht="29.85" hidden="false" customHeight="true" outlineLevel="0" collapsed="false">
      <c r="A176" s="145" t="n">
        <v>172</v>
      </c>
      <c r="B176" s="109" t="s">
        <v>3113</v>
      </c>
      <c r="C176" s="109" t="s">
        <v>3114</v>
      </c>
      <c r="D176" s="110" t="n">
        <v>180</v>
      </c>
      <c r="E176" s="111"/>
      <c r="F176" s="25"/>
      <c r="G176" s="111"/>
      <c r="H176" s="25"/>
    </row>
    <row r="177" customFormat="false" ht="22.9" hidden="false" customHeight="true" outlineLevel="0" collapsed="false">
      <c r="A177" s="145" t="n">
        <v>173</v>
      </c>
      <c r="B177" s="109" t="s">
        <v>3115</v>
      </c>
      <c r="C177" s="109" t="s">
        <v>3116</v>
      </c>
      <c r="D177" s="110" t="n">
        <v>12</v>
      </c>
      <c r="E177" s="111"/>
      <c r="F177" s="25"/>
      <c r="G177" s="111"/>
      <c r="H177" s="25"/>
    </row>
    <row r="178" customFormat="false" ht="29.85" hidden="false" customHeight="true" outlineLevel="0" collapsed="false">
      <c r="A178" s="145" t="n">
        <v>174</v>
      </c>
      <c r="B178" s="109" t="s">
        <v>3117</v>
      </c>
      <c r="C178" s="109" t="s">
        <v>3118</v>
      </c>
      <c r="D178" s="110" t="n">
        <v>10</v>
      </c>
      <c r="E178" s="111"/>
      <c r="F178" s="25"/>
      <c r="G178" s="111"/>
      <c r="H178" s="25"/>
    </row>
    <row r="179" customFormat="false" ht="29.85" hidden="false" customHeight="true" outlineLevel="0" collapsed="false">
      <c r="A179" s="145" t="n">
        <v>175</v>
      </c>
      <c r="B179" s="109" t="s">
        <v>3119</v>
      </c>
      <c r="C179" s="109" t="s">
        <v>3120</v>
      </c>
      <c r="D179" s="110" t="n">
        <v>32</v>
      </c>
      <c r="E179" s="111"/>
      <c r="F179" s="25"/>
      <c r="G179" s="111"/>
      <c r="H179" s="25"/>
    </row>
    <row r="180" customFormat="false" ht="29.85" hidden="false" customHeight="true" outlineLevel="0" collapsed="false">
      <c r="A180" s="145" t="n">
        <v>176</v>
      </c>
      <c r="B180" s="147" t="s">
        <v>3121</v>
      </c>
      <c r="C180" s="109" t="s">
        <v>3122</v>
      </c>
      <c r="D180" s="110" t="n">
        <v>18</v>
      </c>
      <c r="E180" s="111"/>
      <c r="F180" s="25"/>
      <c r="G180" s="111"/>
      <c r="H180" s="25"/>
    </row>
    <row r="181" customFormat="false" ht="32.45" hidden="false" customHeight="true" outlineLevel="0" collapsed="false">
      <c r="A181" s="145" t="n">
        <v>177</v>
      </c>
      <c r="B181" s="109" t="s">
        <v>3123</v>
      </c>
      <c r="C181" s="109" t="s">
        <v>3124</v>
      </c>
      <c r="D181" s="110" t="n">
        <v>20</v>
      </c>
      <c r="E181" s="111"/>
      <c r="F181" s="25"/>
      <c r="G181" s="111"/>
      <c r="H181" s="25"/>
    </row>
    <row r="182" customFormat="false" ht="32.45" hidden="false" customHeight="true" outlineLevel="0" collapsed="false">
      <c r="A182" s="145" t="n">
        <v>178</v>
      </c>
      <c r="B182" s="19" t="s">
        <v>3125</v>
      </c>
      <c r="C182" s="20" t="s">
        <v>3126</v>
      </c>
      <c r="D182" s="21" t="n">
        <v>1</v>
      </c>
      <c r="E182" s="111"/>
      <c r="F182" s="25"/>
      <c r="G182" s="111"/>
      <c r="H182" s="25"/>
    </row>
    <row r="183" customFormat="false" ht="32.45" hidden="false" customHeight="true" outlineLevel="0" collapsed="false">
      <c r="A183" s="145" t="n">
        <v>179</v>
      </c>
      <c r="B183" s="19" t="s">
        <v>3127</v>
      </c>
      <c r="C183" s="20" t="s">
        <v>3128</v>
      </c>
      <c r="D183" s="21" t="n">
        <v>2</v>
      </c>
      <c r="E183" s="111"/>
      <c r="F183" s="25"/>
      <c r="G183" s="111"/>
      <c r="H183" s="25"/>
    </row>
    <row r="184" customFormat="false" ht="32.45" hidden="false" customHeight="true" outlineLevel="0" collapsed="false">
      <c r="A184" s="145" t="n">
        <v>180</v>
      </c>
      <c r="B184" s="19" t="s">
        <v>3129</v>
      </c>
      <c r="C184" s="20" t="s">
        <v>3130</v>
      </c>
      <c r="D184" s="21" t="n">
        <v>2</v>
      </c>
      <c r="E184" s="111"/>
      <c r="F184" s="25"/>
      <c r="G184" s="111"/>
      <c r="H184" s="25"/>
    </row>
    <row r="185" customFormat="false" ht="29.85" hidden="false" customHeight="true" outlineLevel="0" collapsed="false">
      <c r="A185" s="145" t="n">
        <v>181</v>
      </c>
      <c r="B185" s="109" t="s">
        <v>3131</v>
      </c>
      <c r="C185" s="109" t="s">
        <v>3132</v>
      </c>
      <c r="D185" s="110" t="n">
        <v>90</v>
      </c>
      <c r="E185" s="111"/>
      <c r="F185" s="25"/>
      <c r="G185" s="111"/>
      <c r="H185" s="25"/>
    </row>
    <row r="186" customFormat="false" ht="28.7" hidden="false" customHeight="true" outlineLevel="0" collapsed="false">
      <c r="A186" s="145" t="n">
        <v>182</v>
      </c>
      <c r="B186" s="109" t="s">
        <v>3133</v>
      </c>
      <c r="C186" s="109" t="s">
        <v>3134</v>
      </c>
      <c r="D186" s="110" t="n">
        <v>2</v>
      </c>
      <c r="E186" s="111"/>
      <c r="F186" s="25"/>
      <c r="G186" s="111"/>
      <c r="H186" s="25"/>
    </row>
    <row r="187" customFormat="false" ht="29.85" hidden="false" customHeight="true" outlineLevel="0" collapsed="false">
      <c r="A187" s="145" t="n">
        <v>183</v>
      </c>
      <c r="B187" s="109" t="s">
        <v>3135</v>
      </c>
      <c r="C187" s="109" t="s">
        <v>3136</v>
      </c>
      <c r="D187" s="110" t="n">
        <v>2</v>
      </c>
      <c r="E187" s="111"/>
      <c r="F187" s="25"/>
      <c r="G187" s="111"/>
      <c r="H187" s="25"/>
    </row>
    <row r="188" customFormat="false" ht="29.85" hidden="false" customHeight="true" outlineLevel="0" collapsed="false">
      <c r="A188" s="145" t="n">
        <v>184</v>
      </c>
      <c r="B188" s="109" t="s">
        <v>3137</v>
      </c>
      <c r="C188" s="109" t="s">
        <v>3138</v>
      </c>
      <c r="D188" s="110" t="n">
        <v>2</v>
      </c>
      <c r="E188" s="111"/>
      <c r="F188" s="25"/>
      <c r="G188" s="111"/>
      <c r="H188" s="25"/>
    </row>
    <row r="189" customFormat="false" ht="29.85" hidden="false" customHeight="true" outlineLevel="0" collapsed="false">
      <c r="A189" s="145" t="n">
        <v>185</v>
      </c>
      <c r="B189" s="109" t="s">
        <v>3139</v>
      </c>
      <c r="C189" s="109" t="s">
        <v>3140</v>
      </c>
      <c r="D189" s="110" t="n">
        <v>45</v>
      </c>
      <c r="E189" s="111"/>
      <c r="F189" s="25"/>
      <c r="G189" s="111"/>
      <c r="H189" s="25"/>
    </row>
    <row r="190" customFormat="false" ht="29.85" hidden="false" customHeight="true" outlineLevel="0" collapsed="false">
      <c r="A190" s="145" t="n">
        <v>186</v>
      </c>
      <c r="B190" s="109" t="s">
        <v>3141</v>
      </c>
      <c r="C190" s="109" t="s">
        <v>3142</v>
      </c>
      <c r="D190" s="110" t="n">
        <v>42</v>
      </c>
      <c r="E190" s="111"/>
      <c r="F190" s="25"/>
      <c r="G190" s="111"/>
      <c r="H190" s="25"/>
    </row>
    <row r="191" customFormat="false" ht="29.85" hidden="false" customHeight="true" outlineLevel="0" collapsed="false">
      <c r="A191" s="145" t="n">
        <v>187</v>
      </c>
      <c r="B191" s="147" t="s">
        <v>3143</v>
      </c>
      <c r="C191" s="109" t="s">
        <v>3144</v>
      </c>
      <c r="D191" s="110" t="n">
        <v>10</v>
      </c>
      <c r="E191" s="111"/>
      <c r="F191" s="25"/>
      <c r="G191" s="111"/>
      <c r="H191" s="25"/>
    </row>
    <row r="192" customFormat="false" ht="29.85" hidden="false" customHeight="true" outlineLevel="0" collapsed="false">
      <c r="A192" s="145" t="n">
        <v>188</v>
      </c>
      <c r="B192" s="147" t="s">
        <v>3145</v>
      </c>
      <c r="C192" s="109" t="s">
        <v>3146</v>
      </c>
      <c r="D192" s="110" t="n">
        <v>6</v>
      </c>
      <c r="E192" s="111"/>
      <c r="F192" s="25"/>
      <c r="G192" s="111"/>
      <c r="H192" s="25"/>
    </row>
    <row r="193" customFormat="false" ht="29.85" hidden="false" customHeight="true" outlineLevel="0" collapsed="false">
      <c r="A193" s="145" t="n">
        <v>189</v>
      </c>
      <c r="B193" s="109" t="s">
        <v>3147</v>
      </c>
      <c r="C193" s="109" t="s">
        <v>3148</v>
      </c>
      <c r="D193" s="110" t="n">
        <v>2</v>
      </c>
      <c r="E193" s="111"/>
      <c r="F193" s="25"/>
      <c r="G193" s="111"/>
      <c r="H193" s="25"/>
    </row>
    <row r="194" customFormat="false" ht="29.85" hidden="false" customHeight="true" outlineLevel="0" collapsed="false">
      <c r="A194" s="145" t="n">
        <v>190</v>
      </c>
      <c r="B194" s="109" t="s">
        <v>3149</v>
      </c>
      <c r="C194" s="109" t="s">
        <v>3149</v>
      </c>
      <c r="D194" s="110" t="n">
        <v>3</v>
      </c>
      <c r="E194" s="111"/>
      <c r="F194" s="25"/>
      <c r="G194" s="111"/>
      <c r="H194" s="25"/>
    </row>
    <row r="195" customFormat="false" ht="29.85" hidden="false" customHeight="true" outlineLevel="0" collapsed="false">
      <c r="A195" s="145" t="n">
        <v>191</v>
      </c>
      <c r="B195" s="147" t="s">
        <v>3150</v>
      </c>
      <c r="C195" s="109" t="s">
        <v>3151</v>
      </c>
      <c r="D195" s="110" t="n">
        <v>155</v>
      </c>
      <c r="E195" s="111"/>
      <c r="F195" s="25"/>
      <c r="G195" s="111"/>
      <c r="H195" s="25"/>
    </row>
    <row r="196" customFormat="false" ht="29.85" hidden="false" customHeight="true" outlineLevel="0" collapsed="false">
      <c r="A196" s="145" t="n">
        <v>192</v>
      </c>
      <c r="B196" s="147" t="s">
        <v>3152</v>
      </c>
      <c r="C196" s="109" t="s">
        <v>3153</v>
      </c>
      <c r="D196" s="110" t="n">
        <v>14</v>
      </c>
      <c r="E196" s="111"/>
      <c r="F196" s="25"/>
      <c r="G196" s="111"/>
      <c r="H196" s="25"/>
    </row>
    <row r="197" customFormat="false" ht="33.75" hidden="false" customHeight="true" outlineLevel="0" collapsed="false">
      <c r="A197" s="145" t="n">
        <v>193</v>
      </c>
      <c r="B197" s="109" t="s">
        <v>3154</v>
      </c>
      <c r="C197" s="109" t="s">
        <v>3155</v>
      </c>
      <c r="D197" s="110" t="n">
        <v>5</v>
      </c>
      <c r="E197" s="111"/>
      <c r="F197" s="25"/>
      <c r="G197" s="111"/>
      <c r="H197" s="25"/>
    </row>
    <row r="198" customFormat="false" ht="29.85" hidden="false" customHeight="true" outlineLevel="0" collapsed="false">
      <c r="A198" s="145" t="n">
        <v>194</v>
      </c>
      <c r="B198" s="109" t="s">
        <v>3156</v>
      </c>
      <c r="C198" s="109" t="s">
        <v>3157</v>
      </c>
      <c r="D198" s="110" t="n">
        <v>2</v>
      </c>
      <c r="E198" s="111"/>
      <c r="F198" s="25"/>
      <c r="G198" s="111"/>
      <c r="H198" s="25"/>
    </row>
    <row r="199" customFormat="false" ht="70.15" hidden="false" customHeight="true" outlineLevel="0" collapsed="false">
      <c r="A199" s="145" t="n">
        <v>195</v>
      </c>
      <c r="B199" s="109" t="s">
        <v>3158</v>
      </c>
      <c r="C199" s="109" t="s">
        <v>3159</v>
      </c>
      <c r="D199" s="110" t="n">
        <v>2</v>
      </c>
      <c r="E199" s="111"/>
      <c r="F199" s="25"/>
      <c r="G199" s="111"/>
      <c r="H199" s="25"/>
    </row>
    <row r="200" customFormat="false" ht="70.15" hidden="false" customHeight="true" outlineLevel="0" collapsed="false">
      <c r="A200" s="145" t="n">
        <v>196</v>
      </c>
      <c r="B200" s="109" t="s">
        <v>3160</v>
      </c>
      <c r="C200" s="109" t="s">
        <v>3161</v>
      </c>
      <c r="D200" s="110" t="n">
        <v>2</v>
      </c>
      <c r="E200" s="111"/>
      <c r="F200" s="25"/>
      <c r="G200" s="111"/>
      <c r="H200" s="25"/>
    </row>
    <row r="201" customFormat="false" ht="29.85" hidden="false" customHeight="true" outlineLevel="0" collapsed="false">
      <c r="A201" s="145" t="n">
        <v>197</v>
      </c>
      <c r="B201" s="109" t="s">
        <v>3162</v>
      </c>
      <c r="C201" s="109" t="s">
        <v>3163</v>
      </c>
      <c r="D201" s="110" t="n">
        <v>150</v>
      </c>
      <c r="E201" s="111"/>
      <c r="F201" s="25"/>
      <c r="G201" s="111"/>
      <c r="H201" s="25"/>
    </row>
    <row r="202" customFormat="false" ht="30" hidden="false" customHeight="true" outlineLevel="0" collapsed="false">
      <c r="A202" s="145" t="n">
        <v>198</v>
      </c>
      <c r="B202" s="109" t="s">
        <v>3164</v>
      </c>
      <c r="C202" s="109" t="s">
        <v>3164</v>
      </c>
      <c r="D202" s="110" t="n">
        <v>60</v>
      </c>
      <c r="E202" s="111"/>
      <c r="F202" s="25"/>
      <c r="G202" s="111"/>
      <c r="H202" s="25"/>
    </row>
    <row r="203" customFormat="false" ht="29.85" hidden="false" customHeight="true" outlineLevel="0" collapsed="false">
      <c r="A203" s="145" t="n">
        <v>199</v>
      </c>
      <c r="B203" s="109" t="s">
        <v>3165</v>
      </c>
      <c r="C203" s="109" t="s">
        <v>3166</v>
      </c>
      <c r="D203" s="110" t="n">
        <v>2</v>
      </c>
      <c r="E203" s="111"/>
      <c r="F203" s="25"/>
      <c r="G203" s="111"/>
      <c r="H203" s="25"/>
    </row>
    <row r="204" customFormat="false" ht="29.85" hidden="false" customHeight="true" outlineLevel="0" collapsed="false">
      <c r="A204" s="145" t="n">
        <v>200</v>
      </c>
      <c r="B204" s="109" t="s">
        <v>3167</v>
      </c>
      <c r="C204" s="109" t="s">
        <v>3168</v>
      </c>
      <c r="D204" s="110" t="n">
        <v>2</v>
      </c>
      <c r="E204" s="111"/>
      <c r="F204" s="25"/>
      <c r="G204" s="111"/>
      <c r="H204" s="25"/>
    </row>
    <row r="205" customFormat="false" ht="29.85" hidden="false" customHeight="true" outlineLevel="0" collapsed="false">
      <c r="A205" s="145" t="n">
        <v>201</v>
      </c>
      <c r="B205" s="109" t="s">
        <v>3169</v>
      </c>
      <c r="C205" s="109" t="s">
        <v>3170</v>
      </c>
      <c r="D205" s="110" t="n">
        <v>2</v>
      </c>
      <c r="E205" s="111"/>
      <c r="F205" s="25"/>
      <c r="G205" s="111"/>
      <c r="H205" s="25"/>
      <c r="I205" s="0"/>
    </row>
    <row r="206" customFormat="false" ht="29.85" hidden="false" customHeight="true" outlineLevel="0" collapsed="false">
      <c r="A206" s="145" t="n">
        <v>202</v>
      </c>
      <c r="B206" s="147" t="s">
        <v>3171</v>
      </c>
      <c r="C206" s="109" t="s">
        <v>3172</v>
      </c>
      <c r="D206" s="110" t="n">
        <v>12</v>
      </c>
      <c r="E206" s="111"/>
      <c r="F206" s="25"/>
      <c r="G206" s="111"/>
      <c r="H206" s="25"/>
    </row>
    <row r="207" customFormat="false" ht="16.35" hidden="false" customHeight="true" outlineLevel="0" collapsed="false">
      <c r="A207" s="145" t="n">
        <v>203</v>
      </c>
      <c r="B207" s="147" t="s">
        <v>3173</v>
      </c>
      <c r="C207" s="109" t="s">
        <v>3174</v>
      </c>
      <c r="D207" s="110" t="n">
        <v>14</v>
      </c>
      <c r="E207" s="111"/>
      <c r="F207" s="25"/>
      <c r="G207" s="111"/>
      <c r="H207" s="25"/>
    </row>
    <row r="208" customFormat="false" ht="16.35" hidden="false" customHeight="true" outlineLevel="0" collapsed="false">
      <c r="A208" s="145" t="n">
        <v>204</v>
      </c>
      <c r="B208" s="109" t="s">
        <v>3175</v>
      </c>
      <c r="C208" s="109" t="s">
        <v>3176</v>
      </c>
      <c r="D208" s="110" t="n">
        <v>10</v>
      </c>
      <c r="E208" s="111"/>
      <c r="F208" s="25"/>
      <c r="G208" s="111"/>
      <c r="H208" s="25"/>
    </row>
    <row r="209" customFormat="false" ht="16.35" hidden="false" customHeight="true" outlineLevel="0" collapsed="false">
      <c r="A209" s="145" t="n">
        <v>205</v>
      </c>
      <c r="B209" s="109" t="s">
        <v>3177</v>
      </c>
      <c r="C209" s="109" t="s">
        <v>3178</v>
      </c>
      <c r="D209" s="110" t="n">
        <v>18</v>
      </c>
      <c r="E209" s="111"/>
      <c r="F209" s="25"/>
      <c r="G209" s="111"/>
      <c r="H209" s="25"/>
    </row>
    <row r="210" customFormat="false" ht="16.35" hidden="false" customHeight="true" outlineLevel="0" collapsed="false">
      <c r="A210" s="145" t="n">
        <v>206</v>
      </c>
      <c r="B210" s="109" t="s">
        <v>3179</v>
      </c>
      <c r="C210" s="109" t="s">
        <v>3180</v>
      </c>
      <c r="D210" s="110" t="n">
        <v>3</v>
      </c>
      <c r="E210" s="111"/>
      <c r="F210" s="25"/>
      <c r="G210" s="111"/>
      <c r="H210" s="25"/>
    </row>
    <row r="211" customFormat="false" ht="16.35" hidden="false" customHeight="true" outlineLevel="0" collapsed="false">
      <c r="A211" s="145" t="n">
        <v>207</v>
      </c>
      <c r="B211" s="109" t="s">
        <v>3181</v>
      </c>
      <c r="C211" s="109" t="s">
        <v>3182</v>
      </c>
      <c r="D211" s="110" t="n">
        <v>3</v>
      </c>
      <c r="E211" s="111"/>
      <c r="F211" s="25"/>
      <c r="G211" s="111"/>
      <c r="H211" s="25"/>
    </row>
    <row r="212" customFormat="false" ht="29.85" hidden="false" customHeight="true" outlineLevel="0" collapsed="false">
      <c r="A212" s="145" t="n">
        <v>208</v>
      </c>
      <c r="B212" s="109" t="s">
        <v>3183</v>
      </c>
      <c r="C212" s="109" t="s">
        <v>3184</v>
      </c>
      <c r="D212" s="110" t="n">
        <v>6</v>
      </c>
      <c r="E212" s="111"/>
      <c r="F212" s="25"/>
      <c r="G212" s="111"/>
      <c r="H212" s="25"/>
    </row>
    <row r="213" customFormat="false" ht="16.35" hidden="false" customHeight="true" outlineLevel="0" collapsed="false">
      <c r="A213" s="145" t="n">
        <v>209</v>
      </c>
      <c r="B213" s="109" t="s">
        <v>3185</v>
      </c>
      <c r="C213" s="109" t="s">
        <v>3186</v>
      </c>
      <c r="D213" s="110" t="n">
        <v>2</v>
      </c>
      <c r="E213" s="111"/>
      <c r="F213" s="25"/>
      <c r="G213" s="111"/>
      <c r="H213" s="25"/>
    </row>
    <row r="214" customFormat="false" ht="29.85" hidden="false" customHeight="true" outlineLevel="0" collapsed="false">
      <c r="A214" s="145" t="n">
        <v>210</v>
      </c>
      <c r="B214" s="109" t="s">
        <v>3187</v>
      </c>
      <c r="C214" s="109" t="s">
        <v>3188</v>
      </c>
      <c r="D214" s="110" t="n">
        <v>18</v>
      </c>
      <c r="E214" s="111"/>
      <c r="F214" s="25"/>
      <c r="G214" s="111"/>
      <c r="H214" s="25"/>
    </row>
    <row r="215" customFormat="false" ht="29.85" hidden="false" customHeight="true" outlineLevel="0" collapsed="false">
      <c r="A215" s="145" t="n">
        <v>211</v>
      </c>
      <c r="B215" s="109" t="s">
        <v>3189</v>
      </c>
      <c r="C215" s="109" t="s">
        <v>3190</v>
      </c>
      <c r="D215" s="110" t="n">
        <v>8</v>
      </c>
      <c r="E215" s="111"/>
      <c r="F215" s="25"/>
      <c r="G215" s="111"/>
      <c r="H215" s="25"/>
    </row>
    <row r="216" customFormat="false" ht="29.85" hidden="false" customHeight="true" outlineLevel="0" collapsed="false">
      <c r="A216" s="145" t="n">
        <v>212</v>
      </c>
      <c r="B216" s="109" t="s">
        <v>3191</v>
      </c>
      <c r="C216" s="109" t="s">
        <v>3192</v>
      </c>
      <c r="D216" s="110" t="n">
        <v>16</v>
      </c>
      <c r="E216" s="111"/>
      <c r="F216" s="25"/>
      <c r="G216" s="111"/>
      <c r="H216" s="25"/>
    </row>
    <row r="217" customFormat="false" ht="16.35" hidden="false" customHeight="true" outlineLevel="0" collapsed="false">
      <c r="A217" s="145" t="n">
        <v>213</v>
      </c>
      <c r="B217" s="109" t="s">
        <v>3193</v>
      </c>
      <c r="C217" s="109" t="s">
        <v>3194</v>
      </c>
      <c r="D217" s="110" t="n">
        <v>120</v>
      </c>
      <c r="E217" s="111"/>
      <c r="F217" s="25"/>
      <c r="G217" s="111"/>
      <c r="H217" s="25"/>
    </row>
    <row r="218" customFormat="false" ht="16.35" hidden="false" customHeight="true" outlineLevel="0" collapsed="false">
      <c r="A218" s="145" t="n">
        <v>214</v>
      </c>
      <c r="B218" s="154" t="s">
        <v>3195</v>
      </c>
      <c r="C218" s="109" t="s">
        <v>3196</v>
      </c>
      <c r="D218" s="110" t="n">
        <v>8</v>
      </c>
      <c r="E218" s="111"/>
      <c r="F218" s="25"/>
      <c r="G218" s="111"/>
      <c r="H218" s="25"/>
    </row>
    <row r="219" customFormat="false" ht="24.95" hidden="false" customHeight="true" outlineLevel="0" collapsed="false">
      <c r="A219" s="69"/>
      <c r="B219" s="131"/>
      <c r="C219" s="131"/>
      <c r="D219" s="131"/>
      <c r="E219" s="131" t="s">
        <v>525</v>
      </c>
      <c r="F219" s="82" t="n">
        <f aca="false">SUM(F5:F218)</f>
        <v>0</v>
      </c>
      <c r="G219" s="133"/>
      <c r="H219" s="134"/>
    </row>
    <row r="222" customFormat="false" ht="64.9" hidden="false" customHeight="true" outlineLevel="0" collapsed="false">
      <c r="B222" s="155" t="s">
        <v>3197</v>
      </c>
    </row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autoFilter ref="G1:G177"/>
  <mergeCells count="2">
    <mergeCell ref="F1:H1"/>
    <mergeCell ref="B4:H4"/>
  </mergeCells>
  <conditionalFormatting sqref="G5:G131 E5:E131 G184:G218 E184:E218 G133:G182 E133:E182">
    <cfRule type="expression" priority="2" aboveAverage="0" equalAverage="0" bottom="0" percent="0" rank="0" text="" dxfId="42">
      <formula>$Q5="brak indeksu"</formula>
    </cfRule>
  </conditionalFormatting>
  <conditionalFormatting sqref="D133:D167 D5:D32 D35:D37 D39:D131">
    <cfRule type="expression" priority="3" aboveAverage="0" equalAverage="0" bottom="0" percent="0" rank="0" text="" dxfId="43">
      <formula>NA()</formula>
    </cfRule>
  </conditionalFormatting>
  <conditionalFormatting sqref="D38">
    <cfRule type="expression" priority="4" aboveAverage="0" equalAverage="0" bottom="0" percent="0" rank="0" text="" dxfId="44">
      <formula>NA()</formula>
    </cfRule>
  </conditionalFormatting>
  <conditionalFormatting sqref="G132 E132">
    <cfRule type="expression" priority="5" aboveAverage="0" equalAverage="0" bottom="0" percent="0" rank="0" text="" dxfId="45">
      <formula>$Q132="brak indeksu"</formula>
    </cfRule>
  </conditionalFormatting>
  <conditionalFormatting sqref="D132">
    <cfRule type="expression" priority="6" aboveAverage="0" equalAverage="0" bottom="0" percent="0" rank="0" text="" dxfId="46">
      <formula>NA()</formula>
    </cfRule>
  </conditionalFormatting>
  <conditionalFormatting sqref="E183 G183">
    <cfRule type="expression" priority="7" aboveAverage="0" equalAverage="0" bottom="0" percent="0" rank="0" text="" dxfId="47">
      <formula>$Q183="brak indeksu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ŁUKASZ PIELAS</cp:lastModifiedBy>
  <dcterms:modified xsi:type="dcterms:W3CDTF">2023-11-30T10:10:46Z</dcterms:modified>
  <cp:revision>0</cp:revision>
  <dc:subject/>
  <dc:title/>
</cp:coreProperties>
</file>