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 mln" sheetId="1" state="visible" r:id="rId2"/>
  </sheets>
  <definedNames>
    <definedName function="false" hidden="false" localSheetId="0" name="Excel_BuiltIn__FilterDatabase" vbProcedure="false">'20 mln'!$B$9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armonogram spłaty pożyczki 10 mln na 120 miesięcy (9 miesięcy karencji)</t>
  </si>
  <si>
    <t xml:space="preserve">Kwota pożyczki </t>
  </si>
  <si>
    <t xml:space="preserve">WIBOR 1 M</t>
  </si>
  <si>
    <t xml:space="preserve">wg stanu na dzień 2024-10-04</t>
  </si>
  <si>
    <t xml:space="preserve">Marża %</t>
  </si>
  <si>
    <t xml:space="preserve">Prowizja %</t>
  </si>
  <si>
    <t xml:space="preserve">Całkowity koszt pożyczki</t>
  </si>
  <si>
    <t xml:space="preserve">przy założeniu uruchomienia całości kwoty dniu 25.10.2024 r.</t>
  </si>
  <si>
    <t xml:space="preserve">Nr raty</t>
  </si>
  <si>
    <t xml:space="preserve">Data</t>
  </si>
  <si>
    <t xml:space="preserve">Saldo</t>
  </si>
  <si>
    <t xml:space="preserve">Rata (KAPITAŁ)</t>
  </si>
  <si>
    <t xml:space="preserve">Odsetki</t>
  </si>
  <si>
    <t xml:space="preserve">Rata miesięcz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%"/>
    <numFmt numFmtId="168" formatCode="yyyy/mm/dd;@"/>
    <numFmt numFmtId="169" formatCode="yyyy\-mm\-dd;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4.84"/>
    <col collapsed="false" customWidth="true" hidden="false" outlineLevel="0" max="3" min="3" style="0" width="20.27"/>
    <col collapsed="false" customWidth="true" hidden="false" outlineLevel="0" max="4" min="4" style="0" width="15.13"/>
    <col collapsed="false" customWidth="true" hidden="false" outlineLevel="0" max="5" min="5" style="0" width="16.27"/>
    <col collapsed="false" customWidth="true" hidden="false" outlineLevel="0" max="6" min="6" style="0" width="16.41"/>
    <col collapsed="false" customWidth="true" hidden="false" outlineLevel="0" max="7" min="7" style="2" width="11.98"/>
  </cols>
  <sheetData>
    <row r="1" customFormat="false" ht="40.5" hidden="false" customHeight="true" outlineLevel="0" collapsed="false">
      <c r="A1" s="3" t="s">
        <v>0</v>
      </c>
      <c r="E1" s="4"/>
    </row>
    <row r="2" customFormat="false" ht="27" hidden="false" customHeight="true" outlineLevel="0" collapsed="false">
      <c r="A2" s="3"/>
      <c r="E2" s="4"/>
    </row>
    <row r="3" customFormat="false" ht="22.5" hidden="false" customHeight="true" outlineLevel="0" collapsed="false">
      <c r="A3" s="3"/>
      <c r="B3" s="5" t="s">
        <v>1</v>
      </c>
      <c r="C3" s="5" t="n">
        <v>10000000</v>
      </c>
      <c r="E3" s="4"/>
    </row>
    <row r="4" customFormat="false" ht="40.5" hidden="false" customHeight="true" outlineLevel="0" collapsed="false">
      <c r="A4" s="3"/>
      <c r="B4" s="6" t="s">
        <v>2</v>
      </c>
      <c r="C4" s="7" t="n">
        <v>0.0583</v>
      </c>
      <c r="D4" s="8" t="s">
        <v>3</v>
      </c>
      <c r="E4" s="4"/>
    </row>
    <row r="5" customFormat="false" ht="40.5" hidden="false" customHeight="true" outlineLevel="0" collapsed="false">
      <c r="A5" s="3"/>
      <c r="B5" s="6" t="s">
        <v>4</v>
      </c>
      <c r="C5" s="9"/>
      <c r="D5" s="1"/>
      <c r="E5" s="4"/>
    </row>
    <row r="6" customFormat="false" ht="40.5" hidden="false" customHeight="true" outlineLevel="0" collapsed="false">
      <c r="A6" s="3"/>
      <c r="B6" s="6" t="s">
        <v>5</v>
      </c>
      <c r="C6" s="9"/>
      <c r="D6" s="1"/>
      <c r="E6" s="4"/>
    </row>
    <row r="7" customFormat="false" ht="40.5" hidden="false" customHeight="true" outlineLevel="0" collapsed="false">
      <c r="A7" s="3"/>
      <c r="B7" s="10" t="s">
        <v>6</v>
      </c>
      <c r="C7" s="11" t="n">
        <f aca="false">$E$130+($C$6*$C$3)</f>
        <v>0</v>
      </c>
      <c r="D7" s="12" t="s">
        <v>7</v>
      </c>
      <c r="E7" s="12"/>
      <c r="F7" s="12"/>
    </row>
    <row r="8" customFormat="false" ht="40.5" hidden="false" customHeight="true" outlineLevel="0" collapsed="false">
      <c r="A8" s="3"/>
      <c r="E8" s="4"/>
    </row>
    <row r="9" customFormat="false" ht="12.75" hidden="false" customHeight="false" outlineLevel="0" collapsed="false">
      <c r="A9" s="6" t="s">
        <v>8</v>
      </c>
      <c r="B9" s="13" t="s">
        <v>9</v>
      </c>
      <c r="C9" s="14" t="s">
        <v>10</v>
      </c>
      <c r="D9" s="15" t="s">
        <v>11</v>
      </c>
      <c r="E9" s="15" t="s">
        <v>12</v>
      </c>
      <c r="F9" s="15" t="s">
        <v>13</v>
      </c>
    </row>
    <row r="10" customFormat="false" ht="12.75" hidden="false" customHeight="false" outlineLevel="0" collapsed="false">
      <c r="A10" s="6" t="n">
        <v>1</v>
      </c>
      <c r="B10" s="16" t="n">
        <v>45596</v>
      </c>
      <c r="C10" s="17" t="n">
        <v>10000000</v>
      </c>
      <c r="D10" s="18" t="n">
        <v>0</v>
      </c>
      <c r="E10" s="19" t="n">
        <f aca="false">IF($C$5&gt;0,C3*($C$4+$C$5)/366*6,0)</f>
        <v>0</v>
      </c>
      <c r="F10" s="20" t="n">
        <f aca="false">D10+E10</f>
        <v>0</v>
      </c>
    </row>
    <row r="11" customFormat="false" ht="12.75" hidden="false" customHeight="false" outlineLevel="0" collapsed="false">
      <c r="A11" s="6" t="n">
        <v>2</v>
      </c>
      <c r="B11" s="16" t="n">
        <v>45626</v>
      </c>
      <c r="C11" s="17" t="n">
        <v>10000000</v>
      </c>
      <c r="D11" s="18" t="n">
        <v>0</v>
      </c>
      <c r="E11" s="19" t="n">
        <f aca="false">IF($C$5&gt;0,C10*($C$4+$C$5)/366*30,0)</f>
        <v>0</v>
      </c>
      <c r="F11" s="20" t="n">
        <f aca="false">D11+E11</f>
        <v>0</v>
      </c>
    </row>
    <row r="12" customFormat="false" ht="12.75" hidden="false" customHeight="false" outlineLevel="0" collapsed="false">
      <c r="A12" s="6" t="n">
        <v>3</v>
      </c>
      <c r="B12" s="16" t="n">
        <v>45657</v>
      </c>
      <c r="C12" s="17" t="n">
        <v>10000000</v>
      </c>
      <c r="D12" s="18" t="n">
        <v>0</v>
      </c>
      <c r="E12" s="19" t="n">
        <f aca="false">IF($C$5&gt;0,C11*($C$4+$C$5)/366*31,0)</f>
        <v>0</v>
      </c>
      <c r="F12" s="20" t="n">
        <f aca="false">D12+E12</f>
        <v>0</v>
      </c>
    </row>
    <row r="13" customFormat="false" ht="12.75" hidden="false" customHeight="false" outlineLevel="0" collapsed="false">
      <c r="A13" s="6" t="n">
        <v>4</v>
      </c>
      <c r="B13" s="16" t="n">
        <v>45688</v>
      </c>
      <c r="C13" s="17" t="n">
        <v>10000000</v>
      </c>
      <c r="D13" s="18" t="n">
        <v>0</v>
      </c>
      <c r="E13" s="19" t="n">
        <f aca="false">IF($C$5&gt;0,C12*($C$4+$C$5)/365*31,0)</f>
        <v>0</v>
      </c>
      <c r="F13" s="20" t="n">
        <f aca="false">D13+E13</f>
        <v>0</v>
      </c>
    </row>
    <row r="14" customFormat="false" ht="12.75" hidden="false" customHeight="false" outlineLevel="0" collapsed="false">
      <c r="A14" s="6" t="n">
        <v>5</v>
      </c>
      <c r="B14" s="16" t="n">
        <v>45716</v>
      </c>
      <c r="C14" s="17" t="n">
        <v>10000000</v>
      </c>
      <c r="D14" s="18" t="n">
        <v>0</v>
      </c>
      <c r="E14" s="19" t="n">
        <f aca="false">IF($C$5&gt;0,C13*($C$4+$C$5)/365*28,0)</f>
        <v>0</v>
      </c>
      <c r="F14" s="20" t="n">
        <f aca="false">D14+E14</f>
        <v>0</v>
      </c>
    </row>
    <row r="15" customFormat="false" ht="12.75" hidden="false" customHeight="false" outlineLevel="0" collapsed="false">
      <c r="A15" s="6" t="n">
        <v>6</v>
      </c>
      <c r="B15" s="16" t="n">
        <v>45747</v>
      </c>
      <c r="C15" s="17" t="n">
        <v>10000000</v>
      </c>
      <c r="D15" s="18" t="n">
        <v>0</v>
      </c>
      <c r="E15" s="19" t="n">
        <f aca="false">IF($C$5&gt;0,C14*($C$4+$C$5)/365*31,0)</f>
        <v>0</v>
      </c>
      <c r="F15" s="20" t="n">
        <f aca="false">D15+E15</f>
        <v>0</v>
      </c>
    </row>
    <row r="16" customFormat="false" ht="12.75" hidden="false" customHeight="false" outlineLevel="0" collapsed="false">
      <c r="A16" s="6" t="n">
        <v>7</v>
      </c>
      <c r="B16" s="16" t="n">
        <v>45777</v>
      </c>
      <c r="C16" s="17" t="n">
        <v>10000000</v>
      </c>
      <c r="D16" s="18" t="n">
        <v>0</v>
      </c>
      <c r="E16" s="19" t="n">
        <f aca="false">IF($C$5&gt;0,C15*($C$4+$C$5)/365*30,0)</f>
        <v>0</v>
      </c>
      <c r="F16" s="20" t="n">
        <f aca="false">D16+E16</f>
        <v>0</v>
      </c>
    </row>
    <row r="17" customFormat="false" ht="12.75" hidden="false" customHeight="false" outlineLevel="0" collapsed="false">
      <c r="A17" s="6" t="n">
        <v>8</v>
      </c>
      <c r="B17" s="16" t="n">
        <v>45808</v>
      </c>
      <c r="C17" s="17" t="n">
        <v>10000000</v>
      </c>
      <c r="D17" s="18" t="n">
        <v>0</v>
      </c>
      <c r="E17" s="19" t="n">
        <f aca="false">IF($C$5&gt;0,C16*($C$4+$C$5)/365*31,0)</f>
        <v>0</v>
      </c>
      <c r="F17" s="20" t="n">
        <f aca="false">D17+E17</f>
        <v>0</v>
      </c>
    </row>
    <row r="18" customFormat="false" ht="12.75" hidden="false" customHeight="false" outlineLevel="0" collapsed="false">
      <c r="A18" s="6" t="n">
        <v>9</v>
      </c>
      <c r="B18" s="16" t="n">
        <v>45838</v>
      </c>
      <c r="C18" s="17" t="n">
        <v>10000000</v>
      </c>
      <c r="D18" s="18" t="n">
        <v>0</v>
      </c>
      <c r="E18" s="19" t="n">
        <f aca="false">IF($C$5&gt;0,C17*($C$4+$C$5)/365*30,0)</f>
        <v>0</v>
      </c>
      <c r="F18" s="20" t="n">
        <f aca="false">D18+E18</f>
        <v>0</v>
      </c>
    </row>
    <row r="19" customFormat="false" ht="12.75" hidden="false" customHeight="false" outlineLevel="0" collapsed="false">
      <c r="A19" s="6" t="n">
        <v>10</v>
      </c>
      <c r="B19" s="16" t="n">
        <v>45869</v>
      </c>
      <c r="C19" s="17" t="n">
        <f aca="false">C18-D19</f>
        <v>9909909.91</v>
      </c>
      <c r="D19" s="18" t="n">
        <f aca="false">ROUND($C$3/111,2)</f>
        <v>90090.09</v>
      </c>
      <c r="E19" s="19" t="n">
        <f aca="false">IF($C$5&gt;0,C18*($C$4+$C$5)/365*31,0)</f>
        <v>0</v>
      </c>
      <c r="F19" s="20" t="n">
        <f aca="false">D19+E19</f>
        <v>90090.09</v>
      </c>
    </row>
    <row r="20" customFormat="false" ht="12.75" hidden="false" customHeight="false" outlineLevel="0" collapsed="false">
      <c r="A20" s="6" t="n">
        <v>11</v>
      </c>
      <c r="B20" s="16" t="n">
        <v>45900</v>
      </c>
      <c r="C20" s="17" t="n">
        <f aca="false">C19-D20</f>
        <v>9819819.82</v>
      </c>
      <c r="D20" s="18" t="n">
        <f aca="false">ROUND($C$3/111,2)</f>
        <v>90090.09</v>
      </c>
      <c r="E20" s="19" t="n">
        <f aca="false">IF($C$5&gt;0,C19*($C$4+$C$5)/365*31,0)</f>
        <v>0</v>
      </c>
      <c r="F20" s="20" t="n">
        <f aca="false">D20+E20</f>
        <v>90090.09</v>
      </c>
    </row>
    <row r="21" customFormat="false" ht="12.75" hidden="false" customHeight="false" outlineLevel="0" collapsed="false">
      <c r="A21" s="6" t="n">
        <v>12</v>
      </c>
      <c r="B21" s="16" t="n">
        <v>45930</v>
      </c>
      <c r="C21" s="17" t="n">
        <f aca="false">C20-D21</f>
        <v>9729729.73</v>
      </c>
      <c r="D21" s="18" t="n">
        <f aca="false">ROUND($C$3/111,2)</f>
        <v>90090.09</v>
      </c>
      <c r="E21" s="19" t="n">
        <f aca="false">IF($C$5&gt;0,C20*($C$4+$C$5)/365*30,0)</f>
        <v>0</v>
      </c>
      <c r="F21" s="20" t="n">
        <f aca="false">D21+E21</f>
        <v>90090.09</v>
      </c>
    </row>
    <row r="22" customFormat="false" ht="12.75" hidden="false" customHeight="false" outlineLevel="0" collapsed="false">
      <c r="A22" s="6" t="n">
        <v>13</v>
      </c>
      <c r="B22" s="16" t="n">
        <v>45961</v>
      </c>
      <c r="C22" s="17" t="n">
        <f aca="false">C21-D22</f>
        <v>9639639.64</v>
      </c>
      <c r="D22" s="18" t="n">
        <f aca="false">ROUND($C$3/111,2)</f>
        <v>90090.09</v>
      </c>
      <c r="E22" s="19" t="n">
        <f aca="false">IF($C$5&gt;0,C21*($C$4+$C$5)/365*31,0)</f>
        <v>0</v>
      </c>
      <c r="F22" s="20" t="n">
        <f aca="false">D22+E22</f>
        <v>90090.09</v>
      </c>
    </row>
    <row r="23" customFormat="false" ht="12.75" hidden="false" customHeight="false" outlineLevel="0" collapsed="false">
      <c r="A23" s="6" t="n">
        <v>14</v>
      </c>
      <c r="B23" s="16" t="n">
        <v>45991</v>
      </c>
      <c r="C23" s="17" t="n">
        <f aca="false">C22-D23</f>
        <v>9549549.55</v>
      </c>
      <c r="D23" s="18" t="n">
        <f aca="false">ROUND($C$3/111,2)</f>
        <v>90090.09</v>
      </c>
      <c r="E23" s="19" t="n">
        <f aca="false">IF($C$5&gt;0,C22*($C$4+$C$5)/365*30,0)</f>
        <v>0</v>
      </c>
      <c r="F23" s="20" t="n">
        <f aca="false">D23+E23</f>
        <v>90090.09</v>
      </c>
    </row>
    <row r="24" customFormat="false" ht="12.75" hidden="false" customHeight="false" outlineLevel="0" collapsed="false">
      <c r="A24" s="6" t="n">
        <v>15</v>
      </c>
      <c r="B24" s="16" t="n">
        <v>46022</v>
      </c>
      <c r="C24" s="17" t="n">
        <f aca="false">C23-D24</f>
        <v>9459459.46</v>
      </c>
      <c r="D24" s="18" t="n">
        <f aca="false">ROUND($C$3/111,2)</f>
        <v>90090.09</v>
      </c>
      <c r="E24" s="19" t="n">
        <f aca="false">IF($C$5&gt;0,C23*($C$4+$C$5)/365*31,0)</f>
        <v>0</v>
      </c>
      <c r="F24" s="20" t="n">
        <f aca="false">D24+E24</f>
        <v>90090.09</v>
      </c>
    </row>
    <row r="25" customFormat="false" ht="12.75" hidden="false" customHeight="false" outlineLevel="0" collapsed="false">
      <c r="A25" s="6" t="n">
        <v>16</v>
      </c>
      <c r="B25" s="16" t="n">
        <v>46053</v>
      </c>
      <c r="C25" s="17" t="n">
        <f aca="false">C24-D25</f>
        <v>9369369.37</v>
      </c>
      <c r="D25" s="18" t="n">
        <f aca="false">ROUND($C$3/111,2)</f>
        <v>90090.09</v>
      </c>
      <c r="E25" s="19" t="n">
        <f aca="false">IF($C$5&gt;0,C24*($C$4+$C$5)/365*31,0)</f>
        <v>0</v>
      </c>
      <c r="F25" s="20" t="n">
        <f aca="false">D25+E25</f>
        <v>90090.09</v>
      </c>
    </row>
    <row r="26" customFormat="false" ht="12.75" hidden="false" customHeight="false" outlineLevel="0" collapsed="false">
      <c r="A26" s="6" t="n">
        <v>17</v>
      </c>
      <c r="B26" s="16" t="n">
        <v>46081</v>
      </c>
      <c r="C26" s="17" t="n">
        <f aca="false">C25-D26</f>
        <v>9279279.28</v>
      </c>
      <c r="D26" s="18" t="n">
        <f aca="false">ROUND($C$3/111,2)</f>
        <v>90090.09</v>
      </c>
      <c r="E26" s="19" t="n">
        <f aca="false">IF($C$5&gt;0,C25*($C$4+$C$5)/365*28,0)</f>
        <v>0</v>
      </c>
      <c r="F26" s="20" t="n">
        <f aca="false">D26+E26</f>
        <v>90090.09</v>
      </c>
    </row>
    <row r="27" customFormat="false" ht="12.75" hidden="false" customHeight="false" outlineLevel="0" collapsed="false">
      <c r="A27" s="6" t="n">
        <v>18</v>
      </c>
      <c r="B27" s="16" t="n">
        <v>46112</v>
      </c>
      <c r="C27" s="17" t="n">
        <f aca="false">C26-D27</f>
        <v>9189189.19</v>
      </c>
      <c r="D27" s="18" t="n">
        <f aca="false">ROUND($C$3/111,2)</f>
        <v>90090.09</v>
      </c>
      <c r="E27" s="19" t="n">
        <f aca="false">IF($C$5&gt;0,C26*($C$4+$C$5)/365*31,0)</f>
        <v>0</v>
      </c>
      <c r="F27" s="20" t="n">
        <f aca="false">D27+E27</f>
        <v>90090.09</v>
      </c>
    </row>
    <row r="28" customFormat="false" ht="12.75" hidden="false" customHeight="false" outlineLevel="0" collapsed="false">
      <c r="A28" s="6" t="n">
        <v>19</v>
      </c>
      <c r="B28" s="16" t="n">
        <v>46142</v>
      </c>
      <c r="C28" s="17" t="n">
        <f aca="false">C27-D28</f>
        <v>9099099.1</v>
      </c>
      <c r="D28" s="18" t="n">
        <f aca="false">ROUND($C$3/111,2)</f>
        <v>90090.09</v>
      </c>
      <c r="E28" s="19" t="n">
        <f aca="false">IF($C$5&gt;0,C27*($C$4+$C$5)/365*30,0)</f>
        <v>0</v>
      </c>
      <c r="F28" s="20" t="n">
        <f aca="false">D28+E28</f>
        <v>90090.09</v>
      </c>
    </row>
    <row r="29" customFormat="false" ht="12.75" hidden="false" customHeight="false" outlineLevel="0" collapsed="false">
      <c r="A29" s="6" t="n">
        <v>20</v>
      </c>
      <c r="B29" s="16" t="n">
        <v>46173</v>
      </c>
      <c r="C29" s="17" t="n">
        <f aca="false">C28-D29</f>
        <v>9009009.01</v>
      </c>
      <c r="D29" s="18" t="n">
        <f aca="false">ROUND($C$3/111,2)</f>
        <v>90090.09</v>
      </c>
      <c r="E29" s="19" t="n">
        <f aca="false">IF($C$5&gt;0,C28*($C$4+$C$5)/365*31,0)</f>
        <v>0</v>
      </c>
      <c r="F29" s="20" t="n">
        <f aca="false">D29+E29</f>
        <v>90090.09</v>
      </c>
    </row>
    <row r="30" customFormat="false" ht="12.75" hidden="false" customHeight="false" outlineLevel="0" collapsed="false">
      <c r="A30" s="6" t="n">
        <v>21</v>
      </c>
      <c r="B30" s="16" t="n">
        <v>46203</v>
      </c>
      <c r="C30" s="17" t="n">
        <f aca="false">C29-D30</f>
        <v>8918918.92</v>
      </c>
      <c r="D30" s="18" t="n">
        <f aca="false">ROUND($C$3/111,2)</f>
        <v>90090.09</v>
      </c>
      <c r="E30" s="19" t="n">
        <f aca="false">IF($C$5&gt;0,C29*($C$4+$C$5)/365*30,0)</f>
        <v>0</v>
      </c>
      <c r="F30" s="20" t="n">
        <f aca="false">D30+E30</f>
        <v>90090.09</v>
      </c>
    </row>
    <row r="31" customFormat="false" ht="12.75" hidden="false" customHeight="false" outlineLevel="0" collapsed="false">
      <c r="A31" s="6" t="n">
        <v>22</v>
      </c>
      <c r="B31" s="16" t="n">
        <v>46234</v>
      </c>
      <c r="C31" s="17" t="n">
        <f aca="false">C30-D31</f>
        <v>8828828.83</v>
      </c>
      <c r="D31" s="18" t="n">
        <f aca="false">ROUND($C$3/111,2)</f>
        <v>90090.09</v>
      </c>
      <c r="E31" s="19" t="n">
        <f aca="false">IF($C$5&gt;0,C30*($C$4+$C$5)/365*31,0)</f>
        <v>0</v>
      </c>
      <c r="F31" s="20" t="n">
        <f aca="false">D31+E31</f>
        <v>90090.09</v>
      </c>
    </row>
    <row r="32" customFormat="false" ht="12.75" hidden="false" customHeight="false" outlineLevel="0" collapsed="false">
      <c r="A32" s="6" t="n">
        <v>23</v>
      </c>
      <c r="B32" s="16" t="n">
        <v>46265</v>
      </c>
      <c r="C32" s="17" t="n">
        <f aca="false">C31-D32</f>
        <v>8738738.74</v>
      </c>
      <c r="D32" s="18" t="n">
        <f aca="false">ROUND($C$3/111,2)</f>
        <v>90090.09</v>
      </c>
      <c r="E32" s="19" t="n">
        <f aca="false">IF($C$5&gt;0,C31*($C$4+$C$5)/365*31,0)</f>
        <v>0</v>
      </c>
      <c r="F32" s="20" t="n">
        <f aca="false">D32+E32</f>
        <v>90090.09</v>
      </c>
    </row>
    <row r="33" customFormat="false" ht="12.75" hidden="false" customHeight="false" outlineLevel="0" collapsed="false">
      <c r="A33" s="6" t="n">
        <v>24</v>
      </c>
      <c r="B33" s="16" t="n">
        <v>46295</v>
      </c>
      <c r="C33" s="17" t="n">
        <f aca="false">C32-D33</f>
        <v>8648648.65</v>
      </c>
      <c r="D33" s="18" t="n">
        <f aca="false">ROUND($C$3/111,2)</f>
        <v>90090.09</v>
      </c>
      <c r="E33" s="19" t="n">
        <f aca="false">IF($C$5&gt;0,C32*($C$4+$C$5)/365*30,0)</f>
        <v>0</v>
      </c>
      <c r="F33" s="20" t="n">
        <f aca="false">D33+E33</f>
        <v>90090.09</v>
      </c>
    </row>
    <row r="34" customFormat="false" ht="12.75" hidden="false" customHeight="false" outlineLevel="0" collapsed="false">
      <c r="A34" s="6" t="n">
        <v>25</v>
      </c>
      <c r="B34" s="16" t="n">
        <v>46326</v>
      </c>
      <c r="C34" s="17" t="n">
        <f aca="false">C33-D34</f>
        <v>8558558.56</v>
      </c>
      <c r="D34" s="18" t="n">
        <f aca="false">ROUND($C$3/111,2)</f>
        <v>90090.09</v>
      </c>
      <c r="E34" s="19" t="n">
        <f aca="false">IF($C$5&gt;0,C33*($C$4+$C$5)/365*31,0)</f>
        <v>0</v>
      </c>
      <c r="F34" s="20" t="n">
        <f aca="false">D34+E34</f>
        <v>90090.09</v>
      </c>
    </row>
    <row r="35" customFormat="false" ht="12.75" hidden="false" customHeight="false" outlineLevel="0" collapsed="false">
      <c r="A35" s="6" t="n">
        <v>26</v>
      </c>
      <c r="B35" s="16" t="n">
        <v>46356</v>
      </c>
      <c r="C35" s="17" t="n">
        <f aca="false">C34-D35</f>
        <v>8468468.47</v>
      </c>
      <c r="D35" s="18" t="n">
        <f aca="false">ROUND($C$3/111,2)</f>
        <v>90090.09</v>
      </c>
      <c r="E35" s="19" t="n">
        <f aca="false">IF($C$5&gt;0,C34*($C$4+$C$5)/365*30,0)</f>
        <v>0</v>
      </c>
      <c r="F35" s="20" t="n">
        <f aca="false">D35+E35</f>
        <v>90090.09</v>
      </c>
    </row>
    <row r="36" customFormat="false" ht="12.75" hidden="false" customHeight="false" outlineLevel="0" collapsed="false">
      <c r="A36" s="6" t="n">
        <v>27</v>
      </c>
      <c r="B36" s="16" t="n">
        <v>46387</v>
      </c>
      <c r="C36" s="17" t="n">
        <f aca="false">C35-D36</f>
        <v>8378378.38</v>
      </c>
      <c r="D36" s="18" t="n">
        <f aca="false">ROUND($C$3/111,2)</f>
        <v>90090.09</v>
      </c>
      <c r="E36" s="19" t="n">
        <f aca="false">IF($C$5&gt;0,C35*($C$4+$C$5)/365*31,0)</f>
        <v>0</v>
      </c>
      <c r="F36" s="20" t="n">
        <f aca="false">D36+E36</f>
        <v>90090.09</v>
      </c>
    </row>
    <row r="37" customFormat="false" ht="12.75" hidden="false" customHeight="false" outlineLevel="0" collapsed="false">
      <c r="A37" s="6" t="n">
        <v>28</v>
      </c>
      <c r="B37" s="16" t="n">
        <v>46418</v>
      </c>
      <c r="C37" s="17" t="n">
        <f aca="false">C36-D37</f>
        <v>8288288.29</v>
      </c>
      <c r="D37" s="18" t="n">
        <f aca="false">ROUND($C$3/111,2)</f>
        <v>90090.09</v>
      </c>
      <c r="E37" s="19" t="n">
        <f aca="false">IF($C$5&gt;0,C36*($C$4+$C$5)/365*31,0)</f>
        <v>0</v>
      </c>
      <c r="F37" s="20" t="n">
        <f aca="false">D37+E37</f>
        <v>90090.09</v>
      </c>
    </row>
    <row r="38" customFormat="false" ht="12.75" hidden="false" customHeight="false" outlineLevel="0" collapsed="false">
      <c r="A38" s="6" t="n">
        <v>29</v>
      </c>
      <c r="B38" s="16" t="n">
        <v>46446</v>
      </c>
      <c r="C38" s="17" t="n">
        <f aca="false">C37-D38</f>
        <v>8198198.2</v>
      </c>
      <c r="D38" s="18" t="n">
        <f aca="false">ROUND($C$3/111,2)</f>
        <v>90090.09</v>
      </c>
      <c r="E38" s="19" t="n">
        <f aca="false">IF($C$5&gt;0,C37*($C$4+$C$5)/365*28,0)</f>
        <v>0</v>
      </c>
      <c r="F38" s="20" t="n">
        <f aca="false">D38+E38</f>
        <v>90090.09</v>
      </c>
    </row>
    <row r="39" customFormat="false" ht="12.75" hidden="false" customHeight="false" outlineLevel="0" collapsed="false">
      <c r="A39" s="6" t="n">
        <v>30</v>
      </c>
      <c r="B39" s="16" t="n">
        <v>46477</v>
      </c>
      <c r="C39" s="17" t="n">
        <f aca="false">C38-D39</f>
        <v>8108108.11</v>
      </c>
      <c r="D39" s="18" t="n">
        <f aca="false">ROUND($C$3/111,2)</f>
        <v>90090.09</v>
      </c>
      <c r="E39" s="19" t="n">
        <f aca="false">IF($C$5&gt;0,C38*($C$4+$C$5)/365*31,0)</f>
        <v>0</v>
      </c>
      <c r="F39" s="20" t="n">
        <f aca="false">D39+E39</f>
        <v>90090.09</v>
      </c>
    </row>
    <row r="40" customFormat="false" ht="12.75" hidden="false" customHeight="false" outlineLevel="0" collapsed="false">
      <c r="A40" s="6" t="n">
        <v>31</v>
      </c>
      <c r="B40" s="16" t="n">
        <v>46507</v>
      </c>
      <c r="C40" s="17" t="n">
        <f aca="false">C39-D40</f>
        <v>8018018.02</v>
      </c>
      <c r="D40" s="18" t="n">
        <f aca="false">ROUND($C$3/111,2)</f>
        <v>90090.09</v>
      </c>
      <c r="E40" s="19" t="n">
        <f aca="false">IF($C$5&gt;0,C39*($C$4+$C$5)/365*30,0)</f>
        <v>0</v>
      </c>
      <c r="F40" s="20" t="n">
        <f aca="false">D40+E40</f>
        <v>90090.09</v>
      </c>
    </row>
    <row r="41" customFormat="false" ht="12.75" hidden="false" customHeight="false" outlineLevel="0" collapsed="false">
      <c r="A41" s="6" t="n">
        <v>32</v>
      </c>
      <c r="B41" s="16" t="n">
        <v>46538</v>
      </c>
      <c r="C41" s="17" t="n">
        <f aca="false">C40-D41</f>
        <v>7927927.93</v>
      </c>
      <c r="D41" s="18" t="n">
        <f aca="false">ROUND($C$3/111,2)</f>
        <v>90090.09</v>
      </c>
      <c r="E41" s="19" t="n">
        <f aca="false">IF($C$5&gt;0,C40*($C$4+$C$5)/365*31,0)</f>
        <v>0</v>
      </c>
      <c r="F41" s="20" t="n">
        <f aca="false">D41+E41</f>
        <v>90090.09</v>
      </c>
    </row>
    <row r="42" customFormat="false" ht="12.75" hidden="false" customHeight="false" outlineLevel="0" collapsed="false">
      <c r="A42" s="6" t="n">
        <v>33</v>
      </c>
      <c r="B42" s="16" t="n">
        <v>46568</v>
      </c>
      <c r="C42" s="17" t="n">
        <f aca="false">C41-D42</f>
        <v>7837837.84</v>
      </c>
      <c r="D42" s="18" t="n">
        <f aca="false">ROUND($C$3/111,2)</f>
        <v>90090.09</v>
      </c>
      <c r="E42" s="19" t="n">
        <f aca="false">IF($C$5&gt;0,C41*($C$4+$C$5)/365*30,0)</f>
        <v>0</v>
      </c>
      <c r="F42" s="20" t="n">
        <f aca="false">D42+E42</f>
        <v>90090.09</v>
      </c>
    </row>
    <row r="43" customFormat="false" ht="12.75" hidden="false" customHeight="false" outlineLevel="0" collapsed="false">
      <c r="A43" s="6" t="n">
        <v>34</v>
      </c>
      <c r="B43" s="16" t="n">
        <v>46599</v>
      </c>
      <c r="C43" s="17" t="n">
        <f aca="false">C42-D43</f>
        <v>7747747.75</v>
      </c>
      <c r="D43" s="18" t="n">
        <f aca="false">ROUND($C$3/111,2)</f>
        <v>90090.09</v>
      </c>
      <c r="E43" s="19" t="n">
        <f aca="false">IF($C$5&gt;0,C42*($C$4+$C$5)/365*31,0)</f>
        <v>0</v>
      </c>
      <c r="F43" s="20" t="n">
        <f aca="false">D43+E43</f>
        <v>90090.09</v>
      </c>
    </row>
    <row r="44" customFormat="false" ht="12.75" hidden="false" customHeight="false" outlineLevel="0" collapsed="false">
      <c r="A44" s="6" t="n">
        <v>35</v>
      </c>
      <c r="B44" s="16" t="n">
        <v>46630</v>
      </c>
      <c r="C44" s="17" t="n">
        <f aca="false">C43-D44</f>
        <v>7657657.66</v>
      </c>
      <c r="D44" s="18" t="n">
        <f aca="false">ROUND($C$3/111,2)</f>
        <v>90090.09</v>
      </c>
      <c r="E44" s="19" t="n">
        <f aca="false">IF($C$5&gt;0,C43*($C$4+$C$5)/365*31,0)</f>
        <v>0</v>
      </c>
      <c r="F44" s="20" t="n">
        <f aca="false">D44+E44</f>
        <v>90090.09</v>
      </c>
    </row>
    <row r="45" customFormat="false" ht="12.75" hidden="false" customHeight="false" outlineLevel="0" collapsed="false">
      <c r="A45" s="6" t="n">
        <v>36</v>
      </c>
      <c r="B45" s="16" t="n">
        <v>46660</v>
      </c>
      <c r="C45" s="17" t="n">
        <f aca="false">C44-D45</f>
        <v>7567567.57</v>
      </c>
      <c r="D45" s="18" t="n">
        <f aca="false">ROUND($C$3/111,2)</f>
        <v>90090.09</v>
      </c>
      <c r="E45" s="19" t="n">
        <f aca="false">IF($C$5&gt;0,C44*($C$4+$C$5)/365*30,0)</f>
        <v>0</v>
      </c>
      <c r="F45" s="20" t="n">
        <f aca="false">D45+E45</f>
        <v>90090.09</v>
      </c>
    </row>
    <row r="46" customFormat="false" ht="12.75" hidden="false" customHeight="false" outlineLevel="0" collapsed="false">
      <c r="A46" s="6" t="n">
        <v>37</v>
      </c>
      <c r="B46" s="16" t="n">
        <v>46691</v>
      </c>
      <c r="C46" s="17" t="n">
        <f aca="false">C45-D46</f>
        <v>7477477.48</v>
      </c>
      <c r="D46" s="18" t="n">
        <f aca="false">ROUND($C$3/111,2)</f>
        <v>90090.09</v>
      </c>
      <c r="E46" s="19" t="n">
        <f aca="false">IF($C$5&gt;0,C45*($C$4+$C$5)/365*31,0)</f>
        <v>0</v>
      </c>
      <c r="F46" s="20" t="n">
        <f aca="false">D46+E46</f>
        <v>90090.09</v>
      </c>
    </row>
    <row r="47" customFormat="false" ht="12.75" hidden="false" customHeight="false" outlineLevel="0" collapsed="false">
      <c r="A47" s="6" t="n">
        <v>38</v>
      </c>
      <c r="B47" s="16" t="n">
        <v>46721</v>
      </c>
      <c r="C47" s="17" t="n">
        <f aca="false">C46-D47</f>
        <v>7387387.39</v>
      </c>
      <c r="D47" s="18" t="n">
        <f aca="false">ROUND($C$3/111,2)</f>
        <v>90090.09</v>
      </c>
      <c r="E47" s="19" t="n">
        <f aca="false">IF($C$5&gt;0,C46*($C$4+$C$5)/365*30,0)</f>
        <v>0</v>
      </c>
      <c r="F47" s="20" t="n">
        <f aca="false">D47+E47</f>
        <v>90090.09</v>
      </c>
    </row>
    <row r="48" customFormat="false" ht="12.75" hidden="false" customHeight="false" outlineLevel="0" collapsed="false">
      <c r="A48" s="6" t="n">
        <v>39</v>
      </c>
      <c r="B48" s="16" t="n">
        <v>46752</v>
      </c>
      <c r="C48" s="17" t="n">
        <f aca="false">C47-D48</f>
        <v>7297297.3</v>
      </c>
      <c r="D48" s="18" t="n">
        <f aca="false">ROUND($C$3/111,2)</f>
        <v>90090.09</v>
      </c>
      <c r="E48" s="19" t="n">
        <f aca="false">IF($C$5&gt;0,C47*($C$4+$C$5)/365*31,0)</f>
        <v>0</v>
      </c>
      <c r="F48" s="20" t="n">
        <f aca="false">D48+E48</f>
        <v>90090.09</v>
      </c>
    </row>
    <row r="49" customFormat="false" ht="12.75" hidden="false" customHeight="false" outlineLevel="0" collapsed="false">
      <c r="A49" s="6" t="n">
        <v>40</v>
      </c>
      <c r="B49" s="16" t="n">
        <v>46783</v>
      </c>
      <c r="C49" s="17" t="n">
        <f aca="false">C48-D49</f>
        <v>7207207.21000001</v>
      </c>
      <c r="D49" s="18" t="n">
        <f aca="false">ROUND($C$3/111,2)</f>
        <v>90090.09</v>
      </c>
      <c r="E49" s="19" t="n">
        <f aca="false">IF($C$5&gt;0,C48*($C$4+$C$5)/366*31,0)</f>
        <v>0</v>
      </c>
      <c r="F49" s="20" t="n">
        <f aca="false">D49+E49</f>
        <v>90090.09</v>
      </c>
    </row>
    <row r="50" customFormat="false" ht="12.75" hidden="false" customHeight="false" outlineLevel="0" collapsed="false">
      <c r="A50" s="6" t="n">
        <v>41</v>
      </c>
      <c r="B50" s="16" t="n">
        <v>46812</v>
      </c>
      <c r="C50" s="17" t="n">
        <f aca="false">C49-D50</f>
        <v>7117117.12000001</v>
      </c>
      <c r="D50" s="18" t="n">
        <f aca="false">ROUND($C$3/111,2)</f>
        <v>90090.09</v>
      </c>
      <c r="E50" s="19" t="n">
        <f aca="false">IF($C$5&gt;0,C49*($C$4+$C$5)/366*29,0)</f>
        <v>0</v>
      </c>
      <c r="F50" s="20" t="n">
        <f aca="false">D50+E50</f>
        <v>90090.09</v>
      </c>
    </row>
    <row r="51" customFormat="false" ht="12.75" hidden="false" customHeight="false" outlineLevel="0" collapsed="false">
      <c r="A51" s="6" t="n">
        <v>42</v>
      </c>
      <c r="B51" s="16" t="n">
        <v>46843</v>
      </c>
      <c r="C51" s="17" t="n">
        <f aca="false">C50-D51</f>
        <v>7027027.03000001</v>
      </c>
      <c r="D51" s="18" t="n">
        <f aca="false">ROUND($C$3/111,2)</f>
        <v>90090.09</v>
      </c>
      <c r="E51" s="19" t="n">
        <f aca="false">IF($C$5&gt;0,C50*($C$4+$C$5)/366*31,0)</f>
        <v>0</v>
      </c>
      <c r="F51" s="20" t="n">
        <f aca="false">D51+E51</f>
        <v>90090.09</v>
      </c>
    </row>
    <row r="52" customFormat="false" ht="12.75" hidden="false" customHeight="false" outlineLevel="0" collapsed="false">
      <c r="A52" s="6" t="n">
        <v>43</v>
      </c>
      <c r="B52" s="16" t="n">
        <v>46873</v>
      </c>
      <c r="C52" s="17" t="n">
        <f aca="false">C51-D52</f>
        <v>6936936.94000001</v>
      </c>
      <c r="D52" s="18" t="n">
        <f aca="false">ROUND($C$3/111,2)</f>
        <v>90090.09</v>
      </c>
      <c r="E52" s="19" t="n">
        <f aca="false">IF($C$5&gt;0,C51*($C$4+$C$5)/366*30,0)</f>
        <v>0</v>
      </c>
      <c r="F52" s="20" t="n">
        <f aca="false">D52+E52</f>
        <v>90090.09</v>
      </c>
    </row>
    <row r="53" customFormat="false" ht="12.75" hidden="false" customHeight="false" outlineLevel="0" collapsed="false">
      <c r="A53" s="6" t="n">
        <v>44</v>
      </c>
      <c r="B53" s="16" t="n">
        <v>46904</v>
      </c>
      <c r="C53" s="17" t="n">
        <f aca="false">C52-D53</f>
        <v>6846846.85000001</v>
      </c>
      <c r="D53" s="18" t="n">
        <f aca="false">ROUND($C$3/111,2)</f>
        <v>90090.09</v>
      </c>
      <c r="E53" s="19" t="n">
        <f aca="false">IF($C$5&gt;0,C52*($C$4+$C$5)/366*31,0)</f>
        <v>0</v>
      </c>
      <c r="F53" s="20" t="n">
        <f aca="false">D53+E53</f>
        <v>90090.09</v>
      </c>
    </row>
    <row r="54" customFormat="false" ht="12.75" hidden="false" customHeight="false" outlineLevel="0" collapsed="false">
      <c r="A54" s="6" t="n">
        <v>45</v>
      </c>
      <c r="B54" s="16" t="n">
        <v>46934</v>
      </c>
      <c r="C54" s="17" t="n">
        <f aca="false">C53-D54</f>
        <v>6756756.76000001</v>
      </c>
      <c r="D54" s="18" t="n">
        <f aca="false">ROUND($C$3/111,2)</f>
        <v>90090.09</v>
      </c>
      <c r="E54" s="19" t="n">
        <f aca="false">IF($C$5&gt;0,C53*($C$4+$C$5)/366*30,0)</f>
        <v>0</v>
      </c>
      <c r="F54" s="20" t="n">
        <f aca="false">D54+E54</f>
        <v>90090.09</v>
      </c>
    </row>
    <row r="55" customFormat="false" ht="12.75" hidden="false" customHeight="false" outlineLevel="0" collapsed="false">
      <c r="A55" s="6" t="n">
        <v>46</v>
      </c>
      <c r="B55" s="16" t="n">
        <v>46965</v>
      </c>
      <c r="C55" s="17" t="n">
        <f aca="false">C54-D55</f>
        <v>6666666.67000001</v>
      </c>
      <c r="D55" s="18" t="n">
        <f aca="false">ROUND($C$3/111,2)</f>
        <v>90090.09</v>
      </c>
      <c r="E55" s="19" t="n">
        <f aca="false">IF($C$5&gt;0,C54*($C$4+$C$5)/366*31,0)</f>
        <v>0</v>
      </c>
      <c r="F55" s="20" t="n">
        <f aca="false">D55+E55</f>
        <v>90090.09</v>
      </c>
    </row>
    <row r="56" customFormat="false" ht="12.75" hidden="false" customHeight="false" outlineLevel="0" collapsed="false">
      <c r="A56" s="6" t="n">
        <v>47</v>
      </c>
      <c r="B56" s="16" t="n">
        <v>46996</v>
      </c>
      <c r="C56" s="17" t="n">
        <f aca="false">C55-D56</f>
        <v>6576576.58000001</v>
      </c>
      <c r="D56" s="18" t="n">
        <f aca="false">ROUND($C$3/111,2)</f>
        <v>90090.09</v>
      </c>
      <c r="E56" s="19" t="n">
        <f aca="false">IF($C$5&gt;0,C55*($C$4+$C$5)/366*31,0)</f>
        <v>0</v>
      </c>
      <c r="F56" s="20" t="n">
        <f aca="false">D56+E56</f>
        <v>90090.09</v>
      </c>
    </row>
    <row r="57" customFormat="false" ht="12.75" hidden="false" customHeight="false" outlineLevel="0" collapsed="false">
      <c r="A57" s="6" t="n">
        <v>48</v>
      </c>
      <c r="B57" s="16" t="n">
        <v>47026</v>
      </c>
      <c r="C57" s="17" t="n">
        <f aca="false">C56-D57</f>
        <v>6486486.49000001</v>
      </c>
      <c r="D57" s="18" t="n">
        <f aca="false">ROUND($C$3/111,2)</f>
        <v>90090.09</v>
      </c>
      <c r="E57" s="19" t="n">
        <f aca="false">IF($C$5&gt;0,C56*($C$4+$C$5)/366*30,0)</f>
        <v>0</v>
      </c>
      <c r="F57" s="20" t="n">
        <f aca="false">D57+E57</f>
        <v>90090.09</v>
      </c>
    </row>
    <row r="58" customFormat="false" ht="12.75" hidden="false" customHeight="false" outlineLevel="0" collapsed="false">
      <c r="A58" s="6" t="n">
        <v>49</v>
      </c>
      <c r="B58" s="16" t="n">
        <v>47057</v>
      </c>
      <c r="C58" s="17" t="n">
        <f aca="false">C57-D58</f>
        <v>6396396.40000001</v>
      </c>
      <c r="D58" s="18" t="n">
        <f aca="false">ROUND($C$3/111,2)</f>
        <v>90090.09</v>
      </c>
      <c r="E58" s="19" t="n">
        <f aca="false">IF($C$5&gt;0,C57*($C$4+$C$5)/366*31,0)</f>
        <v>0</v>
      </c>
      <c r="F58" s="20" t="n">
        <f aca="false">D58+E58</f>
        <v>90090.09</v>
      </c>
    </row>
    <row r="59" customFormat="false" ht="12.75" hidden="false" customHeight="false" outlineLevel="0" collapsed="false">
      <c r="A59" s="6" t="n">
        <v>50</v>
      </c>
      <c r="B59" s="16" t="n">
        <v>47087</v>
      </c>
      <c r="C59" s="17" t="n">
        <f aca="false">C58-D59</f>
        <v>6306306.31000001</v>
      </c>
      <c r="D59" s="18" t="n">
        <f aca="false">ROUND($C$3/111,2)</f>
        <v>90090.09</v>
      </c>
      <c r="E59" s="19" t="n">
        <f aca="false">IF($C$5&gt;0,C58*($C$4+$C$5)/366*30,0)</f>
        <v>0</v>
      </c>
      <c r="F59" s="20" t="n">
        <f aca="false">D59+E59</f>
        <v>90090.09</v>
      </c>
    </row>
    <row r="60" customFormat="false" ht="12.75" hidden="false" customHeight="false" outlineLevel="0" collapsed="false">
      <c r="A60" s="6" t="n">
        <v>51</v>
      </c>
      <c r="B60" s="16" t="n">
        <v>47118</v>
      </c>
      <c r="C60" s="17" t="n">
        <f aca="false">C59-D60</f>
        <v>6216216.22000001</v>
      </c>
      <c r="D60" s="18" t="n">
        <f aca="false">ROUND($C$3/111,2)</f>
        <v>90090.09</v>
      </c>
      <c r="E60" s="19" t="n">
        <f aca="false">IF($C$5&gt;0,C59*($C$4+$C$5)/366*31,0)</f>
        <v>0</v>
      </c>
      <c r="F60" s="20" t="n">
        <f aca="false">D60+E60</f>
        <v>90090.09</v>
      </c>
    </row>
    <row r="61" customFormat="false" ht="12.75" hidden="false" customHeight="false" outlineLevel="0" collapsed="false">
      <c r="A61" s="6" t="n">
        <v>52</v>
      </c>
      <c r="B61" s="16" t="n">
        <v>47149</v>
      </c>
      <c r="C61" s="17" t="n">
        <f aca="false">C60-D61</f>
        <v>6126126.13000001</v>
      </c>
      <c r="D61" s="18" t="n">
        <f aca="false">ROUND($C$3/111,2)</f>
        <v>90090.09</v>
      </c>
      <c r="E61" s="19" t="n">
        <f aca="false">IF($C$5&gt;0,C60*($C$4+$C$5)/365*31,0)</f>
        <v>0</v>
      </c>
      <c r="F61" s="20" t="n">
        <f aca="false">D61+E61</f>
        <v>90090.09</v>
      </c>
    </row>
    <row r="62" customFormat="false" ht="12.75" hidden="false" customHeight="false" outlineLevel="0" collapsed="false">
      <c r="A62" s="6" t="n">
        <v>53</v>
      </c>
      <c r="B62" s="16" t="n">
        <v>47177</v>
      </c>
      <c r="C62" s="17" t="n">
        <f aca="false">C61-D62</f>
        <v>6036036.04000001</v>
      </c>
      <c r="D62" s="18" t="n">
        <f aca="false">ROUND($C$3/111,2)</f>
        <v>90090.09</v>
      </c>
      <c r="E62" s="19" t="n">
        <f aca="false">IF($C$5&gt;0,C61*($C$4+$C$5)/365*28,0)</f>
        <v>0</v>
      </c>
      <c r="F62" s="20" t="n">
        <f aca="false">D62+E62</f>
        <v>90090.09</v>
      </c>
    </row>
    <row r="63" customFormat="false" ht="12.75" hidden="false" customHeight="false" outlineLevel="0" collapsed="false">
      <c r="A63" s="6" t="n">
        <v>54</v>
      </c>
      <c r="B63" s="16" t="n">
        <v>47208</v>
      </c>
      <c r="C63" s="17" t="n">
        <f aca="false">C62-D63</f>
        <v>5945945.95000001</v>
      </c>
      <c r="D63" s="18" t="n">
        <f aca="false">ROUND($C$3/111,2)</f>
        <v>90090.09</v>
      </c>
      <c r="E63" s="19" t="n">
        <f aca="false">IF($C$5&gt;0,C62*($C$4+$C$5)/365*31,0)</f>
        <v>0</v>
      </c>
      <c r="F63" s="20" t="n">
        <f aca="false">D63+E63</f>
        <v>90090.09</v>
      </c>
    </row>
    <row r="64" customFormat="false" ht="12.75" hidden="false" customHeight="false" outlineLevel="0" collapsed="false">
      <c r="A64" s="6" t="n">
        <v>55</v>
      </c>
      <c r="B64" s="16" t="n">
        <v>47238</v>
      </c>
      <c r="C64" s="17" t="n">
        <f aca="false">C63-D64</f>
        <v>5855855.86000001</v>
      </c>
      <c r="D64" s="18" t="n">
        <f aca="false">ROUND($C$3/111,2)</f>
        <v>90090.09</v>
      </c>
      <c r="E64" s="19" t="n">
        <f aca="false">IF($C$5&gt;0,C63*($C$4+$C$5)/365*30,0)</f>
        <v>0</v>
      </c>
      <c r="F64" s="20" t="n">
        <f aca="false">D64+E64</f>
        <v>90090.09</v>
      </c>
    </row>
    <row r="65" customFormat="false" ht="12.75" hidden="false" customHeight="false" outlineLevel="0" collapsed="false">
      <c r="A65" s="6" t="n">
        <v>56</v>
      </c>
      <c r="B65" s="16" t="n">
        <v>47269</v>
      </c>
      <c r="C65" s="17" t="n">
        <f aca="false">C64-D65</f>
        <v>5765765.77000001</v>
      </c>
      <c r="D65" s="18" t="n">
        <f aca="false">ROUND($C$3/111,2)</f>
        <v>90090.09</v>
      </c>
      <c r="E65" s="19" t="n">
        <f aca="false">IF($C$5&gt;0,C64*($C$4+$C$5)/365*31,0)</f>
        <v>0</v>
      </c>
      <c r="F65" s="20" t="n">
        <f aca="false">D65+E65</f>
        <v>90090.09</v>
      </c>
    </row>
    <row r="66" customFormat="false" ht="12.75" hidden="false" customHeight="false" outlineLevel="0" collapsed="false">
      <c r="A66" s="6" t="n">
        <v>57</v>
      </c>
      <c r="B66" s="16" t="n">
        <v>47299</v>
      </c>
      <c r="C66" s="17" t="n">
        <f aca="false">C65-D66</f>
        <v>5675675.68000001</v>
      </c>
      <c r="D66" s="18" t="n">
        <f aca="false">ROUND($C$3/111,2)</f>
        <v>90090.09</v>
      </c>
      <c r="E66" s="19" t="n">
        <f aca="false">IF($C$5&gt;0,C65*($C$4+$C$5)/365*30,0)</f>
        <v>0</v>
      </c>
      <c r="F66" s="20" t="n">
        <f aca="false">D66+E66</f>
        <v>90090.09</v>
      </c>
    </row>
    <row r="67" customFormat="false" ht="12.75" hidden="false" customHeight="false" outlineLevel="0" collapsed="false">
      <c r="A67" s="6" t="n">
        <v>58</v>
      </c>
      <c r="B67" s="16" t="n">
        <v>47330</v>
      </c>
      <c r="C67" s="17" t="n">
        <f aca="false">C66-D67</f>
        <v>5585585.59000001</v>
      </c>
      <c r="D67" s="18" t="n">
        <f aca="false">ROUND($C$3/111,2)</f>
        <v>90090.09</v>
      </c>
      <c r="E67" s="19" t="n">
        <f aca="false">IF($C$5&gt;0,C66*($C$4+$C$5)/365*31,0)</f>
        <v>0</v>
      </c>
      <c r="F67" s="20" t="n">
        <f aca="false">D67+E67</f>
        <v>90090.09</v>
      </c>
    </row>
    <row r="68" customFormat="false" ht="12.75" hidden="false" customHeight="false" outlineLevel="0" collapsed="false">
      <c r="A68" s="6" t="n">
        <v>59</v>
      </c>
      <c r="B68" s="16" t="n">
        <v>47361</v>
      </c>
      <c r="C68" s="17" t="n">
        <f aca="false">C67-D68</f>
        <v>5495495.50000001</v>
      </c>
      <c r="D68" s="18" t="n">
        <f aca="false">ROUND($C$3/111,2)</f>
        <v>90090.09</v>
      </c>
      <c r="E68" s="19" t="n">
        <f aca="false">IF($C$5&gt;0,C67*($C$4+$C$5)/365*31,0)</f>
        <v>0</v>
      </c>
      <c r="F68" s="20" t="n">
        <f aca="false">D68+E68</f>
        <v>90090.09</v>
      </c>
    </row>
    <row r="69" customFormat="false" ht="12.75" hidden="false" customHeight="false" outlineLevel="0" collapsed="false">
      <c r="A69" s="6" t="n">
        <v>60</v>
      </c>
      <c r="B69" s="16" t="n">
        <v>47391</v>
      </c>
      <c r="C69" s="17" t="n">
        <f aca="false">C68-D69</f>
        <v>5405405.41000001</v>
      </c>
      <c r="D69" s="18" t="n">
        <f aca="false">ROUND($C$3/111,2)</f>
        <v>90090.09</v>
      </c>
      <c r="E69" s="19" t="n">
        <f aca="false">IF($C$5&gt;0,C68*($C$4+$C$5)/365*30,0)</f>
        <v>0</v>
      </c>
      <c r="F69" s="20" t="n">
        <f aca="false">D69+E69</f>
        <v>90090.09</v>
      </c>
    </row>
    <row r="70" customFormat="false" ht="12.75" hidden="false" customHeight="false" outlineLevel="0" collapsed="false">
      <c r="A70" s="6" t="n">
        <v>61</v>
      </c>
      <c r="B70" s="16" t="n">
        <v>47422</v>
      </c>
      <c r="C70" s="17" t="n">
        <f aca="false">C69-D70</f>
        <v>5315315.32000001</v>
      </c>
      <c r="D70" s="18" t="n">
        <f aca="false">ROUND($C$3/111,2)</f>
        <v>90090.09</v>
      </c>
      <c r="E70" s="19" t="n">
        <f aca="false">IF($C$5&gt;0,C69*($C$4+$C$5)/365*31,0)</f>
        <v>0</v>
      </c>
      <c r="F70" s="20" t="n">
        <f aca="false">D70+E70</f>
        <v>90090.09</v>
      </c>
    </row>
    <row r="71" customFormat="false" ht="12.75" hidden="false" customHeight="false" outlineLevel="0" collapsed="false">
      <c r="A71" s="6" t="n">
        <v>62</v>
      </c>
      <c r="B71" s="16" t="n">
        <v>47452</v>
      </c>
      <c r="C71" s="17" t="n">
        <f aca="false">C70-D71</f>
        <v>5225225.23000001</v>
      </c>
      <c r="D71" s="18" t="n">
        <f aca="false">ROUND($C$3/111,2)</f>
        <v>90090.09</v>
      </c>
      <c r="E71" s="19" t="n">
        <f aca="false">IF($C$5&gt;0,C70*($C$4+$C$5)/365*30,0)</f>
        <v>0</v>
      </c>
      <c r="F71" s="20" t="n">
        <f aca="false">D71+E71</f>
        <v>90090.09</v>
      </c>
    </row>
    <row r="72" customFormat="false" ht="12.75" hidden="false" customHeight="false" outlineLevel="0" collapsed="false">
      <c r="A72" s="6" t="n">
        <v>63</v>
      </c>
      <c r="B72" s="16" t="n">
        <v>47483</v>
      </c>
      <c r="C72" s="17" t="n">
        <f aca="false">C71-D72</f>
        <v>5135135.14000001</v>
      </c>
      <c r="D72" s="18" t="n">
        <f aca="false">ROUND($C$3/111,2)</f>
        <v>90090.09</v>
      </c>
      <c r="E72" s="19" t="n">
        <f aca="false">IF($C$5&gt;0,C71*($C$4+$C$5)/365*31,0)</f>
        <v>0</v>
      </c>
      <c r="F72" s="20" t="n">
        <f aca="false">D72+E72</f>
        <v>90090.09</v>
      </c>
    </row>
    <row r="73" customFormat="false" ht="12.75" hidden="false" customHeight="false" outlineLevel="0" collapsed="false">
      <c r="A73" s="6" t="n">
        <v>64</v>
      </c>
      <c r="B73" s="16" t="n">
        <v>47514</v>
      </c>
      <c r="C73" s="17" t="n">
        <f aca="false">C72-D73</f>
        <v>5045045.05000001</v>
      </c>
      <c r="D73" s="18" t="n">
        <f aca="false">ROUND($C$3/111,2)</f>
        <v>90090.09</v>
      </c>
      <c r="E73" s="19" t="n">
        <f aca="false">IF($C$5&gt;0,C72*($C$4+$C$5)/365*31,0)</f>
        <v>0</v>
      </c>
      <c r="F73" s="20" t="n">
        <f aca="false">D73+E73</f>
        <v>90090.09</v>
      </c>
    </row>
    <row r="74" customFormat="false" ht="12.75" hidden="false" customHeight="false" outlineLevel="0" collapsed="false">
      <c r="A74" s="6" t="n">
        <v>65</v>
      </c>
      <c r="B74" s="16" t="n">
        <v>47542</v>
      </c>
      <c r="C74" s="17" t="n">
        <f aca="false">C73-D74</f>
        <v>4954954.96000001</v>
      </c>
      <c r="D74" s="18" t="n">
        <f aca="false">ROUND($C$3/111,2)</f>
        <v>90090.09</v>
      </c>
      <c r="E74" s="19" t="n">
        <f aca="false">IF($C$5&gt;0,C73*($C$4+$C$5)/365*28,0)</f>
        <v>0</v>
      </c>
      <c r="F74" s="20" t="n">
        <f aca="false">D74+E74</f>
        <v>90090.09</v>
      </c>
    </row>
    <row r="75" customFormat="false" ht="12.75" hidden="false" customHeight="false" outlineLevel="0" collapsed="false">
      <c r="A75" s="6" t="n">
        <v>66</v>
      </c>
      <c r="B75" s="16" t="n">
        <v>47573</v>
      </c>
      <c r="C75" s="17" t="n">
        <f aca="false">C74-D75</f>
        <v>4864864.87000001</v>
      </c>
      <c r="D75" s="18" t="n">
        <f aca="false">ROUND($C$3/111,2)</f>
        <v>90090.09</v>
      </c>
      <c r="E75" s="19" t="n">
        <f aca="false">IF($C$5&gt;0,C74*($C$4+$C$5)/365*31,0)</f>
        <v>0</v>
      </c>
      <c r="F75" s="20" t="n">
        <f aca="false">D75+E75</f>
        <v>90090.09</v>
      </c>
    </row>
    <row r="76" customFormat="false" ht="12.75" hidden="false" customHeight="false" outlineLevel="0" collapsed="false">
      <c r="A76" s="6" t="n">
        <v>67</v>
      </c>
      <c r="B76" s="16" t="n">
        <v>47603</v>
      </c>
      <c r="C76" s="17" t="n">
        <f aca="false">C75-D76</f>
        <v>4774774.78000001</v>
      </c>
      <c r="D76" s="18" t="n">
        <f aca="false">ROUND($C$3/111,2)</f>
        <v>90090.09</v>
      </c>
      <c r="E76" s="19" t="n">
        <f aca="false">IF($C$5&gt;0,C75*($C$4+$C$5)/365*30,0)</f>
        <v>0</v>
      </c>
      <c r="F76" s="20" t="n">
        <f aca="false">D76+E76</f>
        <v>90090.09</v>
      </c>
    </row>
    <row r="77" customFormat="false" ht="12.75" hidden="false" customHeight="false" outlineLevel="0" collapsed="false">
      <c r="A77" s="6" t="n">
        <v>68</v>
      </c>
      <c r="B77" s="16" t="n">
        <v>47634</v>
      </c>
      <c r="C77" s="17" t="n">
        <f aca="false">C76-D77</f>
        <v>4684684.69000001</v>
      </c>
      <c r="D77" s="18" t="n">
        <f aca="false">ROUND($C$3/111,2)</f>
        <v>90090.09</v>
      </c>
      <c r="E77" s="19" t="n">
        <f aca="false">IF($C$5&gt;0,C76*($C$4+$C$5)/365*31,0)</f>
        <v>0</v>
      </c>
      <c r="F77" s="20" t="n">
        <f aca="false">D77+E77</f>
        <v>90090.09</v>
      </c>
    </row>
    <row r="78" customFormat="false" ht="12.75" hidden="false" customHeight="false" outlineLevel="0" collapsed="false">
      <c r="A78" s="6" t="n">
        <v>69</v>
      </c>
      <c r="B78" s="16" t="n">
        <v>47664</v>
      </c>
      <c r="C78" s="17" t="n">
        <f aca="false">C77-D78</f>
        <v>4594594.60000001</v>
      </c>
      <c r="D78" s="18" t="n">
        <f aca="false">ROUND($C$3/111,2)</f>
        <v>90090.09</v>
      </c>
      <c r="E78" s="19" t="n">
        <f aca="false">IF($C$5&gt;0,C77*($C$4+$C$5)/365*30,0)</f>
        <v>0</v>
      </c>
      <c r="F78" s="20" t="n">
        <f aca="false">D78+E78</f>
        <v>90090.09</v>
      </c>
    </row>
    <row r="79" customFormat="false" ht="12.75" hidden="false" customHeight="false" outlineLevel="0" collapsed="false">
      <c r="A79" s="6" t="n">
        <v>70</v>
      </c>
      <c r="B79" s="16" t="n">
        <v>47695</v>
      </c>
      <c r="C79" s="17" t="n">
        <f aca="false">C78-D79</f>
        <v>4504504.51000001</v>
      </c>
      <c r="D79" s="18" t="n">
        <f aca="false">ROUND($C$3/111,2)</f>
        <v>90090.09</v>
      </c>
      <c r="E79" s="19" t="n">
        <f aca="false">IF($C$5&gt;0,C78*($C$4+$C$5)/365*31,0)</f>
        <v>0</v>
      </c>
      <c r="F79" s="20" t="n">
        <f aca="false">D79+E79</f>
        <v>90090.09</v>
      </c>
    </row>
    <row r="80" customFormat="false" ht="12.75" hidden="false" customHeight="false" outlineLevel="0" collapsed="false">
      <c r="A80" s="6" t="n">
        <v>71</v>
      </c>
      <c r="B80" s="16" t="n">
        <v>47726</v>
      </c>
      <c r="C80" s="17" t="n">
        <f aca="false">C79-D80</f>
        <v>4414414.42000001</v>
      </c>
      <c r="D80" s="18" t="n">
        <f aca="false">ROUND($C$3/111,2)</f>
        <v>90090.09</v>
      </c>
      <c r="E80" s="19" t="n">
        <f aca="false">IF($C$5&gt;0,C79*($C$4+$C$5)/365*31,0)</f>
        <v>0</v>
      </c>
      <c r="F80" s="20" t="n">
        <f aca="false">D80+E80</f>
        <v>90090.09</v>
      </c>
    </row>
    <row r="81" customFormat="false" ht="12.75" hidden="false" customHeight="false" outlineLevel="0" collapsed="false">
      <c r="A81" s="6" t="n">
        <v>72</v>
      </c>
      <c r="B81" s="16" t="n">
        <v>47756</v>
      </c>
      <c r="C81" s="17" t="n">
        <f aca="false">C80-D81</f>
        <v>4324324.33000001</v>
      </c>
      <c r="D81" s="18" t="n">
        <f aca="false">ROUND($C$3/111,2)</f>
        <v>90090.09</v>
      </c>
      <c r="E81" s="19" t="n">
        <f aca="false">IF($C$5&gt;0,C80*($C$4+$C$5)/365*30,0)</f>
        <v>0</v>
      </c>
      <c r="F81" s="20" t="n">
        <f aca="false">D81+E81</f>
        <v>90090.09</v>
      </c>
    </row>
    <row r="82" customFormat="false" ht="12.75" hidden="false" customHeight="false" outlineLevel="0" collapsed="false">
      <c r="A82" s="6" t="n">
        <v>73</v>
      </c>
      <c r="B82" s="16" t="n">
        <v>47787</v>
      </c>
      <c r="C82" s="17" t="n">
        <f aca="false">C81-D82</f>
        <v>4234234.24000001</v>
      </c>
      <c r="D82" s="18" t="n">
        <f aca="false">ROUND($C$3/111,2)</f>
        <v>90090.09</v>
      </c>
      <c r="E82" s="19" t="n">
        <f aca="false">IF($C$5&gt;0,C81*($C$4+$C$5)/365*31,0)</f>
        <v>0</v>
      </c>
      <c r="F82" s="20" t="n">
        <f aca="false">D82+E82</f>
        <v>90090.09</v>
      </c>
    </row>
    <row r="83" customFormat="false" ht="12.75" hidden="false" customHeight="false" outlineLevel="0" collapsed="false">
      <c r="A83" s="6" t="n">
        <v>74</v>
      </c>
      <c r="B83" s="16" t="n">
        <v>47817</v>
      </c>
      <c r="C83" s="17" t="n">
        <f aca="false">C82-D83</f>
        <v>4144144.15000001</v>
      </c>
      <c r="D83" s="18" t="n">
        <f aca="false">ROUND($C$3/111,2)</f>
        <v>90090.09</v>
      </c>
      <c r="E83" s="19" t="n">
        <f aca="false">IF($C$5&gt;0,C82*($C$4+$C$5)/365*30,0)</f>
        <v>0</v>
      </c>
      <c r="F83" s="20" t="n">
        <f aca="false">D83+E83</f>
        <v>90090.09</v>
      </c>
    </row>
    <row r="84" customFormat="false" ht="12.75" hidden="false" customHeight="false" outlineLevel="0" collapsed="false">
      <c r="A84" s="6" t="n">
        <v>75</v>
      </c>
      <c r="B84" s="16" t="n">
        <v>47848</v>
      </c>
      <c r="C84" s="17" t="n">
        <f aca="false">C83-D84</f>
        <v>4054054.06000001</v>
      </c>
      <c r="D84" s="18" t="n">
        <f aca="false">ROUND($C$3/111,2)</f>
        <v>90090.09</v>
      </c>
      <c r="E84" s="19" t="n">
        <f aca="false">IF($C$5&gt;0,C83*($C$4+$C$5)/365*31,0)</f>
        <v>0</v>
      </c>
      <c r="F84" s="20" t="n">
        <f aca="false">D84+E84</f>
        <v>90090.09</v>
      </c>
    </row>
    <row r="85" customFormat="false" ht="12.75" hidden="false" customHeight="false" outlineLevel="0" collapsed="false">
      <c r="A85" s="6" t="n">
        <v>76</v>
      </c>
      <c r="B85" s="16" t="n">
        <v>47879</v>
      </c>
      <c r="C85" s="17" t="n">
        <f aca="false">C84-D85</f>
        <v>3963963.97000001</v>
      </c>
      <c r="D85" s="18" t="n">
        <f aca="false">ROUND($C$3/111,2)</f>
        <v>90090.09</v>
      </c>
      <c r="E85" s="19" t="n">
        <f aca="false">IF($C$5&gt;0,C84*($C$4+$C$5)/365*31,0)</f>
        <v>0</v>
      </c>
      <c r="F85" s="20" t="n">
        <f aca="false">D85+E85</f>
        <v>90090.09</v>
      </c>
    </row>
    <row r="86" customFormat="false" ht="12.75" hidden="false" customHeight="false" outlineLevel="0" collapsed="false">
      <c r="A86" s="6" t="n">
        <v>77</v>
      </c>
      <c r="B86" s="16" t="n">
        <v>47907</v>
      </c>
      <c r="C86" s="17" t="n">
        <f aca="false">C85-D86</f>
        <v>3873873.88000001</v>
      </c>
      <c r="D86" s="18" t="n">
        <f aca="false">ROUND($C$3/111,2)</f>
        <v>90090.09</v>
      </c>
      <c r="E86" s="19" t="n">
        <f aca="false">IF($C$5&gt;0,C85*($C$4+$C$5)/365*28,0)</f>
        <v>0</v>
      </c>
      <c r="F86" s="20" t="n">
        <f aca="false">D86+E86</f>
        <v>90090.09</v>
      </c>
    </row>
    <row r="87" customFormat="false" ht="12.75" hidden="false" customHeight="false" outlineLevel="0" collapsed="false">
      <c r="A87" s="6" t="n">
        <v>78</v>
      </c>
      <c r="B87" s="16" t="n">
        <v>47938</v>
      </c>
      <c r="C87" s="17" t="n">
        <f aca="false">C86-D87</f>
        <v>3783783.79000001</v>
      </c>
      <c r="D87" s="18" t="n">
        <f aca="false">ROUND($C$3/111,2)</f>
        <v>90090.09</v>
      </c>
      <c r="E87" s="19" t="n">
        <f aca="false">IF($C$5&gt;0,C86*($C$4+$C$5)/365*31,0)</f>
        <v>0</v>
      </c>
      <c r="F87" s="20" t="n">
        <f aca="false">D87+E87</f>
        <v>90090.09</v>
      </c>
    </row>
    <row r="88" customFormat="false" ht="12.75" hidden="false" customHeight="false" outlineLevel="0" collapsed="false">
      <c r="A88" s="6" t="n">
        <v>79</v>
      </c>
      <c r="B88" s="16" t="n">
        <v>47968</v>
      </c>
      <c r="C88" s="17" t="n">
        <f aca="false">C87-D88</f>
        <v>3693693.70000001</v>
      </c>
      <c r="D88" s="18" t="n">
        <f aca="false">ROUND($C$3/111,2)</f>
        <v>90090.09</v>
      </c>
      <c r="E88" s="19" t="n">
        <f aca="false">IF($C$5&gt;0,C87*($C$4+$C$5)/365*30,0)</f>
        <v>0</v>
      </c>
      <c r="F88" s="20" t="n">
        <f aca="false">D88+E88</f>
        <v>90090.09</v>
      </c>
    </row>
    <row r="89" customFormat="false" ht="12.75" hidden="false" customHeight="false" outlineLevel="0" collapsed="false">
      <c r="A89" s="6" t="n">
        <v>80</v>
      </c>
      <c r="B89" s="16" t="n">
        <v>47999</v>
      </c>
      <c r="C89" s="17" t="n">
        <f aca="false">C88-D89</f>
        <v>3603603.61000001</v>
      </c>
      <c r="D89" s="18" t="n">
        <f aca="false">ROUND($C$3/111,2)</f>
        <v>90090.09</v>
      </c>
      <c r="E89" s="19" t="n">
        <f aca="false">IF($C$5&gt;0,C88*($C$4+$C$5)/365*31,0)</f>
        <v>0</v>
      </c>
      <c r="F89" s="20" t="n">
        <f aca="false">D89+E89</f>
        <v>90090.09</v>
      </c>
    </row>
    <row r="90" customFormat="false" ht="12.75" hidden="false" customHeight="false" outlineLevel="0" collapsed="false">
      <c r="A90" s="6" t="n">
        <v>81</v>
      </c>
      <c r="B90" s="16" t="n">
        <v>48029</v>
      </c>
      <c r="C90" s="17" t="n">
        <f aca="false">C89-D90</f>
        <v>3513513.52000001</v>
      </c>
      <c r="D90" s="18" t="n">
        <f aca="false">ROUND($C$3/111,2)</f>
        <v>90090.09</v>
      </c>
      <c r="E90" s="19" t="n">
        <f aca="false">IF($C$5&gt;0,C89*($C$4+$C$5)/365*30,0)</f>
        <v>0</v>
      </c>
      <c r="F90" s="20" t="n">
        <f aca="false">D90+E90</f>
        <v>90090.09</v>
      </c>
    </row>
    <row r="91" customFormat="false" ht="12.75" hidden="false" customHeight="false" outlineLevel="0" collapsed="false">
      <c r="A91" s="6" t="n">
        <v>82</v>
      </c>
      <c r="B91" s="16" t="n">
        <v>48060</v>
      </c>
      <c r="C91" s="17" t="n">
        <f aca="false">C90-D91</f>
        <v>3423423.43000001</v>
      </c>
      <c r="D91" s="18" t="n">
        <f aca="false">ROUND($C$3/111,2)</f>
        <v>90090.09</v>
      </c>
      <c r="E91" s="19" t="n">
        <f aca="false">IF($C$5&gt;0,C90*($C$4+$C$5)/365*31,0)</f>
        <v>0</v>
      </c>
      <c r="F91" s="20" t="n">
        <f aca="false">D91+E91</f>
        <v>90090.09</v>
      </c>
    </row>
    <row r="92" customFormat="false" ht="12.75" hidden="false" customHeight="false" outlineLevel="0" collapsed="false">
      <c r="A92" s="6" t="n">
        <v>83</v>
      </c>
      <c r="B92" s="16" t="n">
        <v>48091</v>
      </c>
      <c r="C92" s="17" t="n">
        <f aca="false">C91-D92</f>
        <v>3333333.34000001</v>
      </c>
      <c r="D92" s="18" t="n">
        <f aca="false">ROUND($C$3/111,2)</f>
        <v>90090.09</v>
      </c>
      <c r="E92" s="19" t="n">
        <f aca="false">IF($C$5&gt;0,C91*($C$4+$C$5)/365*31,0)</f>
        <v>0</v>
      </c>
      <c r="F92" s="20" t="n">
        <f aca="false">D92+E92</f>
        <v>90090.09</v>
      </c>
    </row>
    <row r="93" customFormat="false" ht="12.75" hidden="false" customHeight="false" outlineLevel="0" collapsed="false">
      <c r="A93" s="6" t="n">
        <v>84</v>
      </c>
      <c r="B93" s="16" t="n">
        <v>48121</v>
      </c>
      <c r="C93" s="17" t="n">
        <f aca="false">C92-D93</f>
        <v>3243243.25000001</v>
      </c>
      <c r="D93" s="18" t="n">
        <f aca="false">ROUND($C$3/111,2)</f>
        <v>90090.09</v>
      </c>
      <c r="E93" s="19" t="n">
        <f aca="false">IF($C$5&gt;0,C92*($C$4+$C$5)/365*30,0)</f>
        <v>0</v>
      </c>
      <c r="F93" s="20" t="n">
        <f aca="false">D93+E93</f>
        <v>90090.09</v>
      </c>
    </row>
    <row r="94" customFormat="false" ht="12.75" hidden="false" customHeight="false" outlineLevel="0" collapsed="false">
      <c r="A94" s="6" t="n">
        <v>85</v>
      </c>
      <c r="B94" s="16" t="n">
        <v>48152</v>
      </c>
      <c r="C94" s="17" t="n">
        <f aca="false">C93-D94</f>
        <v>3153153.16000001</v>
      </c>
      <c r="D94" s="18" t="n">
        <f aca="false">ROUND($C$3/111,2)</f>
        <v>90090.09</v>
      </c>
      <c r="E94" s="19" t="n">
        <f aca="false">IF($C$5&gt;0,C93*($C$4+$C$5)/365*31,0)</f>
        <v>0</v>
      </c>
      <c r="F94" s="20" t="n">
        <f aca="false">D94+E94</f>
        <v>90090.09</v>
      </c>
    </row>
    <row r="95" customFormat="false" ht="12.75" hidden="false" customHeight="false" outlineLevel="0" collapsed="false">
      <c r="A95" s="6" t="n">
        <v>86</v>
      </c>
      <c r="B95" s="16" t="n">
        <v>48182</v>
      </c>
      <c r="C95" s="17" t="n">
        <f aca="false">C94-D95</f>
        <v>3063063.07000001</v>
      </c>
      <c r="D95" s="18" t="n">
        <f aca="false">ROUND($C$3/111,2)</f>
        <v>90090.09</v>
      </c>
      <c r="E95" s="19" t="n">
        <f aca="false">IF($C$5&gt;0,C94*($C$4+$C$5)/365*30,0)</f>
        <v>0</v>
      </c>
      <c r="F95" s="20" t="n">
        <f aca="false">D95+E95</f>
        <v>90090.09</v>
      </c>
    </row>
    <row r="96" customFormat="false" ht="12.75" hidden="false" customHeight="false" outlineLevel="0" collapsed="false">
      <c r="A96" s="6" t="n">
        <v>87</v>
      </c>
      <c r="B96" s="16" t="n">
        <v>48213</v>
      </c>
      <c r="C96" s="17" t="n">
        <f aca="false">C95-D96</f>
        <v>2972972.98000001</v>
      </c>
      <c r="D96" s="18" t="n">
        <f aca="false">ROUND($C$3/111,2)</f>
        <v>90090.09</v>
      </c>
      <c r="E96" s="19" t="n">
        <f aca="false">IF($C$5&gt;0,C95*($C$4+$C$5)/365*31,0)</f>
        <v>0</v>
      </c>
      <c r="F96" s="20" t="n">
        <f aca="false">D96+E96</f>
        <v>90090.09</v>
      </c>
    </row>
    <row r="97" customFormat="false" ht="12.75" hidden="false" customHeight="false" outlineLevel="0" collapsed="false">
      <c r="A97" s="6" t="n">
        <v>88</v>
      </c>
      <c r="B97" s="16" t="n">
        <v>48244</v>
      </c>
      <c r="C97" s="17" t="n">
        <f aca="false">C96-D97</f>
        <v>2882882.89000001</v>
      </c>
      <c r="D97" s="18" t="n">
        <f aca="false">ROUND($C$3/111,2)</f>
        <v>90090.09</v>
      </c>
      <c r="E97" s="19" t="n">
        <f aca="false">IF($C$5&gt;0,C96*($C$4+$C$5)/366*31,0)</f>
        <v>0</v>
      </c>
      <c r="F97" s="20" t="n">
        <f aca="false">D97+E97</f>
        <v>90090.09</v>
      </c>
    </row>
    <row r="98" customFormat="false" ht="12.75" hidden="false" customHeight="false" outlineLevel="0" collapsed="false">
      <c r="A98" s="6" t="n">
        <v>89</v>
      </c>
      <c r="B98" s="16" t="n">
        <v>48273</v>
      </c>
      <c r="C98" s="17" t="n">
        <f aca="false">C97-D98</f>
        <v>2792792.80000001</v>
      </c>
      <c r="D98" s="18" t="n">
        <f aca="false">ROUND($C$3/111,2)</f>
        <v>90090.09</v>
      </c>
      <c r="E98" s="19" t="n">
        <f aca="false">IF($C$5&gt;0,C97*($C$4+$C$5)/366*29,0)</f>
        <v>0</v>
      </c>
      <c r="F98" s="20" t="n">
        <f aca="false">D98+E98</f>
        <v>90090.09</v>
      </c>
    </row>
    <row r="99" customFormat="false" ht="12.75" hidden="false" customHeight="false" outlineLevel="0" collapsed="false">
      <c r="A99" s="6" t="n">
        <v>90</v>
      </c>
      <c r="B99" s="16" t="n">
        <v>48304</v>
      </c>
      <c r="C99" s="17" t="n">
        <f aca="false">C98-D99</f>
        <v>2702702.71000001</v>
      </c>
      <c r="D99" s="18" t="n">
        <f aca="false">ROUND($C$3/111,2)</f>
        <v>90090.09</v>
      </c>
      <c r="E99" s="19" t="n">
        <f aca="false">IF($C$5&gt;0,C98*($C$4+$C$5)/366*31,0)</f>
        <v>0</v>
      </c>
      <c r="F99" s="20" t="n">
        <f aca="false">D99+E99</f>
        <v>90090.09</v>
      </c>
    </row>
    <row r="100" customFormat="false" ht="12.75" hidden="false" customHeight="false" outlineLevel="0" collapsed="false">
      <c r="A100" s="6" t="n">
        <v>91</v>
      </c>
      <c r="B100" s="16" t="n">
        <v>48334</v>
      </c>
      <c r="C100" s="17" t="n">
        <f aca="false">C99-D100</f>
        <v>2612612.62000001</v>
      </c>
      <c r="D100" s="18" t="n">
        <f aca="false">ROUND($C$3/111,2)</f>
        <v>90090.09</v>
      </c>
      <c r="E100" s="19" t="n">
        <f aca="false">IF($C$5&gt;0,C99*($C$4+$C$5)/366*30,0)</f>
        <v>0</v>
      </c>
      <c r="F100" s="20" t="n">
        <f aca="false">D100+E100</f>
        <v>90090.09</v>
      </c>
    </row>
    <row r="101" customFormat="false" ht="12.75" hidden="false" customHeight="false" outlineLevel="0" collapsed="false">
      <c r="A101" s="6" t="n">
        <v>92</v>
      </c>
      <c r="B101" s="16" t="n">
        <v>48365</v>
      </c>
      <c r="C101" s="17" t="n">
        <f aca="false">C100-D101</f>
        <v>2522522.53000001</v>
      </c>
      <c r="D101" s="18" t="n">
        <f aca="false">ROUND($C$3/111,2)</f>
        <v>90090.09</v>
      </c>
      <c r="E101" s="19" t="n">
        <f aca="false">IF($C$5&gt;0,C100*($C$4+$C$5)/366*31,0)</f>
        <v>0</v>
      </c>
      <c r="F101" s="20" t="n">
        <f aca="false">D101+E101</f>
        <v>90090.09</v>
      </c>
    </row>
    <row r="102" customFormat="false" ht="12.75" hidden="false" customHeight="false" outlineLevel="0" collapsed="false">
      <c r="A102" s="6" t="n">
        <v>93</v>
      </c>
      <c r="B102" s="16" t="n">
        <v>48395</v>
      </c>
      <c r="C102" s="17" t="n">
        <f aca="false">C101-D102</f>
        <v>2432432.44000001</v>
      </c>
      <c r="D102" s="18" t="n">
        <f aca="false">ROUND($C$3/111,2)</f>
        <v>90090.09</v>
      </c>
      <c r="E102" s="19" t="n">
        <f aca="false">IF($C$5&gt;0,C101*($C$4+$C$5)/366*30,0)</f>
        <v>0</v>
      </c>
      <c r="F102" s="20" t="n">
        <f aca="false">D102+E102</f>
        <v>90090.09</v>
      </c>
    </row>
    <row r="103" customFormat="false" ht="12.75" hidden="false" customHeight="false" outlineLevel="0" collapsed="false">
      <c r="A103" s="6" t="n">
        <v>94</v>
      </c>
      <c r="B103" s="16" t="n">
        <v>48426</v>
      </c>
      <c r="C103" s="17" t="n">
        <f aca="false">C102-D103</f>
        <v>2342342.35000001</v>
      </c>
      <c r="D103" s="18" t="n">
        <f aca="false">ROUND($C$3/111,2)</f>
        <v>90090.09</v>
      </c>
      <c r="E103" s="19" t="n">
        <f aca="false">IF($C$5&gt;0,C102*($C$4+$C$5)/366*31,0)</f>
        <v>0</v>
      </c>
      <c r="F103" s="20" t="n">
        <f aca="false">D103+E103</f>
        <v>90090.09</v>
      </c>
    </row>
    <row r="104" customFormat="false" ht="12.75" hidden="false" customHeight="false" outlineLevel="0" collapsed="false">
      <c r="A104" s="6" t="n">
        <v>95</v>
      </c>
      <c r="B104" s="16" t="n">
        <v>48457</v>
      </c>
      <c r="C104" s="17" t="n">
        <f aca="false">C103-D104</f>
        <v>2252252.26000001</v>
      </c>
      <c r="D104" s="18" t="n">
        <f aca="false">ROUND($C$3/111,2)</f>
        <v>90090.09</v>
      </c>
      <c r="E104" s="19" t="n">
        <f aca="false">IF($C$5&gt;0,C103*($C$4+$C$5)/366*31,0)</f>
        <v>0</v>
      </c>
      <c r="F104" s="20" t="n">
        <f aca="false">D104+E104</f>
        <v>90090.09</v>
      </c>
    </row>
    <row r="105" customFormat="false" ht="12.75" hidden="false" customHeight="false" outlineLevel="0" collapsed="false">
      <c r="A105" s="6" t="n">
        <v>96</v>
      </c>
      <c r="B105" s="16" t="n">
        <v>48487</v>
      </c>
      <c r="C105" s="17" t="n">
        <f aca="false">C104-D105</f>
        <v>2162162.17000001</v>
      </c>
      <c r="D105" s="18" t="n">
        <f aca="false">ROUND($C$3/111,2)</f>
        <v>90090.09</v>
      </c>
      <c r="E105" s="19" t="n">
        <f aca="false">IF($C$5&gt;0,C104*($C$4+$C$5)/366*30,0)</f>
        <v>0</v>
      </c>
      <c r="F105" s="20" t="n">
        <f aca="false">D105+E105</f>
        <v>90090.09</v>
      </c>
    </row>
    <row r="106" customFormat="false" ht="12.75" hidden="false" customHeight="false" outlineLevel="0" collapsed="false">
      <c r="A106" s="6" t="n">
        <v>97</v>
      </c>
      <c r="B106" s="16" t="n">
        <v>48518</v>
      </c>
      <c r="C106" s="17" t="n">
        <f aca="false">C105-D106</f>
        <v>2072072.08000001</v>
      </c>
      <c r="D106" s="18" t="n">
        <f aca="false">ROUND($C$3/111,2)</f>
        <v>90090.09</v>
      </c>
      <c r="E106" s="19" t="n">
        <f aca="false">IF($C$5&gt;0,C105*($C$4+$C$5)/366*31,0)</f>
        <v>0</v>
      </c>
      <c r="F106" s="20" t="n">
        <f aca="false">D106+E106</f>
        <v>90090.09</v>
      </c>
    </row>
    <row r="107" customFormat="false" ht="12.75" hidden="false" customHeight="false" outlineLevel="0" collapsed="false">
      <c r="A107" s="6" t="n">
        <v>98</v>
      </c>
      <c r="B107" s="16" t="n">
        <v>48548</v>
      </c>
      <c r="C107" s="17" t="n">
        <f aca="false">C106-D107</f>
        <v>1981981.99000001</v>
      </c>
      <c r="D107" s="18" t="n">
        <f aca="false">ROUND($C$3/111,2)</f>
        <v>90090.09</v>
      </c>
      <c r="E107" s="19" t="n">
        <f aca="false">IF($C$5&gt;0,C106*($C$4+$C$5)/366*30,0)</f>
        <v>0</v>
      </c>
      <c r="F107" s="20" t="n">
        <f aca="false">D107+E107</f>
        <v>90090.09</v>
      </c>
    </row>
    <row r="108" customFormat="false" ht="12.75" hidden="false" customHeight="false" outlineLevel="0" collapsed="false">
      <c r="A108" s="6" t="n">
        <v>99</v>
      </c>
      <c r="B108" s="16" t="n">
        <v>48579</v>
      </c>
      <c r="C108" s="17" t="n">
        <f aca="false">C107-D108</f>
        <v>1891891.90000001</v>
      </c>
      <c r="D108" s="18" t="n">
        <f aca="false">ROUND($C$3/111,2)</f>
        <v>90090.09</v>
      </c>
      <c r="E108" s="19" t="n">
        <f aca="false">IF($C$5&gt;0,C107*($C$4+$C$5)/366*31,0)</f>
        <v>0</v>
      </c>
      <c r="F108" s="20" t="n">
        <f aca="false">D108+E108</f>
        <v>90090.09</v>
      </c>
    </row>
    <row r="109" customFormat="false" ht="12.75" hidden="false" customHeight="false" outlineLevel="0" collapsed="false">
      <c r="A109" s="6" t="n">
        <v>100</v>
      </c>
      <c r="B109" s="16" t="n">
        <v>48610</v>
      </c>
      <c r="C109" s="17" t="n">
        <f aca="false">C108-D109</f>
        <v>1801801.81000001</v>
      </c>
      <c r="D109" s="18" t="n">
        <f aca="false">ROUND($C$3/111,2)</f>
        <v>90090.09</v>
      </c>
      <c r="E109" s="19" t="n">
        <f aca="false">IF($C$5&gt;0,C108*($C$4+$C$5)/365*31,0)</f>
        <v>0</v>
      </c>
      <c r="F109" s="20" t="n">
        <f aca="false">D109+E109</f>
        <v>90090.09</v>
      </c>
    </row>
    <row r="110" customFormat="false" ht="12.75" hidden="false" customHeight="false" outlineLevel="0" collapsed="false">
      <c r="A110" s="6" t="n">
        <v>101</v>
      </c>
      <c r="B110" s="16" t="n">
        <v>48638</v>
      </c>
      <c r="C110" s="17" t="n">
        <f aca="false">C109-D110</f>
        <v>1711711.72000001</v>
      </c>
      <c r="D110" s="18" t="n">
        <f aca="false">ROUND($C$3/111,2)</f>
        <v>90090.09</v>
      </c>
      <c r="E110" s="19" t="n">
        <f aca="false">IF($C$5&gt;0,C109*($C$4+$C$5)/365*28,0)</f>
        <v>0</v>
      </c>
      <c r="F110" s="20" t="n">
        <f aca="false">D110+E110</f>
        <v>90090.09</v>
      </c>
    </row>
    <row r="111" customFormat="false" ht="12.75" hidden="false" customHeight="false" outlineLevel="0" collapsed="false">
      <c r="A111" s="6" t="n">
        <v>102</v>
      </c>
      <c r="B111" s="16" t="n">
        <v>48669</v>
      </c>
      <c r="C111" s="17" t="n">
        <f aca="false">C110-D111</f>
        <v>1621621.63000001</v>
      </c>
      <c r="D111" s="18" t="n">
        <f aca="false">ROUND($C$3/111,2)</f>
        <v>90090.09</v>
      </c>
      <c r="E111" s="19" t="n">
        <f aca="false">IF($C$5&gt;0,C110*($C$4+$C$5)/365*31,0)</f>
        <v>0</v>
      </c>
      <c r="F111" s="20" t="n">
        <f aca="false">D111+E111</f>
        <v>90090.09</v>
      </c>
    </row>
    <row r="112" customFormat="false" ht="12.75" hidden="false" customHeight="false" outlineLevel="0" collapsed="false">
      <c r="A112" s="6" t="n">
        <v>103</v>
      </c>
      <c r="B112" s="16" t="n">
        <v>48699</v>
      </c>
      <c r="C112" s="17" t="n">
        <f aca="false">C111-D112</f>
        <v>1531531.54000001</v>
      </c>
      <c r="D112" s="18" t="n">
        <f aca="false">ROUND($C$3/111,2)</f>
        <v>90090.09</v>
      </c>
      <c r="E112" s="19" t="n">
        <f aca="false">IF($C$5&gt;0,C111*($C$4+$C$5)/365*30,0)</f>
        <v>0</v>
      </c>
      <c r="F112" s="20" t="n">
        <f aca="false">D112+E112</f>
        <v>90090.09</v>
      </c>
    </row>
    <row r="113" customFormat="false" ht="12.75" hidden="false" customHeight="false" outlineLevel="0" collapsed="false">
      <c r="A113" s="6" t="n">
        <v>104</v>
      </c>
      <c r="B113" s="16" t="n">
        <v>48730</v>
      </c>
      <c r="C113" s="17" t="n">
        <f aca="false">C112-D113</f>
        <v>1441441.45000001</v>
      </c>
      <c r="D113" s="18" t="n">
        <f aca="false">ROUND($C$3/111,2)</f>
        <v>90090.09</v>
      </c>
      <c r="E113" s="19" t="n">
        <f aca="false">IF($C$5&gt;0,C112*($C$4+$C$5)/365*31,0)</f>
        <v>0</v>
      </c>
      <c r="F113" s="20" t="n">
        <f aca="false">D113+E113</f>
        <v>90090.09</v>
      </c>
    </row>
    <row r="114" customFormat="false" ht="12.75" hidden="false" customHeight="false" outlineLevel="0" collapsed="false">
      <c r="A114" s="6" t="n">
        <v>105</v>
      </c>
      <c r="B114" s="16" t="n">
        <v>48760</v>
      </c>
      <c r="C114" s="17" t="n">
        <f aca="false">C113-D114</f>
        <v>1351351.36000001</v>
      </c>
      <c r="D114" s="18" t="n">
        <f aca="false">ROUND($C$3/111,2)</f>
        <v>90090.09</v>
      </c>
      <c r="E114" s="19" t="n">
        <f aca="false">IF($C$5&gt;0,C113*($C$4+$C$5)/365*30,0)</f>
        <v>0</v>
      </c>
      <c r="F114" s="20" t="n">
        <f aca="false">D114+E114</f>
        <v>90090.09</v>
      </c>
    </row>
    <row r="115" customFormat="false" ht="12.75" hidden="false" customHeight="false" outlineLevel="0" collapsed="false">
      <c r="A115" s="6" t="n">
        <v>106</v>
      </c>
      <c r="B115" s="16" t="n">
        <v>48791</v>
      </c>
      <c r="C115" s="17" t="n">
        <f aca="false">C114-D115</f>
        <v>1261261.27000001</v>
      </c>
      <c r="D115" s="18" t="n">
        <f aca="false">ROUND($C$3/111,2)</f>
        <v>90090.09</v>
      </c>
      <c r="E115" s="19" t="n">
        <f aca="false">IF($C$5&gt;0,C114*($C$4+$C$5)/365*31,0)</f>
        <v>0</v>
      </c>
      <c r="F115" s="20" t="n">
        <f aca="false">D115+E115</f>
        <v>90090.09</v>
      </c>
    </row>
    <row r="116" customFormat="false" ht="12.75" hidden="false" customHeight="false" outlineLevel="0" collapsed="false">
      <c r="A116" s="6" t="n">
        <v>107</v>
      </c>
      <c r="B116" s="16" t="n">
        <v>48822</v>
      </c>
      <c r="C116" s="17" t="n">
        <f aca="false">C115-D116</f>
        <v>1171171.18000001</v>
      </c>
      <c r="D116" s="18" t="n">
        <f aca="false">ROUND($C$3/111,2)</f>
        <v>90090.09</v>
      </c>
      <c r="E116" s="19" t="n">
        <f aca="false">IF($C$5&gt;0,C115*($C$4+$C$5)/365*31,0)</f>
        <v>0</v>
      </c>
      <c r="F116" s="20" t="n">
        <f aca="false">D116+E116</f>
        <v>90090.09</v>
      </c>
    </row>
    <row r="117" customFormat="false" ht="12.75" hidden="false" customHeight="false" outlineLevel="0" collapsed="false">
      <c r="A117" s="6" t="n">
        <v>108</v>
      </c>
      <c r="B117" s="16" t="n">
        <v>48852</v>
      </c>
      <c r="C117" s="17" t="n">
        <f aca="false">C116-D117</f>
        <v>1081081.09000001</v>
      </c>
      <c r="D117" s="18" t="n">
        <f aca="false">ROUND($C$3/111,2)</f>
        <v>90090.09</v>
      </c>
      <c r="E117" s="19" t="n">
        <f aca="false">IF($C$5&gt;0,C116*($C$4+$C$5)/365*30,0)</f>
        <v>0</v>
      </c>
      <c r="F117" s="20" t="n">
        <f aca="false">D117+E117</f>
        <v>90090.09</v>
      </c>
    </row>
    <row r="118" customFormat="false" ht="12.75" hidden="false" customHeight="false" outlineLevel="0" collapsed="false">
      <c r="A118" s="6" t="n">
        <v>109</v>
      </c>
      <c r="B118" s="16" t="n">
        <v>48883</v>
      </c>
      <c r="C118" s="17" t="n">
        <f aca="false">C117-D118</f>
        <v>990991.000000012</v>
      </c>
      <c r="D118" s="18" t="n">
        <f aca="false">ROUND($C$3/111,2)</f>
        <v>90090.09</v>
      </c>
      <c r="E118" s="19" t="n">
        <f aca="false">IF($C$5&gt;0,C117*($C$4+$C$5)/365*31,0)</f>
        <v>0</v>
      </c>
      <c r="F118" s="20" t="n">
        <f aca="false">D118+E118</f>
        <v>90090.09</v>
      </c>
    </row>
    <row r="119" customFormat="false" ht="12.75" hidden="false" customHeight="false" outlineLevel="0" collapsed="false">
      <c r="A119" s="6" t="n">
        <v>110</v>
      </c>
      <c r="B119" s="16" t="n">
        <v>48913</v>
      </c>
      <c r="C119" s="17" t="n">
        <f aca="false">C118-D119</f>
        <v>900900.910000012</v>
      </c>
      <c r="D119" s="18" t="n">
        <f aca="false">ROUND($C$3/111,2)</f>
        <v>90090.09</v>
      </c>
      <c r="E119" s="19" t="n">
        <f aca="false">IF($C$5&gt;0,C118*($C$4+$C$5)/365*30,0)</f>
        <v>0</v>
      </c>
      <c r="F119" s="20" t="n">
        <f aca="false">D119+E119</f>
        <v>90090.09</v>
      </c>
    </row>
    <row r="120" customFormat="false" ht="12.75" hidden="false" customHeight="false" outlineLevel="0" collapsed="false">
      <c r="A120" s="6" t="n">
        <v>111</v>
      </c>
      <c r="B120" s="16" t="n">
        <v>48944</v>
      </c>
      <c r="C120" s="17" t="n">
        <f aca="false">C119-D120</f>
        <v>810810.820000012</v>
      </c>
      <c r="D120" s="18" t="n">
        <f aca="false">ROUND($C$3/111,2)</f>
        <v>90090.09</v>
      </c>
      <c r="E120" s="19" t="n">
        <f aca="false">IF($C$5&gt;0,C119*($C$4+$C$5)/365*30,0)</f>
        <v>0</v>
      </c>
      <c r="F120" s="20" t="n">
        <f aca="false">D120+E120</f>
        <v>90090.09</v>
      </c>
    </row>
    <row r="121" customFormat="false" ht="12.75" hidden="false" customHeight="false" outlineLevel="0" collapsed="false">
      <c r="A121" s="6" t="n">
        <v>112</v>
      </c>
      <c r="B121" s="16" t="n">
        <v>48975</v>
      </c>
      <c r="C121" s="17" t="n">
        <f aca="false">C120-D121</f>
        <v>720720.730000012</v>
      </c>
      <c r="D121" s="18" t="n">
        <f aca="false">ROUND($C$3/111,2)</f>
        <v>90090.09</v>
      </c>
      <c r="E121" s="19" t="n">
        <f aca="false">IF($C$5&gt;0,C120*($C$4+$C$5)/365*30,0)</f>
        <v>0</v>
      </c>
      <c r="F121" s="20" t="n">
        <f aca="false">D121+E121</f>
        <v>90090.09</v>
      </c>
    </row>
    <row r="122" customFormat="false" ht="12.75" hidden="false" customHeight="false" outlineLevel="0" collapsed="false">
      <c r="A122" s="6" t="n">
        <v>113</v>
      </c>
      <c r="B122" s="16" t="n">
        <v>49003</v>
      </c>
      <c r="C122" s="17" t="n">
        <f aca="false">C121-D122</f>
        <v>630630.640000012</v>
      </c>
      <c r="D122" s="18" t="n">
        <f aca="false">ROUND($C$3/111,2)</f>
        <v>90090.09</v>
      </c>
      <c r="E122" s="19" t="n">
        <f aca="false">IF($C$5&gt;0,C121*($C$4+$C$5)/365*30,0)</f>
        <v>0</v>
      </c>
      <c r="F122" s="20" t="n">
        <f aca="false">D122+E122</f>
        <v>90090.09</v>
      </c>
    </row>
    <row r="123" customFormat="false" ht="12.75" hidden="false" customHeight="false" outlineLevel="0" collapsed="false">
      <c r="A123" s="6" t="n">
        <v>114</v>
      </c>
      <c r="B123" s="16" t="n">
        <v>49034</v>
      </c>
      <c r="C123" s="17" t="n">
        <f aca="false">C122-D123</f>
        <v>540540.550000012</v>
      </c>
      <c r="D123" s="18" t="n">
        <f aca="false">ROUND($C$3/111,2)</f>
        <v>90090.09</v>
      </c>
      <c r="E123" s="19" t="n">
        <f aca="false">IF($C$5&gt;0,C122*($C$4+$C$5)/365*30,0)</f>
        <v>0</v>
      </c>
      <c r="F123" s="20" t="n">
        <f aca="false">D123+E123</f>
        <v>90090.09</v>
      </c>
    </row>
    <row r="124" customFormat="false" ht="12.75" hidden="false" customHeight="false" outlineLevel="0" collapsed="false">
      <c r="A124" s="6" t="n">
        <v>115</v>
      </c>
      <c r="B124" s="16" t="n">
        <v>49064</v>
      </c>
      <c r="C124" s="17" t="n">
        <f aca="false">C123-D124</f>
        <v>450450.460000012</v>
      </c>
      <c r="D124" s="18" t="n">
        <f aca="false">ROUND($C$3/111,2)</f>
        <v>90090.09</v>
      </c>
      <c r="E124" s="19" t="n">
        <f aca="false">IF($C$5&gt;0,C123*($C$4+$C$5)/365*30,0)</f>
        <v>0</v>
      </c>
      <c r="F124" s="20" t="n">
        <f aca="false">D124+E124</f>
        <v>90090.09</v>
      </c>
    </row>
    <row r="125" customFormat="false" ht="12.75" hidden="false" customHeight="false" outlineLevel="0" collapsed="false">
      <c r="A125" s="6" t="n">
        <v>116</v>
      </c>
      <c r="B125" s="16" t="n">
        <v>49095</v>
      </c>
      <c r="C125" s="17" t="n">
        <f aca="false">C124-D125</f>
        <v>360360.370000012</v>
      </c>
      <c r="D125" s="18" t="n">
        <f aca="false">ROUND($C$3/111,2)</f>
        <v>90090.09</v>
      </c>
      <c r="E125" s="19" t="n">
        <f aca="false">IF($C$5&gt;0,C124*($C$4+$C$5)/365*30,0)</f>
        <v>0</v>
      </c>
      <c r="F125" s="20" t="n">
        <f aca="false">D125+E125</f>
        <v>90090.09</v>
      </c>
    </row>
    <row r="126" customFormat="false" ht="12.75" hidden="false" customHeight="false" outlineLevel="0" collapsed="false">
      <c r="A126" s="6" t="n">
        <v>117</v>
      </c>
      <c r="B126" s="16" t="n">
        <v>49125</v>
      </c>
      <c r="C126" s="17" t="n">
        <f aca="false">C125-D126</f>
        <v>270270.280000012</v>
      </c>
      <c r="D126" s="18" t="n">
        <f aca="false">ROUND($C$3/111,2)</f>
        <v>90090.09</v>
      </c>
      <c r="E126" s="19" t="n">
        <f aca="false">IF($C$5&gt;0,C125*($C$4+$C$5)/365*30,0)</f>
        <v>0</v>
      </c>
      <c r="F126" s="20" t="n">
        <f aca="false">D126+E126</f>
        <v>90090.09</v>
      </c>
    </row>
    <row r="127" customFormat="false" ht="12.75" hidden="false" customHeight="false" outlineLevel="0" collapsed="false">
      <c r="A127" s="6" t="n">
        <v>118</v>
      </c>
      <c r="B127" s="16" t="n">
        <v>49156</v>
      </c>
      <c r="C127" s="17" t="n">
        <f aca="false">C126-D127</f>
        <v>180180.190000012</v>
      </c>
      <c r="D127" s="18" t="n">
        <f aca="false">ROUND($C$3/111,2)</f>
        <v>90090.09</v>
      </c>
      <c r="E127" s="19" t="n">
        <f aca="false">IF($C$5&gt;0,C126*($C$4+$C$5)/365*30,0)</f>
        <v>0</v>
      </c>
      <c r="F127" s="20" t="n">
        <f aca="false">D127+E127</f>
        <v>90090.09</v>
      </c>
    </row>
    <row r="128" customFormat="false" ht="12.75" hidden="false" customHeight="false" outlineLevel="0" collapsed="false">
      <c r="A128" s="6" t="n">
        <v>119</v>
      </c>
      <c r="B128" s="16" t="n">
        <v>49187</v>
      </c>
      <c r="C128" s="17" t="n">
        <f aca="false">C127-D128</f>
        <v>90090.1000000123</v>
      </c>
      <c r="D128" s="18" t="n">
        <f aca="false">ROUND($C$3/111,2)</f>
        <v>90090.09</v>
      </c>
      <c r="E128" s="19" t="n">
        <f aca="false">IF($C$5&gt;0,C127*($C$4+$C$5)/365*30,0)</f>
        <v>0</v>
      </c>
      <c r="F128" s="20" t="n">
        <f aca="false">D128+E128</f>
        <v>90090.09</v>
      </c>
    </row>
    <row r="129" customFormat="false" ht="12.75" hidden="false" customHeight="false" outlineLevel="0" collapsed="false">
      <c r="A129" s="6" t="n">
        <v>120</v>
      </c>
      <c r="B129" s="16" t="n">
        <v>49217</v>
      </c>
      <c r="C129" s="17" t="n">
        <f aca="false">C128-D129</f>
        <v>1.22672645375133E-008</v>
      </c>
      <c r="D129" s="18" t="n">
        <f aca="false">ROUND($C$3/111,2)+0.01</f>
        <v>90090.1</v>
      </c>
      <c r="E129" s="19" t="n">
        <f aca="false">IF($C$5&gt;0,C128*($C$4+$C$5)/365*30,0)</f>
        <v>0</v>
      </c>
      <c r="F129" s="20" t="n">
        <f aca="false">D129+E129</f>
        <v>90090.1</v>
      </c>
    </row>
    <row r="130" customFormat="false" ht="12.75" hidden="false" customHeight="false" outlineLevel="0" collapsed="false">
      <c r="A130" s="6"/>
      <c r="B130" s="16"/>
      <c r="C130" s="17"/>
      <c r="D130" s="18" t="n">
        <f aca="false">SUM(D10:D129)</f>
        <v>10000000</v>
      </c>
      <c r="E130" s="21" t="n">
        <f aca="false">SUM(E10:E126)</f>
        <v>0</v>
      </c>
      <c r="F130" s="20" t="n">
        <f aca="false">SUM(F10:F126)</f>
        <v>9729729.72</v>
      </c>
    </row>
    <row r="131" customFormat="false" ht="12.75" hidden="false" customHeight="false" outlineLevel="0" collapsed="false">
      <c r="B131" s="0"/>
      <c r="C131" s="1"/>
      <c r="E131" s="1"/>
    </row>
    <row r="132" customFormat="false" ht="12.75" hidden="false" customHeight="false" outlineLevel="0" collapsed="false">
      <c r="B132" s="0"/>
      <c r="C132" s="1"/>
      <c r="E132" s="1"/>
    </row>
  </sheetData>
  <mergeCells count="1">
    <mergeCell ref="D7:F7"/>
  </mergeCells>
  <printOptions headings="false" gridLines="false" gridLinesSet="true" horizontalCentered="false" verticalCentered="false"/>
  <pageMargins left="0.551388888888889" right="0.315277777777778" top="0.236111111111111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9:59:37Z</dcterms:created>
  <dc:creator>Magdalena Niemczyk</dc:creator>
  <dc:description/>
  <dc:language>en-US</dc:language>
  <cp:lastModifiedBy>Helena Łuszcz</cp:lastModifiedBy>
  <cp:lastPrinted>2022-05-20T11:07:50Z</cp:lastPrinted>
  <dcterms:modified xsi:type="dcterms:W3CDTF">2024-10-07T11:44:47Z</dcterms:modified>
  <cp:revision>0</cp:revision>
  <dc:subject/>
  <dc:title/>
</cp:coreProperties>
</file>