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2_do_SWZ" sheetId="1" state="visible" r:id="rId2"/>
  </sheets>
  <definedNames>
    <definedName function="false" hidden="false" localSheetId="0" name="_xlnm.Print_Area" vbProcedure="false">Zał_2_do_SWZ!$A$1:$S$51</definedName>
    <definedName function="false" hidden="false" localSheetId="0" name="_xlnm.Print_Titles" vbProcedure="false">Zał_2_do_SWZ!$3:$5</definedName>
    <definedName function="false" hidden="false" name="Podstawowy" vbProcedure="false">#REF!</definedName>
    <definedName function="false" hidden="false" localSheetId="0" name="Podstawow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Załącznik nr 2 do SWZ / Załącznik nr 1 do umowy</t>
  </si>
  <si>
    <t xml:space="preserve">Formularz rzeczowo-cenowy przedmiotu umowy </t>
  </si>
  <si>
    <t xml:space="preserve">Lp.</t>
  </si>
  <si>
    <t xml:space="preserve">Nazwa produktu wraz z wymaganiami</t>
  </si>
  <si>
    <t xml:space="preserve">objętość
opak.</t>
  </si>
  <si>
    <t xml:space="preserve">Nazwa oferowanego produktu </t>
  </si>
  <si>
    <t xml:space="preserve">ilość
ogólem
</t>
  </si>
  <si>
    <t xml:space="preserve">Cena 
jednostkowa netto 
za 1litr/1kg </t>
  </si>
  <si>
    <t xml:space="preserve">Stawka VAT</t>
  </si>
  <si>
    <t xml:space="preserve">Wartość netto      (5x6)  </t>
  </si>
  <si>
    <t xml:space="preserve">Bydgoszcz</t>
  </si>
  <si>
    <t xml:space="preserve">Gdańsk</t>
  </si>
  <si>
    <t xml:space="preserve">Katowice</t>
  </si>
  <si>
    <t xml:space="preserve">Kraków</t>
  </si>
  <si>
    <t xml:space="preserve">Lublin</t>
  </si>
  <si>
    <t xml:space="preserve">Łódź</t>
  </si>
  <si>
    <t xml:space="preserve">Poznań</t>
  </si>
  <si>
    <t xml:space="preserve">Olsztyn</t>
  </si>
  <si>
    <t xml:space="preserve">Szczecin</t>
  </si>
  <si>
    <t xml:space="preserve">Warszawa</t>
  </si>
  <si>
    <t xml:space="preserve">Wrocław</t>
  </si>
  <si>
    <t xml:space="preserve">litr/kg</t>
  </si>
  <si>
    <t xml:space="preserve">zł</t>
  </si>
  <si>
    <t xml:space="preserve">Oleje silnikowe, płyny eksploatacyjne </t>
  </si>
  <si>
    <t xml:space="preserve">Olej silnikowy wielosezonowy syntetyczny do samochodów osobowych i dostawczych o d.m.c. do 3,5 t, 
klasa lepkości SAE 0W30, 
klasa jakości ACEA C2 
w opakowaniach 200 - 210 L, 
( spełnia normy PSA Peugeot Citroen B71 2312)</t>
  </si>
  <si>
    <t xml:space="preserve">Olej silnikowy wielosezonowy syntetyczny do samochodów osobowych i dostawczych o d.m.c. do 3,5t , 
klasa lepkości SAE 0W30, 
klasa jakości ACEA C2 
w opakowaniach 4 lub 5 L,  
( spełnia normy PSA Peugeot Citroen B71 2312))</t>
  </si>
  <si>
    <t xml:space="preserve">Olej silnikowy wielosezonowy syntetyczny do samochodów osobowych i dostawczych o d.m.c. do 3,5 t, 
klasa lepkości SAE 0W30, 
klasa jakości ACEA C2 
w opakowaniach 1 L,  
( spełnia normy PSA Peugeot Citroen B71 2312)</t>
  </si>
  <si>
    <t xml:space="preserve">Olej silnikowy wielosezonowy syntetyczny do samochodów osobowych i dostawczych o d.m.c. do 3,5 t, 
klasa lepkości SAE 0W20, 
klasa jakości ACEA C5 
w opakowaniach 4 lub 5 L,  
( spełnia normy PSA Peugeot Citroen B71 2010)</t>
  </si>
  <si>
    <t xml:space="preserve">Olej silnikowy wielosezonowy syntetyczny do samochodów osobowych i dostawczych o d.m.c. do 3,5 t, klasa lepkości SAE 5W30, klasa jakości ACEA C2 i A5/B5 , w opakowaniach 200 - 210 L, (Spełnia normy PSA Peugeot Citroen B71 2290)</t>
  </si>
  <si>
    <t xml:space="preserve">Olej silnikowy wielosezonowy syntetyczny do samochodów osobowych i dostawczych o d.m.c. do 3,5 t, klasa lepkości SAE 5W30, klasa jakości ACEA C2 i A5/B5 , w opakowaniach 4 lub 5 L, (Spełnia normy PSA Peugeot Citroen B71 2290)</t>
  </si>
  <si>
    <t xml:space="preserve">Olej silnikowy wielosezonowy syntetyczny do samochodów osobowych i dostawczych o d.m.c. do 3,5 t, klasa lepkości SAE 5W30, klasa jakości ACEA C2 i A5/B5 , w opakowaniach 1 L, (Spełnia normy PSA Peugeot Citroen B71 2290)</t>
  </si>
  <si>
    <t xml:space="preserve">Olej silnikowy w pełni syntetczny przeznaczony do silników wysokoprężnych samochodów ciężarowych.  klasa lepkości SAE 0W20. Spełnia normy IVECO STANDARD 18-1804, CLASSE TLV-LS, TECHNICAL REF. I139.D14  w opakowaniach 4 lub 5 L</t>
  </si>
  <si>
    <t xml:space="preserve">Olej silnikowy w pełni syntetczny przeznaczony do silników wysokoprężnych samochodów ciężarowych.  klasa lepkości SAE 5W-30,klasyfikacja jakościowa ACEA E4/E6/E7                                                                                                                                           Spełnia normy IVECO STANDARD 18-1804  Opak.200-210L</t>
  </si>
  <si>
    <t xml:space="preserve">Olej silnikowy w pełni syntetczny przeznaczony do silników wysokoprężnych samochodów ciężarowych.  klasa lepkości SAE 5W-30,klasyfikacja jakościowa ACEA E4/E6/E7                                                                                                                                           Spełnia normy IVECO STANDARD 18-1804  
Opak.20-25L</t>
  </si>
  <si>
    <t xml:space="preserve">Olej silnikowy w pełni syntetczny przeznaczony do silników wysokoprężnych samochodów ciężarowych.  klasa lepkości SAE 5W-30,klasyfikacja jakościowa ACEA E4/E6/E7                                                                                                                                           Spełnia normy IVECO STANDARD 18-1804  w opakowaniach 4 lub 5 L</t>
  </si>
  <si>
    <t xml:space="preserve">Olej silnikowy w pełni syntetczny przeznaczony do silników wysokoprężnych samochodów ciężarowych.  klasa lepkości SAE 5W30,klasyfikacja jakościowa ACEA E6/E7/E9, API CK-4 lub CJ-4 lub CI-4 PLUS, Spełnia normy MAN M3677 w opakowaniach 4 lub 5 L</t>
  </si>
  <si>
    <t xml:space="preserve">Olej do zastosowania w silnikach diesla samoch.ciężar.i dostawczych   spełniający normy EURO 1,2,3 oraz EURO 4.5 z system.spalin EGR                                                                                    
klasa lepkości SAE 10W-40                                                                                   
klasa jakości ACEA E7/E5/E3, ACEA B3/B4,  API CI-4/CH-4/CG-4/SH, GLOBAL DHD-1                                                                               
Spełnia normy , MAN 3275  Opak.200-210L                         </t>
  </si>
  <si>
    <t xml:space="preserve">Olej do zastosowania w silnikach diesla samoch.ciężar.i dostawczych   spełniający normy EURO 1,2,3 oraz EURO 4.5 z system.spalin EGR                                                                                    
klasa lepkości SAE 10W-40                                                                                   
klasa jakości ACEA E7/E5/E3, ACEA B3/B4,  API CI-4/CH-4/CG-4/SH, GLOBAL DHD-1                                                                               
Spełnia normy MAN 3275   Opak.4-5L                                          </t>
  </si>
  <si>
    <t xml:space="preserve">Olej przekładniowy wielosezonowy stosowany w przekładniach hipoidalnych                                                                                          
klasa lepkości SAE 80W90                                                                   
klasa jakości API GL-5                                                                                                                                                                                
Spełnia normy  MAN 342, ZF TE-ML 05A, 12E, 16B, 17B, 19B, 21A   Opak.20-25L</t>
  </si>
  <si>
    <t xml:space="preserve">Olej przekładniowy do skrzyń biegów i mostów samoch.osob.i dostaw. Spelniający dopuszczenie PSA,                                                                           klasa lepkości SAE 75W-80,                                                            klasa jakości API GL 4+ lub GL 5,                                                                                                                                                                                                 Spełnia normy PSA PEUGEOT CITROEN B71 2330                  Opak.20-25L</t>
  </si>
  <si>
    <t xml:space="preserve">Olej przekładniowy do skrzyń biegów i mostów samoch.osob.i dostaw. Spelniający dopuszczenie PSA,                                                                           klasa lepkości SAE 75W-80,                                                            klasa jakości API GL 4+ lub GL 5,                                                                                                                                                                                              Spełnia normy PSA PEUGEOT CITROEN B71 2330                  Opak.1L</t>
  </si>
  <si>
    <t xml:space="preserve">Specjalny syntetyczny olej przekładniowy wytrzymujący pracę pod wysokim obciążeniem i w wysokich temperaturach do skrzyń biegów Klasa lepkości SEA 75W80 Klasa jakości GL-4 Spełnia normy MAN 341 Z5 Opak 20-25L
</t>
  </si>
  <si>
    <t xml:space="preserve">Olej do ukladu wspomagania zgodnie ze specyfikacją  ATFDexron IID                                                                                                                       
Spełnia normy 
IVECO 18-1807, MAN 339   Opak 1L</t>
  </si>
  <si>
    <t xml:space="preserve">Olej hydrauliczny z podwyższonym wskażnikiem lepkości temp płynięcia -33ºC.                                                                                                      Posiadane dopuszczenia i specyfikacje:                                 DIN 51524HVLP Part IIII, ISO VG 32, AFNOR NFE 48-603 HV,  DENISON HF-0&amp;HF-2, VICERS M-2950-S/I-286-S                               Opak 20-25L -              </t>
  </si>
  <si>
    <t xml:space="preserve">Koncentrat do chłodnic, dający po rozcieńczeniu w stosunku 1:1 temperaturę krystalizacji ok. -37C, na bazie glikolu etylenowego spełniający wymagania normy AFNOR NFR 15-601, BS 6580, ASTM D 3306, D 4656 D4985  (kolor czerwony opalizujący) w opakowaniach 20L</t>
  </si>
  <si>
    <t xml:space="preserve">Koncentrat do chłodnic, dający po rozcieńczeniu w stosunku 1:1 temperaturę krystalizacji ok. -37C, na bazie glikolu etylenowego spełniający wymagania normyAFNOR NFR 15-601, BS 6580, ASTM D 3306, D 4656 D4985  (kolor czerwony opalizujący) w opakowaniach 1L</t>
  </si>
  <si>
    <t xml:space="preserve">Koncentrat płynu do chlodnic aluminiowych oparty na glikolu monoetylenowy.Po zmnieszaniu z wodą destylowaną we wskazanych proporcjach 
spełnia normy:  ASTM D 3306 i ASTM D 2570.                                                                                                            
Opak 4-5L     </t>
  </si>
  <si>
    <t xml:space="preserve">Koncentrat płynu do chlodnic aluminiowych oparty na glikolu monoetylenowy.
Po zmnieszaniu z wodą destylowaną we wskazanych proporcjach spełnia normy: ASTM D 3306 i ASTM D 2570.                                                                                                                              
- kolor niebieski       Opak 1L</t>
  </si>
  <si>
    <t xml:space="preserve">Koncentrat do chłodnic, dający po rozcieńczeniu w stosunku 1:1 temperaturę krystalizacji ok. -37C, na bazie glikolu etylenowego spełniający wymagania normy AFNOR NFR 15-601, BS 6580, ASTM D 3306, D 4656 D 4985  (kolor czerwony opalizujący) w opakowaniach 200 - 210L</t>
  </si>
  <si>
    <t xml:space="preserve">Olej do wspomagania układów kier. ATF w opakowaniach 1L
(spełniający wymagania specyfikacji Allison c-4)</t>
  </si>
  <si>
    <t xml:space="preserve">Płyn hamulcowy DOT - 4
(ISO 4925, SAE J 1703, SAE J 1703 i FMVSS 116 DOT 4)
w opakowaniu 0,5 L</t>
  </si>
  <si>
    <t xml:space="preserve">Smar litowy z dodatkami EP                                                           
Klasa NLGI 2                                                                                      
Spełnia normy MAN M283Li-P2  Opak. do 20KG</t>
  </si>
  <si>
    <t xml:space="preserve">Smar podwoziowy do sworzni i przegubów typu STP - zakres tem. pracy od -10 do + 60 C, Opak. 9 -10 kg</t>
  </si>
  <si>
    <t xml:space="preserve">Smar do łożysk tocznych i piast kół typu ŁT 43, 
zakres temperatur pracy: od -20 do 130 C, Opak. 9 -10 kg</t>
  </si>
  <si>
    <t xml:space="preserve">Smar Grafitowy do smarowania piór resorowych,gwintów śrób otwartych,kół zębatych łańcuchów i innych silnie obciążonychpowierzchni tarcia  
Smar odporny na działanie wody zakres temp.pracy od -20ºC do 60°C   Opak.  0,8 -1 kg</t>
  </si>
  <si>
    <t xml:space="preserve">wartość netto (w zł) - suma poz. 1-31 z kol. 8</t>
  </si>
  <si>
    <t xml:space="preserve">wartość podatku VAT (w zł) - obliczona od poz. 32 z kol. 8 </t>
  </si>
  <si>
    <t xml:space="preserve">cena ofertowa brutto (w zł) - poz. 32 + poz. 33 z kol 8</t>
  </si>
  <si>
    <t xml:space="preserve">                                                                                                                                                                                                       ……………………………….
                                                                                                                                                                                                      podpis Wykonawcy</t>
  </si>
  <si>
    <t xml:space="preserve">Formularz ofertowy musi być podpisany przez osobę/osoby uprawnioną(ne) do reprezentowania Wykonawcy</t>
  </si>
  <si>
    <t xml:space="preserve">Dla ułatwienia dokonywania obliczeń arkusz w kolumnie 8  zawiera formuły. 
Wypełniając Formularz w formie elektronicznej, wystarczy uzupełnić: kolumnę 3 - objętość opak. (wiersze 1, 2, 4-6, 8-16, 18, 20, 23, 25, 31), kolumnę 4 - nazwa oferowanego produktu, kolumnę 6 - cena jedn. netto za 1 litr/1kg
Dla wiersza 33 Zamawiający przyjął 23% stawkę podatku VAT. Przyjęcie prawidłowej stawki VAT należy do obowiązku Wykonawc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@"/>
    <numFmt numFmtId="169" formatCode="_-* #,##0.00&quot; zł&quot;_-;\-* #,##0.00&quot; zł&quot;_-;_-* \-??&quot; zł&quot;_-;_-@_-"/>
    <numFmt numFmtId="170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1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3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6"/>
  <sheetViews>
    <sheetView showFormulas="false" showGridLines="true" showRowColHeaders="true" showZeros="true" rightToLeft="false" tabSelected="true" showOutlineSymbols="true" defaultGridColor="true" view="pageBreakPreview" topLeftCell="A29" colorId="64" zoomScale="100" zoomScaleNormal="100" zoomScalePageLayoutView="100" workbookViewId="0">
      <selection pane="topLeft" activeCell="F51" activeCellId="0" sqref="F51"/>
    </sheetView>
  </sheetViews>
  <sheetFormatPr defaultColWidth="9.171875" defaultRowHeight="13" zeroHeight="false" outlineLevelRow="0" outlineLevelCol="1"/>
  <cols>
    <col collapsed="false" customWidth="true" hidden="false" outlineLevel="0" max="1" min="1" style="1" width="3.72"/>
    <col collapsed="false" customWidth="true" hidden="false" outlineLevel="0" max="2" min="2" style="2" width="52.53"/>
    <col collapsed="false" customWidth="true" hidden="false" outlineLevel="0" max="3" min="3" style="1" width="10.44"/>
    <col collapsed="false" customWidth="true" hidden="false" outlineLevel="0" max="4" min="4" style="3" width="12.72"/>
    <col collapsed="false" customWidth="true" hidden="false" outlineLevel="1" max="5" min="5" style="4" width="8.99"/>
    <col collapsed="false" customWidth="true" hidden="false" outlineLevel="1" max="7" min="6" style="5" width="13.26"/>
    <col collapsed="false" customWidth="true" hidden="false" outlineLevel="1" max="8" min="8" style="6" width="14.17"/>
    <col collapsed="false" customWidth="true" hidden="false" outlineLevel="0" max="9" min="9" style="1" width="7.81"/>
    <col collapsed="false" customWidth="true" hidden="false" outlineLevel="0" max="10" min="10" style="1" width="6.44"/>
    <col collapsed="false" customWidth="true" hidden="false" outlineLevel="0" max="11" min="11" style="1" width="6.26"/>
    <col collapsed="false" customWidth="true" hidden="false" outlineLevel="0" max="12" min="12" style="1" width="6.53"/>
    <col collapsed="false" customWidth="true" hidden="false" outlineLevel="0" max="13" min="13" style="1" width="6.26"/>
    <col collapsed="false" customWidth="true" hidden="false" outlineLevel="0" max="14" min="14" style="1" width="5.81"/>
    <col collapsed="false" customWidth="true" hidden="false" outlineLevel="0" max="15" min="15" style="1" width="6.44"/>
    <col collapsed="false" customWidth="true" hidden="false" outlineLevel="0" max="16" min="16" style="1" width="6.72"/>
    <col collapsed="false" customWidth="true" hidden="false" outlineLevel="0" max="17" min="17" style="1" width="6.53"/>
    <col collapsed="false" customWidth="true" hidden="false" outlineLevel="0" max="18" min="18" style="1" width="6.44"/>
    <col collapsed="false" customWidth="true" hidden="false" outlineLevel="0" max="19" min="19" style="1" width="6.72"/>
    <col collapsed="false" customWidth="true" hidden="false" outlineLevel="0" max="20" min="20" style="1" width="19.26"/>
    <col collapsed="false" customWidth="false" hidden="false" outlineLevel="0" max="257" min="21" style="1" width="9.17"/>
  </cols>
  <sheetData>
    <row r="1" customFormat="false" ht="3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16" customFormat="true" ht="179.25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11" t="s">
        <v>6</v>
      </c>
      <c r="F3" s="12" t="s">
        <v>7</v>
      </c>
      <c r="G3" s="12" t="s">
        <v>8</v>
      </c>
      <c r="H3" s="13" t="s">
        <v>9</v>
      </c>
      <c r="I3" s="14" t="s">
        <v>10</v>
      </c>
      <c r="J3" s="15" t="s">
        <v>11</v>
      </c>
      <c r="K3" s="15" t="s">
        <v>12</v>
      </c>
      <c r="L3" s="15" t="s">
        <v>13</v>
      </c>
      <c r="M3" s="15" t="s">
        <v>14</v>
      </c>
      <c r="N3" s="15" t="s">
        <v>15</v>
      </c>
      <c r="O3" s="15" t="s">
        <v>16</v>
      </c>
      <c r="P3" s="15" t="s">
        <v>17</v>
      </c>
      <c r="Q3" s="15" t="s">
        <v>18</v>
      </c>
      <c r="R3" s="15" t="s">
        <v>19</v>
      </c>
      <c r="S3" s="15" t="s">
        <v>20</v>
      </c>
    </row>
    <row r="4" s="16" customFormat="true" ht="13" hidden="false" customHeight="true" outlineLevel="0" collapsed="false">
      <c r="A4" s="9"/>
      <c r="B4" s="10"/>
      <c r="C4" s="12" t="s">
        <v>21</v>
      </c>
      <c r="D4" s="9"/>
      <c r="E4" s="11" t="s">
        <v>21</v>
      </c>
      <c r="F4" s="12" t="s">
        <v>22</v>
      </c>
      <c r="G4" s="12"/>
      <c r="H4" s="12"/>
      <c r="I4" s="11" t="s">
        <v>21</v>
      </c>
      <c r="J4" s="11" t="s">
        <v>21</v>
      </c>
      <c r="K4" s="11" t="s">
        <v>21</v>
      </c>
      <c r="L4" s="11" t="s">
        <v>21</v>
      </c>
      <c r="M4" s="11" t="s">
        <v>21</v>
      </c>
      <c r="N4" s="11" t="s">
        <v>21</v>
      </c>
      <c r="O4" s="11" t="s">
        <v>21</v>
      </c>
      <c r="P4" s="11" t="s">
        <v>21</v>
      </c>
      <c r="Q4" s="11" t="s">
        <v>21</v>
      </c>
      <c r="R4" s="11" t="s">
        <v>21</v>
      </c>
      <c r="S4" s="11" t="s">
        <v>21</v>
      </c>
    </row>
    <row r="5" s="20" customFormat="true" ht="13" hidden="false" customHeight="false" outlineLevel="0" collapsed="false">
      <c r="A5" s="17" t="n">
        <v>1</v>
      </c>
      <c r="B5" s="17" t="n">
        <v>2</v>
      </c>
      <c r="C5" s="17" t="n">
        <v>3</v>
      </c>
      <c r="D5" s="18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7" t="n">
        <v>11</v>
      </c>
      <c r="L5" s="17" t="n">
        <v>12</v>
      </c>
      <c r="M5" s="17" t="n">
        <v>13</v>
      </c>
      <c r="N5" s="17" t="n">
        <v>14</v>
      </c>
      <c r="O5" s="17" t="n">
        <v>15</v>
      </c>
      <c r="P5" s="17" t="n">
        <v>16</v>
      </c>
      <c r="Q5" s="17" t="n">
        <v>17</v>
      </c>
      <c r="R5" s="17" t="n">
        <v>18</v>
      </c>
      <c r="S5" s="17" t="n">
        <v>19</v>
      </c>
      <c r="T5" s="19"/>
    </row>
    <row r="6" s="20" customFormat="true" ht="13" hidden="false" customHeight="true" outlineLevel="0" collapsed="false">
      <c r="A6" s="17" t="s">
        <v>23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9"/>
    </row>
    <row r="7" s="20" customFormat="true" ht="88.5" hidden="false" customHeight="true" outlineLevel="0" collapsed="false">
      <c r="A7" s="21" t="n">
        <v>1</v>
      </c>
      <c r="B7" s="22" t="s">
        <v>24</v>
      </c>
      <c r="C7" s="23"/>
      <c r="D7" s="23"/>
      <c r="E7" s="24" t="n">
        <f aca="false">SUM(I7:S7)</f>
        <v>14276</v>
      </c>
      <c r="F7" s="25" t="n">
        <v>0</v>
      </c>
      <c r="G7" s="26"/>
      <c r="H7" s="27" t="n">
        <f aca="false">ROUND(E7*F7,2)</f>
        <v>0</v>
      </c>
      <c r="I7" s="28" t="n">
        <v>416</v>
      </c>
      <c r="J7" s="28" t="n">
        <v>1600</v>
      </c>
      <c r="K7" s="28" t="n">
        <v>1700</v>
      </c>
      <c r="L7" s="29"/>
      <c r="M7" s="28" t="n">
        <v>3000</v>
      </c>
      <c r="N7" s="28" t="n">
        <v>1600</v>
      </c>
      <c r="O7" s="29"/>
      <c r="P7" s="29" t="n">
        <v>600</v>
      </c>
      <c r="Q7" s="29" t="n">
        <v>1200</v>
      </c>
      <c r="R7" s="28" t="n">
        <v>3120</v>
      </c>
      <c r="S7" s="28" t="n">
        <v>1040</v>
      </c>
      <c r="T7" s="30"/>
    </row>
    <row r="8" s="20" customFormat="true" ht="76.5" hidden="false" customHeight="true" outlineLevel="0" collapsed="false">
      <c r="A8" s="29" t="n">
        <v>2</v>
      </c>
      <c r="B8" s="22" t="s">
        <v>25</v>
      </c>
      <c r="C8" s="23"/>
      <c r="D8" s="23"/>
      <c r="E8" s="24" t="n">
        <f aca="false">SUM(I8:S8)</f>
        <v>5895</v>
      </c>
      <c r="F8" s="25" t="n">
        <v>0</v>
      </c>
      <c r="G8" s="26"/>
      <c r="H8" s="27" t="n">
        <f aca="false">ROUND(E8*F8,2)</f>
        <v>0</v>
      </c>
      <c r="I8" s="28" t="n">
        <v>695</v>
      </c>
      <c r="J8" s="29"/>
      <c r="K8" s="28" t="n">
        <v>600</v>
      </c>
      <c r="L8" s="29" t="n">
        <v>2500</v>
      </c>
      <c r="M8" s="29"/>
      <c r="N8" s="28"/>
      <c r="O8" s="29"/>
      <c r="P8" s="29" t="n">
        <v>1000</v>
      </c>
      <c r="Q8" s="29" t="n">
        <v>750</v>
      </c>
      <c r="R8" s="28" t="n">
        <v>150</v>
      </c>
      <c r="S8" s="28" t="n">
        <v>200</v>
      </c>
      <c r="T8" s="30"/>
    </row>
    <row r="9" s="20" customFormat="true" ht="76.5" hidden="false" customHeight="true" outlineLevel="0" collapsed="false">
      <c r="A9" s="29" t="n">
        <v>3</v>
      </c>
      <c r="B9" s="22" t="s">
        <v>26</v>
      </c>
      <c r="C9" s="28" t="n">
        <v>1</v>
      </c>
      <c r="D9" s="23"/>
      <c r="E9" s="24" t="n">
        <f aca="false">SUM(I9:S9)</f>
        <v>1116</v>
      </c>
      <c r="F9" s="25" t="n">
        <v>0</v>
      </c>
      <c r="G9" s="26"/>
      <c r="H9" s="27" t="n">
        <f aca="false">ROUND(E9*F9,2)</f>
        <v>0</v>
      </c>
      <c r="I9" s="28" t="n">
        <v>386</v>
      </c>
      <c r="J9" s="29"/>
      <c r="K9" s="29"/>
      <c r="L9" s="29" t="n">
        <v>500</v>
      </c>
      <c r="M9" s="29"/>
      <c r="N9" s="28"/>
      <c r="O9" s="29"/>
      <c r="P9" s="21"/>
      <c r="Q9" s="29" t="n">
        <v>50</v>
      </c>
      <c r="R9" s="28" t="n">
        <v>100</v>
      </c>
      <c r="S9" s="28" t="n">
        <v>80</v>
      </c>
      <c r="T9" s="30"/>
    </row>
    <row r="10" s="33" customFormat="true" ht="76.5" hidden="false" customHeight="true" outlineLevel="0" collapsed="false">
      <c r="A10" s="28" t="n">
        <v>4</v>
      </c>
      <c r="B10" s="22" t="s">
        <v>27</v>
      </c>
      <c r="C10" s="31"/>
      <c r="D10" s="23"/>
      <c r="E10" s="32" t="n">
        <f aca="false">SUM(I10:S10)</f>
        <v>120</v>
      </c>
      <c r="F10" s="25" t="n">
        <v>0</v>
      </c>
      <c r="G10" s="26"/>
      <c r="H10" s="27" t="n">
        <f aca="false">ROUND(E10*F10,2)</f>
        <v>0</v>
      </c>
      <c r="I10" s="28"/>
      <c r="J10" s="28"/>
      <c r="K10" s="28"/>
      <c r="L10" s="28"/>
      <c r="M10" s="28"/>
      <c r="N10" s="28" t="n">
        <v>120</v>
      </c>
      <c r="O10" s="28"/>
      <c r="P10" s="21"/>
      <c r="Q10" s="28"/>
      <c r="R10" s="28"/>
      <c r="S10" s="28"/>
      <c r="T10" s="30"/>
    </row>
    <row r="11" s="20" customFormat="true" ht="76.5" hidden="false" customHeight="true" outlineLevel="0" collapsed="false">
      <c r="A11" s="28" t="n">
        <v>5</v>
      </c>
      <c r="B11" s="34" t="s">
        <v>28</v>
      </c>
      <c r="C11" s="23"/>
      <c r="D11" s="23"/>
      <c r="E11" s="24" t="n">
        <f aca="false">SUM(I11:S11)</f>
        <v>12992</v>
      </c>
      <c r="F11" s="25" t="n">
        <v>0</v>
      </c>
      <c r="G11" s="26"/>
      <c r="H11" s="27" t="n">
        <f aca="false">ROUND(E11*F11,2)</f>
        <v>0</v>
      </c>
      <c r="I11" s="28" t="n">
        <v>832</v>
      </c>
      <c r="J11" s="28" t="n">
        <v>1200</v>
      </c>
      <c r="K11" s="28" t="n">
        <v>1400</v>
      </c>
      <c r="L11" s="29"/>
      <c r="M11" s="28" t="n">
        <v>2600</v>
      </c>
      <c r="N11" s="28" t="n">
        <v>1600</v>
      </c>
      <c r="O11" s="29"/>
      <c r="P11" s="29" t="n">
        <v>600</v>
      </c>
      <c r="Q11" s="29" t="n">
        <v>600</v>
      </c>
      <c r="R11" s="28" t="n">
        <v>2704</v>
      </c>
      <c r="S11" s="28" t="n">
        <v>1456</v>
      </c>
      <c r="T11" s="30"/>
    </row>
    <row r="12" s="20" customFormat="true" ht="76.5" hidden="false" customHeight="true" outlineLevel="0" collapsed="false">
      <c r="A12" s="28" t="n">
        <v>6</v>
      </c>
      <c r="B12" s="22" t="s">
        <v>29</v>
      </c>
      <c r="C12" s="23"/>
      <c r="D12" s="23"/>
      <c r="E12" s="24" t="n">
        <f aca="false">SUM(I12:S12)</f>
        <v>6066</v>
      </c>
      <c r="F12" s="25" t="n">
        <v>0</v>
      </c>
      <c r="G12" s="26"/>
      <c r="H12" s="27" t="n">
        <f aca="false">ROUND(E12*F12,2)</f>
        <v>0</v>
      </c>
      <c r="I12" s="28" t="n">
        <v>1486</v>
      </c>
      <c r="J12" s="29"/>
      <c r="K12" s="28" t="n">
        <v>700</v>
      </c>
      <c r="L12" s="29" t="n">
        <v>1100</v>
      </c>
      <c r="M12" s="29"/>
      <c r="N12" s="28"/>
      <c r="O12" s="28" t="n">
        <v>400</v>
      </c>
      <c r="P12" s="29" t="n">
        <v>1800</v>
      </c>
      <c r="Q12" s="29" t="n">
        <v>280</v>
      </c>
      <c r="R12" s="28" t="n">
        <v>100</v>
      </c>
      <c r="S12" s="28" t="n">
        <v>200</v>
      </c>
      <c r="T12" s="30"/>
    </row>
    <row r="13" s="20" customFormat="true" ht="76.5" hidden="false" customHeight="true" outlineLevel="0" collapsed="false">
      <c r="A13" s="28" t="n">
        <v>7</v>
      </c>
      <c r="B13" s="34" t="s">
        <v>30</v>
      </c>
      <c r="C13" s="28" t="n">
        <v>1</v>
      </c>
      <c r="D13" s="23"/>
      <c r="E13" s="24" t="n">
        <f aca="false">SUM(I13:S13)</f>
        <v>820</v>
      </c>
      <c r="F13" s="25" t="n">
        <v>0</v>
      </c>
      <c r="G13" s="26"/>
      <c r="H13" s="27" t="n">
        <f aca="false">ROUND(E13*F13,2)</f>
        <v>0</v>
      </c>
      <c r="I13" s="28" t="n">
        <v>280</v>
      </c>
      <c r="J13" s="29"/>
      <c r="K13" s="29"/>
      <c r="L13" s="29" t="n">
        <v>400</v>
      </c>
      <c r="M13" s="29"/>
      <c r="N13" s="28"/>
      <c r="O13" s="29"/>
      <c r="P13" s="21"/>
      <c r="Q13" s="29"/>
      <c r="R13" s="28" t="n">
        <v>100</v>
      </c>
      <c r="S13" s="28" t="n">
        <v>40</v>
      </c>
      <c r="T13" s="30"/>
    </row>
    <row r="14" s="33" customFormat="true" ht="76.5" hidden="false" customHeight="true" outlineLevel="0" collapsed="false">
      <c r="A14" s="28" t="n">
        <v>8</v>
      </c>
      <c r="B14" s="34" t="s">
        <v>31</v>
      </c>
      <c r="C14" s="31"/>
      <c r="D14" s="23"/>
      <c r="E14" s="32" t="n">
        <f aca="false">SUM(I14:S14)</f>
        <v>60</v>
      </c>
      <c r="F14" s="25" t="n">
        <v>0</v>
      </c>
      <c r="G14" s="26"/>
      <c r="H14" s="27" t="n">
        <f aca="false">ROUND(E14*F14,2)</f>
        <v>0</v>
      </c>
      <c r="I14" s="28"/>
      <c r="J14" s="28"/>
      <c r="K14" s="28"/>
      <c r="L14" s="28"/>
      <c r="M14" s="28"/>
      <c r="N14" s="28" t="n">
        <v>60</v>
      </c>
      <c r="O14" s="28"/>
      <c r="P14" s="21"/>
      <c r="Q14" s="28"/>
      <c r="R14" s="28"/>
      <c r="S14" s="28"/>
      <c r="T14" s="30"/>
    </row>
    <row r="15" s="20" customFormat="true" ht="76.5" hidden="false" customHeight="true" outlineLevel="0" collapsed="false">
      <c r="A15" s="28" t="n">
        <v>9</v>
      </c>
      <c r="B15" s="34" t="s">
        <v>32</v>
      </c>
      <c r="C15" s="23"/>
      <c r="D15" s="23"/>
      <c r="E15" s="24" t="n">
        <f aca="false">SUM(I15:S15)</f>
        <v>3220</v>
      </c>
      <c r="F15" s="25" t="n">
        <v>0</v>
      </c>
      <c r="G15" s="26"/>
      <c r="H15" s="27" t="n">
        <f aca="false">ROUND(E15*F15,2)</f>
        <v>0</v>
      </c>
      <c r="I15" s="28"/>
      <c r="J15" s="29"/>
      <c r="K15" s="28" t="n">
        <v>1200</v>
      </c>
      <c r="L15" s="29"/>
      <c r="M15" s="28" t="n">
        <v>800</v>
      </c>
      <c r="N15" s="28" t="n">
        <v>600</v>
      </c>
      <c r="O15" s="29"/>
      <c r="P15" s="29" t="n">
        <v>200</v>
      </c>
      <c r="Q15" s="29"/>
      <c r="R15" s="29"/>
      <c r="S15" s="28" t="n">
        <v>420</v>
      </c>
      <c r="T15" s="30"/>
    </row>
    <row r="16" s="20" customFormat="true" ht="76.5" hidden="false" customHeight="true" outlineLevel="0" collapsed="false">
      <c r="A16" s="28" t="n">
        <v>10</v>
      </c>
      <c r="B16" s="34" t="s">
        <v>33</v>
      </c>
      <c r="C16" s="23"/>
      <c r="D16" s="23"/>
      <c r="E16" s="24" t="n">
        <f aca="false">SUM(I16:S16)</f>
        <v>2670</v>
      </c>
      <c r="F16" s="25" t="n">
        <v>0</v>
      </c>
      <c r="G16" s="26"/>
      <c r="H16" s="27" t="n">
        <f aca="false">ROUND(E16*F16,2)</f>
        <v>0</v>
      </c>
      <c r="I16" s="28" t="n">
        <v>520</v>
      </c>
      <c r="J16" s="28" t="n">
        <v>300</v>
      </c>
      <c r="K16" s="28" t="n">
        <v>100</v>
      </c>
      <c r="L16" s="29"/>
      <c r="M16" s="29"/>
      <c r="N16" s="28"/>
      <c r="O16" s="28" t="n">
        <v>140</v>
      </c>
      <c r="P16" s="29" t="n">
        <v>960</v>
      </c>
      <c r="Q16" s="29" t="n">
        <v>250</v>
      </c>
      <c r="R16" s="28" t="n">
        <v>200</v>
      </c>
      <c r="S16" s="28" t="n">
        <v>200</v>
      </c>
      <c r="T16" s="30"/>
    </row>
    <row r="17" s="20" customFormat="true" ht="76.5" hidden="false" customHeight="true" outlineLevel="0" collapsed="false">
      <c r="A17" s="28" t="n">
        <v>11</v>
      </c>
      <c r="B17" s="34" t="s">
        <v>34</v>
      </c>
      <c r="C17" s="23"/>
      <c r="D17" s="23"/>
      <c r="E17" s="24" t="n">
        <f aca="false">SUM(I17:S17)</f>
        <v>1980</v>
      </c>
      <c r="F17" s="25" t="n">
        <v>0</v>
      </c>
      <c r="G17" s="26"/>
      <c r="H17" s="27" t="n">
        <f aca="false">ROUND(E17*F17,2)</f>
        <v>0</v>
      </c>
      <c r="I17" s="28" t="n">
        <v>20</v>
      </c>
      <c r="J17" s="29"/>
      <c r="K17" s="29"/>
      <c r="L17" s="29" t="n">
        <v>1700</v>
      </c>
      <c r="M17" s="29"/>
      <c r="N17" s="28"/>
      <c r="O17" s="29"/>
      <c r="P17" s="29" t="n">
        <v>260</v>
      </c>
      <c r="Q17" s="29"/>
      <c r="R17" s="29"/>
      <c r="S17" s="29"/>
      <c r="T17" s="30"/>
    </row>
    <row r="18" s="33" customFormat="true" ht="76.5" hidden="false" customHeight="true" outlineLevel="0" collapsed="false">
      <c r="A18" s="28" t="n">
        <v>12</v>
      </c>
      <c r="B18" s="22" t="s">
        <v>35</v>
      </c>
      <c r="C18" s="23"/>
      <c r="D18" s="23"/>
      <c r="E18" s="32" t="n">
        <f aca="false">SUM(I18:S18)</f>
        <v>180</v>
      </c>
      <c r="F18" s="25" t="n">
        <v>0</v>
      </c>
      <c r="G18" s="26"/>
      <c r="H18" s="27" t="n">
        <f aca="false">ROUND(E18*F18,2)</f>
        <v>0</v>
      </c>
      <c r="I18" s="28"/>
      <c r="J18" s="28"/>
      <c r="K18" s="28"/>
      <c r="L18" s="28"/>
      <c r="M18" s="28"/>
      <c r="N18" s="28" t="n">
        <v>180</v>
      </c>
      <c r="O18" s="28"/>
      <c r="P18" s="21"/>
      <c r="Q18" s="28"/>
      <c r="R18" s="28"/>
      <c r="S18" s="28"/>
      <c r="T18" s="30"/>
    </row>
    <row r="19" s="20" customFormat="true" ht="87.5" hidden="false" customHeight="false" outlineLevel="0" collapsed="false">
      <c r="A19" s="28" t="n">
        <v>13</v>
      </c>
      <c r="B19" s="34" t="s">
        <v>36</v>
      </c>
      <c r="C19" s="23"/>
      <c r="D19" s="23"/>
      <c r="E19" s="24" t="n">
        <f aca="false">SUM(I19:S19)</f>
        <v>1840</v>
      </c>
      <c r="F19" s="25" t="n">
        <v>0</v>
      </c>
      <c r="G19" s="26"/>
      <c r="H19" s="27" t="n">
        <f aca="false">ROUND(E19*F19,2)</f>
        <v>0</v>
      </c>
      <c r="I19" s="28"/>
      <c r="J19" s="29"/>
      <c r="K19" s="29"/>
      <c r="L19" s="29"/>
      <c r="M19" s="28" t="n">
        <v>800</v>
      </c>
      <c r="N19" s="28"/>
      <c r="O19" s="29"/>
      <c r="P19" s="21"/>
      <c r="Q19" s="29"/>
      <c r="R19" s="28" t="n">
        <v>1040</v>
      </c>
      <c r="S19" s="29"/>
      <c r="T19" s="30"/>
    </row>
    <row r="20" s="20" customFormat="true" ht="87.5" hidden="false" customHeight="false" outlineLevel="0" collapsed="false">
      <c r="A20" s="28" t="n">
        <v>14</v>
      </c>
      <c r="B20" s="34" t="s">
        <v>37</v>
      </c>
      <c r="C20" s="23"/>
      <c r="D20" s="23"/>
      <c r="E20" s="24" t="n">
        <f aca="false">SUM(I20:S20)</f>
        <v>245</v>
      </c>
      <c r="F20" s="25" t="n">
        <v>0</v>
      </c>
      <c r="G20" s="26"/>
      <c r="H20" s="27" t="n">
        <f aca="false">ROUND(E20*F20,2)</f>
        <v>0</v>
      </c>
      <c r="I20" s="28" t="n">
        <v>25</v>
      </c>
      <c r="J20" s="29"/>
      <c r="K20" s="29"/>
      <c r="L20" s="28" t="n">
        <v>80</v>
      </c>
      <c r="M20" s="29"/>
      <c r="N20" s="28" t="n">
        <v>40</v>
      </c>
      <c r="O20" s="29"/>
      <c r="P20" s="21"/>
      <c r="Q20" s="29"/>
      <c r="R20" s="28" t="n">
        <v>100</v>
      </c>
      <c r="S20" s="29"/>
      <c r="T20" s="30"/>
    </row>
    <row r="21" s="20" customFormat="true" ht="76.5" hidden="false" customHeight="true" outlineLevel="0" collapsed="false">
      <c r="A21" s="28" t="n">
        <v>15</v>
      </c>
      <c r="B21" s="34" t="s">
        <v>38</v>
      </c>
      <c r="C21" s="23"/>
      <c r="D21" s="23"/>
      <c r="E21" s="24" t="n">
        <f aca="false">SUM(I21:S21)</f>
        <v>405</v>
      </c>
      <c r="F21" s="25" t="n">
        <v>0</v>
      </c>
      <c r="G21" s="26"/>
      <c r="H21" s="27" t="n">
        <f aca="false">ROUND(E21*F21,2)</f>
        <v>0</v>
      </c>
      <c r="I21" s="28"/>
      <c r="J21" s="29"/>
      <c r="K21" s="29"/>
      <c r="L21" s="29"/>
      <c r="M21" s="28" t="n">
        <v>200</v>
      </c>
      <c r="N21" s="28" t="n">
        <v>160</v>
      </c>
      <c r="O21" s="29"/>
      <c r="P21" s="21"/>
      <c r="Q21" s="29" t="n">
        <v>25</v>
      </c>
      <c r="R21" s="28" t="n">
        <v>20</v>
      </c>
      <c r="S21" s="29"/>
      <c r="T21" s="30"/>
    </row>
    <row r="22" s="20" customFormat="true" ht="76.5" hidden="false" customHeight="true" outlineLevel="0" collapsed="false">
      <c r="A22" s="28" t="n">
        <v>16</v>
      </c>
      <c r="B22" s="35" t="s">
        <v>39</v>
      </c>
      <c r="C22" s="23"/>
      <c r="D22" s="23"/>
      <c r="E22" s="24" t="n">
        <f aca="false">SUM(I22:S22)</f>
        <v>610</v>
      </c>
      <c r="F22" s="25" t="n">
        <v>0</v>
      </c>
      <c r="G22" s="26"/>
      <c r="H22" s="27" t="n">
        <f aca="false">ROUND(E22*F22,2)</f>
        <v>0</v>
      </c>
      <c r="I22" s="28"/>
      <c r="J22" s="29"/>
      <c r="K22" s="28" t="n">
        <v>120</v>
      </c>
      <c r="L22" s="29"/>
      <c r="M22" s="28" t="n">
        <v>240</v>
      </c>
      <c r="N22" s="28"/>
      <c r="O22" s="29"/>
      <c r="P22" s="29" t="n">
        <v>40</v>
      </c>
      <c r="Q22" s="29" t="n">
        <v>50</v>
      </c>
      <c r="R22" s="29"/>
      <c r="S22" s="28" t="n">
        <v>160</v>
      </c>
      <c r="T22" s="30"/>
    </row>
    <row r="23" s="20" customFormat="true" ht="87" hidden="false" customHeight="true" outlineLevel="0" collapsed="false">
      <c r="A23" s="28" t="n">
        <v>17</v>
      </c>
      <c r="B23" s="35" t="s">
        <v>40</v>
      </c>
      <c r="C23" s="28" t="n">
        <v>1</v>
      </c>
      <c r="D23" s="23"/>
      <c r="E23" s="24" t="n">
        <f aca="false">SUM(I23:S23)</f>
        <v>724</v>
      </c>
      <c r="F23" s="25" t="n">
        <v>0</v>
      </c>
      <c r="G23" s="26"/>
      <c r="H23" s="27" t="n">
        <f aca="false">ROUND(E23*F23,2)</f>
        <v>0</v>
      </c>
      <c r="I23" s="28" t="n">
        <v>272</v>
      </c>
      <c r="J23" s="29"/>
      <c r="K23" s="29"/>
      <c r="L23" s="28" t="n">
        <v>240</v>
      </c>
      <c r="M23" s="29"/>
      <c r="N23" s="28" t="n">
        <v>84</v>
      </c>
      <c r="O23" s="29"/>
      <c r="P23" s="21"/>
      <c r="Q23" s="29" t="n">
        <v>48</v>
      </c>
      <c r="R23" s="28" t="n">
        <v>40</v>
      </c>
      <c r="S23" s="28" t="n">
        <v>40</v>
      </c>
      <c r="T23" s="30"/>
    </row>
    <row r="24" s="20" customFormat="true" ht="72" hidden="false" customHeight="true" outlineLevel="0" collapsed="false">
      <c r="A24" s="28" t="n">
        <v>18</v>
      </c>
      <c r="B24" s="36" t="s">
        <v>41</v>
      </c>
      <c r="C24" s="23"/>
      <c r="D24" s="23"/>
      <c r="E24" s="24" t="n">
        <f aca="false">SUM(I24:S24)</f>
        <v>225</v>
      </c>
      <c r="F24" s="25" t="n">
        <v>0</v>
      </c>
      <c r="G24" s="26"/>
      <c r="H24" s="27" t="n">
        <f aca="false">ROUND(E24*F24,2)</f>
        <v>0</v>
      </c>
      <c r="I24" s="28"/>
      <c r="J24" s="29"/>
      <c r="K24" s="29"/>
      <c r="L24" s="29"/>
      <c r="M24" s="28" t="n">
        <v>160</v>
      </c>
      <c r="N24" s="28"/>
      <c r="O24" s="29"/>
      <c r="P24" s="29" t="n">
        <v>40</v>
      </c>
      <c r="Q24" s="29" t="n">
        <v>25</v>
      </c>
      <c r="R24" s="29"/>
      <c r="S24" s="29"/>
      <c r="T24" s="30"/>
    </row>
    <row r="25" s="20" customFormat="true" ht="87" hidden="false" customHeight="true" outlineLevel="0" collapsed="false">
      <c r="A25" s="28" t="n">
        <v>19</v>
      </c>
      <c r="B25" s="35" t="s">
        <v>42</v>
      </c>
      <c r="C25" s="28" t="n">
        <v>1</v>
      </c>
      <c r="D25" s="23"/>
      <c r="E25" s="24" t="n">
        <f aca="false">SUM(I25:S25)</f>
        <v>360</v>
      </c>
      <c r="F25" s="25" t="n">
        <v>0</v>
      </c>
      <c r="G25" s="26"/>
      <c r="H25" s="27" t="n">
        <f aca="false">ROUND(E25*F25,2)</f>
        <v>0</v>
      </c>
      <c r="I25" s="28" t="n">
        <v>240</v>
      </c>
      <c r="J25" s="29"/>
      <c r="K25" s="29"/>
      <c r="L25" s="29"/>
      <c r="M25" s="28" t="n">
        <v>100</v>
      </c>
      <c r="N25" s="28"/>
      <c r="O25" s="29"/>
      <c r="P25" s="21"/>
      <c r="Q25" s="29" t="n">
        <v>10</v>
      </c>
      <c r="R25" s="28" t="n">
        <v>10</v>
      </c>
      <c r="S25" s="29"/>
      <c r="T25" s="30"/>
    </row>
    <row r="26" s="20" customFormat="true" ht="87" hidden="false" customHeight="true" outlineLevel="0" collapsed="false">
      <c r="A26" s="28" t="n">
        <v>20</v>
      </c>
      <c r="B26" s="36" t="s">
        <v>43</v>
      </c>
      <c r="C26" s="23"/>
      <c r="D26" s="23"/>
      <c r="E26" s="24" t="n">
        <f aca="false">SUM(I26:S26)</f>
        <v>500</v>
      </c>
      <c r="F26" s="25" t="n">
        <v>0</v>
      </c>
      <c r="G26" s="26"/>
      <c r="H26" s="27" t="n">
        <f aca="false">ROUND(E26*F26,2)</f>
        <v>0</v>
      </c>
      <c r="I26" s="28"/>
      <c r="J26" s="29"/>
      <c r="K26" s="28" t="n">
        <v>50</v>
      </c>
      <c r="L26" s="29"/>
      <c r="M26" s="28" t="n">
        <v>20</v>
      </c>
      <c r="N26" s="28" t="n">
        <v>240</v>
      </c>
      <c r="O26" s="29"/>
      <c r="P26" s="29" t="n">
        <v>120</v>
      </c>
      <c r="Q26" s="29" t="n">
        <v>50</v>
      </c>
      <c r="R26" s="29"/>
      <c r="S26" s="28" t="n">
        <v>20</v>
      </c>
      <c r="T26" s="30"/>
    </row>
    <row r="27" s="20" customFormat="true" ht="75" hidden="false" customHeight="true" outlineLevel="0" collapsed="false">
      <c r="A27" s="28" t="n">
        <v>21</v>
      </c>
      <c r="B27" s="34" t="s">
        <v>44</v>
      </c>
      <c r="C27" s="28" t="n">
        <v>20</v>
      </c>
      <c r="D27" s="23"/>
      <c r="E27" s="24" t="n">
        <f aca="false">SUM(I27:S27)</f>
        <v>1200</v>
      </c>
      <c r="F27" s="25" t="n">
        <v>0</v>
      </c>
      <c r="G27" s="26"/>
      <c r="H27" s="27" t="n">
        <f aca="false">ROUND(E27*F27,2)</f>
        <v>0</v>
      </c>
      <c r="I27" s="28"/>
      <c r="J27" s="29"/>
      <c r="K27" s="28" t="n">
        <v>660</v>
      </c>
      <c r="L27" s="28" t="n">
        <v>360</v>
      </c>
      <c r="M27" s="29"/>
      <c r="N27" s="28"/>
      <c r="O27" s="29"/>
      <c r="P27" s="29" t="n">
        <v>120</v>
      </c>
      <c r="Q27" s="29"/>
      <c r="R27" s="29"/>
      <c r="S27" s="28" t="n">
        <v>60</v>
      </c>
      <c r="T27" s="30"/>
    </row>
    <row r="28" s="20" customFormat="true" ht="67.5" hidden="false" customHeight="true" outlineLevel="0" collapsed="false">
      <c r="A28" s="28" t="n">
        <v>22</v>
      </c>
      <c r="B28" s="34" t="s">
        <v>45</v>
      </c>
      <c r="C28" s="28" t="n">
        <v>1</v>
      </c>
      <c r="D28" s="23"/>
      <c r="E28" s="24" t="n">
        <f aca="false">SUM(I28:S28)</f>
        <v>3288</v>
      </c>
      <c r="F28" s="25" t="n">
        <v>0</v>
      </c>
      <c r="G28" s="26"/>
      <c r="H28" s="27" t="n">
        <f aca="false">ROUND(E28*F28,2)</f>
        <v>0</v>
      </c>
      <c r="I28" s="28" t="n">
        <v>650</v>
      </c>
      <c r="J28" s="29"/>
      <c r="K28" s="29"/>
      <c r="L28" s="28" t="n">
        <v>1000</v>
      </c>
      <c r="M28" s="28" t="n">
        <v>700</v>
      </c>
      <c r="N28" s="28" t="n">
        <v>408</v>
      </c>
      <c r="O28" s="29"/>
      <c r="P28" s="29" t="n">
        <v>240</v>
      </c>
      <c r="Q28" s="29" t="n">
        <v>50</v>
      </c>
      <c r="R28" s="28" t="n">
        <v>200</v>
      </c>
      <c r="S28" s="28" t="n">
        <v>40</v>
      </c>
      <c r="T28" s="30"/>
    </row>
    <row r="29" s="20" customFormat="true" ht="62.5" hidden="false" customHeight="false" outlineLevel="0" collapsed="false">
      <c r="A29" s="28" t="n">
        <v>23</v>
      </c>
      <c r="B29" s="34" t="s">
        <v>46</v>
      </c>
      <c r="C29" s="23"/>
      <c r="D29" s="23"/>
      <c r="E29" s="24" t="n">
        <f aca="false">SUM(I29:S29)</f>
        <v>600</v>
      </c>
      <c r="F29" s="25" t="n">
        <v>0</v>
      </c>
      <c r="G29" s="26"/>
      <c r="H29" s="27" t="n">
        <f aca="false">ROUND(E29*F29,2)</f>
        <v>0</v>
      </c>
      <c r="I29" s="28"/>
      <c r="J29" s="29"/>
      <c r="K29" s="29"/>
      <c r="L29" s="28" t="n">
        <v>100</v>
      </c>
      <c r="M29" s="29"/>
      <c r="N29" s="28"/>
      <c r="O29" s="29"/>
      <c r="P29" s="21"/>
      <c r="Q29" s="29" t="n">
        <v>500</v>
      </c>
      <c r="R29" s="29"/>
      <c r="S29" s="29"/>
      <c r="T29" s="30"/>
    </row>
    <row r="30" s="20" customFormat="true" ht="62.5" hidden="false" customHeight="false" outlineLevel="0" collapsed="false">
      <c r="A30" s="28" t="n">
        <v>24</v>
      </c>
      <c r="B30" s="34" t="s">
        <v>47</v>
      </c>
      <c r="C30" s="28" t="n">
        <v>1</v>
      </c>
      <c r="D30" s="23"/>
      <c r="E30" s="24" t="n">
        <f aca="false">SUM(I30:S30)</f>
        <v>180</v>
      </c>
      <c r="F30" s="25" t="n">
        <v>0</v>
      </c>
      <c r="G30" s="26"/>
      <c r="H30" s="27" t="n">
        <f aca="false">ROUND(E30*F30,2)</f>
        <v>0</v>
      </c>
      <c r="I30" s="28" t="n">
        <v>90</v>
      </c>
      <c r="J30" s="29"/>
      <c r="K30" s="29"/>
      <c r="L30" s="28" t="n">
        <v>50</v>
      </c>
      <c r="M30" s="29"/>
      <c r="N30" s="28"/>
      <c r="O30" s="29"/>
      <c r="P30" s="21"/>
      <c r="Q30" s="29" t="n">
        <v>20</v>
      </c>
      <c r="R30" s="28" t="n">
        <v>20</v>
      </c>
      <c r="S30" s="29"/>
      <c r="T30" s="30"/>
    </row>
    <row r="31" s="33" customFormat="true" ht="62.5" hidden="false" customHeight="false" outlineLevel="0" collapsed="false">
      <c r="A31" s="28" t="n">
        <v>25</v>
      </c>
      <c r="B31" s="22" t="s">
        <v>48</v>
      </c>
      <c r="C31" s="23"/>
      <c r="D31" s="37"/>
      <c r="E31" s="32" t="n">
        <f aca="false">SUM(I31:S31)</f>
        <v>630</v>
      </c>
      <c r="F31" s="25" t="n">
        <v>0</v>
      </c>
      <c r="G31" s="26"/>
      <c r="H31" s="27" t="n">
        <f aca="false">ROUND(E31*F31,2)</f>
        <v>0</v>
      </c>
      <c r="I31" s="28"/>
      <c r="J31" s="28"/>
      <c r="K31" s="28"/>
      <c r="L31" s="28"/>
      <c r="M31" s="28"/>
      <c r="N31" s="28"/>
      <c r="O31" s="28"/>
      <c r="P31" s="21"/>
      <c r="Q31" s="29"/>
      <c r="R31" s="28"/>
      <c r="S31" s="28" t="n">
        <v>630</v>
      </c>
      <c r="T31" s="30"/>
    </row>
    <row r="32" s="20" customFormat="true" ht="59.25" hidden="false" customHeight="true" outlineLevel="0" collapsed="false">
      <c r="A32" s="28" t="n">
        <v>26</v>
      </c>
      <c r="B32" s="22" t="s">
        <v>49</v>
      </c>
      <c r="C32" s="28" t="n">
        <v>1</v>
      </c>
      <c r="D32" s="23"/>
      <c r="E32" s="24" t="n">
        <f aca="false">SUM(I32:S32)</f>
        <v>818</v>
      </c>
      <c r="F32" s="25" t="n">
        <v>0</v>
      </c>
      <c r="G32" s="26"/>
      <c r="H32" s="27" t="n">
        <f aca="false">ROUND(E32*F32,2)</f>
        <v>0</v>
      </c>
      <c r="I32" s="28" t="n">
        <v>90</v>
      </c>
      <c r="J32" s="28" t="n">
        <v>100</v>
      </c>
      <c r="K32" s="28" t="n">
        <v>80</v>
      </c>
      <c r="L32" s="28" t="n">
        <v>180</v>
      </c>
      <c r="M32" s="29"/>
      <c r="N32" s="28" t="n">
        <v>208</v>
      </c>
      <c r="O32" s="29"/>
      <c r="P32" s="29" t="n">
        <v>40</v>
      </c>
      <c r="Q32" s="29" t="n">
        <v>50</v>
      </c>
      <c r="R32" s="28" t="n">
        <v>10</v>
      </c>
      <c r="S32" s="28" t="n">
        <v>60</v>
      </c>
      <c r="T32" s="30"/>
    </row>
    <row r="33" s="20" customFormat="true" ht="37.5" hidden="false" customHeight="false" outlineLevel="0" collapsed="false">
      <c r="A33" s="28" t="n">
        <v>27</v>
      </c>
      <c r="B33" s="34" t="s">
        <v>50</v>
      </c>
      <c r="C33" s="28" t="n">
        <v>0.5</v>
      </c>
      <c r="D33" s="37"/>
      <c r="E33" s="24" t="n">
        <f aca="false">SUM(I33:S33)</f>
        <v>551</v>
      </c>
      <c r="F33" s="25" t="n">
        <v>0</v>
      </c>
      <c r="G33" s="26"/>
      <c r="H33" s="27" t="n">
        <f aca="false">ROUND(E33*F33,2)</f>
        <v>0</v>
      </c>
      <c r="I33" s="28" t="n">
        <v>57</v>
      </c>
      <c r="J33" s="28" t="n">
        <v>20</v>
      </c>
      <c r="K33" s="28" t="n">
        <v>70</v>
      </c>
      <c r="L33" s="28" t="n">
        <v>130</v>
      </c>
      <c r="M33" s="28" t="n">
        <v>30</v>
      </c>
      <c r="N33" s="28" t="n">
        <v>40</v>
      </c>
      <c r="O33" s="29"/>
      <c r="P33" s="29" t="n">
        <v>40</v>
      </c>
      <c r="Q33" s="29" t="n">
        <v>24</v>
      </c>
      <c r="R33" s="28" t="n">
        <v>120</v>
      </c>
      <c r="S33" s="28" t="n">
        <v>20</v>
      </c>
      <c r="T33" s="30"/>
    </row>
    <row r="34" s="20" customFormat="true" ht="37.5" hidden="false" customHeight="false" outlineLevel="0" collapsed="false">
      <c r="A34" s="28" t="n">
        <v>28</v>
      </c>
      <c r="B34" s="22" t="s">
        <v>51</v>
      </c>
      <c r="C34" s="28" t="n">
        <v>20</v>
      </c>
      <c r="D34" s="37"/>
      <c r="E34" s="24" t="n">
        <f aca="false">SUM(I34:S34)</f>
        <v>54</v>
      </c>
      <c r="F34" s="25" t="n">
        <v>0</v>
      </c>
      <c r="G34" s="26"/>
      <c r="H34" s="27" t="n">
        <f aca="false">ROUND(E34*F34,2)</f>
        <v>0</v>
      </c>
      <c r="I34" s="28" t="n">
        <v>10</v>
      </c>
      <c r="J34" s="28" t="n">
        <v>3</v>
      </c>
      <c r="K34" s="29"/>
      <c r="L34" s="29"/>
      <c r="M34" s="28" t="n">
        <v>20</v>
      </c>
      <c r="N34" s="29"/>
      <c r="O34" s="29"/>
      <c r="P34" s="29" t="n">
        <v>20</v>
      </c>
      <c r="Q34" s="29" t="n">
        <v>1</v>
      </c>
      <c r="R34" s="29"/>
      <c r="S34" s="29"/>
      <c r="T34" s="30"/>
    </row>
    <row r="35" s="20" customFormat="true" ht="25" hidden="false" customHeight="false" outlineLevel="0" collapsed="false">
      <c r="A35" s="28" t="n">
        <v>29</v>
      </c>
      <c r="B35" s="34" t="s">
        <v>52</v>
      </c>
      <c r="C35" s="28" t="n">
        <v>10</v>
      </c>
      <c r="D35" s="37"/>
      <c r="E35" s="24" t="n">
        <f aca="false">SUM(I35:S35)</f>
        <v>124</v>
      </c>
      <c r="F35" s="25" t="n">
        <v>0</v>
      </c>
      <c r="G35" s="26"/>
      <c r="H35" s="27" t="n">
        <f aca="false">ROUND(E35*F35,2)</f>
        <v>0</v>
      </c>
      <c r="I35" s="28" t="n">
        <v>10</v>
      </c>
      <c r="J35" s="28" t="n">
        <v>3</v>
      </c>
      <c r="K35" s="28" t="n">
        <v>50</v>
      </c>
      <c r="L35" s="28" t="n">
        <v>1</v>
      </c>
      <c r="M35" s="29"/>
      <c r="N35" s="29"/>
      <c r="O35" s="29"/>
      <c r="P35" s="29" t="n">
        <v>10</v>
      </c>
      <c r="Q35" s="29" t="n">
        <v>20</v>
      </c>
      <c r="R35" s="28" t="n">
        <v>10</v>
      </c>
      <c r="S35" s="28" t="n">
        <v>20</v>
      </c>
      <c r="T35" s="30"/>
    </row>
    <row r="36" s="20" customFormat="true" ht="25" hidden="false" customHeight="false" outlineLevel="0" collapsed="false">
      <c r="A36" s="28" t="n">
        <v>30</v>
      </c>
      <c r="B36" s="22" t="s">
        <v>53</v>
      </c>
      <c r="C36" s="28" t="n">
        <v>10</v>
      </c>
      <c r="D36" s="37"/>
      <c r="E36" s="24" t="n">
        <f aca="false">SUM(I36:S36)</f>
        <v>145</v>
      </c>
      <c r="F36" s="25" t="n">
        <v>0</v>
      </c>
      <c r="G36" s="26"/>
      <c r="H36" s="27" t="n">
        <f aca="false">ROUND(E36*F36,2)</f>
        <v>0</v>
      </c>
      <c r="I36" s="28" t="n">
        <v>10</v>
      </c>
      <c r="J36" s="28" t="n">
        <v>3</v>
      </c>
      <c r="K36" s="28" t="n">
        <v>20</v>
      </c>
      <c r="L36" s="28" t="n">
        <v>2</v>
      </c>
      <c r="M36" s="28" t="n">
        <v>40</v>
      </c>
      <c r="N36" s="28" t="n">
        <v>30</v>
      </c>
      <c r="O36" s="29"/>
      <c r="P36" s="29" t="n">
        <v>10</v>
      </c>
      <c r="Q36" s="29"/>
      <c r="R36" s="28" t="n">
        <v>10</v>
      </c>
      <c r="S36" s="28" t="n">
        <v>20</v>
      </c>
      <c r="T36" s="30"/>
    </row>
    <row r="37" s="20" customFormat="true" ht="62.5" hidden="false" customHeight="false" outlineLevel="0" collapsed="false">
      <c r="A37" s="28" t="n">
        <v>31</v>
      </c>
      <c r="B37" s="22" t="s">
        <v>54</v>
      </c>
      <c r="C37" s="23"/>
      <c r="D37" s="37"/>
      <c r="E37" s="24" t="n">
        <f aca="false">SUM(I37:S37)</f>
        <v>137</v>
      </c>
      <c r="F37" s="25" t="n">
        <v>0</v>
      </c>
      <c r="G37" s="26"/>
      <c r="H37" s="27" t="n">
        <f aca="false">ROUND(E37*F37,2)</f>
        <v>0</v>
      </c>
      <c r="I37" s="28"/>
      <c r="J37" s="28" t="n">
        <v>10</v>
      </c>
      <c r="K37" s="29"/>
      <c r="L37" s="28" t="n">
        <v>60</v>
      </c>
      <c r="M37" s="29"/>
      <c r="N37" s="28" t="n">
        <v>40</v>
      </c>
      <c r="O37" s="29"/>
      <c r="P37" s="29" t="n">
        <v>10</v>
      </c>
      <c r="Q37" s="29" t="n">
        <v>2</v>
      </c>
      <c r="R37" s="28" t="n">
        <v>10</v>
      </c>
      <c r="S37" s="28" t="n">
        <v>5</v>
      </c>
      <c r="T37" s="30"/>
    </row>
    <row r="38" s="44" customFormat="true" ht="34.5" hidden="false" customHeight="true" outlineLevel="0" collapsed="false">
      <c r="A38" s="38" t="n">
        <v>32</v>
      </c>
      <c r="B38" s="39" t="s">
        <v>55</v>
      </c>
      <c r="C38" s="39"/>
      <c r="D38" s="39"/>
      <c r="E38" s="39"/>
      <c r="F38" s="39"/>
      <c r="G38" s="40"/>
      <c r="H38" s="41" t="n">
        <f aca="false">SUM(H7:H37)</f>
        <v>0</v>
      </c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3"/>
    </row>
    <row r="39" s="44" customFormat="true" ht="31.5" hidden="false" customHeight="true" outlineLevel="0" collapsed="false">
      <c r="A39" s="21" t="n">
        <v>33</v>
      </c>
      <c r="B39" s="45" t="s">
        <v>56</v>
      </c>
      <c r="C39" s="45"/>
      <c r="D39" s="45"/>
      <c r="E39" s="45"/>
      <c r="F39" s="45"/>
      <c r="G39" s="46"/>
      <c r="H39" s="47" t="n">
        <f aca="false">ROUND(H38*23%,2)</f>
        <v>0</v>
      </c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3"/>
    </row>
    <row r="40" s="44" customFormat="true" ht="31.5" hidden="false" customHeight="true" outlineLevel="0" collapsed="false">
      <c r="A40" s="21" t="n">
        <v>34</v>
      </c>
      <c r="B40" s="45" t="s">
        <v>57</v>
      </c>
      <c r="C40" s="45"/>
      <c r="D40" s="45"/>
      <c r="E40" s="45"/>
      <c r="F40" s="45"/>
      <c r="G40" s="46"/>
      <c r="H40" s="47" t="n">
        <f aca="false">SUM(H38:H39)</f>
        <v>0</v>
      </c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3"/>
    </row>
    <row r="41" s="53" customFormat="true" ht="14" hidden="false" customHeight="false" outlineLevel="0" collapsed="false">
      <c r="A41" s="48"/>
      <c r="B41" s="49"/>
      <c r="C41" s="48"/>
      <c r="D41" s="48"/>
      <c r="E41" s="50"/>
      <c r="F41" s="51"/>
      <c r="G41" s="51"/>
      <c r="H41" s="52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1"/>
    </row>
    <row r="42" s="53" customFormat="true" ht="14" hidden="false" customHeight="true" outlineLevel="0" collapsed="false">
      <c r="A42" s="48"/>
      <c r="B42" s="54" t="s">
        <v>58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5"/>
    </row>
    <row r="43" s="53" customFormat="true" ht="14" hidden="false" customHeight="false" outlineLevel="0" collapsed="false">
      <c r="A43" s="48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5"/>
    </row>
    <row r="44" s="53" customFormat="true" ht="14" hidden="false" customHeight="false" outlineLevel="0" collapsed="false">
      <c r="A44" s="48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5"/>
    </row>
    <row r="45" s="53" customFormat="true" ht="14" hidden="false" customHeight="false" outlineLevel="0" collapsed="false">
      <c r="A45" s="56" t="s">
        <v>59</v>
      </c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7"/>
    </row>
    <row r="46" s="53" customFormat="true" ht="14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7"/>
    </row>
    <row r="47" s="53" customFormat="true" ht="14" hidden="false" customHeight="true" outlineLevel="0" collapsed="false">
      <c r="A47" s="58" t="s">
        <v>60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9"/>
    </row>
    <row r="48" s="53" customFormat="true" ht="14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1"/>
    </row>
    <row r="49" s="53" customFormat="true" ht="14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1"/>
    </row>
    <row r="50" s="53" customFormat="true" ht="14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1"/>
    </row>
    <row r="51" s="53" customFormat="true" ht="14" hidden="false" customHeight="false" outlineLevel="0" collapsed="false">
      <c r="A51" s="48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1"/>
    </row>
    <row r="52" s="53" customFormat="true" ht="14" hidden="false" customHeight="false" outlineLevel="0" collapsed="false">
      <c r="A52" s="48"/>
      <c r="B52" s="49"/>
      <c r="C52" s="48"/>
      <c r="D52" s="48"/>
      <c r="E52" s="50"/>
      <c r="F52" s="51"/>
      <c r="G52" s="51"/>
      <c r="H52" s="52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1"/>
    </row>
    <row r="53" s="53" customFormat="true" ht="14" hidden="false" customHeight="false" outlineLevel="0" collapsed="false">
      <c r="A53" s="48"/>
      <c r="B53" s="49"/>
      <c r="C53" s="48"/>
      <c r="D53" s="48"/>
      <c r="E53" s="50"/>
      <c r="F53" s="51"/>
      <c r="G53" s="51"/>
      <c r="H53" s="52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1"/>
    </row>
    <row r="54" s="53" customFormat="true" ht="14" hidden="false" customHeight="false" outlineLevel="0" collapsed="false">
      <c r="A54" s="48"/>
      <c r="B54" s="49"/>
      <c r="C54" s="48"/>
      <c r="D54" s="48"/>
      <c r="E54" s="50"/>
      <c r="F54" s="51"/>
      <c r="G54" s="51"/>
      <c r="H54" s="52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1"/>
    </row>
    <row r="55" s="53" customFormat="true" ht="14" hidden="false" customHeight="false" outlineLevel="0" collapsed="false">
      <c r="A55" s="48"/>
      <c r="B55" s="49"/>
      <c r="C55" s="48"/>
      <c r="D55" s="48"/>
      <c r="E55" s="50"/>
      <c r="F55" s="51"/>
      <c r="G55" s="51"/>
      <c r="H55" s="52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1"/>
    </row>
    <row r="56" s="53" customFormat="true" ht="14" hidden="false" customHeight="false" outlineLevel="0" collapsed="false">
      <c r="A56" s="48"/>
      <c r="B56" s="49"/>
      <c r="C56" s="48"/>
      <c r="D56" s="48"/>
      <c r="E56" s="50"/>
      <c r="F56" s="51"/>
      <c r="G56" s="51"/>
      <c r="H56" s="52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1"/>
    </row>
    <row r="57" s="53" customFormat="true" ht="14" hidden="false" customHeight="false" outlineLevel="0" collapsed="false">
      <c r="A57" s="48"/>
      <c r="B57" s="49"/>
      <c r="C57" s="48"/>
      <c r="D57" s="48"/>
      <c r="E57" s="50"/>
      <c r="F57" s="51"/>
      <c r="G57" s="51"/>
      <c r="H57" s="52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1"/>
    </row>
    <row r="58" s="53" customFormat="true" ht="14" hidden="false" customHeight="false" outlineLevel="0" collapsed="false">
      <c r="A58" s="48"/>
      <c r="B58" s="49"/>
      <c r="C58" s="48"/>
      <c r="D58" s="48"/>
      <c r="E58" s="50"/>
      <c r="F58" s="51"/>
      <c r="G58" s="51"/>
      <c r="H58" s="52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1"/>
    </row>
    <row r="59" s="53" customFormat="true" ht="14" hidden="false" customHeight="false" outlineLevel="0" collapsed="false">
      <c r="B59" s="61"/>
      <c r="D59" s="48"/>
      <c r="E59" s="62"/>
      <c r="F59" s="5"/>
      <c r="G59" s="5"/>
      <c r="H59" s="63"/>
      <c r="T59" s="1"/>
    </row>
    <row r="60" s="53" customFormat="true" ht="14" hidden="false" customHeight="false" outlineLevel="0" collapsed="false">
      <c r="B60" s="61"/>
      <c r="D60" s="48"/>
      <c r="E60" s="62"/>
      <c r="F60" s="5"/>
      <c r="G60" s="5"/>
      <c r="H60" s="63"/>
      <c r="T60" s="1"/>
    </row>
    <row r="61" s="53" customFormat="true" ht="14" hidden="false" customHeight="false" outlineLevel="0" collapsed="false">
      <c r="B61" s="61"/>
      <c r="D61" s="48"/>
      <c r="E61" s="62"/>
      <c r="F61" s="5"/>
      <c r="G61" s="5"/>
      <c r="H61" s="63"/>
      <c r="T61" s="1"/>
    </row>
    <row r="62" s="53" customFormat="true" ht="14" hidden="false" customHeight="false" outlineLevel="0" collapsed="false">
      <c r="B62" s="61"/>
      <c r="D62" s="48"/>
      <c r="E62" s="62"/>
      <c r="F62" s="5"/>
      <c r="G62" s="5"/>
      <c r="H62" s="63"/>
      <c r="T62" s="1"/>
    </row>
    <row r="63" s="53" customFormat="true" ht="14" hidden="false" customHeight="false" outlineLevel="0" collapsed="false">
      <c r="B63" s="61"/>
      <c r="D63" s="48"/>
      <c r="E63" s="62"/>
      <c r="F63" s="5"/>
      <c r="G63" s="5"/>
      <c r="H63" s="63"/>
      <c r="T63" s="1"/>
    </row>
    <row r="64" s="53" customFormat="true" ht="14" hidden="false" customHeight="false" outlineLevel="0" collapsed="false">
      <c r="B64" s="61"/>
      <c r="D64" s="48"/>
      <c r="E64" s="62"/>
      <c r="F64" s="5"/>
      <c r="G64" s="5"/>
      <c r="H64" s="63"/>
      <c r="T64" s="1"/>
    </row>
    <row r="65" s="53" customFormat="true" ht="14" hidden="false" customHeight="false" outlineLevel="0" collapsed="false">
      <c r="B65" s="61"/>
      <c r="D65" s="48"/>
      <c r="E65" s="62"/>
      <c r="F65" s="5"/>
      <c r="G65" s="5"/>
      <c r="H65" s="63"/>
      <c r="T65" s="1"/>
    </row>
    <row r="66" s="53" customFormat="true" ht="14" hidden="false" customHeight="false" outlineLevel="0" collapsed="false">
      <c r="B66" s="61"/>
      <c r="D66" s="48"/>
      <c r="E66" s="62"/>
      <c r="F66" s="5"/>
      <c r="G66" s="5"/>
      <c r="H66" s="63"/>
      <c r="T66" s="1"/>
    </row>
    <row r="67" s="53" customFormat="true" ht="14" hidden="false" customHeight="false" outlineLevel="0" collapsed="false">
      <c r="B67" s="61"/>
      <c r="D67" s="48"/>
      <c r="E67" s="62"/>
      <c r="F67" s="5"/>
      <c r="G67" s="5"/>
      <c r="H67" s="63"/>
      <c r="T67" s="1"/>
    </row>
    <row r="68" s="53" customFormat="true" ht="14" hidden="false" customHeight="false" outlineLevel="0" collapsed="false">
      <c r="B68" s="61"/>
      <c r="D68" s="48"/>
      <c r="E68" s="62"/>
      <c r="F68" s="5"/>
      <c r="G68" s="5"/>
      <c r="H68" s="63"/>
      <c r="T68" s="1"/>
    </row>
    <row r="69" s="53" customFormat="true" ht="14" hidden="false" customHeight="false" outlineLevel="0" collapsed="false">
      <c r="B69" s="61"/>
      <c r="D69" s="48"/>
      <c r="E69" s="62"/>
      <c r="F69" s="5"/>
      <c r="G69" s="5"/>
      <c r="H69" s="63"/>
      <c r="T69" s="1"/>
    </row>
    <row r="70" s="53" customFormat="true" ht="14" hidden="false" customHeight="false" outlineLevel="0" collapsed="false">
      <c r="B70" s="61"/>
      <c r="D70" s="48"/>
      <c r="E70" s="62"/>
      <c r="F70" s="5"/>
      <c r="G70" s="5"/>
      <c r="H70" s="63"/>
      <c r="T70" s="1"/>
    </row>
    <row r="71" s="53" customFormat="true" ht="14" hidden="false" customHeight="false" outlineLevel="0" collapsed="false">
      <c r="B71" s="61"/>
      <c r="D71" s="48"/>
      <c r="E71" s="62"/>
      <c r="F71" s="5"/>
      <c r="G71" s="5"/>
      <c r="H71" s="63"/>
      <c r="T71" s="1"/>
    </row>
    <row r="72" s="53" customFormat="true" ht="14" hidden="false" customHeight="false" outlineLevel="0" collapsed="false">
      <c r="B72" s="61"/>
      <c r="D72" s="48"/>
      <c r="E72" s="62"/>
      <c r="F72" s="5"/>
      <c r="G72" s="5"/>
      <c r="H72" s="63"/>
      <c r="T72" s="1"/>
    </row>
    <row r="73" s="53" customFormat="true" ht="14" hidden="false" customHeight="false" outlineLevel="0" collapsed="false">
      <c r="B73" s="61"/>
      <c r="D73" s="48"/>
      <c r="E73" s="62"/>
      <c r="F73" s="5"/>
      <c r="G73" s="5"/>
      <c r="H73" s="63"/>
      <c r="T73" s="1"/>
    </row>
    <row r="74" s="53" customFormat="true" ht="14" hidden="false" customHeight="false" outlineLevel="0" collapsed="false">
      <c r="B74" s="61"/>
      <c r="D74" s="48"/>
      <c r="E74" s="62"/>
      <c r="F74" s="5"/>
      <c r="G74" s="5"/>
      <c r="H74" s="63"/>
      <c r="T74" s="1"/>
    </row>
    <row r="75" s="53" customFormat="true" ht="14" hidden="false" customHeight="false" outlineLevel="0" collapsed="false">
      <c r="B75" s="61"/>
      <c r="D75" s="48"/>
      <c r="E75" s="62"/>
      <c r="F75" s="5"/>
      <c r="G75" s="5"/>
      <c r="H75" s="63"/>
      <c r="T75" s="1"/>
    </row>
    <row r="76" s="53" customFormat="true" ht="14" hidden="false" customHeight="false" outlineLevel="0" collapsed="false">
      <c r="B76" s="61"/>
      <c r="D76" s="48"/>
      <c r="E76" s="62"/>
      <c r="F76" s="5"/>
      <c r="G76" s="5"/>
      <c r="H76" s="63"/>
      <c r="T76" s="1"/>
    </row>
    <row r="77" s="53" customFormat="true" ht="14" hidden="false" customHeight="false" outlineLevel="0" collapsed="false">
      <c r="B77" s="61"/>
      <c r="D77" s="48"/>
      <c r="E77" s="62"/>
      <c r="F77" s="5"/>
      <c r="G77" s="5"/>
      <c r="H77" s="63"/>
      <c r="T77" s="1"/>
    </row>
    <row r="78" s="53" customFormat="true" ht="14" hidden="false" customHeight="false" outlineLevel="0" collapsed="false">
      <c r="B78" s="61"/>
      <c r="D78" s="48"/>
      <c r="E78" s="62"/>
      <c r="F78" s="5"/>
      <c r="G78" s="5"/>
      <c r="H78" s="63"/>
      <c r="T78" s="1"/>
    </row>
    <row r="79" s="53" customFormat="true" ht="14" hidden="false" customHeight="false" outlineLevel="0" collapsed="false">
      <c r="B79" s="61"/>
      <c r="D79" s="48"/>
      <c r="E79" s="62"/>
      <c r="F79" s="5"/>
      <c r="G79" s="5"/>
      <c r="H79" s="63"/>
      <c r="T79" s="1"/>
    </row>
    <row r="80" s="53" customFormat="true" ht="14" hidden="false" customHeight="false" outlineLevel="0" collapsed="false">
      <c r="B80" s="61"/>
      <c r="D80" s="48"/>
      <c r="E80" s="62"/>
      <c r="F80" s="5"/>
      <c r="G80" s="5"/>
      <c r="H80" s="63"/>
      <c r="T80" s="1"/>
    </row>
    <row r="81" s="53" customFormat="true" ht="14" hidden="false" customHeight="false" outlineLevel="0" collapsed="false">
      <c r="B81" s="61"/>
      <c r="D81" s="48"/>
      <c r="E81" s="62"/>
      <c r="F81" s="5"/>
      <c r="G81" s="5"/>
      <c r="H81" s="63"/>
      <c r="T81" s="1"/>
    </row>
    <row r="82" s="53" customFormat="true" ht="14" hidden="false" customHeight="false" outlineLevel="0" collapsed="false">
      <c r="B82" s="61"/>
      <c r="D82" s="48"/>
      <c r="E82" s="62"/>
      <c r="F82" s="5"/>
      <c r="G82" s="5"/>
      <c r="H82" s="63"/>
      <c r="T82" s="1"/>
    </row>
    <row r="83" s="53" customFormat="true" ht="14" hidden="false" customHeight="false" outlineLevel="0" collapsed="false">
      <c r="B83" s="61"/>
      <c r="D83" s="48"/>
      <c r="E83" s="62"/>
      <c r="F83" s="5"/>
      <c r="G83" s="5"/>
      <c r="H83" s="63"/>
      <c r="T83" s="1"/>
    </row>
    <row r="84" s="53" customFormat="true" ht="14" hidden="false" customHeight="false" outlineLevel="0" collapsed="false">
      <c r="B84" s="61"/>
      <c r="D84" s="48"/>
      <c r="E84" s="62"/>
      <c r="F84" s="5"/>
      <c r="G84" s="5"/>
      <c r="H84" s="63"/>
      <c r="T84" s="1"/>
    </row>
    <row r="85" s="53" customFormat="true" ht="14" hidden="false" customHeight="false" outlineLevel="0" collapsed="false">
      <c r="B85" s="61"/>
      <c r="D85" s="48"/>
      <c r="E85" s="62"/>
      <c r="F85" s="5"/>
      <c r="G85" s="5"/>
      <c r="H85" s="63"/>
      <c r="T85" s="1"/>
    </row>
    <row r="86" s="53" customFormat="true" ht="14" hidden="false" customHeight="false" outlineLevel="0" collapsed="false">
      <c r="B86" s="61"/>
      <c r="D86" s="48"/>
      <c r="E86" s="62"/>
      <c r="F86" s="5"/>
      <c r="G86" s="5"/>
      <c r="H86" s="63"/>
      <c r="T86" s="1"/>
    </row>
    <row r="87" s="53" customFormat="true" ht="14" hidden="false" customHeight="false" outlineLevel="0" collapsed="false">
      <c r="B87" s="61"/>
      <c r="D87" s="48"/>
      <c r="E87" s="62"/>
      <c r="F87" s="5"/>
      <c r="G87" s="5"/>
      <c r="H87" s="63"/>
      <c r="T87" s="1"/>
    </row>
    <row r="88" s="53" customFormat="true" ht="14" hidden="false" customHeight="false" outlineLevel="0" collapsed="false">
      <c r="B88" s="61"/>
      <c r="D88" s="48"/>
      <c r="E88" s="62"/>
      <c r="F88" s="5"/>
      <c r="G88" s="5"/>
      <c r="H88" s="63"/>
      <c r="T88" s="1"/>
    </row>
    <row r="89" s="53" customFormat="true" ht="14" hidden="false" customHeight="false" outlineLevel="0" collapsed="false">
      <c r="B89" s="61"/>
      <c r="D89" s="48"/>
      <c r="E89" s="62"/>
      <c r="F89" s="5"/>
      <c r="G89" s="5"/>
      <c r="H89" s="63"/>
      <c r="T89" s="1"/>
    </row>
    <row r="90" s="53" customFormat="true" ht="14" hidden="false" customHeight="false" outlineLevel="0" collapsed="false">
      <c r="B90" s="61"/>
      <c r="D90" s="48"/>
      <c r="E90" s="62"/>
      <c r="F90" s="5"/>
      <c r="G90" s="5"/>
      <c r="H90" s="63"/>
      <c r="T90" s="1"/>
    </row>
    <row r="91" s="53" customFormat="true" ht="14" hidden="false" customHeight="false" outlineLevel="0" collapsed="false">
      <c r="B91" s="61"/>
      <c r="D91" s="48"/>
      <c r="E91" s="62"/>
      <c r="F91" s="5"/>
      <c r="G91" s="5"/>
      <c r="H91" s="63"/>
      <c r="T91" s="1"/>
    </row>
    <row r="92" s="53" customFormat="true" ht="14" hidden="false" customHeight="false" outlineLevel="0" collapsed="false">
      <c r="B92" s="61"/>
      <c r="D92" s="48"/>
      <c r="E92" s="62"/>
      <c r="F92" s="5"/>
      <c r="G92" s="5"/>
      <c r="H92" s="63"/>
      <c r="T92" s="1"/>
    </row>
    <row r="93" s="53" customFormat="true" ht="14" hidden="false" customHeight="false" outlineLevel="0" collapsed="false">
      <c r="B93" s="61"/>
      <c r="D93" s="48"/>
      <c r="E93" s="62"/>
      <c r="F93" s="5"/>
      <c r="G93" s="5"/>
      <c r="H93" s="63"/>
      <c r="T93" s="1"/>
    </row>
    <row r="94" s="53" customFormat="true" ht="14" hidden="false" customHeight="false" outlineLevel="0" collapsed="false">
      <c r="B94" s="61"/>
      <c r="D94" s="48"/>
      <c r="E94" s="62"/>
      <c r="F94" s="5"/>
      <c r="G94" s="5"/>
      <c r="H94" s="63"/>
      <c r="T94" s="1"/>
    </row>
    <row r="95" s="53" customFormat="true" ht="14" hidden="false" customHeight="false" outlineLevel="0" collapsed="false">
      <c r="B95" s="61"/>
      <c r="D95" s="48"/>
      <c r="E95" s="62"/>
      <c r="F95" s="5"/>
      <c r="G95" s="5"/>
      <c r="H95" s="63"/>
      <c r="T95" s="1"/>
    </row>
    <row r="96" s="53" customFormat="true" ht="14" hidden="false" customHeight="false" outlineLevel="0" collapsed="false">
      <c r="B96" s="61"/>
      <c r="D96" s="48"/>
      <c r="E96" s="62"/>
      <c r="F96" s="5"/>
      <c r="G96" s="5"/>
      <c r="H96" s="63"/>
      <c r="T96" s="1"/>
    </row>
    <row r="97" s="53" customFormat="true" ht="14" hidden="false" customHeight="false" outlineLevel="0" collapsed="false">
      <c r="B97" s="61"/>
      <c r="D97" s="48"/>
      <c r="E97" s="62"/>
      <c r="F97" s="5"/>
      <c r="G97" s="5"/>
      <c r="H97" s="63"/>
      <c r="T97" s="1"/>
    </row>
    <row r="98" s="53" customFormat="true" ht="14" hidden="false" customHeight="false" outlineLevel="0" collapsed="false">
      <c r="B98" s="61"/>
      <c r="D98" s="48"/>
      <c r="E98" s="62"/>
      <c r="F98" s="5"/>
      <c r="G98" s="5"/>
      <c r="H98" s="63"/>
      <c r="T98" s="1"/>
    </row>
    <row r="99" s="53" customFormat="true" ht="14" hidden="false" customHeight="false" outlineLevel="0" collapsed="false">
      <c r="B99" s="61"/>
      <c r="D99" s="48"/>
      <c r="E99" s="62"/>
      <c r="F99" s="5"/>
      <c r="G99" s="5"/>
      <c r="H99" s="63"/>
      <c r="T99" s="1"/>
    </row>
    <row r="100" s="53" customFormat="true" ht="14" hidden="false" customHeight="false" outlineLevel="0" collapsed="false">
      <c r="B100" s="61"/>
      <c r="D100" s="48"/>
      <c r="E100" s="62"/>
      <c r="F100" s="5"/>
      <c r="G100" s="5"/>
      <c r="H100" s="63"/>
      <c r="T100" s="1"/>
    </row>
    <row r="101" s="53" customFormat="true" ht="14" hidden="false" customHeight="false" outlineLevel="0" collapsed="false">
      <c r="B101" s="61"/>
      <c r="D101" s="48"/>
      <c r="E101" s="62"/>
      <c r="F101" s="5"/>
      <c r="G101" s="5"/>
      <c r="H101" s="63"/>
      <c r="T101" s="1"/>
    </row>
    <row r="102" s="53" customFormat="true" ht="14" hidden="false" customHeight="false" outlineLevel="0" collapsed="false">
      <c r="B102" s="61"/>
      <c r="D102" s="48"/>
      <c r="E102" s="62"/>
      <c r="F102" s="5"/>
      <c r="G102" s="5"/>
      <c r="H102" s="63"/>
      <c r="T102" s="1"/>
    </row>
    <row r="103" s="53" customFormat="true" ht="14" hidden="false" customHeight="false" outlineLevel="0" collapsed="false">
      <c r="B103" s="61"/>
      <c r="D103" s="48"/>
      <c r="E103" s="62"/>
      <c r="F103" s="5"/>
      <c r="G103" s="5"/>
      <c r="H103" s="63"/>
      <c r="T103" s="1"/>
    </row>
    <row r="104" s="53" customFormat="true" ht="14" hidden="false" customHeight="false" outlineLevel="0" collapsed="false">
      <c r="B104" s="61"/>
      <c r="D104" s="48"/>
      <c r="E104" s="62"/>
      <c r="F104" s="5"/>
      <c r="G104" s="5"/>
      <c r="H104" s="63"/>
      <c r="T104" s="1"/>
    </row>
    <row r="105" s="53" customFormat="true" ht="14" hidden="false" customHeight="false" outlineLevel="0" collapsed="false">
      <c r="B105" s="61"/>
      <c r="D105" s="48"/>
      <c r="E105" s="62"/>
      <c r="F105" s="5"/>
      <c r="G105" s="5"/>
      <c r="H105" s="63"/>
      <c r="T105" s="1"/>
    </row>
    <row r="106" s="53" customFormat="true" ht="14" hidden="false" customHeight="false" outlineLevel="0" collapsed="false">
      <c r="B106" s="61"/>
      <c r="D106" s="48"/>
      <c r="E106" s="62"/>
      <c r="F106" s="5"/>
      <c r="G106" s="5"/>
      <c r="H106" s="63"/>
      <c r="T106" s="1"/>
    </row>
    <row r="107" s="53" customFormat="true" ht="14" hidden="false" customHeight="false" outlineLevel="0" collapsed="false">
      <c r="B107" s="61"/>
      <c r="D107" s="48"/>
      <c r="E107" s="62"/>
      <c r="F107" s="5"/>
      <c r="G107" s="5"/>
      <c r="H107" s="63"/>
      <c r="T107" s="1"/>
    </row>
    <row r="108" s="53" customFormat="true" ht="14" hidden="false" customHeight="false" outlineLevel="0" collapsed="false">
      <c r="B108" s="61"/>
      <c r="D108" s="48"/>
      <c r="E108" s="62"/>
      <c r="F108" s="5"/>
      <c r="G108" s="5"/>
      <c r="H108" s="63"/>
      <c r="T108" s="1"/>
    </row>
    <row r="109" s="53" customFormat="true" ht="14" hidden="false" customHeight="false" outlineLevel="0" collapsed="false">
      <c r="B109" s="61"/>
      <c r="D109" s="48"/>
      <c r="E109" s="62"/>
      <c r="F109" s="5"/>
      <c r="G109" s="5"/>
      <c r="H109" s="63"/>
      <c r="T109" s="1"/>
    </row>
    <row r="110" s="53" customFormat="true" ht="14" hidden="false" customHeight="false" outlineLevel="0" collapsed="false">
      <c r="B110" s="61"/>
      <c r="D110" s="48"/>
      <c r="E110" s="62"/>
      <c r="F110" s="5"/>
      <c r="G110" s="5"/>
      <c r="H110" s="63"/>
      <c r="T110" s="1"/>
    </row>
    <row r="111" s="53" customFormat="true" ht="14" hidden="false" customHeight="false" outlineLevel="0" collapsed="false">
      <c r="B111" s="61"/>
      <c r="D111" s="48"/>
      <c r="E111" s="62"/>
      <c r="F111" s="5"/>
      <c r="G111" s="5"/>
      <c r="H111" s="63"/>
      <c r="T111" s="1"/>
    </row>
    <row r="112" s="53" customFormat="true" ht="14" hidden="false" customHeight="false" outlineLevel="0" collapsed="false">
      <c r="B112" s="61"/>
      <c r="D112" s="48"/>
      <c r="E112" s="62"/>
      <c r="F112" s="5"/>
      <c r="G112" s="5"/>
      <c r="H112" s="63"/>
      <c r="T112" s="1"/>
    </row>
    <row r="113" s="53" customFormat="true" ht="14" hidden="false" customHeight="false" outlineLevel="0" collapsed="false">
      <c r="B113" s="61"/>
      <c r="D113" s="48"/>
      <c r="E113" s="62"/>
      <c r="F113" s="5"/>
      <c r="G113" s="5"/>
      <c r="H113" s="63"/>
      <c r="T113" s="1"/>
    </row>
    <row r="114" s="53" customFormat="true" ht="14" hidden="false" customHeight="false" outlineLevel="0" collapsed="false">
      <c r="B114" s="61"/>
      <c r="D114" s="48"/>
      <c r="E114" s="62"/>
      <c r="F114" s="5"/>
      <c r="G114" s="5"/>
      <c r="H114" s="63"/>
      <c r="T114" s="1"/>
    </row>
    <row r="115" s="53" customFormat="true" ht="14" hidden="false" customHeight="false" outlineLevel="0" collapsed="false">
      <c r="B115" s="61"/>
      <c r="D115" s="48"/>
      <c r="E115" s="62"/>
      <c r="F115" s="5"/>
      <c r="G115" s="5"/>
      <c r="H115" s="63"/>
      <c r="T115" s="1"/>
    </row>
    <row r="116" s="53" customFormat="true" ht="14" hidden="false" customHeight="false" outlineLevel="0" collapsed="false">
      <c r="B116" s="61"/>
      <c r="D116" s="48"/>
      <c r="E116" s="62"/>
      <c r="F116" s="5"/>
      <c r="G116" s="5"/>
      <c r="H116" s="63"/>
      <c r="T116" s="1"/>
    </row>
    <row r="117" s="53" customFormat="true" ht="14" hidden="false" customHeight="false" outlineLevel="0" collapsed="false">
      <c r="B117" s="61"/>
      <c r="D117" s="48"/>
      <c r="E117" s="62"/>
      <c r="F117" s="5"/>
      <c r="G117" s="5"/>
      <c r="H117" s="63"/>
      <c r="T117" s="1"/>
    </row>
    <row r="118" s="53" customFormat="true" ht="14" hidden="false" customHeight="false" outlineLevel="0" collapsed="false">
      <c r="B118" s="61"/>
      <c r="D118" s="48"/>
      <c r="E118" s="62"/>
      <c r="F118" s="5"/>
      <c r="G118" s="5"/>
      <c r="H118" s="63"/>
      <c r="T118" s="1"/>
    </row>
    <row r="119" s="53" customFormat="true" ht="14" hidden="false" customHeight="false" outlineLevel="0" collapsed="false">
      <c r="B119" s="61"/>
      <c r="D119" s="48"/>
      <c r="E119" s="62"/>
      <c r="F119" s="5"/>
      <c r="G119" s="5"/>
      <c r="H119" s="63"/>
      <c r="T119" s="1"/>
    </row>
    <row r="120" s="53" customFormat="true" ht="14" hidden="false" customHeight="false" outlineLevel="0" collapsed="false">
      <c r="B120" s="61"/>
      <c r="D120" s="48"/>
      <c r="E120" s="62"/>
      <c r="F120" s="5"/>
      <c r="G120" s="5"/>
      <c r="H120" s="63"/>
      <c r="T120" s="1"/>
    </row>
    <row r="121" s="53" customFormat="true" ht="14" hidden="false" customHeight="false" outlineLevel="0" collapsed="false">
      <c r="B121" s="61"/>
      <c r="D121" s="48"/>
      <c r="E121" s="62"/>
      <c r="F121" s="5"/>
      <c r="G121" s="5"/>
      <c r="H121" s="63"/>
      <c r="T121" s="1"/>
    </row>
    <row r="122" s="53" customFormat="true" ht="14" hidden="false" customHeight="false" outlineLevel="0" collapsed="false">
      <c r="B122" s="61"/>
      <c r="D122" s="48"/>
      <c r="E122" s="62"/>
      <c r="F122" s="5"/>
      <c r="G122" s="5"/>
      <c r="H122" s="63"/>
      <c r="T122" s="1"/>
    </row>
    <row r="123" s="53" customFormat="true" ht="14" hidden="false" customHeight="false" outlineLevel="0" collapsed="false">
      <c r="B123" s="61"/>
      <c r="D123" s="48"/>
      <c r="E123" s="62"/>
      <c r="F123" s="5"/>
      <c r="G123" s="5"/>
      <c r="H123" s="63"/>
      <c r="T123" s="1"/>
    </row>
    <row r="124" s="53" customFormat="true" ht="14" hidden="false" customHeight="false" outlineLevel="0" collapsed="false">
      <c r="B124" s="61"/>
      <c r="D124" s="48"/>
      <c r="E124" s="62"/>
      <c r="F124" s="5"/>
      <c r="G124" s="5"/>
      <c r="H124" s="63"/>
      <c r="T124" s="1"/>
    </row>
    <row r="125" s="53" customFormat="true" ht="14" hidden="false" customHeight="false" outlineLevel="0" collapsed="false">
      <c r="B125" s="61"/>
      <c r="D125" s="48"/>
      <c r="E125" s="62"/>
      <c r="F125" s="5"/>
      <c r="G125" s="5"/>
      <c r="H125" s="63"/>
      <c r="T125" s="1"/>
    </row>
    <row r="126" s="53" customFormat="true" ht="14" hidden="false" customHeight="false" outlineLevel="0" collapsed="false">
      <c r="B126" s="61"/>
      <c r="D126" s="48"/>
      <c r="E126" s="62"/>
      <c r="F126" s="5"/>
      <c r="G126" s="5"/>
      <c r="H126" s="63"/>
      <c r="T126" s="1"/>
    </row>
    <row r="127" s="53" customFormat="true" ht="14" hidden="false" customHeight="false" outlineLevel="0" collapsed="false">
      <c r="B127" s="61"/>
      <c r="D127" s="48"/>
      <c r="E127" s="62"/>
      <c r="F127" s="5"/>
      <c r="G127" s="5"/>
      <c r="H127" s="63"/>
      <c r="T127" s="1"/>
    </row>
    <row r="128" s="53" customFormat="true" ht="14" hidden="false" customHeight="false" outlineLevel="0" collapsed="false">
      <c r="B128" s="61"/>
      <c r="D128" s="48"/>
      <c r="E128" s="62"/>
      <c r="F128" s="5"/>
      <c r="G128" s="5"/>
      <c r="H128" s="63"/>
      <c r="T128" s="1"/>
    </row>
    <row r="129" s="53" customFormat="true" ht="14" hidden="false" customHeight="false" outlineLevel="0" collapsed="false">
      <c r="B129" s="61"/>
      <c r="D129" s="48"/>
      <c r="E129" s="62"/>
      <c r="F129" s="5"/>
      <c r="G129" s="5"/>
      <c r="H129" s="63"/>
      <c r="T129" s="1"/>
    </row>
    <row r="130" s="53" customFormat="true" ht="14" hidden="false" customHeight="false" outlineLevel="0" collapsed="false">
      <c r="B130" s="61"/>
      <c r="D130" s="48"/>
      <c r="E130" s="62"/>
      <c r="F130" s="5"/>
      <c r="G130" s="5"/>
      <c r="H130" s="63"/>
      <c r="T130" s="1"/>
    </row>
    <row r="131" s="53" customFormat="true" ht="14" hidden="false" customHeight="false" outlineLevel="0" collapsed="false">
      <c r="B131" s="61"/>
      <c r="D131" s="48"/>
      <c r="E131" s="62"/>
      <c r="F131" s="5"/>
      <c r="G131" s="5"/>
      <c r="H131" s="63"/>
      <c r="T131" s="1"/>
    </row>
    <row r="132" s="53" customFormat="true" ht="14" hidden="false" customHeight="false" outlineLevel="0" collapsed="false">
      <c r="B132" s="61"/>
      <c r="D132" s="48"/>
      <c r="E132" s="62"/>
      <c r="F132" s="5"/>
      <c r="G132" s="5"/>
      <c r="H132" s="63"/>
      <c r="T132" s="1"/>
    </row>
    <row r="133" s="53" customFormat="true" ht="14" hidden="false" customHeight="false" outlineLevel="0" collapsed="false">
      <c r="B133" s="61"/>
      <c r="D133" s="48"/>
      <c r="E133" s="62"/>
      <c r="F133" s="5"/>
      <c r="G133" s="5"/>
      <c r="H133" s="63"/>
      <c r="T133" s="1"/>
    </row>
    <row r="134" s="53" customFormat="true" ht="14" hidden="false" customHeight="false" outlineLevel="0" collapsed="false">
      <c r="B134" s="61"/>
      <c r="D134" s="48"/>
      <c r="E134" s="62"/>
      <c r="F134" s="5"/>
      <c r="G134" s="5"/>
      <c r="H134" s="63"/>
      <c r="T134" s="1"/>
    </row>
    <row r="135" s="53" customFormat="true" ht="14" hidden="false" customHeight="false" outlineLevel="0" collapsed="false">
      <c r="B135" s="61"/>
      <c r="D135" s="48"/>
      <c r="E135" s="62"/>
      <c r="F135" s="5"/>
      <c r="G135" s="5"/>
      <c r="H135" s="63"/>
      <c r="T135" s="1"/>
    </row>
    <row r="136" s="53" customFormat="true" ht="14" hidden="false" customHeight="false" outlineLevel="0" collapsed="false">
      <c r="B136" s="61"/>
      <c r="D136" s="48"/>
      <c r="E136" s="62"/>
      <c r="F136" s="5"/>
      <c r="G136" s="5"/>
      <c r="H136" s="63"/>
      <c r="T136" s="1"/>
    </row>
    <row r="137" s="53" customFormat="true" ht="14" hidden="false" customHeight="false" outlineLevel="0" collapsed="false">
      <c r="B137" s="61"/>
      <c r="D137" s="48"/>
      <c r="E137" s="62"/>
      <c r="F137" s="5"/>
      <c r="G137" s="5"/>
      <c r="H137" s="63"/>
      <c r="T137" s="1"/>
    </row>
    <row r="138" s="53" customFormat="true" ht="14" hidden="false" customHeight="false" outlineLevel="0" collapsed="false">
      <c r="B138" s="61"/>
      <c r="D138" s="48"/>
      <c r="E138" s="62"/>
      <c r="F138" s="5"/>
      <c r="G138" s="5"/>
      <c r="H138" s="63"/>
      <c r="T138" s="1"/>
    </row>
    <row r="139" s="53" customFormat="true" ht="14" hidden="false" customHeight="false" outlineLevel="0" collapsed="false">
      <c r="B139" s="61"/>
      <c r="D139" s="48"/>
      <c r="E139" s="62"/>
      <c r="F139" s="5"/>
      <c r="G139" s="5"/>
      <c r="H139" s="63"/>
      <c r="T139" s="1"/>
    </row>
    <row r="140" s="53" customFormat="true" ht="14" hidden="false" customHeight="false" outlineLevel="0" collapsed="false">
      <c r="B140" s="61"/>
      <c r="D140" s="48"/>
      <c r="E140" s="62"/>
      <c r="F140" s="5"/>
      <c r="G140" s="5"/>
      <c r="H140" s="63"/>
      <c r="T140" s="1"/>
    </row>
    <row r="141" s="53" customFormat="true" ht="14" hidden="false" customHeight="false" outlineLevel="0" collapsed="false">
      <c r="B141" s="61"/>
      <c r="D141" s="48"/>
      <c r="E141" s="62"/>
      <c r="F141" s="5"/>
      <c r="G141" s="5"/>
      <c r="H141" s="63"/>
      <c r="T141" s="1"/>
    </row>
    <row r="142" s="53" customFormat="true" ht="14" hidden="false" customHeight="false" outlineLevel="0" collapsed="false">
      <c r="B142" s="61"/>
      <c r="D142" s="48"/>
      <c r="E142" s="62"/>
      <c r="F142" s="5"/>
      <c r="G142" s="5"/>
      <c r="H142" s="63"/>
      <c r="T142" s="1"/>
    </row>
    <row r="143" s="53" customFormat="true" ht="14" hidden="false" customHeight="false" outlineLevel="0" collapsed="false">
      <c r="B143" s="61"/>
      <c r="D143" s="48"/>
      <c r="E143" s="62"/>
      <c r="F143" s="5"/>
      <c r="G143" s="5"/>
      <c r="H143" s="63"/>
      <c r="T143" s="1"/>
    </row>
    <row r="144" s="53" customFormat="true" ht="14" hidden="false" customHeight="false" outlineLevel="0" collapsed="false">
      <c r="B144" s="61"/>
      <c r="D144" s="48"/>
      <c r="E144" s="62"/>
      <c r="F144" s="5"/>
      <c r="G144" s="5"/>
      <c r="H144" s="63"/>
      <c r="T144" s="1"/>
    </row>
    <row r="145" s="53" customFormat="true" ht="14" hidden="false" customHeight="false" outlineLevel="0" collapsed="false">
      <c r="B145" s="61"/>
      <c r="D145" s="48"/>
      <c r="E145" s="62"/>
      <c r="F145" s="5"/>
      <c r="G145" s="5"/>
      <c r="H145" s="63"/>
      <c r="T145" s="1"/>
    </row>
    <row r="146" s="53" customFormat="true" ht="14" hidden="false" customHeight="false" outlineLevel="0" collapsed="false">
      <c r="B146" s="61"/>
      <c r="D146" s="48"/>
      <c r="E146" s="62"/>
      <c r="F146" s="5"/>
      <c r="G146" s="5"/>
      <c r="H146" s="63"/>
      <c r="T146" s="1"/>
    </row>
    <row r="147" s="53" customFormat="true" ht="14" hidden="false" customHeight="false" outlineLevel="0" collapsed="false">
      <c r="B147" s="61"/>
      <c r="D147" s="48"/>
      <c r="E147" s="62"/>
      <c r="F147" s="5"/>
      <c r="G147" s="5"/>
      <c r="H147" s="63"/>
      <c r="T147" s="1"/>
    </row>
    <row r="148" s="53" customFormat="true" ht="14" hidden="false" customHeight="false" outlineLevel="0" collapsed="false">
      <c r="B148" s="61"/>
      <c r="D148" s="48"/>
      <c r="E148" s="62"/>
      <c r="F148" s="5"/>
      <c r="G148" s="5"/>
      <c r="H148" s="63"/>
      <c r="T148" s="1"/>
    </row>
    <row r="149" s="53" customFormat="true" ht="14" hidden="false" customHeight="false" outlineLevel="0" collapsed="false">
      <c r="B149" s="61"/>
      <c r="D149" s="48"/>
      <c r="E149" s="62"/>
      <c r="F149" s="5"/>
      <c r="G149" s="5"/>
      <c r="H149" s="63"/>
      <c r="T149" s="1"/>
    </row>
    <row r="150" s="53" customFormat="true" ht="14" hidden="false" customHeight="false" outlineLevel="0" collapsed="false">
      <c r="B150" s="61"/>
      <c r="D150" s="48"/>
      <c r="E150" s="62"/>
      <c r="F150" s="64"/>
      <c r="G150" s="64"/>
      <c r="H150" s="63"/>
      <c r="T150" s="1"/>
    </row>
    <row r="151" s="53" customFormat="true" ht="14" hidden="false" customHeight="false" outlineLevel="0" collapsed="false">
      <c r="B151" s="61"/>
      <c r="D151" s="48"/>
      <c r="E151" s="62"/>
      <c r="F151" s="64"/>
      <c r="G151" s="64"/>
      <c r="H151" s="63"/>
      <c r="T151" s="1"/>
    </row>
    <row r="152" s="53" customFormat="true" ht="14" hidden="false" customHeight="false" outlineLevel="0" collapsed="false">
      <c r="B152" s="61"/>
      <c r="D152" s="48"/>
      <c r="E152" s="62"/>
      <c r="F152" s="65"/>
      <c r="G152" s="65"/>
      <c r="H152" s="63"/>
      <c r="T152" s="1"/>
    </row>
    <row r="153" s="53" customFormat="true" ht="14" hidden="false" customHeight="false" outlineLevel="0" collapsed="false">
      <c r="B153" s="61"/>
      <c r="D153" s="48"/>
      <c r="E153" s="62"/>
      <c r="F153" s="65"/>
      <c r="G153" s="65"/>
      <c r="H153" s="63"/>
      <c r="T153" s="1"/>
    </row>
    <row r="154" s="53" customFormat="true" ht="14" hidden="false" customHeight="false" outlineLevel="0" collapsed="false">
      <c r="B154" s="61"/>
      <c r="D154" s="48"/>
      <c r="E154" s="62"/>
      <c r="F154" s="65"/>
      <c r="G154" s="65"/>
      <c r="H154" s="63"/>
      <c r="T154" s="1"/>
    </row>
    <row r="155" s="53" customFormat="true" ht="14" hidden="false" customHeight="false" outlineLevel="0" collapsed="false">
      <c r="B155" s="61"/>
      <c r="D155" s="48"/>
      <c r="E155" s="62"/>
      <c r="F155" s="65"/>
      <c r="G155" s="65"/>
      <c r="H155" s="63"/>
      <c r="T155" s="1"/>
    </row>
    <row r="156" s="53" customFormat="true" ht="14" hidden="false" customHeight="false" outlineLevel="0" collapsed="false">
      <c r="B156" s="61"/>
      <c r="D156" s="48"/>
      <c r="E156" s="62"/>
      <c r="F156" s="66"/>
      <c r="G156" s="66"/>
      <c r="H156" s="63"/>
      <c r="T156" s="1"/>
    </row>
    <row r="157" s="53" customFormat="true" ht="14" hidden="false" customHeight="false" outlineLevel="0" collapsed="false">
      <c r="B157" s="61"/>
      <c r="D157" s="48"/>
      <c r="E157" s="62"/>
      <c r="F157" s="67"/>
      <c r="G157" s="67"/>
      <c r="H157" s="63"/>
      <c r="T157" s="1"/>
    </row>
    <row r="158" s="53" customFormat="true" ht="14" hidden="false" customHeight="false" outlineLevel="0" collapsed="false">
      <c r="B158" s="61"/>
      <c r="D158" s="48"/>
      <c r="E158" s="62"/>
      <c r="F158" s="67"/>
      <c r="G158" s="67"/>
      <c r="H158" s="63"/>
      <c r="T158" s="1"/>
    </row>
    <row r="159" s="53" customFormat="true" ht="14" hidden="false" customHeight="false" outlineLevel="0" collapsed="false">
      <c r="B159" s="61"/>
      <c r="D159" s="48"/>
      <c r="E159" s="62"/>
      <c r="F159" s="67"/>
      <c r="G159" s="67"/>
      <c r="H159" s="63"/>
      <c r="T159" s="1"/>
    </row>
    <row r="160" s="53" customFormat="true" ht="14" hidden="false" customHeight="false" outlineLevel="0" collapsed="false">
      <c r="B160" s="61"/>
      <c r="D160" s="48"/>
      <c r="E160" s="62"/>
      <c r="F160" s="67"/>
      <c r="G160" s="67"/>
      <c r="H160" s="63"/>
      <c r="T160" s="1"/>
    </row>
    <row r="161" s="53" customFormat="true" ht="14" hidden="false" customHeight="false" outlineLevel="0" collapsed="false">
      <c r="B161" s="61"/>
      <c r="D161" s="48"/>
      <c r="E161" s="62"/>
      <c r="F161" s="67"/>
      <c r="G161" s="67"/>
      <c r="H161" s="63"/>
      <c r="T161" s="1"/>
    </row>
    <row r="162" s="53" customFormat="true" ht="14" hidden="false" customHeight="false" outlineLevel="0" collapsed="false">
      <c r="B162" s="61"/>
      <c r="D162" s="48"/>
      <c r="E162" s="62"/>
      <c r="F162" s="67"/>
      <c r="G162" s="67"/>
      <c r="H162" s="63"/>
      <c r="T162" s="1"/>
    </row>
    <row r="163" s="53" customFormat="true" ht="14" hidden="false" customHeight="false" outlineLevel="0" collapsed="false">
      <c r="B163" s="61"/>
      <c r="D163" s="48"/>
      <c r="E163" s="62"/>
      <c r="F163" s="67"/>
      <c r="G163" s="67"/>
      <c r="H163" s="63"/>
      <c r="T163" s="1"/>
    </row>
    <row r="164" s="53" customFormat="true" ht="14" hidden="false" customHeight="false" outlineLevel="0" collapsed="false">
      <c r="B164" s="61"/>
      <c r="D164" s="48"/>
      <c r="E164" s="62"/>
      <c r="F164" s="65"/>
      <c r="G164" s="65"/>
      <c r="H164" s="63"/>
      <c r="T164" s="1"/>
    </row>
    <row r="165" s="53" customFormat="true" ht="14" hidden="false" customHeight="false" outlineLevel="0" collapsed="false">
      <c r="B165" s="61"/>
      <c r="D165" s="48"/>
      <c r="E165" s="62"/>
      <c r="F165" s="67"/>
      <c r="G165" s="67"/>
      <c r="H165" s="63"/>
      <c r="T165" s="1"/>
    </row>
    <row r="166" s="53" customFormat="true" ht="14" hidden="false" customHeight="false" outlineLevel="0" collapsed="false">
      <c r="B166" s="61"/>
      <c r="D166" s="48"/>
      <c r="E166" s="62"/>
      <c r="F166" s="65"/>
      <c r="G166" s="65"/>
      <c r="H166" s="63"/>
      <c r="T166" s="1"/>
    </row>
    <row r="167" s="53" customFormat="true" ht="14" hidden="false" customHeight="false" outlineLevel="0" collapsed="false">
      <c r="B167" s="61"/>
      <c r="D167" s="48"/>
      <c r="E167" s="62"/>
      <c r="F167" s="65"/>
      <c r="G167" s="65"/>
      <c r="H167" s="63"/>
      <c r="T167" s="1"/>
    </row>
    <row r="168" s="53" customFormat="true" ht="14" hidden="false" customHeight="false" outlineLevel="0" collapsed="false">
      <c r="B168" s="61"/>
      <c r="D168" s="48"/>
      <c r="E168" s="62"/>
      <c r="F168" s="65"/>
      <c r="G168" s="65"/>
      <c r="H168" s="63"/>
      <c r="T168" s="1"/>
    </row>
    <row r="169" s="53" customFormat="true" ht="14" hidden="false" customHeight="false" outlineLevel="0" collapsed="false">
      <c r="B169" s="61"/>
      <c r="D169" s="48"/>
      <c r="E169" s="62"/>
      <c r="F169" s="65"/>
      <c r="G169" s="65"/>
      <c r="H169" s="63"/>
      <c r="T169" s="1"/>
    </row>
    <row r="170" s="53" customFormat="true" ht="14" hidden="false" customHeight="false" outlineLevel="0" collapsed="false">
      <c r="B170" s="61"/>
      <c r="D170" s="48"/>
      <c r="E170" s="62"/>
      <c r="F170" s="65"/>
      <c r="G170" s="65"/>
      <c r="H170" s="63"/>
      <c r="T170" s="1"/>
    </row>
    <row r="171" s="53" customFormat="true" ht="14" hidden="false" customHeight="false" outlineLevel="0" collapsed="false">
      <c r="B171" s="61"/>
      <c r="D171" s="48"/>
      <c r="E171" s="62"/>
      <c r="F171" s="65"/>
      <c r="G171" s="65"/>
      <c r="H171" s="63"/>
      <c r="T171" s="1"/>
    </row>
    <row r="172" s="53" customFormat="true" ht="14" hidden="false" customHeight="false" outlineLevel="0" collapsed="false">
      <c r="B172" s="61"/>
      <c r="D172" s="48"/>
      <c r="E172" s="62"/>
      <c r="F172" s="65"/>
      <c r="G172" s="65"/>
      <c r="H172" s="63"/>
      <c r="T172" s="1"/>
    </row>
    <row r="173" s="53" customFormat="true" ht="14" hidden="false" customHeight="false" outlineLevel="0" collapsed="false">
      <c r="B173" s="61"/>
      <c r="D173" s="48"/>
      <c r="E173" s="62"/>
      <c r="F173" s="65"/>
      <c r="G173" s="65"/>
      <c r="H173" s="63"/>
      <c r="T173" s="1"/>
    </row>
    <row r="174" s="53" customFormat="true" ht="14" hidden="false" customHeight="false" outlineLevel="0" collapsed="false">
      <c r="B174" s="61"/>
      <c r="D174" s="48"/>
      <c r="E174" s="62"/>
      <c r="F174" s="65"/>
      <c r="G174" s="65"/>
      <c r="H174" s="63"/>
      <c r="T174" s="1"/>
    </row>
    <row r="175" s="53" customFormat="true" ht="14" hidden="false" customHeight="false" outlineLevel="0" collapsed="false">
      <c r="B175" s="61"/>
      <c r="D175" s="48"/>
      <c r="E175" s="62"/>
      <c r="F175" s="65"/>
      <c r="G175" s="65"/>
      <c r="H175" s="63"/>
      <c r="T175" s="1"/>
    </row>
    <row r="176" s="53" customFormat="true" ht="14" hidden="false" customHeight="false" outlineLevel="0" collapsed="false">
      <c r="B176" s="61"/>
      <c r="D176" s="48"/>
      <c r="E176" s="62"/>
      <c r="F176" s="65"/>
      <c r="G176" s="65"/>
      <c r="H176" s="63"/>
      <c r="T176" s="1"/>
    </row>
    <row r="177" s="53" customFormat="true" ht="14" hidden="false" customHeight="false" outlineLevel="0" collapsed="false">
      <c r="B177" s="61"/>
      <c r="D177" s="48"/>
      <c r="E177" s="62"/>
      <c r="F177" s="65"/>
      <c r="G177" s="65"/>
      <c r="H177" s="63"/>
      <c r="T177" s="1"/>
    </row>
    <row r="178" s="53" customFormat="true" ht="14" hidden="false" customHeight="false" outlineLevel="0" collapsed="false">
      <c r="B178" s="61"/>
      <c r="D178" s="48"/>
      <c r="E178" s="62"/>
      <c r="F178" s="65"/>
      <c r="G178" s="65"/>
      <c r="H178" s="63"/>
      <c r="T178" s="1"/>
    </row>
    <row r="179" s="53" customFormat="true" ht="14" hidden="false" customHeight="false" outlineLevel="0" collapsed="false">
      <c r="B179" s="61"/>
      <c r="D179" s="48"/>
      <c r="E179" s="62"/>
      <c r="F179" s="65"/>
      <c r="G179" s="65"/>
      <c r="H179" s="63"/>
      <c r="T179" s="1"/>
    </row>
    <row r="180" s="53" customFormat="true" ht="14" hidden="false" customHeight="false" outlineLevel="0" collapsed="false">
      <c r="B180" s="61"/>
      <c r="D180" s="48"/>
      <c r="E180" s="62"/>
      <c r="F180" s="65"/>
      <c r="G180" s="65"/>
      <c r="H180" s="63"/>
      <c r="T180" s="1"/>
    </row>
    <row r="181" s="53" customFormat="true" ht="14" hidden="false" customHeight="false" outlineLevel="0" collapsed="false">
      <c r="B181" s="61"/>
      <c r="D181" s="48"/>
      <c r="E181" s="62"/>
      <c r="F181" s="65"/>
      <c r="G181" s="65"/>
      <c r="H181" s="63"/>
      <c r="T181" s="1"/>
    </row>
    <row r="182" s="53" customFormat="true" ht="14" hidden="false" customHeight="false" outlineLevel="0" collapsed="false">
      <c r="B182" s="61"/>
      <c r="D182" s="48"/>
      <c r="E182" s="62"/>
      <c r="F182" s="65"/>
      <c r="G182" s="65"/>
      <c r="H182" s="63"/>
      <c r="T182" s="1"/>
    </row>
    <row r="183" s="53" customFormat="true" ht="14" hidden="false" customHeight="false" outlineLevel="0" collapsed="false">
      <c r="B183" s="61"/>
      <c r="D183" s="48"/>
      <c r="E183" s="62"/>
      <c r="F183" s="65"/>
      <c r="G183" s="65"/>
      <c r="H183" s="63"/>
      <c r="T183" s="1"/>
    </row>
    <row r="184" s="53" customFormat="true" ht="14" hidden="false" customHeight="false" outlineLevel="0" collapsed="false">
      <c r="B184" s="61"/>
      <c r="D184" s="48"/>
      <c r="E184" s="62"/>
      <c r="F184" s="65"/>
      <c r="G184" s="65"/>
      <c r="H184" s="63"/>
      <c r="T184" s="1"/>
    </row>
    <row r="185" s="53" customFormat="true" ht="14" hidden="false" customHeight="false" outlineLevel="0" collapsed="false">
      <c r="B185" s="61"/>
      <c r="D185" s="48"/>
      <c r="E185" s="62"/>
      <c r="F185" s="65"/>
      <c r="G185" s="65"/>
      <c r="H185" s="63"/>
      <c r="T185" s="1"/>
    </row>
    <row r="186" s="53" customFormat="true" ht="14" hidden="false" customHeight="false" outlineLevel="0" collapsed="false">
      <c r="B186" s="61"/>
      <c r="D186" s="48"/>
      <c r="E186" s="62"/>
      <c r="F186" s="65"/>
      <c r="G186" s="65"/>
      <c r="H186" s="63"/>
      <c r="T186" s="1"/>
    </row>
    <row r="187" s="53" customFormat="true" ht="14" hidden="false" customHeight="false" outlineLevel="0" collapsed="false">
      <c r="B187" s="61"/>
      <c r="D187" s="48"/>
      <c r="E187" s="62"/>
      <c r="F187" s="65"/>
      <c r="G187" s="65"/>
      <c r="H187" s="63"/>
      <c r="T187" s="1"/>
    </row>
    <row r="188" s="53" customFormat="true" ht="14" hidden="false" customHeight="false" outlineLevel="0" collapsed="false">
      <c r="B188" s="61"/>
      <c r="D188" s="48"/>
      <c r="E188" s="62"/>
      <c r="F188" s="65"/>
      <c r="G188" s="65"/>
      <c r="H188" s="63"/>
      <c r="T188" s="1"/>
    </row>
    <row r="189" s="53" customFormat="true" ht="14" hidden="false" customHeight="false" outlineLevel="0" collapsed="false">
      <c r="B189" s="61"/>
      <c r="D189" s="48"/>
      <c r="E189" s="62"/>
      <c r="F189" s="65"/>
      <c r="G189" s="65"/>
      <c r="H189" s="63"/>
      <c r="T189" s="1"/>
    </row>
    <row r="190" s="53" customFormat="true" ht="14" hidden="false" customHeight="false" outlineLevel="0" collapsed="false">
      <c r="B190" s="61"/>
      <c r="D190" s="48"/>
      <c r="E190" s="62"/>
      <c r="F190" s="65"/>
      <c r="G190" s="65"/>
      <c r="H190" s="63"/>
      <c r="T190" s="1"/>
    </row>
    <row r="191" s="53" customFormat="true" ht="14" hidden="false" customHeight="false" outlineLevel="0" collapsed="false">
      <c r="B191" s="61"/>
      <c r="D191" s="48"/>
      <c r="E191" s="62"/>
      <c r="F191" s="65"/>
      <c r="G191" s="65"/>
      <c r="H191" s="63"/>
      <c r="T191" s="1"/>
    </row>
    <row r="192" s="53" customFormat="true" ht="14" hidden="false" customHeight="false" outlineLevel="0" collapsed="false">
      <c r="B192" s="61"/>
      <c r="D192" s="48"/>
      <c r="E192" s="62"/>
      <c r="F192" s="65"/>
      <c r="G192" s="65"/>
      <c r="H192" s="63"/>
      <c r="T192" s="1"/>
    </row>
    <row r="193" s="53" customFormat="true" ht="14" hidden="false" customHeight="false" outlineLevel="0" collapsed="false">
      <c r="B193" s="61"/>
      <c r="D193" s="48"/>
      <c r="E193" s="62"/>
      <c r="F193" s="65"/>
      <c r="G193" s="65"/>
      <c r="H193" s="63"/>
      <c r="T193" s="1"/>
    </row>
    <row r="194" s="53" customFormat="true" ht="14" hidden="false" customHeight="false" outlineLevel="0" collapsed="false">
      <c r="B194" s="61"/>
      <c r="D194" s="48"/>
      <c r="E194" s="62"/>
      <c r="F194" s="65"/>
      <c r="G194" s="65"/>
      <c r="H194" s="63"/>
      <c r="T194" s="1"/>
    </row>
    <row r="195" s="53" customFormat="true" ht="14" hidden="false" customHeight="false" outlineLevel="0" collapsed="false">
      <c r="B195" s="61"/>
      <c r="D195" s="48"/>
      <c r="E195" s="62"/>
      <c r="F195" s="65"/>
      <c r="G195" s="65"/>
      <c r="H195" s="63"/>
      <c r="T195" s="1"/>
    </row>
    <row r="196" s="53" customFormat="true" ht="14" hidden="false" customHeight="false" outlineLevel="0" collapsed="false">
      <c r="B196" s="61"/>
      <c r="D196" s="48"/>
      <c r="E196" s="62"/>
      <c r="F196" s="65"/>
      <c r="G196" s="65"/>
      <c r="H196" s="63"/>
      <c r="T196" s="1"/>
    </row>
    <row r="197" s="53" customFormat="true" ht="14" hidden="false" customHeight="false" outlineLevel="0" collapsed="false">
      <c r="B197" s="61"/>
      <c r="D197" s="48"/>
      <c r="E197" s="62"/>
      <c r="F197" s="65"/>
      <c r="G197" s="65"/>
      <c r="H197" s="63"/>
      <c r="T197" s="1"/>
    </row>
    <row r="198" s="53" customFormat="true" ht="14" hidden="false" customHeight="false" outlineLevel="0" collapsed="false">
      <c r="B198" s="61"/>
      <c r="D198" s="48"/>
      <c r="E198" s="62"/>
      <c r="F198" s="65"/>
      <c r="G198" s="65"/>
      <c r="H198" s="63"/>
      <c r="T198" s="1"/>
    </row>
    <row r="199" s="53" customFormat="true" ht="14" hidden="false" customHeight="false" outlineLevel="0" collapsed="false">
      <c r="B199" s="61"/>
      <c r="D199" s="48"/>
      <c r="E199" s="62"/>
      <c r="F199" s="65"/>
      <c r="G199" s="65"/>
      <c r="H199" s="63"/>
      <c r="T199" s="1"/>
    </row>
    <row r="200" s="53" customFormat="true" ht="14" hidden="false" customHeight="false" outlineLevel="0" collapsed="false">
      <c r="B200" s="61"/>
      <c r="D200" s="48"/>
      <c r="E200" s="62"/>
      <c r="F200" s="65"/>
      <c r="G200" s="65"/>
      <c r="H200" s="63"/>
      <c r="T200" s="1"/>
    </row>
    <row r="201" s="53" customFormat="true" ht="14" hidden="false" customHeight="false" outlineLevel="0" collapsed="false">
      <c r="B201" s="61"/>
      <c r="D201" s="48"/>
      <c r="E201" s="62"/>
      <c r="F201" s="65"/>
      <c r="G201" s="65"/>
      <c r="H201" s="63"/>
      <c r="T201" s="1"/>
    </row>
    <row r="202" s="53" customFormat="true" ht="14" hidden="false" customHeight="false" outlineLevel="0" collapsed="false">
      <c r="B202" s="61"/>
      <c r="D202" s="48"/>
      <c r="E202" s="62"/>
      <c r="F202" s="65"/>
      <c r="G202" s="65"/>
      <c r="H202" s="63"/>
      <c r="T202" s="1"/>
    </row>
    <row r="203" s="53" customFormat="true" ht="14" hidden="false" customHeight="false" outlineLevel="0" collapsed="false">
      <c r="B203" s="61"/>
      <c r="D203" s="48"/>
      <c r="E203" s="62"/>
      <c r="F203" s="65"/>
      <c r="G203" s="65"/>
      <c r="H203" s="63"/>
      <c r="T203" s="1"/>
    </row>
    <row r="204" s="53" customFormat="true" ht="14" hidden="false" customHeight="false" outlineLevel="0" collapsed="false">
      <c r="B204" s="61"/>
      <c r="D204" s="48"/>
      <c r="E204" s="62"/>
      <c r="F204" s="65"/>
      <c r="G204" s="65"/>
      <c r="H204" s="63"/>
      <c r="T204" s="1"/>
    </row>
    <row r="205" s="53" customFormat="true" ht="14" hidden="false" customHeight="false" outlineLevel="0" collapsed="false">
      <c r="B205" s="61"/>
      <c r="D205" s="48"/>
      <c r="E205" s="62"/>
      <c r="F205" s="65"/>
      <c r="G205" s="65"/>
      <c r="H205" s="63"/>
      <c r="T205" s="1"/>
    </row>
    <row r="206" s="53" customFormat="true" ht="14" hidden="false" customHeight="false" outlineLevel="0" collapsed="false">
      <c r="B206" s="61"/>
      <c r="D206" s="48"/>
      <c r="E206" s="62"/>
      <c r="F206" s="65"/>
      <c r="G206" s="65"/>
      <c r="H206" s="63"/>
      <c r="T206" s="1"/>
    </row>
    <row r="207" s="53" customFormat="true" ht="14" hidden="false" customHeight="false" outlineLevel="0" collapsed="false">
      <c r="B207" s="61"/>
      <c r="D207" s="48"/>
      <c r="E207" s="62"/>
      <c r="F207" s="65"/>
      <c r="G207" s="65"/>
      <c r="H207" s="63"/>
      <c r="T207" s="1"/>
    </row>
    <row r="208" s="53" customFormat="true" ht="14" hidden="false" customHeight="false" outlineLevel="0" collapsed="false">
      <c r="B208" s="61"/>
      <c r="D208" s="48"/>
      <c r="E208" s="62"/>
      <c r="F208" s="65"/>
      <c r="G208" s="65"/>
      <c r="H208" s="63"/>
      <c r="T208" s="1"/>
    </row>
    <row r="209" s="53" customFormat="true" ht="14" hidden="false" customHeight="false" outlineLevel="0" collapsed="false">
      <c r="B209" s="61"/>
      <c r="D209" s="48"/>
      <c r="E209" s="62"/>
      <c r="F209" s="65"/>
      <c r="G209" s="65"/>
      <c r="H209" s="63"/>
      <c r="T209" s="1"/>
    </row>
    <row r="210" s="53" customFormat="true" ht="14" hidden="false" customHeight="false" outlineLevel="0" collapsed="false">
      <c r="B210" s="61"/>
      <c r="D210" s="48"/>
      <c r="E210" s="62"/>
      <c r="F210" s="65"/>
      <c r="G210" s="65"/>
      <c r="H210" s="63"/>
      <c r="T210" s="1"/>
    </row>
    <row r="211" s="53" customFormat="true" ht="14" hidden="false" customHeight="false" outlineLevel="0" collapsed="false">
      <c r="B211" s="61"/>
      <c r="D211" s="48"/>
      <c r="E211" s="62"/>
      <c r="F211" s="65"/>
      <c r="G211" s="65"/>
      <c r="H211" s="63"/>
      <c r="T211" s="1"/>
    </row>
    <row r="212" s="53" customFormat="true" ht="14" hidden="false" customHeight="false" outlineLevel="0" collapsed="false">
      <c r="B212" s="61"/>
      <c r="D212" s="48"/>
      <c r="E212" s="62"/>
      <c r="F212" s="65"/>
      <c r="G212" s="65"/>
      <c r="H212" s="63"/>
      <c r="T212" s="1"/>
    </row>
    <row r="213" s="53" customFormat="true" ht="14" hidden="false" customHeight="false" outlineLevel="0" collapsed="false">
      <c r="B213" s="61"/>
      <c r="D213" s="48"/>
      <c r="E213" s="62"/>
      <c r="F213" s="65"/>
      <c r="G213" s="65"/>
      <c r="H213" s="63"/>
      <c r="T213" s="1"/>
    </row>
    <row r="214" s="53" customFormat="true" ht="14" hidden="false" customHeight="false" outlineLevel="0" collapsed="false">
      <c r="B214" s="61"/>
      <c r="D214" s="48"/>
      <c r="E214" s="62"/>
      <c r="F214" s="65"/>
      <c r="G214" s="65"/>
      <c r="H214" s="63"/>
      <c r="T214" s="1"/>
    </row>
    <row r="215" s="53" customFormat="true" ht="14" hidden="false" customHeight="false" outlineLevel="0" collapsed="false">
      <c r="B215" s="61"/>
      <c r="D215" s="48"/>
      <c r="E215" s="62"/>
      <c r="F215" s="65"/>
      <c r="G215" s="65"/>
      <c r="H215" s="63"/>
      <c r="T215" s="1"/>
    </row>
    <row r="216" s="53" customFormat="true" ht="14" hidden="false" customHeight="false" outlineLevel="0" collapsed="false">
      <c r="B216" s="61"/>
      <c r="D216" s="48"/>
      <c r="E216" s="62"/>
      <c r="F216" s="65"/>
      <c r="G216" s="65"/>
      <c r="H216" s="63"/>
      <c r="T216" s="1"/>
    </row>
    <row r="217" s="53" customFormat="true" ht="14" hidden="false" customHeight="false" outlineLevel="0" collapsed="false">
      <c r="B217" s="61"/>
      <c r="D217" s="48"/>
      <c r="E217" s="62"/>
      <c r="F217" s="65"/>
      <c r="G217" s="65"/>
      <c r="H217" s="63"/>
      <c r="T217" s="1"/>
    </row>
    <row r="218" s="53" customFormat="true" ht="14" hidden="false" customHeight="false" outlineLevel="0" collapsed="false">
      <c r="B218" s="61"/>
      <c r="D218" s="48"/>
      <c r="E218" s="62"/>
      <c r="F218" s="65"/>
      <c r="G218" s="65"/>
      <c r="H218" s="63"/>
      <c r="T218" s="1"/>
    </row>
    <row r="219" s="53" customFormat="true" ht="14" hidden="false" customHeight="false" outlineLevel="0" collapsed="false">
      <c r="B219" s="61"/>
      <c r="D219" s="48"/>
      <c r="E219" s="62"/>
      <c r="F219" s="65"/>
      <c r="G219" s="65"/>
      <c r="H219" s="63"/>
      <c r="T219" s="1"/>
    </row>
    <row r="220" s="53" customFormat="true" ht="14" hidden="false" customHeight="false" outlineLevel="0" collapsed="false">
      <c r="B220" s="61"/>
      <c r="D220" s="48"/>
      <c r="E220" s="62"/>
      <c r="F220" s="65"/>
      <c r="G220" s="65"/>
      <c r="H220" s="63"/>
      <c r="T220" s="1"/>
    </row>
    <row r="221" s="53" customFormat="true" ht="14" hidden="false" customHeight="false" outlineLevel="0" collapsed="false">
      <c r="B221" s="61"/>
      <c r="D221" s="48"/>
      <c r="E221" s="62"/>
      <c r="F221" s="65"/>
      <c r="G221" s="65"/>
      <c r="H221" s="63"/>
      <c r="T221" s="1"/>
    </row>
    <row r="222" s="53" customFormat="true" ht="14" hidden="false" customHeight="false" outlineLevel="0" collapsed="false">
      <c r="B222" s="61"/>
      <c r="D222" s="48"/>
      <c r="E222" s="62"/>
      <c r="F222" s="65"/>
      <c r="G222" s="65"/>
      <c r="H222" s="63"/>
      <c r="T222" s="1"/>
    </row>
    <row r="223" s="53" customFormat="true" ht="14" hidden="false" customHeight="false" outlineLevel="0" collapsed="false">
      <c r="B223" s="61"/>
      <c r="D223" s="48"/>
      <c r="E223" s="62"/>
      <c r="F223" s="65"/>
      <c r="G223" s="65"/>
      <c r="H223" s="63"/>
      <c r="T223" s="1"/>
    </row>
    <row r="224" s="53" customFormat="true" ht="14" hidden="false" customHeight="false" outlineLevel="0" collapsed="false">
      <c r="B224" s="61"/>
      <c r="D224" s="48"/>
      <c r="E224" s="62"/>
      <c r="F224" s="65"/>
      <c r="G224" s="65"/>
      <c r="H224" s="63"/>
      <c r="T224" s="1"/>
    </row>
    <row r="225" s="53" customFormat="true" ht="14" hidden="false" customHeight="false" outlineLevel="0" collapsed="false">
      <c r="B225" s="61"/>
      <c r="D225" s="48"/>
      <c r="E225" s="62"/>
      <c r="F225" s="65"/>
      <c r="G225" s="65"/>
      <c r="H225" s="63"/>
      <c r="T225" s="1"/>
    </row>
    <row r="226" s="53" customFormat="true" ht="14" hidden="false" customHeight="false" outlineLevel="0" collapsed="false">
      <c r="B226" s="61"/>
      <c r="D226" s="48"/>
      <c r="E226" s="62"/>
      <c r="F226" s="65"/>
      <c r="G226" s="65"/>
      <c r="H226" s="63"/>
      <c r="T226" s="1"/>
    </row>
    <row r="227" s="53" customFormat="true" ht="14" hidden="false" customHeight="false" outlineLevel="0" collapsed="false">
      <c r="B227" s="61"/>
      <c r="D227" s="48"/>
      <c r="E227" s="62"/>
      <c r="F227" s="65"/>
      <c r="G227" s="65"/>
      <c r="H227" s="63"/>
      <c r="T227" s="1"/>
    </row>
    <row r="228" s="53" customFormat="true" ht="14" hidden="false" customHeight="false" outlineLevel="0" collapsed="false">
      <c r="B228" s="61"/>
      <c r="D228" s="48"/>
      <c r="E228" s="62"/>
      <c r="F228" s="65"/>
      <c r="G228" s="65"/>
      <c r="H228" s="63"/>
      <c r="T228" s="1"/>
    </row>
    <row r="229" s="53" customFormat="true" ht="14" hidden="false" customHeight="false" outlineLevel="0" collapsed="false">
      <c r="B229" s="61"/>
      <c r="D229" s="48"/>
      <c r="E229" s="62"/>
      <c r="F229" s="65"/>
      <c r="G229" s="65"/>
      <c r="H229" s="63"/>
      <c r="T229" s="1"/>
    </row>
    <row r="230" s="53" customFormat="true" ht="14" hidden="false" customHeight="false" outlineLevel="0" collapsed="false">
      <c r="B230" s="61"/>
      <c r="D230" s="48"/>
      <c r="E230" s="62"/>
      <c r="F230" s="65"/>
      <c r="G230" s="65"/>
      <c r="H230" s="63"/>
      <c r="T230" s="1"/>
    </row>
    <row r="231" s="53" customFormat="true" ht="14" hidden="false" customHeight="false" outlineLevel="0" collapsed="false">
      <c r="B231" s="61"/>
      <c r="D231" s="48"/>
      <c r="E231" s="62"/>
      <c r="F231" s="65"/>
      <c r="G231" s="65"/>
      <c r="H231" s="63"/>
      <c r="T231" s="1"/>
    </row>
    <row r="232" s="53" customFormat="true" ht="14" hidden="false" customHeight="false" outlineLevel="0" collapsed="false">
      <c r="B232" s="61"/>
      <c r="D232" s="48"/>
      <c r="E232" s="62"/>
      <c r="F232" s="65"/>
      <c r="G232" s="65"/>
      <c r="H232" s="63"/>
      <c r="T232" s="1"/>
    </row>
    <row r="233" s="53" customFormat="true" ht="14" hidden="false" customHeight="false" outlineLevel="0" collapsed="false">
      <c r="B233" s="61"/>
      <c r="D233" s="48"/>
      <c r="E233" s="62"/>
      <c r="F233" s="65"/>
      <c r="G233" s="65"/>
      <c r="H233" s="63"/>
      <c r="T233" s="1"/>
    </row>
    <row r="234" s="53" customFormat="true" ht="14" hidden="false" customHeight="false" outlineLevel="0" collapsed="false">
      <c r="B234" s="61"/>
      <c r="D234" s="48"/>
      <c r="E234" s="62"/>
      <c r="F234" s="65"/>
      <c r="G234" s="65"/>
      <c r="H234" s="63"/>
      <c r="T234" s="1"/>
    </row>
    <row r="235" s="53" customFormat="true" ht="14" hidden="false" customHeight="false" outlineLevel="0" collapsed="false">
      <c r="B235" s="61"/>
      <c r="D235" s="48"/>
      <c r="E235" s="62"/>
      <c r="F235" s="65"/>
      <c r="G235" s="65"/>
      <c r="H235" s="63"/>
      <c r="T235" s="1"/>
    </row>
    <row r="236" s="53" customFormat="true" ht="14" hidden="false" customHeight="false" outlineLevel="0" collapsed="false">
      <c r="B236" s="61"/>
      <c r="D236" s="48"/>
      <c r="E236" s="62"/>
      <c r="F236" s="65"/>
      <c r="G236" s="65"/>
      <c r="H236" s="63"/>
      <c r="T236" s="1"/>
    </row>
    <row r="237" s="53" customFormat="true" ht="14" hidden="false" customHeight="false" outlineLevel="0" collapsed="false">
      <c r="B237" s="61"/>
      <c r="D237" s="48"/>
      <c r="E237" s="62"/>
      <c r="F237" s="65"/>
      <c r="G237" s="65"/>
      <c r="H237" s="63"/>
      <c r="T237" s="1"/>
    </row>
    <row r="238" s="53" customFormat="true" ht="14" hidden="false" customHeight="false" outlineLevel="0" collapsed="false">
      <c r="B238" s="61"/>
      <c r="D238" s="48"/>
      <c r="E238" s="62"/>
      <c r="F238" s="65"/>
      <c r="G238" s="65"/>
      <c r="H238" s="63"/>
      <c r="T238" s="1"/>
    </row>
    <row r="239" s="53" customFormat="true" ht="14" hidden="false" customHeight="false" outlineLevel="0" collapsed="false">
      <c r="B239" s="61"/>
      <c r="D239" s="48"/>
      <c r="E239" s="62"/>
      <c r="F239" s="65"/>
      <c r="G239" s="65"/>
      <c r="H239" s="63"/>
      <c r="T239" s="1"/>
    </row>
    <row r="240" s="53" customFormat="true" ht="14" hidden="false" customHeight="false" outlineLevel="0" collapsed="false">
      <c r="B240" s="61"/>
      <c r="D240" s="48"/>
      <c r="E240" s="62"/>
      <c r="F240" s="65"/>
      <c r="G240" s="65"/>
      <c r="H240" s="63"/>
      <c r="T240" s="1"/>
    </row>
    <row r="241" s="53" customFormat="true" ht="14" hidden="false" customHeight="false" outlineLevel="0" collapsed="false">
      <c r="B241" s="61"/>
      <c r="D241" s="48"/>
      <c r="E241" s="62"/>
      <c r="F241" s="65"/>
      <c r="G241" s="65"/>
      <c r="H241" s="63"/>
      <c r="T241" s="1"/>
    </row>
    <row r="242" s="53" customFormat="true" ht="14" hidden="false" customHeight="false" outlineLevel="0" collapsed="false">
      <c r="B242" s="61"/>
      <c r="D242" s="48"/>
      <c r="E242" s="62"/>
      <c r="F242" s="65"/>
      <c r="G242" s="65"/>
      <c r="H242" s="63"/>
      <c r="T242" s="1"/>
    </row>
    <row r="243" s="53" customFormat="true" ht="14" hidden="false" customHeight="false" outlineLevel="0" collapsed="false">
      <c r="B243" s="61"/>
      <c r="D243" s="48"/>
      <c r="E243" s="62"/>
      <c r="F243" s="65"/>
      <c r="G243" s="65"/>
      <c r="H243" s="63"/>
      <c r="T243" s="1"/>
    </row>
    <row r="244" s="53" customFormat="true" ht="14" hidden="false" customHeight="false" outlineLevel="0" collapsed="false">
      <c r="B244" s="61"/>
      <c r="D244" s="48"/>
      <c r="E244" s="62"/>
      <c r="F244" s="65"/>
      <c r="G244" s="65"/>
      <c r="H244" s="63"/>
      <c r="T244" s="1"/>
    </row>
    <row r="245" s="53" customFormat="true" ht="14" hidden="false" customHeight="false" outlineLevel="0" collapsed="false">
      <c r="B245" s="61"/>
      <c r="D245" s="48"/>
      <c r="E245" s="62"/>
      <c r="F245" s="65"/>
      <c r="G245" s="65"/>
      <c r="H245" s="63"/>
      <c r="T245" s="1"/>
    </row>
    <row r="246" s="53" customFormat="true" ht="14" hidden="false" customHeight="false" outlineLevel="0" collapsed="false">
      <c r="B246" s="61"/>
      <c r="D246" s="48"/>
      <c r="E246" s="62"/>
      <c r="F246" s="65"/>
      <c r="G246" s="65"/>
      <c r="H246" s="63"/>
      <c r="T246" s="1"/>
    </row>
    <row r="247" s="53" customFormat="true" ht="14" hidden="false" customHeight="false" outlineLevel="0" collapsed="false">
      <c r="B247" s="61"/>
      <c r="D247" s="48"/>
      <c r="E247" s="62"/>
      <c r="F247" s="65"/>
      <c r="G247" s="65"/>
      <c r="H247" s="63"/>
      <c r="T247" s="1"/>
    </row>
    <row r="248" s="53" customFormat="true" ht="14" hidden="false" customHeight="false" outlineLevel="0" collapsed="false">
      <c r="B248" s="61"/>
      <c r="D248" s="48"/>
      <c r="E248" s="62"/>
      <c r="F248" s="65"/>
      <c r="G248" s="65"/>
      <c r="H248" s="63"/>
      <c r="T248" s="1"/>
    </row>
    <row r="249" s="53" customFormat="true" ht="14" hidden="false" customHeight="false" outlineLevel="0" collapsed="false">
      <c r="B249" s="61"/>
      <c r="D249" s="48"/>
      <c r="E249" s="62"/>
      <c r="F249" s="65"/>
      <c r="G249" s="65"/>
      <c r="H249" s="63"/>
      <c r="T249" s="1"/>
    </row>
    <row r="250" s="53" customFormat="true" ht="14" hidden="false" customHeight="false" outlineLevel="0" collapsed="false">
      <c r="B250" s="61"/>
      <c r="D250" s="48"/>
      <c r="E250" s="62"/>
      <c r="F250" s="65"/>
      <c r="G250" s="65"/>
      <c r="H250" s="63"/>
      <c r="T250" s="1"/>
    </row>
    <row r="251" s="53" customFormat="true" ht="14" hidden="false" customHeight="false" outlineLevel="0" collapsed="false">
      <c r="B251" s="61"/>
      <c r="D251" s="48"/>
      <c r="E251" s="62"/>
      <c r="F251" s="65"/>
      <c r="G251" s="65"/>
      <c r="H251" s="63"/>
      <c r="T251" s="1"/>
    </row>
    <row r="252" s="53" customFormat="true" ht="14" hidden="false" customHeight="false" outlineLevel="0" collapsed="false">
      <c r="B252" s="61"/>
      <c r="D252" s="48"/>
      <c r="E252" s="62"/>
      <c r="F252" s="65"/>
      <c r="G252" s="65"/>
      <c r="H252" s="63"/>
      <c r="T252" s="1"/>
    </row>
    <row r="253" s="53" customFormat="true" ht="14" hidden="false" customHeight="false" outlineLevel="0" collapsed="false">
      <c r="B253" s="61"/>
      <c r="D253" s="48"/>
      <c r="E253" s="62"/>
      <c r="F253" s="65"/>
      <c r="G253" s="65"/>
      <c r="H253" s="63"/>
      <c r="T253" s="1"/>
    </row>
    <row r="254" s="53" customFormat="true" ht="14" hidden="false" customHeight="false" outlineLevel="0" collapsed="false">
      <c r="B254" s="61"/>
      <c r="D254" s="48"/>
      <c r="E254" s="62"/>
      <c r="F254" s="65"/>
      <c r="G254" s="65"/>
      <c r="H254" s="63"/>
      <c r="T254" s="1"/>
    </row>
    <row r="255" s="53" customFormat="true" ht="14" hidden="false" customHeight="false" outlineLevel="0" collapsed="false">
      <c r="B255" s="61"/>
      <c r="D255" s="48"/>
      <c r="E255" s="62"/>
      <c r="F255" s="65"/>
      <c r="G255" s="65"/>
      <c r="H255" s="63"/>
      <c r="T255" s="1"/>
    </row>
    <row r="256" s="53" customFormat="true" ht="14" hidden="false" customHeight="false" outlineLevel="0" collapsed="false">
      <c r="B256" s="61"/>
      <c r="D256" s="48"/>
      <c r="E256" s="62"/>
      <c r="F256" s="65"/>
      <c r="G256" s="65"/>
      <c r="H256" s="63"/>
      <c r="T256" s="1"/>
    </row>
    <row r="257" s="53" customFormat="true" ht="14" hidden="false" customHeight="false" outlineLevel="0" collapsed="false">
      <c r="B257" s="61"/>
      <c r="D257" s="48"/>
      <c r="E257" s="62"/>
      <c r="F257" s="65"/>
      <c r="G257" s="65"/>
      <c r="H257" s="63"/>
      <c r="T257" s="1"/>
    </row>
    <row r="258" s="53" customFormat="true" ht="14" hidden="false" customHeight="false" outlineLevel="0" collapsed="false">
      <c r="B258" s="61"/>
      <c r="D258" s="48"/>
      <c r="E258" s="62"/>
      <c r="F258" s="65"/>
      <c r="G258" s="65"/>
      <c r="H258" s="63"/>
      <c r="T258" s="1"/>
    </row>
    <row r="259" s="53" customFormat="true" ht="14" hidden="false" customHeight="false" outlineLevel="0" collapsed="false">
      <c r="B259" s="61"/>
      <c r="D259" s="48"/>
      <c r="E259" s="62"/>
      <c r="F259" s="65"/>
      <c r="G259" s="65"/>
      <c r="H259" s="63"/>
      <c r="T259" s="1"/>
    </row>
    <row r="260" s="53" customFormat="true" ht="14" hidden="false" customHeight="false" outlineLevel="0" collapsed="false">
      <c r="B260" s="61"/>
      <c r="D260" s="48"/>
      <c r="E260" s="62"/>
      <c r="F260" s="65"/>
      <c r="G260" s="65"/>
      <c r="H260" s="63"/>
      <c r="T260" s="1"/>
    </row>
    <row r="261" s="53" customFormat="true" ht="14" hidden="false" customHeight="false" outlineLevel="0" collapsed="false">
      <c r="B261" s="61"/>
      <c r="D261" s="48"/>
      <c r="E261" s="62"/>
      <c r="F261" s="65"/>
      <c r="G261" s="65"/>
      <c r="H261" s="63"/>
      <c r="T261" s="1"/>
    </row>
    <row r="262" s="53" customFormat="true" ht="14" hidden="false" customHeight="false" outlineLevel="0" collapsed="false">
      <c r="B262" s="61"/>
      <c r="D262" s="48"/>
      <c r="E262" s="62"/>
      <c r="F262" s="65"/>
      <c r="G262" s="65"/>
      <c r="H262" s="63"/>
      <c r="T262" s="1"/>
    </row>
    <row r="263" s="53" customFormat="true" ht="14" hidden="false" customHeight="false" outlineLevel="0" collapsed="false">
      <c r="B263" s="61"/>
      <c r="D263" s="48"/>
      <c r="E263" s="62"/>
      <c r="F263" s="65"/>
      <c r="G263" s="65"/>
      <c r="H263" s="63"/>
      <c r="T263" s="1"/>
    </row>
    <row r="264" s="53" customFormat="true" ht="14" hidden="false" customHeight="false" outlineLevel="0" collapsed="false">
      <c r="B264" s="61"/>
      <c r="D264" s="48"/>
      <c r="E264" s="62"/>
      <c r="F264" s="65"/>
      <c r="G264" s="65"/>
      <c r="H264" s="63"/>
      <c r="T264" s="1"/>
    </row>
    <row r="265" s="53" customFormat="true" ht="14" hidden="false" customHeight="false" outlineLevel="0" collapsed="false">
      <c r="B265" s="61"/>
      <c r="D265" s="48"/>
      <c r="E265" s="62"/>
      <c r="F265" s="65"/>
      <c r="G265" s="65"/>
      <c r="H265" s="63"/>
      <c r="T265" s="1"/>
    </row>
    <row r="266" s="53" customFormat="true" ht="14" hidden="false" customHeight="false" outlineLevel="0" collapsed="false">
      <c r="B266" s="61"/>
      <c r="D266" s="48"/>
      <c r="E266" s="62"/>
      <c r="F266" s="65"/>
      <c r="G266" s="65"/>
      <c r="H266" s="63"/>
      <c r="T266" s="1"/>
    </row>
    <row r="267" s="53" customFormat="true" ht="14" hidden="false" customHeight="false" outlineLevel="0" collapsed="false">
      <c r="B267" s="61"/>
      <c r="D267" s="48"/>
      <c r="E267" s="62"/>
      <c r="F267" s="65"/>
      <c r="G267" s="65"/>
      <c r="H267" s="63"/>
      <c r="T267" s="1"/>
    </row>
    <row r="268" s="53" customFormat="true" ht="14" hidden="false" customHeight="false" outlineLevel="0" collapsed="false">
      <c r="B268" s="61"/>
      <c r="D268" s="48"/>
      <c r="E268" s="62"/>
      <c r="F268" s="65"/>
      <c r="G268" s="65"/>
      <c r="H268" s="63"/>
      <c r="T268" s="1"/>
    </row>
    <row r="269" s="53" customFormat="true" ht="14" hidden="false" customHeight="false" outlineLevel="0" collapsed="false">
      <c r="B269" s="61"/>
      <c r="D269" s="48"/>
      <c r="E269" s="62"/>
      <c r="F269" s="65"/>
      <c r="G269" s="65"/>
      <c r="H269" s="63"/>
      <c r="T269" s="1"/>
    </row>
    <row r="270" s="53" customFormat="true" ht="14" hidden="false" customHeight="false" outlineLevel="0" collapsed="false">
      <c r="B270" s="61"/>
      <c r="D270" s="48"/>
      <c r="E270" s="62"/>
      <c r="F270" s="65"/>
      <c r="G270" s="65"/>
      <c r="H270" s="63"/>
      <c r="T270" s="1"/>
    </row>
    <row r="271" s="53" customFormat="true" ht="14" hidden="false" customHeight="false" outlineLevel="0" collapsed="false">
      <c r="B271" s="61"/>
      <c r="D271" s="48"/>
      <c r="E271" s="62"/>
      <c r="F271" s="65"/>
      <c r="G271" s="65"/>
      <c r="H271" s="63"/>
      <c r="T271" s="1"/>
    </row>
    <row r="272" s="53" customFormat="true" ht="14" hidden="false" customHeight="false" outlineLevel="0" collapsed="false">
      <c r="B272" s="61"/>
      <c r="D272" s="48"/>
      <c r="E272" s="62"/>
      <c r="F272" s="65"/>
      <c r="G272" s="65"/>
      <c r="H272" s="63"/>
      <c r="T272" s="1"/>
    </row>
    <row r="273" s="53" customFormat="true" ht="14" hidden="false" customHeight="false" outlineLevel="0" collapsed="false">
      <c r="B273" s="61"/>
      <c r="D273" s="48"/>
      <c r="E273" s="62"/>
      <c r="F273" s="65"/>
      <c r="G273" s="65"/>
      <c r="H273" s="63"/>
      <c r="T273" s="1"/>
    </row>
    <row r="274" s="53" customFormat="true" ht="14" hidden="false" customHeight="false" outlineLevel="0" collapsed="false">
      <c r="B274" s="61"/>
      <c r="D274" s="48"/>
      <c r="E274" s="62"/>
      <c r="F274" s="65"/>
      <c r="G274" s="65"/>
      <c r="H274" s="63"/>
      <c r="T274" s="1"/>
    </row>
    <row r="275" s="53" customFormat="true" ht="14" hidden="false" customHeight="false" outlineLevel="0" collapsed="false">
      <c r="B275" s="61"/>
      <c r="D275" s="48"/>
      <c r="E275" s="62"/>
      <c r="F275" s="65"/>
      <c r="G275" s="65"/>
      <c r="H275" s="63"/>
      <c r="T275" s="1"/>
    </row>
    <row r="276" s="53" customFormat="true" ht="14" hidden="false" customHeight="false" outlineLevel="0" collapsed="false">
      <c r="B276" s="61"/>
      <c r="D276" s="48"/>
      <c r="E276" s="62"/>
      <c r="F276" s="65"/>
      <c r="G276" s="65"/>
      <c r="H276" s="63"/>
      <c r="T276" s="1"/>
    </row>
    <row r="277" s="53" customFormat="true" ht="14" hidden="false" customHeight="false" outlineLevel="0" collapsed="false">
      <c r="B277" s="61"/>
      <c r="D277" s="48"/>
      <c r="E277" s="62"/>
      <c r="F277" s="65"/>
      <c r="G277" s="65"/>
      <c r="H277" s="63"/>
      <c r="T277" s="1"/>
    </row>
    <row r="278" s="53" customFormat="true" ht="14" hidden="false" customHeight="false" outlineLevel="0" collapsed="false">
      <c r="B278" s="61"/>
      <c r="D278" s="48"/>
      <c r="E278" s="62"/>
      <c r="F278" s="65"/>
      <c r="G278" s="65"/>
      <c r="H278" s="63"/>
      <c r="T278" s="1"/>
    </row>
    <row r="279" s="53" customFormat="true" ht="14" hidden="false" customHeight="false" outlineLevel="0" collapsed="false">
      <c r="B279" s="61"/>
      <c r="D279" s="48"/>
      <c r="E279" s="62"/>
      <c r="F279" s="65"/>
      <c r="G279" s="65"/>
      <c r="H279" s="63"/>
      <c r="T279" s="1"/>
    </row>
    <row r="280" s="53" customFormat="true" ht="14" hidden="false" customHeight="false" outlineLevel="0" collapsed="false">
      <c r="B280" s="61"/>
      <c r="D280" s="48"/>
      <c r="E280" s="62"/>
      <c r="F280" s="65"/>
      <c r="G280" s="65"/>
      <c r="H280" s="63"/>
      <c r="T280" s="1"/>
    </row>
    <row r="281" s="53" customFormat="true" ht="14" hidden="false" customHeight="false" outlineLevel="0" collapsed="false">
      <c r="B281" s="61"/>
      <c r="D281" s="48"/>
      <c r="E281" s="62"/>
      <c r="F281" s="65"/>
      <c r="G281" s="65"/>
      <c r="H281" s="63"/>
      <c r="T281" s="1"/>
    </row>
    <row r="282" s="53" customFormat="true" ht="14" hidden="false" customHeight="false" outlineLevel="0" collapsed="false">
      <c r="B282" s="61"/>
      <c r="D282" s="48"/>
      <c r="E282" s="62"/>
      <c r="F282" s="65"/>
      <c r="G282" s="65"/>
      <c r="H282" s="63"/>
      <c r="T282" s="1"/>
    </row>
    <row r="283" s="53" customFormat="true" ht="14" hidden="false" customHeight="false" outlineLevel="0" collapsed="false">
      <c r="B283" s="61"/>
      <c r="D283" s="48"/>
      <c r="E283" s="62"/>
      <c r="F283" s="65"/>
      <c r="G283" s="65"/>
      <c r="H283" s="63"/>
      <c r="T283" s="1"/>
    </row>
    <row r="284" s="53" customFormat="true" ht="14" hidden="false" customHeight="false" outlineLevel="0" collapsed="false">
      <c r="B284" s="61"/>
      <c r="D284" s="48"/>
      <c r="E284" s="62"/>
      <c r="F284" s="65"/>
      <c r="G284" s="65"/>
      <c r="H284" s="63"/>
      <c r="T284" s="1"/>
    </row>
    <row r="285" s="53" customFormat="true" ht="14" hidden="false" customHeight="false" outlineLevel="0" collapsed="false">
      <c r="B285" s="61"/>
      <c r="D285" s="48"/>
      <c r="E285" s="62"/>
      <c r="F285" s="65"/>
      <c r="G285" s="65"/>
      <c r="H285" s="63"/>
      <c r="T285" s="1"/>
    </row>
    <row r="286" s="53" customFormat="true" ht="14" hidden="false" customHeight="false" outlineLevel="0" collapsed="false">
      <c r="B286" s="61"/>
      <c r="D286" s="48"/>
      <c r="E286" s="62"/>
      <c r="F286" s="65"/>
      <c r="G286" s="65"/>
      <c r="H286" s="63"/>
      <c r="T286" s="1"/>
    </row>
    <row r="287" s="53" customFormat="true" ht="14" hidden="false" customHeight="false" outlineLevel="0" collapsed="false">
      <c r="B287" s="61"/>
      <c r="D287" s="48"/>
      <c r="E287" s="62"/>
      <c r="F287" s="65"/>
      <c r="G287" s="65"/>
      <c r="H287" s="63"/>
      <c r="T287" s="1"/>
    </row>
    <row r="288" s="53" customFormat="true" ht="14" hidden="false" customHeight="false" outlineLevel="0" collapsed="false">
      <c r="B288" s="61"/>
      <c r="D288" s="48"/>
      <c r="E288" s="62"/>
      <c r="F288" s="65"/>
      <c r="G288" s="65"/>
      <c r="H288" s="63"/>
      <c r="T288" s="1"/>
    </row>
    <row r="289" s="53" customFormat="true" ht="14" hidden="false" customHeight="false" outlineLevel="0" collapsed="false">
      <c r="B289" s="61"/>
      <c r="D289" s="48"/>
      <c r="E289" s="62"/>
      <c r="F289" s="65"/>
      <c r="G289" s="65"/>
      <c r="H289" s="63"/>
      <c r="T289" s="1"/>
    </row>
    <row r="290" s="53" customFormat="true" ht="14" hidden="false" customHeight="false" outlineLevel="0" collapsed="false">
      <c r="B290" s="61"/>
      <c r="D290" s="48"/>
      <c r="E290" s="62"/>
      <c r="F290" s="65"/>
      <c r="G290" s="65"/>
      <c r="H290" s="63"/>
      <c r="T290" s="1"/>
    </row>
    <row r="291" s="53" customFormat="true" ht="14" hidden="false" customHeight="false" outlineLevel="0" collapsed="false">
      <c r="B291" s="61"/>
      <c r="D291" s="48"/>
      <c r="E291" s="62"/>
      <c r="F291" s="65"/>
      <c r="G291" s="65"/>
      <c r="H291" s="63"/>
      <c r="T291" s="1"/>
    </row>
    <row r="292" s="53" customFormat="true" ht="14" hidden="false" customHeight="false" outlineLevel="0" collapsed="false">
      <c r="B292" s="61"/>
      <c r="D292" s="48"/>
      <c r="E292" s="62"/>
      <c r="F292" s="65"/>
      <c r="G292" s="65"/>
      <c r="H292" s="63"/>
      <c r="T292" s="1"/>
    </row>
    <row r="293" s="53" customFormat="true" ht="14" hidden="false" customHeight="false" outlineLevel="0" collapsed="false">
      <c r="B293" s="61"/>
      <c r="D293" s="48"/>
      <c r="E293" s="62"/>
      <c r="F293" s="65"/>
      <c r="G293" s="65"/>
      <c r="H293" s="63"/>
      <c r="T293" s="1"/>
    </row>
    <row r="294" s="53" customFormat="true" ht="14" hidden="false" customHeight="false" outlineLevel="0" collapsed="false">
      <c r="B294" s="61"/>
      <c r="D294" s="48"/>
      <c r="E294" s="62"/>
      <c r="F294" s="65"/>
      <c r="G294" s="65"/>
      <c r="H294" s="63"/>
      <c r="T294" s="1"/>
    </row>
    <row r="295" s="53" customFormat="true" ht="14" hidden="false" customHeight="false" outlineLevel="0" collapsed="false">
      <c r="B295" s="61"/>
      <c r="D295" s="48"/>
      <c r="E295" s="62"/>
      <c r="F295" s="65"/>
      <c r="G295" s="65"/>
      <c r="H295" s="63"/>
      <c r="T295" s="1"/>
    </row>
    <row r="296" s="53" customFormat="true" ht="14" hidden="false" customHeight="false" outlineLevel="0" collapsed="false">
      <c r="B296" s="61"/>
      <c r="D296" s="48"/>
      <c r="E296" s="62"/>
      <c r="F296" s="65"/>
      <c r="G296" s="65"/>
      <c r="H296" s="63"/>
      <c r="T296" s="1"/>
    </row>
    <row r="297" s="53" customFormat="true" ht="14" hidden="false" customHeight="false" outlineLevel="0" collapsed="false">
      <c r="B297" s="61"/>
      <c r="D297" s="48"/>
      <c r="E297" s="62"/>
      <c r="F297" s="65"/>
      <c r="G297" s="65"/>
      <c r="H297" s="63"/>
      <c r="T297" s="1"/>
    </row>
    <row r="298" s="53" customFormat="true" ht="14" hidden="false" customHeight="false" outlineLevel="0" collapsed="false">
      <c r="B298" s="61"/>
      <c r="D298" s="48"/>
      <c r="E298" s="62"/>
      <c r="F298" s="65"/>
      <c r="G298" s="65"/>
      <c r="H298" s="63"/>
      <c r="T298" s="1"/>
    </row>
    <row r="299" s="53" customFormat="true" ht="14" hidden="false" customHeight="false" outlineLevel="0" collapsed="false">
      <c r="B299" s="61"/>
      <c r="D299" s="48"/>
      <c r="E299" s="62"/>
      <c r="F299" s="65"/>
      <c r="G299" s="65"/>
      <c r="H299" s="63"/>
      <c r="T299" s="1"/>
    </row>
    <row r="300" s="53" customFormat="true" ht="14" hidden="false" customHeight="false" outlineLevel="0" collapsed="false">
      <c r="B300" s="61"/>
      <c r="D300" s="48"/>
      <c r="E300" s="62"/>
      <c r="F300" s="65"/>
      <c r="G300" s="65"/>
      <c r="H300" s="63"/>
      <c r="T300" s="1"/>
    </row>
    <row r="301" s="53" customFormat="true" ht="14" hidden="false" customHeight="false" outlineLevel="0" collapsed="false">
      <c r="B301" s="61"/>
      <c r="D301" s="48"/>
      <c r="E301" s="62"/>
      <c r="F301" s="65"/>
      <c r="G301" s="65"/>
      <c r="H301" s="63"/>
      <c r="T301" s="1"/>
    </row>
    <row r="302" s="53" customFormat="true" ht="14" hidden="false" customHeight="false" outlineLevel="0" collapsed="false">
      <c r="B302" s="61"/>
      <c r="D302" s="48"/>
      <c r="E302" s="62"/>
      <c r="F302" s="65"/>
      <c r="G302" s="65"/>
      <c r="H302" s="63"/>
      <c r="T302" s="1"/>
    </row>
    <row r="303" s="53" customFormat="true" ht="14" hidden="false" customHeight="false" outlineLevel="0" collapsed="false">
      <c r="B303" s="61"/>
      <c r="D303" s="48"/>
      <c r="E303" s="62"/>
      <c r="F303" s="65"/>
      <c r="G303" s="65"/>
      <c r="H303" s="63"/>
      <c r="T303" s="1"/>
    </row>
    <row r="304" s="53" customFormat="true" ht="14" hidden="false" customHeight="false" outlineLevel="0" collapsed="false">
      <c r="B304" s="61"/>
      <c r="D304" s="48"/>
      <c r="E304" s="62"/>
      <c r="F304" s="65"/>
      <c r="G304" s="65"/>
      <c r="H304" s="63"/>
      <c r="T304" s="1"/>
    </row>
    <row r="305" s="53" customFormat="true" ht="14" hidden="false" customHeight="false" outlineLevel="0" collapsed="false">
      <c r="B305" s="61"/>
      <c r="D305" s="48"/>
      <c r="E305" s="62"/>
      <c r="F305" s="65"/>
      <c r="G305" s="65"/>
      <c r="H305" s="63"/>
      <c r="T305" s="1"/>
    </row>
    <row r="306" s="53" customFormat="true" ht="14" hidden="false" customHeight="false" outlineLevel="0" collapsed="false">
      <c r="B306" s="61"/>
      <c r="D306" s="48"/>
      <c r="E306" s="62"/>
      <c r="F306" s="65"/>
      <c r="G306" s="65"/>
      <c r="H306" s="63"/>
      <c r="T306" s="1"/>
    </row>
    <row r="307" s="53" customFormat="true" ht="14" hidden="false" customHeight="false" outlineLevel="0" collapsed="false">
      <c r="B307" s="61"/>
      <c r="D307" s="48"/>
      <c r="E307" s="62"/>
      <c r="F307" s="65"/>
      <c r="G307" s="65"/>
      <c r="H307" s="63"/>
      <c r="T307" s="1"/>
    </row>
    <row r="308" s="53" customFormat="true" ht="14" hidden="false" customHeight="false" outlineLevel="0" collapsed="false">
      <c r="B308" s="61"/>
      <c r="D308" s="48"/>
      <c r="E308" s="62"/>
      <c r="F308" s="65"/>
      <c r="G308" s="65"/>
      <c r="H308" s="63"/>
      <c r="T308" s="1"/>
    </row>
    <row r="309" s="53" customFormat="true" ht="14" hidden="false" customHeight="false" outlineLevel="0" collapsed="false">
      <c r="B309" s="61"/>
      <c r="D309" s="48"/>
      <c r="E309" s="62"/>
      <c r="F309" s="65"/>
      <c r="G309" s="65"/>
      <c r="H309" s="63"/>
      <c r="T309" s="1"/>
    </row>
    <row r="310" s="53" customFormat="true" ht="14" hidden="false" customHeight="false" outlineLevel="0" collapsed="false">
      <c r="B310" s="61"/>
      <c r="D310" s="48"/>
      <c r="E310" s="62"/>
      <c r="F310" s="65"/>
      <c r="G310" s="65"/>
      <c r="H310" s="63"/>
      <c r="T310" s="1"/>
    </row>
    <row r="311" s="53" customFormat="true" ht="14" hidden="false" customHeight="false" outlineLevel="0" collapsed="false">
      <c r="B311" s="61"/>
      <c r="D311" s="48"/>
      <c r="E311" s="62"/>
      <c r="F311" s="65"/>
      <c r="G311" s="65"/>
      <c r="H311" s="63"/>
      <c r="T311" s="1"/>
    </row>
    <row r="312" s="53" customFormat="true" ht="14" hidden="false" customHeight="false" outlineLevel="0" collapsed="false">
      <c r="B312" s="61"/>
      <c r="D312" s="48"/>
      <c r="E312" s="62"/>
      <c r="F312" s="65"/>
      <c r="G312" s="65"/>
      <c r="H312" s="63"/>
      <c r="T312" s="1"/>
    </row>
    <row r="313" s="53" customFormat="true" ht="14" hidden="false" customHeight="false" outlineLevel="0" collapsed="false">
      <c r="B313" s="61"/>
      <c r="D313" s="48"/>
      <c r="E313" s="62"/>
      <c r="F313" s="65"/>
      <c r="G313" s="65"/>
      <c r="H313" s="63"/>
      <c r="T313" s="1"/>
    </row>
    <row r="314" s="53" customFormat="true" ht="14" hidden="false" customHeight="false" outlineLevel="0" collapsed="false">
      <c r="B314" s="61"/>
      <c r="D314" s="48"/>
      <c r="E314" s="62"/>
      <c r="F314" s="65"/>
      <c r="G314" s="65"/>
      <c r="H314" s="63"/>
      <c r="T314" s="1"/>
    </row>
    <row r="315" s="53" customFormat="true" ht="14" hidden="false" customHeight="false" outlineLevel="0" collapsed="false">
      <c r="B315" s="61"/>
      <c r="D315" s="48"/>
      <c r="E315" s="62"/>
      <c r="F315" s="65"/>
      <c r="G315" s="65"/>
      <c r="H315" s="63"/>
      <c r="T315" s="1"/>
    </row>
    <row r="316" s="53" customFormat="true" ht="14" hidden="false" customHeight="false" outlineLevel="0" collapsed="false">
      <c r="B316" s="61"/>
      <c r="D316" s="48"/>
      <c r="E316" s="62"/>
      <c r="F316" s="65"/>
      <c r="G316" s="65"/>
      <c r="H316" s="63"/>
      <c r="T316" s="1"/>
    </row>
    <row r="317" s="53" customFormat="true" ht="14" hidden="false" customHeight="false" outlineLevel="0" collapsed="false">
      <c r="B317" s="61"/>
      <c r="D317" s="48"/>
      <c r="E317" s="62"/>
      <c r="F317" s="65"/>
      <c r="G317" s="65"/>
      <c r="H317" s="63"/>
      <c r="T317" s="1"/>
    </row>
    <row r="318" s="53" customFormat="true" ht="14" hidden="false" customHeight="false" outlineLevel="0" collapsed="false">
      <c r="B318" s="61"/>
      <c r="D318" s="48"/>
      <c r="E318" s="62"/>
      <c r="F318" s="65"/>
      <c r="G318" s="65"/>
      <c r="H318" s="63"/>
      <c r="T318" s="1"/>
    </row>
    <row r="319" s="53" customFormat="true" ht="14" hidden="false" customHeight="false" outlineLevel="0" collapsed="false">
      <c r="B319" s="61"/>
      <c r="D319" s="48"/>
      <c r="E319" s="62"/>
      <c r="F319" s="65"/>
      <c r="G319" s="65"/>
      <c r="H319" s="63"/>
      <c r="T319" s="1"/>
    </row>
    <row r="320" s="53" customFormat="true" ht="14" hidden="false" customHeight="false" outlineLevel="0" collapsed="false">
      <c r="B320" s="61"/>
      <c r="D320" s="48"/>
      <c r="E320" s="62"/>
      <c r="F320" s="65"/>
      <c r="G320" s="65"/>
      <c r="H320" s="63"/>
      <c r="T320" s="1"/>
    </row>
    <row r="321" s="53" customFormat="true" ht="14" hidden="false" customHeight="false" outlineLevel="0" collapsed="false">
      <c r="B321" s="61"/>
      <c r="D321" s="48"/>
      <c r="E321" s="62"/>
      <c r="F321" s="65"/>
      <c r="G321" s="65"/>
      <c r="H321" s="63"/>
      <c r="T321" s="1"/>
    </row>
    <row r="322" s="53" customFormat="true" ht="14" hidden="false" customHeight="false" outlineLevel="0" collapsed="false">
      <c r="B322" s="61"/>
      <c r="D322" s="48"/>
      <c r="E322" s="62"/>
      <c r="F322" s="65"/>
      <c r="G322" s="65"/>
      <c r="H322" s="63"/>
      <c r="T322" s="1"/>
    </row>
    <row r="323" s="53" customFormat="true" ht="14" hidden="false" customHeight="false" outlineLevel="0" collapsed="false">
      <c r="B323" s="61"/>
      <c r="D323" s="48"/>
      <c r="E323" s="62"/>
      <c r="F323" s="65"/>
      <c r="G323" s="65"/>
      <c r="H323" s="63"/>
      <c r="T323" s="1"/>
    </row>
    <row r="324" s="53" customFormat="true" ht="14" hidden="false" customHeight="false" outlineLevel="0" collapsed="false">
      <c r="B324" s="61"/>
      <c r="D324" s="48"/>
      <c r="E324" s="62"/>
      <c r="F324" s="65"/>
      <c r="G324" s="65"/>
      <c r="H324" s="63"/>
      <c r="T324" s="1"/>
    </row>
    <row r="325" s="53" customFormat="true" ht="14" hidden="false" customHeight="false" outlineLevel="0" collapsed="false">
      <c r="B325" s="61"/>
      <c r="D325" s="48"/>
      <c r="E325" s="62"/>
      <c r="F325" s="65"/>
      <c r="G325" s="65"/>
      <c r="H325" s="63"/>
      <c r="T325" s="1"/>
    </row>
    <row r="326" s="53" customFormat="true" ht="14" hidden="false" customHeight="false" outlineLevel="0" collapsed="false">
      <c r="B326" s="61"/>
      <c r="D326" s="48"/>
      <c r="E326" s="62"/>
      <c r="F326" s="65"/>
      <c r="G326" s="65"/>
      <c r="H326" s="63"/>
      <c r="T326" s="1"/>
    </row>
    <row r="327" s="53" customFormat="true" ht="14" hidden="false" customHeight="false" outlineLevel="0" collapsed="false">
      <c r="B327" s="61"/>
      <c r="D327" s="48"/>
      <c r="E327" s="62"/>
      <c r="F327" s="65"/>
      <c r="G327" s="65"/>
      <c r="H327" s="63"/>
      <c r="T327" s="1"/>
    </row>
    <row r="328" s="53" customFormat="true" ht="14" hidden="false" customHeight="false" outlineLevel="0" collapsed="false">
      <c r="B328" s="61"/>
      <c r="D328" s="48"/>
      <c r="E328" s="62"/>
      <c r="F328" s="65"/>
      <c r="G328" s="65"/>
      <c r="H328" s="63"/>
      <c r="T328" s="1"/>
    </row>
    <row r="329" s="53" customFormat="true" ht="14" hidden="false" customHeight="false" outlineLevel="0" collapsed="false">
      <c r="B329" s="61"/>
      <c r="D329" s="48"/>
      <c r="E329" s="62"/>
      <c r="F329" s="65"/>
      <c r="G329" s="65"/>
      <c r="H329" s="63"/>
      <c r="T329" s="1"/>
    </row>
    <row r="330" s="53" customFormat="true" ht="14" hidden="false" customHeight="false" outlineLevel="0" collapsed="false">
      <c r="B330" s="61"/>
      <c r="D330" s="48"/>
      <c r="E330" s="62"/>
      <c r="F330" s="65"/>
      <c r="G330" s="65"/>
      <c r="H330" s="63"/>
      <c r="T330" s="1"/>
    </row>
    <row r="331" s="53" customFormat="true" ht="14" hidden="false" customHeight="false" outlineLevel="0" collapsed="false">
      <c r="B331" s="61"/>
      <c r="D331" s="48"/>
      <c r="E331" s="62"/>
      <c r="F331" s="65"/>
      <c r="G331" s="65"/>
      <c r="H331" s="63"/>
      <c r="T331" s="1"/>
    </row>
    <row r="332" s="53" customFormat="true" ht="14" hidden="false" customHeight="false" outlineLevel="0" collapsed="false">
      <c r="B332" s="61"/>
      <c r="D332" s="48"/>
      <c r="E332" s="62"/>
      <c r="F332" s="65"/>
      <c r="G332" s="65"/>
      <c r="H332" s="63"/>
      <c r="T332" s="1"/>
    </row>
    <row r="333" s="53" customFormat="true" ht="14" hidden="false" customHeight="false" outlineLevel="0" collapsed="false">
      <c r="B333" s="61"/>
      <c r="D333" s="48"/>
      <c r="E333" s="62"/>
      <c r="F333" s="65"/>
      <c r="G333" s="65"/>
      <c r="H333" s="63"/>
      <c r="T333" s="1"/>
    </row>
    <row r="334" s="53" customFormat="true" ht="14" hidden="false" customHeight="false" outlineLevel="0" collapsed="false">
      <c r="B334" s="61"/>
      <c r="D334" s="48"/>
      <c r="E334" s="62"/>
      <c r="F334" s="65"/>
      <c r="G334" s="65"/>
      <c r="H334" s="63"/>
      <c r="T334" s="1"/>
    </row>
    <row r="335" s="53" customFormat="true" ht="14" hidden="false" customHeight="false" outlineLevel="0" collapsed="false">
      <c r="B335" s="61"/>
      <c r="D335" s="48"/>
      <c r="E335" s="62"/>
      <c r="F335" s="65"/>
      <c r="G335" s="65"/>
      <c r="H335" s="63"/>
      <c r="T335" s="1"/>
    </row>
    <row r="336" s="53" customFormat="true" ht="14" hidden="false" customHeight="false" outlineLevel="0" collapsed="false">
      <c r="B336" s="61"/>
      <c r="D336" s="48"/>
      <c r="E336" s="62"/>
      <c r="F336" s="65"/>
      <c r="G336" s="65"/>
      <c r="H336" s="63"/>
      <c r="T336" s="1"/>
    </row>
    <row r="337" s="53" customFormat="true" ht="14" hidden="false" customHeight="false" outlineLevel="0" collapsed="false">
      <c r="B337" s="61"/>
      <c r="D337" s="48"/>
      <c r="E337" s="62"/>
      <c r="F337" s="65"/>
      <c r="G337" s="65"/>
      <c r="H337" s="63"/>
      <c r="T337" s="1"/>
    </row>
    <row r="338" s="53" customFormat="true" ht="14" hidden="false" customHeight="false" outlineLevel="0" collapsed="false">
      <c r="B338" s="61"/>
      <c r="D338" s="48"/>
      <c r="E338" s="62"/>
      <c r="F338" s="65"/>
      <c r="G338" s="65"/>
      <c r="H338" s="63"/>
      <c r="T338" s="1"/>
    </row>
    <row r="339" s="53" customFormat="true" ht="14" hidden="false" customHeight="false" outlineLevel="0" collapsed="false">
      <c r="B339" s="61"/>
      <c r="D339" s="48"/>
      <c r="E339" s="62"/>
      <c r="F339" s="65"/>
      <c r="G339" s="65"/>
      <c r="H339" s="63"/>
      <c r="T339" s="1"/>
    </row>
    <row r="340" s="53" customFormat="true" ht="14" hidden="false" customHeight="false" outlineLevel="0" collapsed="false">
      <c r="B340" s="61"/>
      <c r="D340" s="48"/>
      <c r="E340" s="62"/>
      <c r="F340" s="65"/>
      <c r="G340" s="65"/>
      <c r="H340" s="63"/>
      <c r="T340" s="1"/>
    </row>
    <row r="341" s="53" customFormat="true" ht="14" hidden="false" customHeight="false" outlineLevel="0" collapsed="false">
      <c r="B341" s="61"/>
      <c r="D341" s="48"/>
      <c r="E341" s="62"/>
      <c r="F341" s="65"/>
      <c r="G341" s="65"/>
      <c r="H341" s="63"/>
      <c r="T341" s="1"/>
    </row>
    <row r="342" s="53" customFormat="true" ht="14" hidden="false" customHeight="false" outlineLevel="0" collapsed="false">
      <c r="B342" s="61"/>
      <c r="D342" s="48"/>
      <c r="E342" s="62"/>
      <c r="F342" s="65"/>
      <c r="G342" s="65"/>
      <c r="H342" s="63"/>
      <c r="T342" s="1"/>
    </row>
    <row r="343" s="53" customFormat="true" ht="14" hidden="false" customHeight="false" outlineLevel="0" collapsed="false">
      <c r="B343" s="61"/>
      <c r="D343" s="48"/>
      <c r="E343" s="62"/>
      <c r="F343" s="65"/>
      <c r="G343" s="65"/>
      <c r="H343" s="63"/>
      <c r="T343" s="1"/>
    </row>
    <row r="344" s="53" customFormat="true" ht="14" hidden="false" customHeight="false" outlineLevel="0" collapsed="false">
      <c r="B344" s="61"/>
      <c r="D344" s="48"/>
      <c r="E344" s="62"/>
      <c r="F344" s="65"/>
      <c r="G344" s="65"/>
      <c r="H344" s="63"/>
      <c r="T344" s="1"/>
    </row>
    <row r="345" s="53" customFormat="true" ht="14" hidden="false" customHeight="false" outlineLevel="0" collapsed="false">
      <c r="B345" s="61"/>
      <c r="D345" s="48"/>
      <c r="E345" s="62"/>
      <c r="F345" s="65"/>
      <c r="G345" s="65"/>
      <c r="H345" s="63"/>
      <c r="T345" s="1"/>
    </row>
    <row r="346" s="53" customFormat="true" ht="14" hidden="false" customHeight="false" outlineLevel="0" collapsed="false">
      <c r="B346" s="61"/>
      <c r="D346" s="48"/>
      <c r="E346" s="62"/>
      <c r="F346" s="65"/>
      <c r="G346" s="65"/>
      <c r="H346" s="63"/>
      <c r="T346" s="1"/>
    </row>
    <row r="347" s="53" customFormat="true" ht="14" hidden="false" customHeight="false" outlineLevel="0" collapsed="false">
      <c r="B347" s="61"/>
      <c r="D347" s="48"/>
      <c r="E347" s="62"/>
      <c r="F347" s="65"/>
      <c r="G347" s="65"/>
      <c r="H347" s="63"/>
      <c r="T347" s="1"/>
    </row>
    <row r="348" s="53" customFormat="true" ht="14" hidden="false" customHeight="false" outlineLevel="0" collapsed="false">
      <c r="B348" s="61"/>
      <c r="D348" s="48"/>
      <c r="E348" s="62"/>
      <c r="F348" s="65"/>
      <c r="G348" s="65"/>
      <c r="H348" s="63"/>
      <c r="T348" s="1"/>
    </row>
    <row r="349" s="53" customFormat="true" ht="14" hidden="false" customHeight="false" outlineLevel="0" collapsed="false">
      <c r="B349" s="61"/>
      <c r="D349" s="48"/>
      <c r="E349" s="62"/>
      <c r="F349" s="65"/>
      <c r="G349" s="65"/>
      <c r="H349" s="63"/>
      <c r="T349" s="1"/>
    </row>
    <row r="350" s="53" customFormat="true" ht="14" hidden="false" customHeight="false" outlineLevel="0" collapsed="false">
      <c r="B350" s="61"/>
      <c r="D350" s="48"/>
      <c r="E350" s="62"/>
      <c r="F350" s="65"/>
      <c r="G350" s="65"/>
      <c r="H350" s="63"/>
      <c r="T350" s="1"/>
    </row>
    <row r="351" s="53" customFormat="true" ht="14" hidden="false" customHeight="false" outlineLevel="0" collapsed="false">
      <c r="B351" s="61"/>
      <c r="D351" s="48"/>
      <c r="E351" s="62"/>
      <c r="F351" s="65"/>
      <c r="G351" s="65"/>
      <c r="H351" s="63"/>
      <c r="T351" s="1"/>
    </row>
    <row r="352" s="53" customFormat="true" ht="14" hidden="false" customHeight="false" outlineLevel="0" collapsed="false">
      <c r="B352" s="61"/>
      <c r="D352" s="48"/>
      <c r="E352" s="62"/>
      <c r="F352" s="65"/>
      <c r="G352" s="65"/>
      <c r="H352" s="63"/>
      <c r="T352" s="1"/>
    </row>
    <row r="353" s="53" customFormat="true" ht="14" hidden="false" customHeight="false" outlineLevel="0" collapsed="false">
      <c r="B353" s="61"/>
      <c r="D353" s="48"/>
      <c r="E353" s="62"/>
      <c r="F353" s="65"/>
      <c r="G353" s="65"/>
      <c r="H353" s="63"/>
      <c r="T353" s="1"/>
    </row>
    <row r="354" s="53" customFormat="true" ht="14" hidden="false" customHeight="false" outlineLevel="0" collapsed="false">
      <c r="B354" s="61"/>
      <c r="D354" s="48"/>
      <c r="E354" s="62"/>
      <c r="F354" s="65"/>
      <c r="G354" s="65"/>
      <c r="H354" s="63"/>
      <c r="T354" s="1"/>
    </row>
    <row r="355" s="53" customFormat="true" ht="14" hidden="false" customHeight="false" outlineLevel="0" collapsed="false">
      <c r="B355" s="61"/>
      <c r="D355" s="48"/>
      <c r="E355" s="62"/>
      <c r="F355" s="65"/>
      <c r="G355" s="65"/>
      <c r="H355" s="63"/>
      <c r="T355" s="1"/>
    </row>
    <row r="356" s="53" customFormat="true" ht="14" hidden="false" customHeight="false" outlineLevel="0" collapsed="false">
      <c r="B356" s="61"/>
      <c r="D356" s="48"/>
      <c r="E356" s="62"/>
      <c r="F356" s="65"/>
      <c r="G356" s="65"/>
      <c r="H356" s="63"/>
      <c r="T356" s="1"/>
    </row>
    <row r="357" s="53" customFormat="true" ht="14" hidden="false" customHeight="false" outlineLevel="0" collapsed="false">
      <c r="B357" s="61"/>
      <c r="D357" s="48"/>
      <c r="E357" s="62"/>
      <c r="F357" s="65"/>
      <c r="G357" s="65"/>
      <c r="H357" s="63"/>
      <c r="T357" s="1"/>
    </row>
    <row r="358" s="53" customFormat="true" ht="14" hidden="false" customHeight="false" outlineLevel="0" collapsed="false">
      <c r="B358" s="61"/>
      <c r="D358" s="48"/>
      <c r="E358" s="62"/>
      <c r="F358" s="65"/>
      <c r="G358" s="65"/>
      <c r="H358" s="63"/>
      <c r="T358" s="1"/>
    </row>
    <row r="359" s="53" customFormat="true" ht="14" hidden="false" customHeight="false" outlineLevel="0" collapsed="false">
      <c r="B359" s="61"/>
      <c r="D359" s="48"/>
      <c r="E359" s="62"/>
      <c r="F359" s="65"/>
      <c r="G359" s="65"/>
      <c r="H359" s="63"/>
      <c r="T359" s="1"/>
    </row>
    <row r="360" s="53" customFormat="true" ht="14" hidden="false" customHeight="false" outlineLevel="0" collapsed="false">
      <c r="B360" s="61"/>
      <c r="D360" s="48"/>
      <c r="E360" s="62"/>
      <c r="F360" s="65"/>
      <c r="G360" s="65"/>
      <c r="H360" s="63"/>
      <c r="T360" s="1"/>
    </row>
    <row r="361" s="53" customFormat="true" ht="14" hidden="false" customHeight="false" outlineLevel="0" collapsed="false">
      <c r="B361" s="61"/>
      <c r="D361" s="48"/>
      <c r="E361" s="62"/>
      <c r="F361" s="65"/>
      <c r="G361" s="65"/>
      <c r="H361" s="63"/>
      <c r="T361" s="1"/>
    </row>
    <row r="362" s="53" customFormat="true" ht="14" hidden="false" customHeight="false" outlineLevel="0" collapsed="false">
      <c r="B362" s="61"/>
      <c r="D362" s="48"/>
      <c r="E362" s="62"/>
      <c r="F362" s="65"/>
      <c r="G362" s="65"/>
      <c r="H362" s="63"/>
      <c r="T362" s="1"/>
    </row>
    <row r="363" s="53" customFormat="true" ht="14" hidden="false" customHeight="false" outlineLevel="0" collapsed="false">
      <c r="B363" s="61"/>
      <c r="D363" s="48"/>
      <c r="E363" s="62"/>
      <c r="F363" s="65"/>
      <c r="G363" s="65"/>
      <c r="H363" s="63"/>
      <c r="T363" s="1"/>
    </row>
    <row r="364" s="53" customFormat="true" ht="14" hidden="false" customHeight="false" outlineLevel="0" collapsed="false">
      <c r="B364" s="61"/>
      <c r="D364" s="48"/>
      <c r="E364" s="62"/>
      <c r="F364" s="65"/>
      <c r="G364" s="65"/>
      <c r="H364" s="63"/>
      <c r="T364" s="1"/>
    </row>
    <row r="365" s="53" customFormat="true" ht="14" hidden="false" customHeight="false" outlineLevel="0" collapsed="false">
      <c r="B365" s="61"/>
      <c r="D365" s="48"/>
      <c r="E365" s="62"/>
      <c r="F365" s="65"/>
      <c r="G365" s="65"/>
      <c r="H365" s="63"/>
      <c r="T365" s="1"/>
    </row>
    <row r="366" s="53" customFormat="true" ht="14" hidden="false" customHeight="false" outlineLevel="0" collapsed="false">
      <c r="B366" s="61"/>
      <c r="D366" s="48"/>
      <c r="E366" s="62"/>
      <c r="F366" s="65"/>
      <c r="G366" s="65"/>
      <c r="H366" s="63"/>
      <c r="T366" s="1"/>
    </row>
    <row r="367" s="53" customFormat="true" ht="14" hidden="false" customHeight="false" outlineLevel="0" collapsed="false">
      <c r="B367" s="61"/>
      <c r="D367" s="48"/>
      <c r="E367" s="62"/>
      <c r="F367" s="65"/>
      <c r="G367" s="65"/>
      <c r="H367" s="63"/>
      <c r="T367" s="1"/>
    </row>
    <row r="368" s="53" customFormat="true" ht="14" hidden="false" customHeight="false" outlineLevel="0" collapsed="false">
      <c r="B368" s="61"/>
      <c r="D368" s="48"/>
      <c r="E368" s="62"/>
      <c r="F368" s="65"/>
      <c r="G368" s="65"/>
      <c r="H368" s="63"/>
      <c r="T368" s="1"/>
    </row>
    <row r="369" s="53" customFormat="true" ht="14" hidden="false" customHeight="false" outlineLevel="0" collapsed="false">
      <c r="B369" s="61"/>
      <c r="D369" s="48"/>
      <c r="E369" s="62"/>
      <c r="F369" s="65"/>
      <c r="G369" s="65"/>
      <c r="H369" s="63"/>
      <c r="T369" s="1"/>
    </row>
    <row r="370" s="53" customFormat="true" ht="14" hidden="false" customHeight="false" outlineLevel="0" collapsed="false">
      <c r="B370" s="61"/>
      <c r="D370" s="48"/>
      <c r="E370" s="62"/>
      <c r="F370" s="65"/>
      <c r="G370" s="65"/>
      <c r="H370" s="63"/>
      <c r="T370" s="1"/>
    </row>
    <row r="371" s="53" customFormat="true" ht="14" hidden="false" customHeight="false" outlineLevel="0" collapsed="false">
      <c r="B371" s="61"/>
      <c r="D371" s="48"/>
      <c r="E371" s="62"/>
      <c r="F371" s="65"/>
      <c r="G371" s="65"/>
      <c r="H371" s="63"/>
      <c r="T371" s="1"/>
    </row>
    <row r="372" s="53" customFormat="true" ht="14" hidden="false" customHeight="false" outlineLevel="0" collapsed="false">
      <c r="B372" s="61"/>
      <c r="D372" s="48"/>
      <c r="E372" s="62"/>
      <c r="F372" s="65"/>
      <c r="G372" s="65"/>
      <c r="H372" s="63"/>
      <c r="T372" s="1"/>
    </row>
    <row r="373" s="53" customFormat="true" ht="14" hidden="false" customHeight="false" outlineLevel="0" collapsed="false">
      <c r="B373" s="61"/>
      <c r="D373" s="48"/>
      <c r="E373" s="62"/>
      <c r="F373" s="65"/>
      <c r="G373" s="65"/>
      <c r="H373" s="63"/>
      <c r="T373" s="1"/>
    </row>
    <row r="374" s="53" customFormat="true" ht="14" hidden="false" customHeight="false" outlineLevel="0" collapsed="false">
      <c r="B374" s="61"/>
      <c r="D374" s="48"/>
      <c r="E374" s="62"/>
      <c r="F374" s="65"/>
      <c r="G374" s="65"/>
      <c r="H374" s="63"/>
      <c r="T374" s="1"/>
    </row>
    <row r="375" customFormat="false" ht="14" hidden="false" customHeight="false" outlineLevel="0" collapsed="false">
      <c r="F375" s="65"/>
      <c r="G375" s="65"/>
    </row>
    <row r="376" customFormat="false" ht="14" hidden="false" customHeight="false" outlineLevel="0" collapsed="false">
      <c r="F376" s="65"/>
      <c r="G376" s="65"/>
    </row>
    <row r="377" customFormat="false" ht="14" hidden="false" customHeight="false" outlineLevel="0" collapsed="false">
      <c r="F377" s="65"/>
      <c r="G377" s="65"/>
    </row>
    <row r="378" customFormat="false" ht="14" hidden="false" customHeight="false" outlineLevel="0" collapsed="false">
      <c r="F378" s="65"/>
      <c r="G378" s="65"/>
    </row>
    <row r="379" customFormat="false" ht="14" hidden="false" customHeight="false" outlineLevel="0" collapsed="false">
      <c r="F379" s="65"/>
      <c r="G379" s="65"/>
    </row>
    <row r="380" customFormat="false" ht="14" hidden="false" customHeight="false" outlineLevel="0" collapsed="false">
      <c r="F380" s="65"/>
      <c r="G380" s="65"/>
    </row>
    <row r="381" customFormat="false" ht="14" hidden="false" customHeight="false" outlineLevel="0" collapsed="false">
      <c r="F381" s="65"/>
      <c r="G381" s="65"/>
    </row>
    <row r="382" customFormat="false" ht="14" hidden="false" customHeight="false" outlineLevel="0" collapsed="false">
      <c r="F382" s="65"/>
      <c r="G382" s="65"/>
    </row>
    <row r="383" customFormat="false" ht="14" hidden="false" customHeight="false" outlineLevel="0" collapsed="false">
      <c r="F383" s="65"/>
      <c r="G383" s="65"/>
    </row>
    <row r="384" customFormat="false" ht="14" hidden="false" customHeight="false" outlineLevel="0" collapsed="false">
      <c r="F384" s="65"/>
      <c r="G384" s="65"/>
    </row>
    <row r="385" customFormat="false" ht="14" hidden="false" customHeight="false" outlineLevel="0" collapsed="false">
      <c r="F385" s="65"/>
      <c r="G385" s="65"/>
    </row>
    <row r="386" customFormat="false" ht="14" hidden="false" customHeight="false" outlineLevel="0" collapsed="false">
      <c r="F386" s="65"/>
      <c r="G386" s="65"/>
    </row>
    <row r="387" customFormat="false" ht="14" hidden="false" customHeight="false" outlineLevel="0" collapsed="false">
      <c r="F387" s="65"/>
      <c r="G387" s="65"/>
    </row>
    <row r="388" customFormat="false" ht="14" hidden="false" customHeight="false" outlineLevel="0" collapsed="false">
      <c r="F388" s="65"/>
      <c r="G388" s="65"/>
    </row>
    <row r="389" customFormat="false" ht="14" hidden="false" customHeight="false" outlineLevel="0" collapsed="false">
      <c r="F389" s="65"/>
      <c r="G389" s="65"/>
    </row>
    <row r="390" customFormat="false" ht="14" hidden="false" customHeight="false" outlineLevel="0" collapsed="false">
      <c r="F390" s="65"/>
      <c r="G390" s="65"/>
    </row>
    <row r="391" customFormat="false" ht="14" hidden="false" customHeight="false" outlineLevel="0" collapsed="false">
      <c r="F391" s="65"/>
      <c r="G391" s="65"/>
    </row>
    <row r="392" customFormat="false" ht="14" hidden="false" customHeight="false" outlineLevel="0" collapsed="false">
      <c r="F392" s="65"/>
      <c r="G392" s="65"/>
    </row>
    <row r="393" customFormat="false" ht="14" hidden="false" customHeight="false" outlineLevel="0" collapsed="false">
      <c r="F393" s="65"/>
      <c r="G393" s="65"/>
    </row>
    <row r="394" customFormat="false" ht="14" hidden="false" customHeight="false" outlineLevel="0" collapsed="false">
      <c r="F394" s="65"/>
      <c r="G394" s="65"/>
    </row>
    <row r="395" customFormat="false" ht="14" hidden="false" customHeight="false" outlineLevel="0" collapsed="false">
      <c r="F395" s="65"/>
      <c r="G395" s="65"/>
    </row>
    <row r="396" customFormat="false" ht="14" hidden="false" customHeight="false" outlineLevel="0" collapsed="false">
      <c r="F396" s="65"/>
      <c r="G396" s="65"/>
    </row>
    <row r="397" customFormat="false" ht="14" hidden="false" customHeight="false" outlineLevel="0" collapsed="false">
      <c r="F397" s="65"/>
      <c r="G397" s="65"/>
    </row>
    <row r="398" customFormat="false" ht="14" hidden="false" customHeight="false" outlineLevel="0" collapsed="false">
      <c r="F398" s="65"/>
      <c r="G398" s="65"/>
    </row>
    <row r="399" customFormat="false" ht="14" hidden="false" customHeight="false" outlineLevel="0" collapsed="false">
      <c r="F399" s="65"/>
      <c r="G399" s="65"/>
    </row>
    <row r="400" customFormat="false" ht="14" hidden="false" customHeight="false" outlineLevel="0" collapsed="false">
      <c r="F400" s="65"/>
      <c r="G400" s="65"/>
    </row>
    <row r="401" customFormat="false" ht="14" hidden="false" customHeight="false" outlineLevel="0" collapsed="false">
      <c r="F401" s="65"/>
      <c r="G401" s="65"/>
    </row>
    <row r="402" customFormat="false" ht="14" hidden="false" customHeight="false" outlineLevel="0" collapsed="false">
      <c r="F402" s="65"/>
      <c r="G402" s="65"/>
    </row>
    <row r="403" customFormat="false" ht="14" hidden="false" customHeight="false" outlineLevel="0" collapsed="false">
      <c r="F403" s="65"/>
      <c r="G403" s="65"/>
    </row>
    <row r="404" customFormat="false" ht="14" hidden="false" customHeight="false" outlineLevel="0" collapsed="false">
      <c r="F404" s="65"/>
      <c r="G404" s="65"/>
    </row>
    <row r="405" customFormat="false" ht="14" hidden="false" customHeight="false" outlineLevel="0" collapsed="false">
      <c r="F405" s="65"/>
      <c r="G405" s="65"/>
    </row>
    <row r="406" customFormat="false" ht="14" hidden="false" customHeight="false" outlineLevel="0" collapsed="false">
      <c r="F406" s="65"/>
      <c r="G406" s="65"/>
    </row>
    <row r="407" customFormat="false" ht="14" hidden="false" customHeight="false" outlineLevel="0" collapsed="false">
      <c r="F407" s="65"/>
      <c r="G407" s="65"/>
    </row>
    <row r="408" customFormat="false" ht="14" hidden="false" customHeight="false" outlineLevel="0" collapsed="false">
      <c r="F408" s="65"/>
      <c r="G408" s="65"/>
    </row>
    <row r="409" customFormat="false" ht="14" hidden="false" customHeight="false" outlineLevel="0" collapsed="false">
      <c r="F409" s="65"/>
      <c r="G409" s="65"/>
    </row>
    <row r="410" customFormat="false" ht="14" hidden="false" customHeight="false" outlineLevel="0" collapsed="false">
      <c r="F410" s="65"/>
      <c r="G410" s="65"/>
    </row>
    <row r="411" customFormat="false" ht="14" hidden="false" customHeight="false" outlineLevel="0" collapsed="false">
      <c r="F411" s="65"/>
      <c r="G411" s="65"/>
    </row>
    <row r="412" customFormat="false" ht="14" hidden="false" customHeight="false" outlineLevel="0" collapsed="false">
      <c r="F412" s="65"/>
      <c r="G412" s="65"/>
    </row>
    <row r="413" customFormat="false" ht="14" hidden="false" customHeight="false" outlineLevel="0" collapsed="false">
      <c r="F413" s="65"/>
      <c r="G413" s="65"/>
    </row>
    <row r="414" customFormat="false" ht="14" hidden="false" customHeight="false" outlineLevel="0" collapsed="false">
      <c r="F414" s="65"/>
      <c r="G414" s="65"/>
    </row>
    <row r="415" customFormat="false" ht="14" hidden="false" customHeight="false" outlineLevel="0" collapsed="false">
      <c r="F415" s="65"/>
      <c r="G415" s="65"/>
    </row>
    <row r="416" customFormat="false" ht="14" hidden="false" customHeight="false" outlineLevel="0" collapsed="false">
      <c r="F416" s="65"/>
      <c r="G416" s="65"/>
    </row>
    <row r="417" customFormat="false" ht="14" hidden="false" customHeight="false" outlineLevel="0" collapsed="false">
      <c r="F417" s="65"/>
      <c r="G417" s="65"/>
    </row>
    <row r="418" customFormat="false" ht="14" hidden="false" customHeight="false" outlineLevel="0" collapsed="false">
      <c r="F418" s="65"/>
      <c r="G418" s="65"/>
    </row>
    <row r="419" customFormat="false" ht="14" hidden="false" customHeight="false" outlineLevel="0" collapsed="false">
      <c r="F419" s="65"/>
      <c r="G419" s="65"/>
    </row>
    <row r="420" customFormat="false" ht="14" hidden="false" customHeight="false" outlineLevel="0" collapsed="false">
      <c r="F420" s="65"/>
      <c r="G420" s="65"/>
    </row>
    <row r="421" customFormat="false" ht="14" hidden="false" customHeight="false" outlineLevel="0" collapsed="false">
      <c r="F421" s="65"/>
      <c r="G421" s="65"/>
    </row>
    <row r="422" customFormat="false" ht="14" hidden="false" customHeight="false" outlineLevel="0" collapsed="false">
      <c r="F422" s="65"/>
      <c r="G422" s="65"/>
    </row>
    <row r="423" customFormat="false" ht="14" hidden="false" customHeight="false" outlineLevel="0" collapsed="false">
      <c r="F423" s="65"/>
      <c r="G423" s="65"/>
    </row>
    <row r="424" customFormat="false" ht="14" hidden="false" customHeight="false" outlineLevel="0" collapsed="false">
      <c r="F424" s="65"/>
      <c r="G424" s="65"/>
    </row>
    <row r="425" customFormat="false" ht="14" hidden="false" customHeight="false" outlineLevel="0" collapsed="false">
      <c r="F425" s="65"/>
      <c r="G425" s="65"/>
    </row>
    <row r="426" customFormat="false" ht="14" hidden="false" customHeight="false" outlineLevel="0" collapsed="false">
      <c r="F426" s="65"/>
      <c r="G426" s="65"/>
    </row>
    <row r="427" customFormat="false" ht="14" hidden="false" customHeight="false" outlineLevel="0" collapsed="false">
      <c r="F427" s="65"/>
      <c r="G427" s="65"/>
    </row>
    <row r="428" customFormat="false" ht="14" hidden="false" customHeight="false" outlineLevel="0" collapsed="false">
      <c r="F428" s="65"/>
      <c r="G428" s="65"/>
    </row>
    <row r="429" customFormat="false" ht="14" hidden="false" customHeight="false" outlineLevel="0" collapsed="false">
      <c r="F429" s="65"/>
      <c r="G429" s="65"/>
    </row>
    <row r="430" customFormat="false" ht="14" hidden="false" customHeight="false" outlineLevel="0" collapsed="false">
      <c r="F430" s="65"/>
      <c r="G430" s="65"/>
    </row>
    <row r="431" customFormat="false" ht="14" hidden="false" customHeight="false" outlineLevel="0" collapsed="false">
      <c r="F431" s="65"/>
      <c r="G431" s="65"/>
    </row>
    <row r="432" customFormat="false" ht="14" hidden="false" customHeight="false" outlineLevel="0" collapsed="false">
      <c r="F432" s="65"/>
      <c r="G432" s="65"/>
    </row>
    <row r="433" customFormat="false" ht="14" hidden="false" customHeight="false" outlineLevel="0" collapsed="false">
      <c r="F433" s="65"/>
      <c r="G433" s="65"/>
    </row>
    <row r="434" customFormat="false" ht="14" hidden="false" customHeight="false" outlineLevel="0" collapsed="false">
      <c r="F434" s="65"/>
      <c r="G434" s="65"/>
    </row>
    <row r="435" customFormat="false" ht="14" hidden="false" customHeight="false" outlineLevel="0" collapsed="false">
      <c r="F435" s="65"/>
      <c r="G435" s="65"/>
    </row>
    <row r="436" customFormat="false" ht="14" hidden="false" customHeight="false" outlineLevel="0" collapsed="false">
      <c r="F436" s="65"/>
      <c r="G436" s="65"/>
    </row>
    <row r="437" customFormat="false" ht="14" hidden="false" customHeight="false" outlineLevel="0" collapsed="false">
      <c r="F437" s="65"/>
      <c r="G437" s="65"/>
    </row>
    <row r="438" customFormat="false" ht="14" hidden="false" customHeight="false" outlineLevel="0" collapsed="false">
      <c r="F438" s="65"/>
      <c r="G438" s="65"/>
    </row>
    <row r="439" customFormat="false" ht="14" hidden="false" customHeight="false" outlineLevel="0" collapsed="false">
      <c r="F439" s="65"/>
      <c r="G439" s="65"/>
    </row>
    <row r="440" customFormat="false" ht="14" hidden="false" customHeight="false" outlineLevel="0" collapsed="false">
      <c r="F440" s="65"/>
      <c r="G440" s="65"/>
    </row>
    <row r="441" customFormat="false" ht="14" hidden="false" customHeight="false" outlineLevel="0" collapsed="false">
      <c r="F441" s="65"/>
      <c r="G441" s="65"/>
    </row>
    <row r="442" customFormat="false" ht="14" hidden="false" customHeight="false" outlineLevel="0" collapsed="false">
      <c r="F442" s="65"/>
      <c r="G442" s="65"/>
    </row>
    <row r="443" customFormat="false" ht="14" hidden="false" customHeight="false" outlineLevel="0" collapsed="false">
      <c r="F443" s="65"/>
      <c r="G443" s="65"/>
    </row>
    <row r="444" customFormat="false" ht="14" hidden="false" customHeight="false" outlineLevel="0" collapsed="false">
      <c r="F444" s="65"/>
      <c r="G444" s="65"/>
    </row>
    <row r="445" customFormat="false" ht="14" hidden="false" customHeight="false" outlineLevel="0" collapsed="false">
      <c r="F445" s="65"/>
      <c r="G445" s="65"/>
    </row>
    <row r="446" customFormat="false" ht="14" hidden="false" customHeight="false" outlineLevel="0" collapsed="false">
      <c r="F446" s="65"/>
      <c r="G446" s="65"/>
    </row>
    <row r="447" customFormat="false" ht="14" hidden="false" customHeight="false" outlineLevel="0" collapsed="false">
      <c r="F447" s="65"/>
      <c r="G447" s="65"/>
    </row>
    <row r="448" customFormat="false" ht="14" hidden="false" customHeight="false" outlineLevel="0" collapsed="false">
      <c r="F448" s="65"/>
      <c r="G448" s="65"/>
    </row>
    <row r="449" customFormat="false" ht="14" hidden="false" customHeight="false" outlineLevel="0" collapsed="false">
      <c r="F449" s="65"/>
      <c r="G449" s="65"/>
    </row>
    <row r="450" customFormat="false" ht="14" hidden="false" customHeight="false" outlineLevel="0" collapsed="false">
      <c r="F450" s="65"/>
      <c r="G450" s="65"/>
    </row>
    <row r="451" customFormat="false" ht="14" hidden="false" customHeight="false" outlineLevel="0" collapsed="false">
      <c r="F451" s="65"/>
      <c r="G451" s="65"/>
    </row>
    <row r="452" customFormat="false" ht="14" hidden="false" customHeight="false" outlineLevel="0" collapsed="false">
      <c r="F452" s="65"/>
      <c r="G452" s="65"/>
    </row>
    <row r="453" customFormat="false" ht="14" hidden="false" customHeight="false" outlineLevel="0" collapsed="false">
      <c r="F453" s="65"/>
      <c r="G453" s="65"/>
    </row>
    <row r="454" customFormat="false" ht="14" hidden="false" customHeight="false" outlineLevel="0" collapsed="false">
      <c r="F454" s="65"/>
      <c r="G454" s="65"/>
    </row>
    <row r="455" customFormat="false" ht="14" hidden="false" customHeight="false" outlineLevel="0" collapsed="false">
      <c r="F455" s="65"/>
      <c r="G455" s="65"/>
    </row>
    <row r="456" customFormat="false" ht="14" hidden="false" customHeight="false" outlineLevel="0" collapsed="false">
      <c r="F456" s="65"/>
      <c r="G456" s="65"/>
    </row>
    <row r="457" customFormat="false" ht="14" hidden="false" customHeight="false" outlineLevel="0" collapsed="false">
      <c r="F457" s="65"/>
      <c r="G457" s="65"/>
    </row>
    <row r="458" customFormat="false" ht="14" hidden="false" customHeight="false" outlineLevel="0" collapsed="false">
      <c r="F458" s="65"/>
      <c r="G458" s="65"/>
    </row>
    <row r="459" customFormat="false" ht="14" hidden="false" customHeight="false" outlineLevel="0" collapsed="false">
      <c r="F459" s="65"/>
      <c r="G459" s="65"/>
    </row>
    <row r="460" customFormat="false" ht="14" hidden="false" customHeight="false" outlineLevel="0" collapsed="false">
      <c r="F460" s="65"/>
      <c r="G460" s="65"/>
    </row>
    <row r="461" customFormat="false" ht="14" hidden="false" customHeight="false" outlineLevel="0" collapsed="false">
      <c r="F461" s="65"/>
      <c r="G461" s="65"/>
    </row>
    <row r="462" customFormat="false" ht="14" hidden="false" customHeight="false" outlineLevel="0" collapsed="false">
      <c r="F462" s="65"/>
      <c r="G462" s="65"/>
    </row>
    <row r="463" customFormat="false" ht="14" hidden="false" customHeight="false" outlineLevel="0" collapsed="false">
      <c r="F463" s="65"/>
      <c r="G463" s="65"/>
    </row>
    <row r="464" customFormat="false" ht="14" hidden="false" customHeight="false" outlineLevel="0" collapsed="false">
      <c r="F464" s="65"/>
      <c r="G464" s="65"/>
    </row>
    <row r="465" customFormat="false" ht="14" hidden="false" customHeight="false" outlineLevel="0" collapsed="false">
      <c r="F465" s="65"/>
      <c r="G465" s="65"/>
    </row>
    <row r="466" customFormat="false" ht="14" hidden="false" customHeight="false" outlineLevel="0" collapsed="false">
      <c r="F466" s="65"/>
      <c r="G466" s="65"/>
    </row>
    <row r="467" customFormat="false" ht="14" hidden="false" customHeight="false" outlineLevel="0" collapsed="false">
      <c r="F467" s="65"/>
      <c r="G467" s="65"/>
    </row>
    <row r="468" customFormat="false" ht="14" hidden="false" customHeight="false" outlineLevel="0" collapsed="false">
      <c r="F468" s="65"/>
      <c r="G468" s="65"/>
    </row>
    <row r="469" customFormat="false" ht="14" hidden="false" customHeight="false" outlineLevel="0" collapsed="false">
      <c r="F469" s="65"/>
      <c r="G469" s="65"/>
    </row>
    <row r="470" customFormat="false" ht="14" hidden="false" customHeight="false" outlineLevel="0" collapsed="false">
      <c r="F470" s="65"/>
      <c r="G470" s="65"/>
    </row>
    <row r="471" customFormat="false" ht="14" hidden="false" customHeight="false" outlineLevel="0" collapsed="false">
      <c r="F471" s="65"/>
      <c r="G471" s="65"/>
    </row>
    <row r="472" customFormat="false" ht="14" hidden="false" customHeight="false" outlineLevel="0" collapsed="false">
      <c r="F472" s="65"/>
      <c r="G472" s="65"/>
    </row>
    <row r="473" customFormat="false" ht="14" hidden="false" customHeight="false" outlineLevel="0" collapsed="false">
      <c r="F473" s="65"/>
      <c r="G473" s="65"/>
    </row>
    <row r="474" customFormat="false" ht="14" hidden="false" customHeight="false" outlineLevel="0" collapsed="false">
      <c r="F474" s="65"/>
      <c r="G474" s="65"/>
    </row>
    <row r="475" customFormat="false" ht="14" hidden="false" customHeight="false" outlineLevel="0" collapsed="false">
      <c r="F475" s="65"/>
      <c r="G475" s="65"/>
    </row>
    <row r="476" customFormat="false" ht="14" hidden="false" customHeight="false" outlineLevel="0" collapsed="false">
      <c r="F476" s="65"/>
      <c r="G476" s="65"/>
    </row>
    <row r="477" customFormat="false" ht="14" hidden="false" customHeight="false" outlineLevel="0" collapsed="false">
      <c r="F477" s="65"/>
      <c r="G477" s="65"/>
    </row>
    <row r="478" customFormat="false" ht="14" hidden="false" customHeight="false" outlineLevel="0" collapsed="false">
      <c r="F478" s="65"/>
      <c r="G478" s="65"/>
    </row>
    <row r="479" customFormat="false" ht="14" hidden="false" customHeight="false" outlineLevel="0" collapsed="false">
      <c r="F479" s="65"/>
      <c r="G479" s="65"/>
    </row>
    <row r="480" customFormat="false" ht="14" hidden="false" customHeight="false" outlineLevel="0" collapsed="false">
      <c r="F480" s="65"/>
      <c r="G480" s="65"/>
    </row>
    <row r="481" customFormat="false" ht="14" hidden="false" customHeight="false" outlineLevel="0" collapsed="false">
      <c r="F481" s="65"/>
      <c r="G481" s="65"/>
    </row>
    <row r="482" customFormat="false" ht="14" hidden="false" customHeight="false" outlineLevel="0" collapsed="false">
      <c r="F482" s="65"/>
      <c r="G482" s="65"/>
    </row>
    <row r="483" customFormat="false" ht="14" hidden="false" customHeight="false" outlineLevel="0" collapsed="false">
      <c r="F483" s="65"/>
      <c r="G483" s="65"/>
    </row>
    <row r="484" customFormat="false" ht="14" hidden="false" customHeight="false" outlineLevel="0" collapsed="false">
      <c r="F484" s="65"/>
      <c r="G484" s="65"/>
    </row>
    <row r="485" customFormat="false" ht="14" hidden="false" customHeight="false" outlineLevel="0" collapsed="false">
      <c r="F485" s="65"/>
      <c r="G485" s="65"/>
    </row>
    <row r="486" customFormat="false" ht="14" hidden="false" customHeight="false" outlineLevel="0" collapsed="false">
      <c r="F486" s="65"/>
      <c r="G486" s="65"/>
    </row>
    <row r="487" customFormat="false" ht="14" hidden="false" customHeight="false" outlineLevel="0" collapsed="false">
      <c r="F487" s="65"/>
      <c r="G487" s="65"/>
    </row>
    <row r="488" customFormat="false" ht="14" hidden="false" customHeight="false" outlineLevel="0" collapsed="false">
      <c r="F488" s="65"/>
      <c r="G488" s="65"/>
    </row>
    <row r="489" customFormat="false" ht="14" hidden="false" customHeight="false" outlineLevel="0" collapsed="false">
      <c r="F489" s="65"/>
      <c r="G489" s="65"/>
    </row>
    <row r="490" customFormat="false" ht="14" hidden="false" customHeight="false" outlineLevel="0" collapsed="false">
      <c r="F490" s="65"/>
      <c r="G490" s="65"/>
    </row>
    <row r="491" customFormat="false" ht="14" hidden="false" customHeight="false" outlineLevel="0" collapsed="false">
      <c r="F491" s="65"/>
      <c r="G491" s="65"/>
    </row>
    <row r="492" customFormat="false" ht="14" hidden="false" customHeight="false" outlineLevel="0" collapsed="false">
      <c r="F492" s="65"/>
      <c r="G492" s="65"/>
    </row>
    <row r="493" customFormat="false" ht="14" hidden="false" customHeight="false" outlineLevel="0" collapsed="false">
      <c r="F493" s="65"/>
      <c r="G493" s="65"/>
    </row>
    <row r="494" customFormat="false" ht="14" hidden="false" customHeight="false" outlineLevel="0" collapsed="false">
      <c r="F494" s="65"/>
      <c r="G494" s="65"/>
    </row>
    <row r="495" customFormat="false" ht="14" hidden="false" customHeight="false" outlineLevel="0" collapsed="false">
      <c r="F495" s="65"/>
      <c r="G495" s="65"/>
    </row>
    <row r="496" customFormat="false" ht="14" hidden="false" customHeight="false" outlineLevel="0" collapsed="false">
      <c r="F496" s="65"/>
      <c r="G496" s="65"/>
    </row>
    <row r="497" customFormat="false" ht="14" hidden="false" customHeight="false" outlineLevel="0" collapsed="false">
      <c r="F497" s="65"/>
      <c r="G497" s="65"/>
    </row>
    <row r="498" customFormat="false" ht="14" hidden="false" customHeight="false" outlineLevel="0" collapsed="false">
      <c r="F498" s="65"/>
      <c r="G498" s="65"/>
    </row>
    <row r="499" customFormat="false" ht="14" hidden="false" customHeight="false" outlineLevel="0" collapsed="false">
      <c r="F499" s="65"/>
      <c r="G499" s="65"/>
    </row>
    <row r="500" customFormat="false" ht="14" hidden="false" customHeight="false" outlineLevel="0" collapsed="false">
      <c r="F500" s="65"/>
      <c r="G500" s="65"/>
    </row>
    <row r="501" customFormat="false" ht="14" hidden="false" customHeight="false" outlineLevel="0" collapsed="false">
      <c r="F501" s="65"/>
      <c r="G501" s="65"/>
    </row>
    <row r="502" customFormat="false" ht="14" hidden="false" customHeight="false" outlineLevel="0" collapsed="false">
      <c r="F502" s="65"/>
      <c r="G502" s="65"/>
    </row>
    <row r="503" customFormat="false" ht="14" hidden="false" customHeight="false" outlineLevel="0" collapsed="false">
      <c r="F503" s="65"/>
      <c r="G503" s="65"/>
    </row>
    <row r="504" customFormat="false" ht="14" hidden="false" customHeight="false" outlineLevel="0" collapsed="false">
      <c r="F504" s="65"/>
      <c r="G504" s="65"/>
    </row>
    <row r="505" customFormat="false" ht="14" hidden="false" customHeight="false" outlineLevel="0" collapsed="false">
      <c r="F505" s="65"/>
      <c r="G505" s="65"/>
    </row>
    <row r="506" customFormat="false" ht="14" hidden="false" customHeight="false" outlineLevel="0" collapsed="false">
      <c r="F506" s="65"/>
      <c r="G506" s="65"/>
    </row>
    <row r="507" customFormat="false" ht="14" hidden="false" customHeight="false" outlineLevel="0" collapsed="false">
      <c r="F507" s="65"/>
      <c r="G507" s="65"/>
    </row>
    <row r="508" customFormat="false" ht="14" hidden="false" customHeight="false" outlineLevel="0" collapsed="false">
      <c r="F508" s="65"/>
      <c r="G508" s="65"/>
    </row>
    <row r="509" customFormat="false" ht="14" hidden="false" customHeight="false" outlineLevel="0" collapsed="false">
      <c r="F509" s="65"/>
      <c r="G509" s="65"/>
    </row>
    <row r="510" customFormat="false" ht="14" hidden="false" customHeight="false" outlineLevel="0" collapsed="false">
      <c r="F510" s="65"/>
      <c r="G510" s="65"/>
    </row>
    <row r="511" customFormat="false" ht="14" hidden="false" customHeight="false" outlineLevel="0" collapsed="false">
      <c r="F511" s="65"/>
      <c r="G511" s="65"/>
    </row>
    <row r="512" customFormat="false" ht="14" hidden="false" customHeight="false" outlineLevel="0" collapsed="false">
      <c r="F512" s="65"/>
      <c r="G512" s="65"/>
    </row>
    <row r="513" customFormat="false" ht="14" hidden="false" customHeight="false" outlineLevel="0" collapsed="false">
      <c r="F513" s="65"/>
      <c r="G513" s="65"/>
    </row>
    <row r="514" customFormat="false" ht="14" hidden="false" customHeight="false" outlineLevel="0" collapsed="false">
      <c r="F514" s="65"/>
      <c r="G514" s="65"/>
    </row>
    <row r="515" customFormat="false" ht="14" hidden="false" customHeight="false" outlineLevel="0" collapsed="false">
      <c r="F515" s="65"/>
      <c r="G515" s="65"/>
    </row>
    <row r="516" customFormat="false" ht="14" hidden="false" customHeight="false" outlineLevel="0" collapsed="false">
      <c r="F516" s="65"/>
      <c r="G516" s="65"/>
    </row>
    <row r="517" customFormat="false" ht="14" hidden="false" customHeight="false" outlineLevel="0" collapsed="false">
      <c r="F517" s="65"/>
      <c r="G517" s="65"/>
    </row>
    <row r="518" customFormat="false" ht="14" hidden="false" customHeight="false" outlineLevel="0" collapsed="false">
      <c r="F518" s="65"/>
      <c r="G518" s="65"/>
    </row>
    <row r="519" customFormat="false" ht="14" hidden="false" customHeight="false" outlineLevel="0" collapsed="false">
      <c r="F519" s="65"/>
      <c r="G519" s="65"/>
    </row>
    <row r="520" customFormat="false" ht="14" hidden="false" customHeight="false" outlineLevel="0" collapsed="false">
      <c r="F520" s="65"/>
      <c r="G520" s="65"/>
    </row>
    <row r="521" customFormat="false" ht="14" hidden="false" customHeight="false" outlineLevel="0" collapsed="false">
      <c r="F521" s="65"/>
      <c r="G521" s="65"/>
    </row>
    <row r="522" customFormat="false" ht="14" hidden="false" customHeight="false" outlineLevel="0" collapsed="false">
      <c r="F522" s="65"/>
      <c r="G522" s="65"/>
    </row>
    <row r="523" customFormat="false" ht="14" hidden="false" customHeight="false" outlineLevel="0" collapsed="false">
      <c r="F523" s="65"/>
      <c r="G523" s="65"/>
    </row>
    <row r="524" customFormat="false" ht="14" hidden="false" customHeight="false" outlineLevel="0" collapsed="false">
      <c r="F524" s="65"/>
      <c r="G524" s="65"/>
    </row>
    <row r="525" customFormat="false" ht="14" hidden="false" customHeight="false" outlineLevel="0" collapsed="false">
      <c r="F525" s="65"/>
      <c r="G525" s="65"/>
    </row>
    <row r="526" customFormat="false" ht="14" hidden="false" customHeight="false" outlineLevel="0" collapsed="false">
      <c r="F526" s="65"/>
      <c r="G526" s="65"/>
    </row>
    <row r="527" customFormat="false" ht="14" hidden="false" customHeight="false" outlineLevel="0" collapsed="false">
      <c r="F527" s="65"/>
      <c r="G527" s="65"/>
    </row>
    <row r="528" customFormat="false" ht="14" hidden="false" customHeight="false" outlineLevel="0" collapsed="false">
      <c r="F528" s="65"/>
      <c r="G528" s="65"/>
    </row>
    <row r="529" customFormat="false" ht="14" hidden="false" customHeight="false" outlineLevel="0" collapsed="false">
      <c r="F529" s="65"/>
      <c r="G529" s="65"/>
    </row>
    <row r="530" customFormat="false" ht="14" hidden="false" customHeight="false" outlineLevel="0" collapsed="false">
      <c r="F530" s="65"/>
      <c r="G530" s="65"/>
    </row>
    <row r="531" customFormat="false" ht="14" hidden="false" customHeight="false" outlineLevel="0" collapsed="false">
      <c r="F531" s="65"/>
      <c r="G531" s="65"/>
    </row>
    <row r="532" customFormat="false" ht="14" hidden="false" customHeight="false" outlineLevel="0" collapsed="false">
      <c r="F532" s="65"/>
      <c r="G532" s="65"/>
    </row>
    <row r="533" customFormat="false" ht="14" hidden="false" customHeight="false" outlineLevel="0" collapsed="false">
      <c r="F533" s="65"/>
      <c r="G533" s="65"/>
    </row>
    <row r="534" customFormat="false" ht="14" hidden="false" customHeight="false" outlineLevel="0" collapsed="false">
      <c r="F534" s="65"/>
      <c r="G534" s="65"/>
    </row>
    <row r="535" customFormat="false" ht="14" hidden="false" customHeight="false" outlineLevel="0" collapsed="false">
      <c r="F535" s="65"/>
      <c r="G535" s="65"/>
    </row>
    <row r="536" customFormat="false" ht="14" hidden="false" customHeight="false" outlineLevel="0" collapsed="false">
      <c r="F536" s="65"/>
      <c r="G536" s="65"/>
    </row>
    <row r="537" customFormat="false" ht="14" hidden="false" customHeight="false" outlineLevel="0" collapsed="false">
      <c r="F537" s="65"/>
      <c r="G537" s="65"/>
    </row>
    <row r="538" customFormat="false" ht="14" hidden="false" customHeight="false" outlineLevel="0" collapsed="false">
      <c r="F538" s="65"/>
      <c r="G538" s="65"/>
    </row>
    <row r="539" customFormat="false" ht="14" hidden="false" customHeight="false" outlineLevel="0" collapsed="false">
      <c r="F539" s="65"/>
      <c r="G539" s="65"/>
    </row>
    <row r="540" customFormat="false" ht="14" hidden="false" customHeight="false" outlineLevel="0" collapsed="false">
      <c r="F540" s="65"/>
      <c r="G540" s="65"/>
    </row>
    <row r="541" customFormat="false" ht="14" hidden="false" customHeight="false" outlineLevel="0" collapsed="false">
      <c r="F541" s="65"/>
      <c r="G541" s="65"/>
    </row>
    <row r="542" customFormat="false" ht="14" hidden="false" customHeight="false" outlineLevel="0" collapsed="false">
      <c r="F542" s="65"/>
      <c r="G542" s="65"/>
    </row>
    <row r="543" customFormat="false" ht="14" hidden="false" customHeight="false" outlineLevel="0" collapsed="false">
      <c r="F543" s="65"/>
      <c r="G543" s="65"/>
    </row>
    <row r="544" customFormat="false" ht="14" hidden="false" customHeight="false" outlineLevel="0" collapsed="false">
      <c r="F544" s="65"/>
      <c r="G544" s="65"/>
    </row>
    <row r="545" customFormat="false" ht="14" hidden="false" customHeight="false" outlineLevel="0" collapsed="false">
      <c r="F545" s="65"/>
      <c r="G545" s="65"/>
    </row>
    <row r="546" customFormat="false" ht="14" hidden="false" customHeight="false" outlineLevel="0" collapsed="false">
      <c r="F546" s="65"/>
      <c r="G546" s="65"/>
    </row>
    <row r="547" customFormat="false" ht="14" hidden="false" customHeight="false" outlineLevel="0" collapsed="false">
      <c r="F547" s="65"/>
      <c r="G547" s="65"/>
    </row>
    <row r="548" customFormat="false" ht="14" hidden="false" customHeight="false" outlineLevel="0" collapsed="false">
      <c r="F548" s="65"/>
      <c r="G548" s="65"/>
    </row>
    <row r="549" customFormat="false" ht="14" hidden="false" customHeight="false" outlineLevel="0" collapsed="false">
      <c r="F549" s="65"/>
      <c r="G549" s="65"/>
    </row>
    <row r="550" customFormat="false" ht="14" hidden="false" customHeight="false" outlineLevel="0" collapsed="false">
      <c r="F550" s="65"/>
      <c r="G550" s="65"/>
    </row>
    <row r="551" customFormat="false" ht="14" hidden="false" customHeight="false" outlineLevel="0" collapsed="false">
      <c r="F551" s="65"/>
      <c r="G551" s="65"/>
    </row>
    <row r="552" customFormat="false" ht="14" hidden="false" customHeight="false" outlineLevel="0" collapsed="false">
      <c r="F552" s="65"/>
      <c r="G552" s="65"/>
    </row>
    <row r="553" customFormat="false" ht="14" hidden="false" customHeight="false" outlineLevel="0" collapsed="false">
      <c r="F553" s="65"/>
      <c r="G553" s="65"/>
    </row>
    <row r="554" customFormat="false" ht="14" hidden="false" customHeight="false" outlineLevel="0" collapsed="false">
      <c r="F554" s="65"/>
      <c r="G554" s="65"/>
    </row>
    <row r="555" customFormat="false" ht="14" hidden="false" customHeight="false" outlineLevel="0" collapsed="false">
      <c r="F555" s="65"/>
      <c r="G555" s="65"/>
    </row>
    <row r="556" customFormat="false" ht="14" hidden="false" customHeight="false" outlineLevel="0" collapsed="false">
      <c r="F556" s="65"/>
      <c r="G556" s="65"/>
    </row>
  </sheetData>
  <sheetProtection sheet="true" password="cf8f"/>
  <mergeCells count="10">
    <mergeCell ref="A1:S1"/>
    <mergeCell ref="A2:S2"/>
    <mergeCell ref="F4:H4"/>
    <mergeCell ref="A6:S6"/>
    <mergeCell ref="B38:F38"/>
    <mergeCell ref="B39:F39"/>
    <mergeCell ref="B40:F40"/>
    <mergeCell ref="B42:S44"/>
    <mergeCell ref="A45:S46"/>
    <mergeCell ref="A47:S50"/>
  </mergeCells>
  <printOptions headings="false" gridLines="true" gridLinesSet="true" horizontalCentered="true" verticalCentered="false"/>
  <pageMargins left="0" right="0" top="0" bottom="0.315277777777778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21" man="true" max="16383" min="0"/>
    <brk id="29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5T12:02:58Z</dcterms:created>
  <dc:creator>urbanowiczandrzej</dc:creator>
  <dc:description/>
  <dc:language>en-US</dc:language>
  <cp:lastModifiedBy>SierbinEmila</cp:lastModifiedBy>
  <cp:lastPrinted>2023-12-27T10:21:18Z</cp:lastPrinted>
  <dcterms:modified xsi:type="dcterms:W3CDTF">2023-12-27T10:23:01Z</dcterms:modified>
  <cp:revision>0</cp:revision>
  <dc:subject/>
  <dc:title/>
</cp:coreProperties>
</file>