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całość" sheetId="1" state="visible" r:id="rId2"/>
  </sheets>
  <definedNames>
    <definedName function="false" hidden="false" localSheetId="0" name="_xlnm.Print_Titles" vbProcedure="false">całość!$4:$4</definedName>
    <definedName function="false" hidden="true" localSheetId="0" name="_xlnm._FilterDatabase" vbProcedure="false">całość!$A$4:$U$54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8">
  <si>
    <t xml:space="preserve">Formularz rzeczowo - cenowy</t>
  </si>
  <si>
    <t xml:space="preserve">pola do uzupelnienia przez oferenta</t>
  </si>
  <si>
    <t xml:space="preserve">Załącznik nr 2 do SWZ -  Formularz rzeczowo - cenowy/Załącznik nr 2 do Projektu umowy</t>
  </si>
  <si>
    <t xml:space="preserve">CZĘŚĆ NR</t>
  </si>
  <si>
    <t xml:space="preserve">Pozycja</t>
  </si>
  <si>
    <t xml:space="preserve">Miaro /Gmina</t>
  </si>
  <si>
    <t xml:space="preserve">Adres obiektu</t>
  </si>
  <si>
    <t xml:space="preserve">Pojemniki stanowią własność Zamawiającego TAK</t>
  </si>
  <si>
    <t xml:space="preserve">Pojemniki zapewnia wykonawca
TAK</t>
  </si>
  <si>
    <t xml:space="preserve">Ilość pojemników na odpady</t>
  </si>
  <si>
    <t xml:space="preserve">Ilość worków na odpady </t>
  </si>
  <si>
    <t xml:space="preserve">Pojemność 
jednostkowa pojemnika/worka w m3</t>
  </si>
  <si>
    <t xml:space="preserve">cena jednostkowa za dzierżawę pojemnika miesięcznie (o ile dotyczy)</t>
  </si>
  <si>
    <t xml:space="preserve">rodzaj odpadów</t>
  </si>
  <si>
    <t xml:space="preserve">Przewidywana
częstotliwość
wywożenia w miesiącu</t>
  </si>
  <si>
    <t xml:space="preserve">Ilość miesięcy trwania umowy</t>
  </si>
  <si>
    <t xml:space="preserve">Przewidywana ilość pojemników do wywiezienia w okresie trwania umowy </t>
  </si>
  <si>
    <r>
      <rPr>
        <sz val="9"/>
        <rFont val="Arial"/>
        <family val="2"/>
        <charset val="238"/>
      </rPr>
      <t xml:space="preserve">cena za jednokrotny </t>
    </r>
    <r>
      <rPr>
        <b val="true"/>
        <sz val="9"/>
        <rFont val="Arial"/>
        <family val="2"/>
        <charset val="238"/>
      </rPr>
      <t xml:space="preserve">wywóz</t>
    </r>
    <r>
      <rPr>
        <sz val="9"/>
        <rFont val="Arial"/>
        <family val="2"/>
        <charset val="238"/>
      </rPr>
      <t xml:space="preserve"> pojemnika  netto </t>
    </r>
  </si>
  <si>
    <r>
      <rPr>
        <sz val="9"/>
        <rFont val="Arial"/>
        <family val="2"/>
        <charset val="238"/>
      </rPr>
      <t xml:space="preserve">wartość netto umowy
</t>
    </r>
    <r>
      <rPr>
        <b val="true"/>
        <sz val="9"/>
        <rFont val="Arial"/>
        <family val="2"/>
        <charset val="238"/>
      </rPr>
      <t xml:space="preserve">wywóz</t>
    </r>
  </si>
  <si>
    <r>
      <rPr>
        <sz val="9"/>
        <rFont val="Arial"/>
        <family val="2"/>
        <charset val="238"/>
      </rPr>
      <t xml:space="preserve">wartość brutto umowy
</t>
    </r>
    <r>
      <rPr>
        <b val="true"/>
        <sz val="9"/>
        <rFont val="Arial"/>
        <family val="2"/>
        <charset val="238"/>
      </rPr>
      <t xml:space="preserve">wywóz
</t>
    </r>
    <r>
      <rPr>
        <sz val="9"/>
        <rFont val="Arial"/>
        <family val="2"/>
        <charset val="238"/>
      </rPr>
      <t xml:space="preserve">[VAT 8%]</t>
    </r>
  </si>
  <si>
    <r>
      <rPr>
        <sz val="9"/>
        <rFont val="Arial"/>
        <family val="2"/>
        <charset val="238"/>
      </rPr>
      <t xml:space="preserve">wartość netto umowy
</t>
    </r>
    <r>
      <rPr>
        <b val="true"/>
        <sz val="9"/>
        <rFont val="Arial"/>
        <family val="2"/>
        <charset val="238"/>
      </rPr>
      <t xml:space="preserve">dzierżawa pojemników</t>
    </r>
  </si>
  <si>
    <r>
      <rPr>
        <sz val="9"/>
        <rFont val="Arial"/>
        <family val="2"/>
        <charset val="238"/>
      </rPr>
      <t xml:space="preserve">wartość brutto umowy
</t>
    </r>
    <r>
      <rPr>
        <b val="true"/>
        <sz val="9"/>
        <rFont val="Arial"/>
        <family val="2"/>
        <charset val="238"/>
      </rPr>
      <t xml:space="preserve">dzierżawa pojemników
</t>
    </r>
    <r>
      <rPr>
        <sz val="9"/>
        <rFont val="Arial"/>
        <family val="2"/>
        <charset val="238"/>
      </rPr>
      <t xml:space="preserve">[VAT 8% ]</t>
    </r>
  </si>
  <si>
    <t xml:space="preserve">Całkowiata wartość netto umowy</t>
  </si>
  <si>
    <t xml:space="preserve">Całkowiata wartość brutto umowy</t>
  </si>
  <si>
    <t xml:space="preserve">1.1</t>
  </si>
  <si>
    <t xml:space="preserve">Włocławek</t>
  </si>
  <si>
    <t xml:space="preserve">UP Włocławek 1 ul. Chopina 54, 87-800
</t>
  </si>
  <si>
    <t xml:space="preserve">Tak</t>
  </si>
  <si>
    <t xml:space="preserve">papier</t>
  </si>
  <si>
    <t xml:space="preserve">odpady zmieszane</t>
  </si>
  <si>
    <t xml:space="preserve">odpady bio</t>
  </si>
  <si>
    <t xml:space="preserve">pakiet surowcowy</t>
  </si>
  <si>
    <t xml:space="preserve">razem</t>
  </si>
  <si>
    <t xml:space="preserve">1.2</t>
  </si>
  <si>
    <t xml:space="preserve">UP Włocławek 2, ul. Okrzei 63, 87-800</t>
  </si>
  <si>
    <t xml:space="preserve">1.3</t>
  </si>
  <si>
    <t xml:space="preserve">Pion Logistyki/UP Włocławek 14 ul. Polna 7/9, 87-800 </t>
  </si>
  <si>
    <t xml:space="preserve">1.4</t>
  </si>
  <si>
    <t xml:space="preserve">Punkt Pocztowy ul. Duninowska 9, 87-800</t>
  </si>
  <si>
    <t xml:space="preserve">tw.szt.</t>
  </si>
  <si>
    <t xml:space="preserve">1.5</t>
  </si>
  <si>
    <t xml:space="preserve">FUP Włocławek 13 ul. Żurawia 22 , 87-800</t>
  </si>
  <si>
    <t xml:space="preserve">1.6</t>
  </si>
  <si>
    <t xml:space="preserve">UP Włocławek 12 ul. Kaliska 87 A, 87-800</t>
  </si>
  <si>
    <t xml:space="preserve">1.7</t>
  </si>
  <si>
    <t xml:space="preserve">UP Włocławek 11 ul. Jana Pawła II 27</t>
  </si>
  <si>
    <t xml:space="preserve">1.8</t>
  </si>
  <si>
    <t xml:space="preserve">FUP Włocławek 11 ul. Jana Pawła II 83, 87-800</t>
  </si>
  <si>
    <t xml:space="preserve">1.9</t>
  </si>
  <si>
    <t xml:space="preserve">FUP Włocławek 13 ul. Toruńska 222, 87-800</t>
  </si>
  <si>
    <t xml:space="preserve">1.10</t>
  </si>
  <si>
    <t xml:space="preserve">FUP Włocławek 13 ul. Wieniecka 14, 87-800</t>
  </si>
  <si>
    <t xml:space="preserve">1.11</t>
  </si>
  <si>
    <t xml:space="preserve">FUP Włocławek 14, ul. Grodzka 2B, 87-800</t>
  </si>
  <si>
    <t xml:space="preserve">1.12</t>
  </si>
  <si>
    <t xml:space="preserve">FUP Włocławek 1 ul. Leśna 51 A, 87-800</t>
  </si>
  <si>
    <t xml:space="preserve">suma</t>
  </si>
  <si>
    <t xml:space="preserve">…………………………………………………
							               													                                                                                                                               /podpis Wykonawcy/
Formularz rzeczowo - cenowy musi być podpisany przez osobę/osoby uprawnioną(ne) do reprezentowania Wykonawcy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_-* #,##0.00&quot; zł&quot;_-;\-* #,##0.00&quot; zł&quot;_-;_-* \-??&quot; zł&quot;_-;_-@_-"/>
    <numFmt numFmtId="168" formatCode="@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2"/>
      <color rgb="FFFF0000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7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>
        <color rgb="FF000080"/>
      </right>
      <top style="thin"/>
      <bottom style="thin">
        <color rgb="FF000080"/>
      </bottom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>
        <color rgb="FF000080"/>
      </right>
      <top style="medium"/>
      <bottom style="medium"/>
      <diagonal/>
    </border>
    <border diagonalUp="false" diagonalDown="true">
      <left style="thin">
        <color rgb="FF000080"/>
      </left>
      <right style="thin">
        <color rgb="FF000080"/>
      </right>
      <top style="medium"/>
      <bottom style="thin">
        <color rgb="FF000080"/>
      </bottom>
      <diagonal style="thin">
        <color rgb="FF000080"/>
      </diagonal>
    </border>
    <border diagonalUp="false" diagonalDown="false">
      <left style="thin">
        <color rgb="FF000080"/>
      </left>
      <right style="thin">
        <color rgb="FF000080"/>
      </right>
      <top style="medium"/>
      <bottom/>
      <diagonal/>
    </border>
    <border diagonalUp="false" diagonalDown="false">
      <left style="thin">
        <color rgb="FF000080"/>
      </left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>
        <color rgb="FF000080"/>
      </right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000080"/>
      </left>
      <right/>
      <top style="medium"/>
      <bottom style="thin">
        <color rgb="FF000080"/>
      </bottom>
      <diagonal/>
    </border>
    <border diagonalUp="false" diagonalDown="false">
      <left style="thin"/>
      <right style="thin">
        <color rgb="FF000080"/>
      </right>
      <top style="medium"/>
      <bottom/>
      <diagonal/>
    </border>
    <border diagonalUp="false" diagonalDown="false">
      <left style="thin">
        <color rgb="FF000080"/>
      </left>
      <right style="thin"/>
      <top style="medium"/>
      <bottom/>
      <diagonal/>
    </border>
    <border diagonalUp="false" diagonalDown="true">
      <left style="thin">
        <color rgb="FF000080"/>
      </left>
      <right/>
      <top/>
      <bottom style="thin">
        <color rgb="FF000080"/>
      </bottom>
      <diagonal style="thin">
        <color rgb="FF000080"/>
      </diagonal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tru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 style="thin">
        <color rgb="FF000080"/>
      </diagonal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/>
      <top/>
      <bottom style="thin">
        <color rgb="FF000080"/>
      </bottom>
      <diagonal/>
    </border>
    <border diagonalUp="false" diagonalDown="false">
      <left style="thin">
        <color rgb="FF000080"/>
      </left>
      <right/>
      <top/>
      <bottom style="medium"/>
      <diagonal/>
    </border>
    <border diagonalUp="false" diagonalDown="false">
      <left style="thin">
        <color rgb="FF000080"/>
      </left>
      <right style="thin">
        <color rgb="FF000080"/>
      </right>
      <top/>
      <bottom style="medium"/>
      <diagonal/>
    </border>
    <border diagonalUp="false" diagonalDown="false">
      <left style="thin">
        <color rgb="FF000080"/>
      </left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medium"/>
      <bottom style="thin">
        <color rgb="FF000080"/>
      </bottom>
      <diagonal/>
    </border>
    <border diagonalUp="false" diagonalDown="false">
      <left style="thin">
        <color rgb="FF000080"/>
      </left>
      <right style="thin"/>
      <top style="medium"/>
      <bottom style="thin">
        <color rgb="FF000080"/>
      </bottom>
      <diagonal/>
    </border>
    <border diagonalUp="false" diagonalDown="false">
      <left style="thin">
        <color rgb="FF000080"/>
      </left>
      <right style="thin"/>
      <top style="thin">
        <color rgb="FF000080"/>
      </top>
      <bottom style="thin">
        <color rgb="FF000080"/>
      </bottom>
      <diagonal/>
    </border>
    <border diagonalUp="false" diagonalDown="false">
      <left/>
      <right/>
      <top/>
      <bottom style="medium"/>
      <diagonal/>
    </border>
    <border diagonalUp="false" diagonalDown="true">
      <left style="thin">
        <color rgb="FF000080"/>
      </left>
      <right/>
      <top style="medium"/>
      <bottom style="thin">
        <color rgb="FF000080"/>
      </bottom>
      <diagonal style="thin">
        <color rgb="FF000080"/>
      </diagonal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medium"/>
      <diagonal/>
    </border>
    <border diagonalUp="false" diagonalDown="false">
      <left/>
      <right style="thin"/>
      <top style="thin">
        <color rgb="FF000080"/>
      </top>
      <bottom style="medium"/>
      <diagonal/>
    </border>
    <border diagonalUp="false" diagonalDown="false">
      <left style="medium"/>
      <right style="thin">
        <color rgb="FF000080"/>
      </right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true">
      <left/>
      <right/>
      <top style="medium"/>
      <bottom style="thin">
        <color rgb="FF000080"/>
      </bottom>
      <diagonal style="thin">
        <color rgb="FF000080"/>
      </diagonal>
    </border>
    <border diagonalUp="false" diagonalDown="true">
      <left/>
      <right style="thin">
        <color rgb="FF000080"/>
      </right>
      <top style="thin">
        <color rgb="FF000080"/>
      </top>
      <bottom style="thin">
        <color rgb="FF000080"/>
      </bottom>
      <diagonal style="thin">
        <color rgb="FF000080"/>
      </diagonal>
    </border>
    <border diagonalUp="false" diagonalDown="true">
      <left/>
      <right style="thin">
        <color rgb="FF000080"/>
      </right>
      <top style="thin">
        <color rgb="FF000080"/>
      </top>
      <bottom/>
      <diagonal style="thin">
        <color rgb="FF000080"/>
      </diagonal>
    </border>
    <border diagonalUp="false" diagonalDown="true">
      <left style="thin">
        <color rgb="FF000080"/>
      </left>
      <right style="thin">
        <color rgb="FF000080"/>
      </right>
      <top style="thin">
        <color rgb="FF000080"/>
      </top>
      <bottom/>
      <diagonal style="thin">
        <color rgb="FF000080"/>
      </diagonal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000080"/>
      </right>
      <top style="thin">
        <color rgb="FF000080"/>
      </top>
      <bottom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/>
      <top style="thin">
        <color rgb="FF000080"/>
      </top>
      <bottom/>
      <diagonal/>
    </border>
    <border diagonalUp="false" diagonalDown="false">
      <left style="thin">
        <color rgb="FF000080"/>
      </left>
      <right style="thin"/>
      <top style="thin">
        <color rgb="FF000080"/>
      </top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3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4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4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4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4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4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7" xfId="22"/>
    <cellStyle name="Normalny_Arkusz1" xfId="23"/>
  </cellStyles>
  <dxfs count="4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pane xSplit="4" ySplit="4" topLeftCell="E44" activePane="bottomRight" state="frozen"/>
      <selection pane="topLeft" activeCell="A1" activeCellId="0" sqref="A1"/>
      <selection pane="topRight" activeCell="E1" activeCellId="0" sqref="E1"/>
      <selection pane="bottomLeft" activeCell="A44" activeCellId="0" sqref="A44"/>
      <selection pane="bottomRight" activeCell="E65" activeCellId="0" sqref="E65:Q7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42"/>
    <col collapsed="false" customWidth="true" hidden="false" outlineLevel="0" max="3" min="3" style="1" width="16.56"/>
    <col collapsed="false" customWidth="true" hidden="false" outlineLevel="0" max="4" min="4" style="2" width="21.56"/>
    <col collapsed="false" customWidth="true" hidden="false" outlineLevel="0" max="5" min="5" style="1" width="8.14"/>
    <col collapsed="false" customWidth="true" hidden="false" outlineLevel="0" max="6" min="6" style="1" width="10.56"/>
    <col collapsed="false" customWidth="false" hidden="false" outlineLevel="0" max="7" min="7" style="1" width="9.14"/>
    <col collapsed="false" customWidth="true" hidden="false" outlineLevel="0" max="8" min="8" style="1" width="7.56"/>
    <col collapsed="false" customWidth="true" hidden="false" outlineLevel="0" max="9" min="9" style="1" width="14.28"/>
    <col collapsed="false" customWidth="true" hidden="false" outlineLevel="0" max="10" min="10" style="3" width="12.7"/>
    <col collapsed="false" customWidth="true" hidden="false" outlineLevel="0" max="11" min="11" style="4" width="17.42"/>
    <col collapsed="false" customWidth="true" hidden="false" outlineLevel="0" max="12" min="12" style="1" width="10.13"/>
    <col collapsed="false" customWidth="true" hidden="false" outlineLevel="0" max="13" min="13" style="1" width="8.7"/>
    <col collapsed="false" customWidth="true" hidden="false" outlineLevel="0" max="14" min="14" style="5" width="12.85"/>
    <col collapsed="false" customWidth="true" hidden="false" outlineLevel="0" max="15" min="15" style="6" width="15.85"/>
    <col collapsed="false" customWidth="true" hidden="false" outlineLevel="0" max="16" min="16" style="6" width="12.85"/>
    <col collapsed="false" customWidth="true" hidden="false" outlineLevel="0" max="17" min="17" style="7" width="13.41"/>
    <col collapsed="false" customWidth="true" hidden="false" outlineLevel="0" max="18" min="18" style="6" width="13.7"/>
    <col collapsed="false" customWidth="true" hidden="false" outlineLevel="0" max="19" min="19" style="6" width="11.99"/>
    <col collapsed="false" customWidth="true" hidden="false" outlineLevel="0" max="20" min="20" style="6" width="15.7"/>
    <col collapsed="false" customWidth="true" hidden="false" outlineLevel="0" max="21" min="21" style="6" width="18.14"/>
    <col collapsed="false" customWidth="false" hidden="false" outlineLevel="0" max="257" min="22" style="1" width="9.14"/>
  </cols>
  <sheetData>
    <row r="1" customFormat="false" ht="17.25" hidden="false" customHeight="true" outlineLevel="0" collapsed="false">
      <c r="A1" s="8"/>
      <c r="B1" s="8"/>
      <c r="C1" s="8"/>
      <c r="D1" s="9"/>
      <c r="E1" s="8"/>
      <c r="G1" s="10"/>
      <c r="H1" s="10"/>
      <c r="I1" s="10"/>
      <c r="J1" s="10"/>
      <c r="K1" s="10"/>
      <c r="L1" s="10"/>
      <c r="M1" s="11"/>
      <c r="N1" s="12"/>
      <c r="O1" s="13"/>
      <c r="P1" s="13"/>
      <c r="Q1" s="13"/>
      <c r="R1" s="14"/>
      <c r="S1" s="14"/>
      <c r="T1" s="14"/>
    </row>
    <row r="2" customFormat="false" ht="17.25" hidden="false" customHeight="true" outlineLevel="0" collapsed="false">
      <c r="A2" s="15" t="s">
        <v>0</v>
      </c>
      <c r="B2" s="15"/>
      <c r="C2" s="15"/>
      <c r="D2" s="15"/>
      <c r="E2" s="16"/>
      <c r="F2" s="17" t="s">
        <v>1</v>
      </c>
      <c r="G2" s="17"/>
      <c r="H2" s="17"/>
      <c r="I2" s="17"/>
      <c r="J2" s="17"/>
      <c r="K2" s="10"/>
      <c r="L2" s="10"/>
      <c r="M2" s="11"/>
      <c r="N2" s="18" t="s">
        <v>2</v>
      </c>
      <c r="O2" s="18"/>
      <c r="P2" s="18"/>
      <c r="Q2" s="18"/>
      <c r="R2" s="18"/>
      <c r="S2" s="18"/>
      <c r="T2" s="18"/>
      <c r="U2" s="18"/>
    </row>
    <row r="3" customFormat="false" ht="36" hidden="false" customHeight="true" outlineLevel="0" collapsed="false">
      <c r="A3" s="19"/>
      <c r="B3" s="19"/>
      <c r="C3" s="19"/>
      <c r="D3" s="19"/>
      <c r="E3" s="19"/>
      <c r="F3" s="20"/>
      <c r="G3" s="20"/>
      <c r="H3" s="20"/>
      <c r="I3" s="20"/>
      <c r="J3" s="20"/>
      <c r="K3" s="20"/>
      <c r="L3" s="20"/>
      <c r="M3" s="21"/>
      <c r="N3" s="18"/>
      <c r="O3" s="18"/>
      <c r="P3" s="18"/>
      <c r="Q3" s="18"/>
      <c r="R3" s="18"/>
      <c r="S3" s="18"/>
      <c r="T3" s="18"/>
      <c r="U3" s="18"/>
    </row>
    <row r="4" customFormat="false" ht="85.5" hidden="false" customHeight="true" outlineLevel="0" collapsed="false">
      <c r="A4" s="22" t="s">
        <v>3</v>
      </c>
      <c r="B4" s="22" t="s">
        <v>4</v>
      </c>
      <c r="C4" s="22" t="s">
        <v>5</v>
      </c>
      <c r="D4" s="22" t="s">
        <v>6</v>
      </c>
      <c r="E4" s="23" t="s">
        <v>7</v>
      </c>
      <c r="F4" s="24" t="s">
        <v>8</v>
      </c>
      <c r="G4" s="24" t="s">
        <v>9</v>
      </c>
      <c r="H4" s="24" t="s">
        <v>10</v>
      </c>
      <c r="I4" s="24" t="s">
        <v>11</v>
      </c>
      <c r="J4" s="25" t="s">
        <v>12</v>
      </c>
      <c r="K4" s="26" t="s">
        <v>13</v>
      </c>
      <c r="L4" s="24" t="s">
        <v>14</v>
      </c>
      <c r="M4" s="24" t="s">
        <v>15</v>
      </c>
      <c r="N4" s="27" t="s">
        <v>16</v>
      </c>
      <c r="O4" s="24" t="s">
        <v>17</v>
      </c>
      <c r="P4" s="28" t="s">
        <v>18</v>
      </c>
      <c r="Q4" s="28" t="s">
        <v>19</v>
      </c>
      <c r="R4" s="28" t="s">
        <v>20</v>
      </c>
      <c r="S4" s="28" t="s">
        <v>21</v>
      </c>
      <c r="T4" s="28" t="s">
        <v>22</v>
      </c>
      <c r="U4" s="28" t="s">
        <v>23</v>
      </c>
    </row>
    <row r="5" s="2" customFormat="true" ht="13.5" hidden="false" customHeight="true" outlineLevel="0" collapsed="false">
      <c r="A5" s="29" t="n">
        <v>1</v>
      </c>
      <c r="B5" s="30" t="s">
        <v>24</v>
      </c>
      <c r="C5" s="31" t="s">
        <v>25</v>
      </c>
      <c r="D5" s="32" t="s">
        <v>26</v>
      </c>
      <c r="E5" s="33"/>
      <c r="F5" s="34" t="s">
        <v>27</v>
      </c>
      <c r="G5" s="35" t="n">
        <v>1</v>
      </c>
      <c r="H5" s="36" t="n">
        <v>0</v>
      </c>
      <c r="I5" s="37" t="n">
        <v>1.1</v>
      </c>
      <c r="J5" s="38"/>
      <c r="K5" s="39" t="s">
        <v>28</v>
      </c>
      <c r="L5" s="35" t="n">
        <v>1</v>
      </c>
      <c r="M5" s="35" t="n">
        <v>12</v>
      </c>
      <c r="N5" s="40" t="n">
        <f aca="false">G5*L5*M5</f>
        <v>12</v>
      </c>
      <c r="O5" s="41"/>
      <c r="P5" s="42" t="n">
        <f aca="false">ROUND(N5*O5,2)</f>
        <v>0</v>
      </c>
      <c r="Q5" s="43" t="n">
        <f aca="false">ROUND(P5*8%+P5,2)</f>
        <v>0</v>
      </c>
      <c r="R5" s="44" t="n">
        <f aca="false">ROUND((J5*G5*12),2)</f>
        <v>0</v>
      </c>
      <c r="S5" s="45" t="n">
        <f aca="false">ROUND(R5*8%+R5,2)</f>
        <v>0</v>
      </c>
      <c r="T5" s="46" t="n">
        <f aca="false">ROUND(P5+R5,2)</f>
        <v>0</v>
      </c>
      <c r="U5" s="47" t="n">
        <f aca="false">ROUND(Q5+S5,2)</f>
        <v>0</v>
      </c>
    </row>
    <row r="6" s="2" customFormat="true" ht="13.5" hidden="false" customHeight="true" outlineLevel="0" collapsed="false">
      <c r="A6" s="29"/>
      <c r="B6" s="30"/>
      <c r="C6" s="31"/>
      <c r="D6" s="32"/>
      <c r="E6" s="48"/>
      <c r="F6" s="49" t="s">
        <v>27</v>
      </c>
      <c r="G6" s="50" t="n">
        <v>1</v>
      </c>
      <c r="H6" s="50" t="n">
        <v>0</v>
      </c>
      <c r="I6" s="50" t="n">
        <v>1.1</v>
      </c>
      <c r="J6" s="51"/>
      <c r="K6" s="52" t="s">
        <v>29</v>
      </c>
      <c r="L6" s="50" t="n">
        <v>4</v>
      </c>
      <c r="M6" s="50" t="n">
        <v>12</v>
      </c>
      <c r="N6" s="53" t="n">
        <f aca="false">G6*L6*M6</f>
        <v>48</v>
      </c>
      <c r="O6" s="54"/>
      <c r="P6" s="55" t="n">
        <f aca="false">ROUND(N6*O6,2)</f>
        <v>0</v>
      </c>
      <c r="Q6" s="56" t="n">
        <f aca="false">ROUND(P6*8%+P6,2)</f>
        <v>0</v>
      </c>
      <c r="R6" s="57" t="n">
        <f aca="false">ROUND((J6*G6*12),2)</f>
        <v>0</v>
      </c>
      <c r="S6" s="57" t="n">
        <f aca="false">ROUND(R6*8%+R6,2)</f>
        <v>0</v>
      </c>
      <c r="T6" s="57" t="n">
        <f aca="false">ROUND(P6+R6,2)</f>
        <v>0</v>
      </c>
      <c r="U6" s="55" t="n">
        <f aca="false">ROUND(Q6+S6,2)</f>
        <v>0</v>
      </c>
    </row>
    <row r="7" s="2" customFormat="true" ht="12.75" hidden="false" customHeight="true" outlineLevel="0" collapsed="false">
      <c r="A7" s="29"/>
      <c r="B7" s="30"/>
      <c r="C7" s="31"/>
      <c r="D7" s="32"/>
      <c r="E7" s="58"/>
      <c r="F7" s="59" t="s">
        <v>27</v>
      </c>
      <c r="G7" s="60" t="n">
        <v>1</v>
      </c>
      <c r="H7" s="50" t="n">
        <v>0</v>
      </c>
      <c r="I7" s="50" t="n">
        <v>0.12</v>
      </c>
      <c r="J7" s="16"/>
      <c r="K7" s="61" t="s">
        <v>30</v>
      </c>
      <c r="L7" s="62" t="n">
        <v>2</v>
      </c>
      <c r="M7" s="63" t="n">
        <v>12</v>
      </c>
      <c r="N7" s="64" t="n">
        <f aca="false">G7*L7*M7</f>
        <v>24</v>
      </c>
      <c r="O7" s="65"/>
      <c r="P7" s="66" t="n">
        <f aca="false">ROUND(N7*O7,2)</f>
        <v>0</v>
      </c>
      <c r="Q7" s="56" t="n">
        <f aca="false">ROUND(P7*8%+P7,2)</f>
        <v>0</v>
      </c>
      <c r="R7" s="67" t="n">
        <f aca="false">ROUND((J7*G7*12),2)</f>
        <v>0</v>
      </c>
      <c r="S7" s="67" t="n">
        <f aca="false">ROUND(R7*8%+R7,2)</f>
        <v>0</v>
      </c>
      <c r="T7" s="57" t="n">
        <f aca="false">ROUND(P7+R7,2)</f>
        <v>0</v>
      </c>
      <c r="U7" s="55" t="n">
        <f aca="false">ROUND(Q7+S7,2)</f>
        <v>0</v>
      </c>
    </row>
    <row r="8" s="2" customFormat="true" ht="12.75" hidden="false" customHeight="true" outlineLevel="0" collapsed="false">
      <c r="A8" s="29"/>
      <c r="B8" s="30"/>
      <c r="C8" s="31"/>
      <c r="D8" s="32"/>
      <c r="E8" s="58"/>
      <c r="F8" s="58"/>
      <c r="G8" s="68" t="n">
        <v>0</v>
      </c>
      <c r="H8" s="50" t="n">
        <v>3</v>
      </c>
      <c r="I8" s="69" t="n">
        <v>0.06</v>
      </c>
      <c r="J8" s="70"/>
      <c r="K8" s="52" t="s">
        <v>31</v>
      </c>
      <c r="L8" s="71" t="n">
        <v>1</v>
      </c>
      <c r="M8" s="72" t="n">
        <v>12</v>
      </c>
      <c r="N8" s="73" t="n">
        <f aca="false">M8</f>
        <v>12</v>
      </c>
      <c r="O8" s="65"/>
      <c r="P8" s="66" t="n">
        <f aca="false">ROUND(N8*O8,2)</f>
        <v>0</v>
      </c>
      <c r="Q8" s="56" t="n">
        <f aca="false">ROUND(P8*8%+P8,2)</f>
        <v>0</v>
      </c>
      <c r="R8" s="57" t="n">
        <f aca="false">ROUND((J8*G8*12),2)</f>
        <v>0</v>
      </c>
      <c r="S8" s="57" t="n">
        <f aca="false">ROUND(R8*8%+R8,2)</f>
        <v>0</v>
      </c>
      <c r="T8" s="74" t="n">
        <f aca="false">ROUND(P8+R8,2)</f>
        <v>0</v>
      </c>
      <c r="U8" s="75" t="n">
        <f aca="false">ROUND(Q8+S8,2)</f>
        <v>0</v>
      </c>
    </row>
    <row r="9" s="2" customFormat="true" ht="12.75" hidden="false" customHeight="true" outlineLevel="0" collapsed="false">
      <c r="A9" s="29"/>
      <c r="B9" s="30"/>
      <c r="C9" s="31"/>
      <c r="D9" s="32"/>
      <c r="E9" s="76" t="s">
        <v>32</v>
      </c>
      <c r="F9" s="76"/>
      <c r="G9" s="76"/>
      <c r="H9" s="76"/>
      <c r="I9" s="76"/>
      <c r="J9" s="76"/>
      <c r="K9" s="76"/>
      <c r="L9" s="76"/>
      <c r="M9" s="76"/>
      <c r="N9" s="76"/>
      <c r="O9" s="76"/>
      <c r="P9" s="77" t="n">
        <f aca="false">SUM(P5:P8)</f>
        <v>0</v>
      </c>
      <c r="Q9" s="77" t="n">
        <f aca="false">SUM(Q5:Q8)</f>
        <v>0</v>
      </c>
      <c r="R9" s="77" t="n">
        <f aca="false">SUM(R5:R8)</f>
        <v>0</v>
      </c>
      <c r="S9" s="77" t="n">
        <f aca="false">SUM(S5:S8)</f>
        <v>0</v>
      </c>
      <c r="T9" s="77" t="n">
        <f aca="false">SUM(T5:T8)</f>
        <v>0</v>
      </c>
      <c r="U9" s="78" t="n">
        <f aca="false">SUM(U5:U8)</f>
        <v>0</v>
      </c>
    </row>
    <row r="10" s="2" customFormat="true" ht="13.5" hidden="false" customHeight="true" outlineLevel="0" collapsed="false">
      <c r="A10" s="29"/>
      <c r="B10" s="30" t="s">
        <v>33</v>
      </c>
      <c r="C10" s="31"/>
      <c r="D10" s="32" t="s">
        <v>34</v>
      </c>
      <c r="E10" s="33"/>
      <c r="F10" s="34" t="s">
        <v>27</v>
      </c>
      <c r="G10" s="35" t="n">
        <v>1</v>
      </c>
      <c r="H10" s="36" t="n">
        <v>0</v>
      </c>
      <c r="I10" s="37" t="n">
        <v>1.1</v>
      </c>
      <c r="J10" s="38"/>
      <c r="K10" s="39" t="s">
        <v>28</v>
      </c>
      <c r="L10" s="35" t="n">
        <v>1</v>
      </c>
      <c r="M10" s="35" t="n">
        <v>12</v>
      </c>
      <c r="N10" s="40" t="n">
        <f aca="false">G10*L10*M10</f>
        <v>12</v>
      </c>
      <c r="O10" s="79"/>
      <c r="P10" s="80" t="n">
        <f aca="false">ROUND(N10*O10,2)</f>
        <v>0</v>
      </c>
      <c r="Q10" s="43" t="n">
        <f aca="false">ROUND(P10*8%+P10,2)</f>
        <v>0</v>
      </c>
      <c r="R10" s="44" t="n">
        <f aca="false">ROUND((J10*G10*12),2)</f>
        <v>0</v>
      </c>
      <c r="S10" s="45" t="n">
        <f aca="false">ROUND(R10*8%+R10,2)</f>
        <v>0</v>
      </c>
      <c r="T10" s="81" t="n">
        <f aca="false">ROUND(P10+R10,2)</f>
        <v>0</v>
      </c>
      <c r="U10" s="82" t="n">
        <f aca="false">ROUND(Q10+S10,2)</f>
        <v>0</v>
      </c>
    </row>
    <row r="11" s="2" customFormat="true" ht="13.5" hidden="false" customHeight="true" outlineLevel="0" collapsed="false">
      <c r="A11" s="29"/>
      <c r="B11" s="30"/>
      <c r="C11" s="31"/>
      <c r="D11" s="32"/>
      <c r="E11" s="48"/>
      <c r="F11" s="49" t="s">
        <v>27</v>
      </c>
      <c r="G11" s="50" t="n">
        <v>1</v>
      </c>
      <c r="H11" s="50" t="n">
        <v>0</v>
      </c>
      <c r="I11" s="50" t="n">
        <v>1.1</v>
      </c>
      <c r="J11" s="51"/>
      <c r="K11" s="52" t="s">
        <v>29</v>
      </c>
      <c r="L11" s="50" t="n">
        <v>4</v>
      </c>
      <c r="M11" s="50" t="n">
        <v>12</v>
      </c>
      <c r="N11" s="53" t="n">
        <f aca="false">G11*L11*M11</f>
        <v>48</v>
      </c>
      <c r="O11" s="54"/>
      <c r="P11" s="83" t="n">
        <f aca="false">ROUND(N11*O11,2)</f>
        <v>0</v>
      </c>
      <c r="Q11" s="56" t="n">
        <f aca="false">ROUND(P11*8%+P11,2)</f>
        <v>0</v>
      </c>
      <c r="R11" s="57" t="n">
        <f aca="false">ROUND((J11*G11*12),2)</f>
        <v>0</v>
      </c>
      <c r="S11" s="57" t="n">
        <f aca="false">ROUND(R11*8%+R11,2)</f>
        <v>0</v>
      </c>
      <c r="T11" s="84" t="n">
        <f aca="false">ROUND(P11+R11,2)</f>
        <v>0</v>
      </c>
      <c r="U11" s="85" t="n">
        <f aca="false">ROUND(Q11+S11,2)</f>
        <v>0</v>
      </c>
    </row>
    <row r="12" s="2" customFormat="true" ht="12.75" hidden="false" customHeight="true" outlineLevel="0" collapsed="false">
      <c r="A12" s="29"/>
      <c r="B12" s="30"/>
      <c r="C12" s="31"/>
      <c r="D12" s="32"/>
      <c r="E12" s="58"/>
      <c r="F12" s="59" t="s">
        <v>27</v>
      </c>
      <c r="G12" s="60" t="n">
        <v>1</v>
      </c>
      <c r="H12" s="50" t="n">
        <v>0</v>
      </c>
      <c r="I12" s="50" t="n">
        <v>0.12</v>
      </c>
      <c r="J12" s="16"/>
      <c r="K12" s="61" t="s">
        <v>30</v>
      </c>
      <c r="L12" s="62" t="n">
        <v>2</v>
      </c>
      <c r="M12" s="63" t="n">
        <v>12</v>
      </c>
      <c r="N12" s="64" t="n">
        <f aca="false">G12*L12*M12</f>
        <v>24</v>
      </c>
      <c r="O12" s="54"/>
      <c r="P12" s="83" t="n">
        <f aca="false">ROUND(N12*O12,2)</f>
        <v>0</v>
      </c>
      <c r="Q12" s="56" t="n">
        <f aca="false">ROUND(P12*8%+P12,2)</f>
        <v>0</v>
      </c>
      <c r="R12" s="67" t="n">
        <f aca="false">ROUND((J12*G12*12),2)</f>
        <v>0</v>
      </c>
      <c r="S12" s="67" t="n">
        <f aca="false">ROUND(R12*8%+R12,2)</f>
        <v>0</v>
      </c>
      <c r="T12" s="84" t="n">
        <f aca="false">ROUND(P12+R12,2)</f>
        <v>0</v>
      </c>
      <c r="U12" s="85" t="n">
        <f aca="false">ROUND(Q12+S12,2)</f>
        <v>0</v>
      </c>
    </row>
    <row r="13" s="2" customFormat="true" ht="12.75" hidden="false" customHeight="true" outlineLevel="0" collapsed="false">
      <c r="A13" s="29"/>
      <c r="B13" s="30"/>
      <c r="C13" s="31"/>
      <c r="D13" s="32"/>
      <c r="E13" s="58"/>
      <c r="F13" s="58"/>
      <c r="G13" s="68" t="n">
        <v>0</v>
      </c>
      <c r="H13" s="50" t="n">
        <v>3</v>
      </c>
      <c r="I13" s="69" t="n">
        <v>0.06</v>
      </c>
      <c r="J13" s="70"/>
      <c r="K13" s="52" t="s">
        <v>31</v>
      </c>
      <c r="L13" s="71" t="n">
        <v>1</v>
      </c>
      <c r="M13" s="72" t="n">
        <v>12</v>
      </c>
      <c r="N13" s="73" t="n">
        <f aca="false">M13</f>
        <v>12</v>
      </c>
      <c r="O13" s="54"/>
      <c r="P13" s="83" t="n">
        <f aca="false">ROUND(N13*O13,2)</f>
        <v>0</v>
      </c>
      <c r="Q13" s="56" t="n">
        <f aca="false">ROUND(P13*8%+P13,2)</f>
        <v>0</v>
      </c>
      <c r="R13" s="57" t="n">
        <f aca="false">ROUND((J13*G13*12),2)</f>
        <v>0</v>
      </c>
      <c r="S13" s="57" t="n">
        <f aca="false">ROUND(R13*8%+R13,2)</f>
        <v>0</v>
      </c>
      <c r="T13" s="84" t="n">
        <f aca="false">ROUND(P13+R13,2)</f>
        <v>0</v>
      </c>
      <c r="U13" s="85" t="n">
        <f aca="false">ROUND(Q13+S13,2)</f>
        <v>0</v>
      </c>
    </row>
    <row r="14" s="2" customFormat="true" ht="12.75" hidden="false" customHeight="true" outlineLevel="0" collapsed="false">
      <c r="A14" s="29"/>
      <c r="B14" s="30"/>
      <c r="C14" s="31"/>
      <c r="D14" s="32"/>
      <c r="E14" s="76" t="s">
        <v>32</v>
      </c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7" t="n">
        <f aca="false">SUM(P10:P13)</f>
        <v>0</v>
      </c>
      <c r="Q14" s="77" t="n">
        <f aca="false">SUM(Q10:Q13)</f>
        <v>0</v>
      </c>
      <c r="R14" s="77" t="n">
        <f aca="false">SUM(R10:R13)</f>
        <v>0</v>
      </c>
      <c r="S14" s="77" t="n">
        <f aca="false">SUM(S10:S13)</f>
        <v>0</v>
      </c>
      <c r="T14" s="77" t="n">
        <f aca="false">SUM(T10:T13)</f>
        <v>0</v>
      </c>
      <c r="U14" s="78" t="n">
        <f aca="false">SUM(U10:U13)</f>
        <v>0</v>
      </c>
    </row>
    <row r="15" s="2" customFormat="true" ht="13.5" hidden="false" customHeight="true" outlineLevel="0" collapsed="false">
      <c r="A15" s="29"/>
      <c r="B15" s="30" t="s">
        <v>35</v>
      </c>
      <c r="C15" s="31"/>
      <c r="D15" s="32" t="s">
        <v>36</v>
      </c>
      <c r="E15" s="33"/>
      <c r="F15" s="34" t="s">
        <v>27</v>
      </c>
      <c r="G15" s="35" t="n">
        <v>1</v>
      </c>
      <c r="H15" s="36" t="n">
        <v>0</v>
      </c>
      <c r="I15" s="37" t="n">
        <v>1.1</v>
      </c>
      <c r="J15" s="38"/>
      <c r="K15" s="39" t="s">
        <v>28</v>
      </c>
      <c r="L15" s="35" t="n">
        <v>1</v>
      </c>
      <c r="M15" s="35" t="n">
        <v>12</v>
      </c>
      <c r="N15" s="40" t="n">
        <f aca="false">G15*L15*M15</f>
        <v>12</v>
      </c>
      <c r="O15" s="79"/>
      <c r="P15" s="80" t="n">
        <f aca="false">ROUND(N15*O15,2)</f>
        <v>0</v>
      </c>
      <c r="Q15" s="43" t="n">
        <f aca="false">ROUND(P15*8%+P15,2)</f>
        <v>0</v>
      </c>
      <c r="R15" s="44" t="n">
        <f aca="false">ROUND((J15*G15*12),2)</f>
        <v>0</v>
      </c>
      <c r="S15" s="45" t="n">
        <f aca="false">ROUND(R15*8%+R15,2)</f>
        <v>0</v>
      </c>
      <c r="T15" s="81" t="n">
        <f aca="false">ROUND(P15+R15,2)</f>
        <v>0</v>
      </c>
      <c r="U15" s="82" t="n">
        <f aca="false">ROUND(Q15+S15,2)</f>
        <v>0</v>
      </c>
    </row>
    <row r="16" s="2" customFormat="true" ht="13.5" hidden="false" customHeight="true" outlineLevel="0" collapsed="false">
      <c r="A16" s="29"/>
      <c r="B16" s="30"/>
      <c r="C16" s="31"/>
      <c r="D16" s="32"/>
      <c r="E16" s="48"/>
      <c r="F16" s="49" t="s">
        <v>27</v>
      </c>
      <c r="G16" s="50" t="n">
        <v>1</v>
      </c>
      <c r="H16" s="50" t="n">
        <v>0</v>
      </c>
      <c r="I16" s="50" t="n">
        <v>1.1</v>
      </c>
      <c r="J16" s="51"/>
      <c r="K16" s="52" t="s">
        <v>29</v>
      </c>
      <c r="L16" s="50" t="n">
        <v>4</v>
      </c>
      <c r="M16" s="50" t="n">
        <v>12</v>
      </c>
      <c r="N16" s="53" t="n">
        <f aca="false">G16*L16*M16</f>
        <v>48</v>
      </c>
      <c r="O16" s="54"/>
      <c r="P16" s="83" t="n">
        <f aca="false">ROUND(N16*O16,2)</f>
        <v>0</v>
      </c>
      <c r="Q16" s="56" t="n">
        <f aca="false">ROUND(P16*8%+P16,2)</f>
        <v>0</v>
      </c>
      <c r="R16" s="57" t="n">
        <f aca="false">ROUND((J16*G16*12),2)</f>
        <v>0</v>
      </c>
      <c r="S16" s="57" t="n">
        <f aca="false">ROUND(R16*8%+R16,2)</f>
        <v>0</v>
      </c>
      <c r="T16" s="84" t="n">
        <f aca="false">ROUND(P16+R16,2)</f>
        <v>0</v>
      </c>
      <c r="U16" s="85" t="n">
        <f aca="false">ROUND(Q16+S16,2)</f>
        <v>0</v>
      </c>
    </row>
    <row r="17" s="2" customFormat="true" ht="12.75" hidden="false" customHeight="true" outlineLevel="0" collapsed="false">
      <c r="A17" s="29"/>
      <c r="B17" s="30"/>
      <c r="C17" s="31"/>
      <c r="D17" s="32"/>
      <c r="E17" s="58"/>
      <c r="F17" s="59" t="s">
        <v>27</v>
      </c>
      <c r="G17" s="60" t="n">
        <v>1</v>
      </c>
      <c r="H17" s="50" t="n">
        <v>0</v>
      </c>
      <c r="I17" s="50" t="n">
        <v>0.12</v>
      </c>
      <c r="J17" s="16"/>
      <c r="K17" s="61" t="s">
        <v>30</v>
      </c>
      <c r="L17" s="62" t="n">
        <v>2</v>
      </c>
      <c r="M17" s="63" t="n">
        <v>12</v>
      </c>
      <c r="N17" s="64" t="n">
        <f aca="false">G17*L17*M17</f>
        <v>24</v>
      </c>
      <c r="O17" s="54"/>
      <c r="P17" s="83" t="n">
        <f aca="false">ROUND(N17*O17,2)</f>
        <v>0</v>
      </c>
      <c r="Q17" s="56" t="n">
        <f aca="false">ROUND(P17*8%+P17,2)</f>
        <v>0</v>
      </c>
      <c r="R17" s="67" t="n">
        <f aca="false">ROUND((J17*G17*12),2)</f>
        <v>0</v>
      </c>
      <c r="S17" s="67" t="n">
        <f aca="false">ROUND(R17*8%+R17,2)</f>
        <v>0</v>
      </c>
      <c r="T17" s="84" t="n">
        <f aca="false">ROUND(P17+R17,2)</f>
        <v>0</v>
      </c>
      <c r="U17" s="85" t="n">
        <f aca="false">ROUND(Q17+S17,2)</f>
        <v>0</v>
      </c>
    </row>
    <row r="18" s="2" customFormat="true" ht="12.75" hidden="false" customHeight="true" outlineLevel="0" collapsed="false">
      <c r="A18" s="29"/>
      <c r="B18" s="30"/>
      <c r="C18" s="31"/>
      <c r="D18" s="32"/>
      <c r="E18" s="58"/>
      <c r="F18" s="58"/>
      <c r="G18" s="68" t="n">
        <v>0</v>
      </c>
      <c r="H18" s="50" t="n">
        <v>3</v>
      </c>
      <c r="I18" s="69" t="n">
        <v>0.06</v>
      </c>
      <c r="J18" s="70"/>
      <c r="K18" s="52" t="s">
        <v>31</v>
      </c>
      <c r="L18" s="71" t="n">
        <v>1</v>
      </c>
      <c r="M18" s="72" t="n">
        <v>12</v>
      </c>
      <c r="N18" s="73" t="n">
        <f aca="false">M18</f>
        <v>12</v>
      </c>
      <c r="O18" s="54"/>
      <c r="P18" s="83" t="n">
        <f aca="false">ROUND(N18*O18,2)</f>
        <v>0</v>
      </c>
      <c r="Q18" s="56" t="n">
        <f aca="false">ROUND(P18*8%+P18,2)</f>
        <v>0</v>
      </c>
      <c r="R18" s="57" t="n">
        <f aca="false">ROUND((J18*G18*12),2)</f>
        <v>0</v>
      </c>
      <c r="S18" s="57" t="n">
        <f aca="false">ROUND(R18*8%+R18,2)</f>
        <v>0</v>
      </c>
      <c r="T18" s="84" t="n">
        <f aca="false">ROUND(P18+R18,2)</f>
        <v>0</v>
      </c>
      <c r="U18" s="85" t="n">
        <f aca="false">ROUND(Q18+S18,2)</f>
        <v>0</v>
      </c>
    </row>
    <row r="19" s="2" customFormat="true" ht="12.75" hidden="false" customHeight="true" outlineLevel="0" collapsed="false">
      <c r="A19" s="29"/>
      <c r="B19" s="30"/>
      <c r="C19" s="31"/>
      <c r="D19" s="32"/>
      <c r="E19" s="76" t="s">
        <v>32</v>
      </c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7" t="n">
        <f aca="false">SUM(P15:P18)</f>
        <v>0</v>
      </c>
      <c r="Q19" s="77" t="n">
        <f aca="false">SUM(Q15:Q18)</f>
        <v>0</v>
      </c>
      <c r="R19" s="77" t="n">
        <f aca="false">SUM(R15:R18)</f>
        <v>0</v>
      </c>
      <c r="S19" s="77" t="n">
        <f aca="false">SUM(S15:S18)</f>
        <v>0</v>
      </c>
      <c r="T19" s="77" t="n">
        <f aca="false">SUM(T15:T18)</f>
        <v>0</v>
      </c>
      <c r="U19" s="78" t="n">
        <f aca="false">SUM(U15:U18)</f>
        <v>0</v>
      </c>
    </row>
    <row r="20" s="2" customFormat="true" ht="13.5" hidden="false" customHeight="true" outlineLevel="0" collapsed="false">
      <c r="A20" s="29"/>
      <c r="B20" s="30" t="s">
        <v>37</v>
      </c>
      <c r="C20" s="31"/>
      <c r="D20" s="32" t="s">
        <v>38</v>
      </c>
      <c r="E20" s="33"/>
      <c r="F20" s="34" t="s">
        <v>27</v>
      </c>
      <c r="G20" s="35" t="n">
        <v>1</v>
      </c>
      <c r="H20" s="36" t="n">
        <v>0</v>
      </c>
      <c r="I20" s="37" t="n">
        <v>1.1</v>
      </c>
      <c r="J20" s="38"/>
      <c r="K20" s="39" t="s">
        <v>28</v>
      </c>
      <c r="L20" s="35" t="n">
        <v>1</v>
      </c>
      <c r="M20" s="35" t="n">
        <v>12</v>
      </c>
      <c r="N20" s="40" t="n">
        <f aca="false">G20*L20*M20</f>
        <v>12</v>
      </c>
      <c r="O20" s="79"/>
      <c r="P20" s="80" t="n">
        <f aca="false">ROUND(N20*O20,2)</f>
        <v>0</v>
      </c>
      <c r="Q20" s="43" t="n">
        <f aca="false">ROUND(P20*8%+P20,2)</f>
        <v>0</v>
      </c>
      <c r="R20" s="44" t="n">
        <f aca="false">ROUND((J20*G20*12),2)</f>
        <v>0</v>
      </c>
      <c r="S20" s="45" t="n">
        <f aca="false">ROUND(R20*8%+R20,2)</f>
        <v>0</v>
      </c>
      <c r="T20" s="81" t="n">
        <f aca="false">ROUND(P20+R20,2)</f>
        <v>0</v>
      </c>
      <c r="U20" s="82" t="n">
        <f aca="false">ROUND(Q20+S20,2)</f>
        <v>0</v>
      </c>
    </row>
    <row r="21" s="2" customFormat="true" ht="13.5" hidden="false" customHeight="true" outlineLevel="0" collapsed="false">
      <c r="A21" s="29"/>
      <c r="B21" s="30"/>
      <c r="C21" s="31"/>
      <c r="D21" s="32"/>
      <c r="E21" s="48"/>
      <c r="F21" s="49" t="s">
        <v>27</v>
      </c>
      <c r="G21" s="50" t="n">
        <v>1</v>
      </c>
      <c r="H21" s="50" t="n">
        <v>0</v>
      </c>
      <c r="I21" s="50" t="n">
        <v>1.1</v>
      </c>
      <c r="J21" s="51"/>
      <c r="K21" s="52" t="s">
        <v>29</v>
      </c>
      <c r="L21" s="50" t="n">
        <v>4</v>
      </c>
      <c r="M21" s="50" t="n">
        <v>12</v>
      </c>
      <c r="N21" s="53" t="n">
        <f aca="false">G21*L21*M21</f>
        <v>48</v>
      </c>
      <c r="O21" s="54"/>
      <c r="P21" s="83" t="n">
        <f aca="false">ROUND(N21*O21,2)</f>
        <v>0</v>
      </c>
      <c r="Q21" s="56" t="n">
        <f aca="false">ROUND(P21*8%+P21,2)</f>
        <v>0</v>
      </c>
      <c r="R21" s="57" t="n">
        <f aca="false">ROUND((J21*G21*12),2)</f>
        <v>0</v>
      </c>
      <c r="S21" s="57" t="n">
        <f aca="false">ROUND(R21*8%+R21,2)</f>
        <v>0</v>
      </c>
      <c r="T21" s="84" t="n">
        <f aca="false">ROUND(P21+R21,2)</f>
        <v>0</v>
      </c>
      <c r="U21" s="85" t="n">
        <f aca="false">ROUND(Q21+S21,2)</f>
        <v>0</v>
      </c>
    </row>
    <row r="22" s="2" customFormat="true" ht="12.75" hidden="false" customHeight="true" outlineLevel="0" collapsed="false">
      <c r="A22" s="29"/>
      <c r="B22" s="30"/>
      <c r="C22" s="31"/>
      <c r="D22" s="32"/>
      <c r="E22" s="58"/>
      <c r="F22" s="86" t="s">
        <v>27</v>
      </c>
      <c r="G22" s="68" t="n">
        <v>2</v>
      </c>
      <c r="H22" s="50" t="n">
        <v>0</v>
      </c>
      <c r="I22" s="69" t="n">
        <v>1.1</v>
      </c>
      <c r="J22" s="70"/>
      <c r="K22" s="52" t="s">
        <v>39</v>
      </c>
      <c r="L22" s="71" t="n">
        <v>1</v>
      </c>
      <c r="M22" s="72" t="n">
        <v>12</v>
      </c>
      <c r="N22" s="73" t="n">
        <f aca="false">M22</f>
        <v>12</v>
      </c>
      <c r="O22" s="54"/>
      <c r="P22" s="83" t="n">
        <f aca="false">ROUND(N22*O22,2)</f>
        <v>0</v>
      </c>
      <c r="Q22" s="56" t="n">
        <f aca="false">ROUND(P22*8%+P22,2)</f>
        <v>0</v>
      </c>
      <c r="R22" s="57" t="n">
        <f aca="false">ROUND((J22*G22*12),2)</f>
        <v>0</v>
      </c>
      <c r="S22" s="57" t="n">
        <f aca="false">ROUND(R22*8%+R22,2)</f>
        <v>0</v>
      </c>
      <c r="T22" s="84" t="n">
        <f aca="false">ROUND(P22+R22,2)</f>
        <v>0</v>
      </c>
      <c r="U22" s="85" t="n">
        <f aca="false">ROUND(Q22+S22,2)</f>
        <v>0</v>
      </c>
    </row>
    <row r="23" s="2" customFormat="true" ht="12.75" hidden="false" customHeight="true" outlineLevel="0" collapsed="false">
      <c r="A23" s="29"/>
      <c r="B23" s="30"/>
      <c r="C23" s="31"/>
      <c r="D23" s="32"/>
      <c r="E23" s="87" t="s">
        <v>32</v>
      </c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8" t="n">
        <f aca="false">SUM(P20:P22)</f>
        <v>0</v>
      </c>
      <c r="Q23" s="88" t="n">
        <f aca="false">SUM(Q20:Q22)</f>
        <v>0</v>
      </c>
      <c r="R23" s="88" t="n">
        <f aca="false">SUM(R20:R22)</f>
        <v>0</v>
      </c>
      <c r="S23" s="88" t="n">
        <f aca="false">SUM(S20:S22)</f>
        <v>0</v>
      </c>
      <c r="T23" s="77" t="n">
        <f aca="false">SUM(T20:T22)</f>
        <v>0</v>
      </c>
      <c r="U23" s="78" t="n">
        <f aca="false">SUM(U20:U22)</f>
        <v>0</v>
      </c>
    </row>
    <row r="24" s="2" customFormat="true" ht="13.5" hidden="false" customHeight="true" outlineLevel="0" collapsed="false">
      <c r="A24" s="29"/>
      <c r="B24" s="30" t="s">
        <v>40</v>
      </c>
      <c r="C24" s="31"/>
      <c r="D24" s="32" t="s">
        <v>41</v>
      </c>
      <c r="E24" s="89"/>
      <c r="F24" s="90" t="s">
        <v>27</v>
      </c>
      <c r="G24" s="91" t="n">
        <v>1</v>
      </c>
      <c r="H24" s="91" t="n">
        <v>0</v>
      </c>
      <c r="I24" s="91" t="n">
        <v>0.12</v>
      </c>
      <c r="J24" s="92"/>
      <c r="K24" s="39" t="s">
        <v>29</v>
      </c>
      <c r="L24" s="91" t="n">
        <v>2</v>
      </c>
      <c r="M24" s="91" t="n">
        <v>12</v>
      </c>
      <c r="N24" s="93" t="n">
        <f aca="false">G24*L24*M24</f>
        <v>24</v>
      </c>
      <c r="O24" s="79"/>
      <c r="P24" s="94" t="n">
        <f aca="false">ROUND(N24*O24,2)</f>
        <v>0</v>
      </c>
      <c r="Q24" s="43" t="n">
        <f aca="false">ROUND(P24*8%+P24,2)</f>
        <v>0</v>
      </c>
      <c r="R24" s="44" t="n">
        <f aca="false">ROUND((J24*G24*12),2)</f>
        <v>0</v>
      </c>
      <c r="S24" s="95" t="n">
        <f aca="false">ROUND(R24*8%+R24,2)</f>
        <v>0</v>
      </c>
      <c r="T24" s="81" t="n">
        <f aca="false">ROUND(P24+R24,2)</f>
        <v>0</v>
      </c>
      <c r="U24" s="82" t="n">
        <f aca="false">ROUND(Q24+S24,2)</f>
        <v>0</v>
      </c>
    </row>
    <row r="25" s="2" customFormat="true" ht="12.75" hidden="false" customHeight="true" outlineLevel="0" collapsed="false">
      <c r="A25" s="29"/>
      <c r="B25" s="30"/>
      <c r="C25" s="31"/>
      <c r="D25" s="32"/>
      <c r="E25" s="58"/>
      <c r="F25" s="86" t="s">
        <v>27</v>
      </c>
      <c r="G25" s="68" t="n">
        <v>1</v>
      </c>
      <c r="H25" s="50" t="n">
        <v>0</v>
      </c>
      <c r="I25" s="69" t="n">
        <v>0.12</v>
      </c>
      <c r="J25" s="70"/>
      <c r="K25" s="52" t="s">
        <v>30</v>
      </c>
      <c r="L25" s="71" t="n">
        <v>2</v>
      </c>
      <c r="M25" s="72" t="n">
        <v>12</v>
      </c>
      <c r="N25" s="73" t="n">
        <f aca="false">G25*L25*M25</f>
        <v>24</v>
      </c>
      <c r="O25" s="96"/>
      <c r="P25" s="97" t="n">
        <f aca="false">ROUND(N25*O25,2)</f>
        <v>0</v>
      </c>
      <c r="Q25" s="56" t="n">
        <f aca="false">ROUND(P25*8%+P25,2)</f>
        <v>0</v>
      </c>
      <c r="R25" s="57" t="n">
        <f aca="false">ROUND((J25*G25*12),2)</f>
        <v>0</v>
      </c>
      <c r="S25" s="57" t="n">
        <f aca="false">ROUND(R25*8%+R25,2)</f>
        <v>0</v>
      </c>
      <c r="T25" s="84" t="n">
        <f aca="false">ROUND(P25+R25,2)</f>
        <v>0</v>
      </c>
      <c r="U25" s="85" t="n">
        <f aca="false">ROUND(Q25+S25,2)</f>
        <v>0</v>
      </c>
    </row>
    <row r="26" s="2" customFormat="true" ht="12.75" hidden="false" customHeight="true" outlineLevel="0" collapsed="false">
      <c r="A26" s="29"/>
      <c r="B26" s="30"/>
      <c r="C26" s="31"/>
      <c r="D26" s="32"/>
      <c r="E26" s="58"/>
      <c r="F26" s="58"/>
      <c r="G26" s="72" t="n">
        <v>0</v>
      </c>
      <c r="H26" s="60" t="n">
        <v>3</v>
      </c>
      <c r="I26" s="69" t="n">
        <v>0.06</v>
      </c>
      <c r="J26" s="70"/>
      <c r="K26" s="52" t="s">
        <v>31</v>
      </c>
      <c r="L26" s="98" t="n">
        <v>1</v>
      </c>
      <c r="M26" s="72" t="n">
        <v>12</v>
      </c>
      <c r="N26" s="73" t="n">
        <f aca="false">M26</f>
        <v>12</v>
      </c>
      <c r="O26" s="96"/>
      <c r="P26" s="97" t="n">
        <f aca="false">ROUND(N26*O26,2)</f>
        <v>0</v>
      </c>
      <c r="Q26" s="56" t="n">
        <f aca="false">ROUND(P26*8%+P26,2)</f>
        <v>0</v>
      </c>
      <c r="R26" s="57" t="n">
        <f aca="false">ROUND((J26*G26*12),2)</f>
        <v>0</v>
      </c>
      <c r="S26" s="57" t="n">
        <f aca="false">ROUND(R26*8%+R26,2)</f>
        <v>0</v>
      </c>
      <c r="T26" s="84" t="n">
        <f aca="false">ROUND(P26+R26,2)</f>
        <v>0</v>
      </c>
      <c r="U26" s="85" t="n">
        <f aca="false">ROUND(Q26+S26,2)</f>
        <v>0</v>
      </c>
    </row>
    <row r="27" s="2" customFormat="true" ht="12.75" hidden="false" customHeight="true" outlineLevel="0" collapsed="false">
      <c r="A27" s="29"/>
      <c r="B27" s="30"/>
      <c r="C27" s="31"/>
      <c r="D27" s="32"/>
      <c r="E27" s="76" t="s">
        <v>32</v>
      </c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7" t="n">
        <f aca="false">SUM(P24:P26)</f>
        <v>0</v>
      </c>
      <c r="Q27" s="77" t="n">
        <f aca="false">SUM(Q24:Q26)</f>
        <v>0</v>
      </c>
      <c r="R27" s="77" t="n">
        <f aca="false">SUM(R24:R26)</f>
        <v>0</v>
      </c>
      <c r="S27" s="77" t="n">
        <f aca="false">SUM(S24:S26)</f>
        <v>0</v>
      </c>
      <c r="T27" s="77" t="n">
        <f aca="false">SUM(T24:T26)</f>
        <v>0</v>
      </c>
      <c r="U27" s="78" t="n">
        <f aca="false">SUM(U24:U26)</f>
        <v>0</v>
      </c>
    </row>
    <row r="28" s="2" customFormat="true" ht="13.5" hidden="false" customHeight="true" outlineLevel="0" collapsed="false">
      <c r="A28" s="29"/>
      <c r="B28" s="30" t="s">
        <v>42</v>
      </c>
      <c r="C28" s="31"/>
      <c r="D28" s="32" t="s">
        <v>43</v>
      </c>
      <c r="E28" s="89"/>
      <c r="F28" s="90" t="s">
        <v>27</v>
      </c>
      <c r="G28" s="91" t="n">
        <v>1</v>
      </c>
      <c r="H28" s="91" t="n">
        <v>0</v>
      </c>
      <c r="I28" s="91" t="n">
        <v>0.24</v>
      </c>
      <c r="J28" s="92"/>
      <c r="K28" s="99" t="s">
        <v>29</v>
      </c>
      <c r="L28" s="91" t="n">
        <v>2</v>
      </c>
      <c r="M28" s="91" t="n">
        <v>12</v>
      </c>
      <c r="N28" s="93" t="n">
        <f aca="false">G28*L28*M28</f>
        <v>24</v>
      </c>
      <c r="O28" s="79"/>
      <c r="P28" s="94" t="n">
        <f aca="false">ROUND(N28*O28,2)</f>
        <v>0</v>
      </c>
      <c r="Q28" s="43" t="n">
        <f aca="false">ROUND(P28*8%+P28,2)</f>
        <v>0</v>
      </c>
      <c r="R28" s="44" t="n">
        <f aca="false">ROUND((J28*G28*12),2)</f>
        <v>0</v>
      </c>
      <c r="S28" s="95" t="n">
        <f aca="false">ROUND(R28*8%+R28,2)</f>
        <v>0</v>
      </c>
      <c r="T28" s="81" t="n">
        <f aca="false">ROUND(P28+R28,2)</f>
        <v>0</v>
      </c>
      <c r="U28" s="82" t="n">
        <f aca="false">ROUND(Q28+S28,2)</f>
        <v>0</v>
      </c>
    </row>
    <row r="29" s="2" customFormat="true" ht="12.75" hidden="false" customHeight="true" outlineLevel="0" collapsed="false">
      <c r="A29" s="29"/>
      <c r="B29" s="30"/>
      <c r="C29" s="31"/>
      <c r="D29" s="32"/>
      <c r="E29" s="58"/>
      <c r="F29" s="86" t="s">
        <v>27</v>
      </c>
      <c r="G29" s="68" t="n">
        <v>1</v>
      </c>
      <c r="H29" s="50" t="n">
        <v>0</v>
      </c>
      <c r="I29" s="69" t="n">
        <v>0.12</v>
      </c>
      <c r="J29" s="70"/>
      <c r="K29" s="61" t="s">
        <v>30</v>
      </c>
      <c r="L29" s="71" t="n">
        <v>2</v>
      </c>
      <c r="M29" s="72" t="n">
        <v>12</v>
      </c>
      <c r="N29" s="73" t="n">
        <f aca="false">G29*L29*M29</f>
        <v>24</v>
      </c>
      <c r="O29" s="96"/>
      <c r="P29" s="97" t="n">
        <f aca="false">ROUND(N29*O29,2)</f>
        <v>0</v>
      </c>
      <c r="Q29" s="56" t="n">
        <f aca="false">ROUND(P29*8%+P29,2)</f>
        <v>0</v>
      </c>
      <c r="R29" s="57" t="n">
        <f aca="false">ROUND((J29*G29*12),2)</f>
        <v>0</v>
      </c>
      <c r="S29" s="57" t="n">
        <f aca="false">ROUND(R29*8%+R29,2)</f>
        <v>0</v>
      </c>
      <c r="T29" s="84" t="n">
        <f aca="false">ROUND(P29+R29,2)</f>
        <v>0</v>
      </c>
      <c r="U29" s="85" t="n">
        <f aca="false">ROUND(Q29+S29,2)</f>
        <v>0</v>
      </c>
    </row>
    <row r="30" s="2" customFormat="true" ht="12.75" hidden="false" customHeight="true" outlineLevel="0" collapsed="false">
      <c r="A30" s="29"/>
      <c r="B30" s="30"/>
      <c r="C30" s="31"/>
      <c r="D30" s="32"/>
      <c r="E30" s="58"/>
      <c r="F30" s="58"/>
      <c r="G30" s="72" t="n">
        <v>0</v>
      </c>
      <c r="H30" s="60" t="n">
        <v>3</v>
      </c>
      <c r="I30" s="69" t="n">
        <v>0.06</v>
      </c>
      <c r="J30" s="100"/>
      <c r="K30" s="52" t="s">
        <v>31</v>
      </c>
      <c r="L30" s="72" t="n">
        <v>1</v>
      </c>
      <c r="M30" s="72" t="n">
        <v>12</v>
      </c>
      <c r="N30" s="73" t="n">
        <f aca="false">M30</f>
        <v>12</v>
      </c>
      <c r="O30" s="96"/>
      <c r="P30" s="97" t="n">
        <f aca="false">ROUND(N30*O30,2)</f>
        <v>0</v>
      </c>
      <c r="Q30" s="56" t="n">
        <f aca="false">ROUND(P30*8%+P30,2)</f>
        <v>0</v>
      </c>
      <c r="R30" s="57" t="n">
        <f aca="false">ROUND((J30*G30*12),2)</f>
        <v>0</v>
      </c>
      <c r="S30" s="57" t="n">
        <f aca="false">ROUND(R30*8%+R30,2)</f>
        <v>0</v>
      </c>
      <c r="T30" s="84" t="n">
        <f aca="false">ROUND(P30+R30,2)</f>
        <v>0</v>
      </c>
      <c r="U30" s="85" t="n">
        <f aca="false">ROUND(Q30+S30,2)</f>
        <v>0</v>
      </c>
    </row>
    <row r="31" s="2" customFormat="true" ht="12.75" hidden="false" customHeight="true" outlineLevel="0" collapsed="false">
      <c r="A31" s="29"/>
      <c r="B31" s="30"/>
      <c r="C31" s="31"/>
      <c r="D31" s="32"/>
      <c r="E31" s="87" t="s">
        <v>32</v>
      </c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101" t="n">
        <f aca="false">SUM(P28:P30)</f>
        <v>0</v>
      </c>
      <c r="Q31" s="101" t="n">
        <f aca="false">SUM(Q28:Q30)</f>
        <v>0</v>
      </c>
      <c r="R31" s="101" t="n">
        <f aca="false">SUM(R28:R30)</f>
        <v>0</v>
      </c>
      <c r="S31" s="101" t="n">
        <f aca="false">SUM(S28:S30)</f>
        <v>0</v>
      </c>
      <c r="T31" s="101" t="n">
        <f aca="false">SUM(T28:T30)</f>
        <v>0</v>
      </c>
      <c r="U31" s="102" t="n">
        <f aca="false">SUM(U28:U30)</f>
        <v>0</v>
      </c>
    </row>
    <row r="32" s="2" customFormat="true" ht="13.5" hidden="false" customHeight="true" outlineLevel="0" collapsed="false">
      <c r="A32" s="29"/>
      <c r="B32" s="30" t="s">
        <v>44</v>
      </c>
      <c r="C32" s="31"/>
      <c r="D32" s="103" t="s">
        <v>45</v>
      </c>
      <c r="E32" s="89"/>
      <c r="F32" s="90" t="s">
        <v>27</v>
      </c>
      <c r="G32" s="91" t="n">
        <v>1</v>
      </c>
      <c r="H32" s="91" t="n">
        <v>0</v>
      </c>
      <c r="I32" s="91" t="n">
        <v>0.24</v>
      </c>
      <c r="J32" s="92"/>
      <c r="K32" s="99" t="s">
        <v>29</v>
      </c>
      <c r="L32" s="91" t="n">
        <v>2</v>
      </c>
      <c r="M32" s="91" t="n">
        <v>12</v>
      </c>
      <c r="N32" s="93" t="n">
        <f aca="false">G32*L32*M32</f>
        <v>24</v>
      </c>
      <c r="O32" s="104"/>
      <c r="P32" s="105" t="n">
        <f aca="false">ROUND(N32*O32,2)</f>
        <v>0</v>
      </c>
      <c r="Q32" s="43" t="n">
        <f aca="false">ROUND(P32*8%+P32,2)</f>
        <v>0</v>
      </c>
      <c r="R32" s="95" t="n">
        <f aca="false">ROUND((J32*G32*12),2)</f>
        <v>0</v>
      </c>
      <c r="S32" s="95" t="n">
        <f aca="false">ROUND(R32*8%+R32,2)</f>
        <v>0</v>
      </c>
      <c r="T32" s="81" t="n">
        <f aca="false">ROUND(P32+R32,2)</f>
        <v>0</v>
      </c>
      <c r="U32" s="82" t="n">
        <f aca="false">ROUND(Q32+S32,2)</f>
        <v>0</v>
      </c>
    </row>
    <row r="33" s="2" customFormat="true" ht="12.75" hidden="false" customHeight="true" outlineLevel="0" collapsed="false">
      <c r="A33" s="29"/>
      <c r="B33" s="30"/>
      <c r="C33" s="31"/>
      <c r="D33" s="103"/>
      <c r="E33" s="58"/>
      <c r="F33" s="86" t="s">
        <v>27</v>
      </c>
      <c r="G33" s="68" t="n">
        <v>1</v>
      </c>
      <c r="H33" s="50" t="n">
        <v>0</v>
      </c>
      <c r="I33" s="69" t="n">
        <v>0.12</v>
      </c>
      <c r="J33" s="70"/>
      <c r="K33" s="61" t="s">
        <v>30</v>
      </c>
      <c r="L33" s="71" t="n">
        <v>2</v>
      </c>
      <c r="M33" s="72" t="n">
        <v>12</v>
      </c>
      <c r="N33" s="73" t="n">
        <f aca="false">G33*L33*M33</f>
        <v>24</v>
      </c>
      <c r="O33" s="96"/>
      <c r="P33" s="97" t="n">
        <f aca="false">ROUND(N33*O33,2)</f>
        <v>0</v>
      </c>
      <c r="Q33" s="56" t="n">
        <f aca="false">ROUND(P33*8%+P33,2)</f>
        <v>0</v>
      </c>
      <c r="R33" s="57" t="n">
        <f aca="false">ROUND((J33*G33*12),2)</f>
        <v>0</v>
      </c>
      <c r="S33" s="57" t="n">
        <f aca="false">ROUND(R33*8%+R33,2)</f>
        <v>0</v>
      </c>
      <c r="T33" s="84" t="n">
        <f aca="false">ROUND(P33+R33,2)</f>
        <v>0</v>
      </c>
      <c r="U33" s="85" t="n">
        <f aca="false">ROUND(Q33+S33,2)</f>
        <v>0</v>
      </c>
    </row>
    <row r="34" s="2" customFormat="true" ht="12.75" hidden="false" customHeight="true" outlineLevel="0" collapsed="false">
      <c r="A34" s="29"/>
      <c r="B34" s="30"/>
      <c r="C34" s="31"/>
      <c r="D34" s="103"/>
      <c r="E34" s="58"/>
      <c r="F34" s="58"/>
      <c r="G34" s="72" t="n">
        <v>0</v>
      </c>
      <c r="H34" s="60" t="n">
        <v>3</v>
      </c>
      <c r="I34" s="69" t="n">
        <v>0.06</v>
      </c>
      <c r="J34" s="100"/>
      <c r="K34" s="52" t="s">
        <v>31</v>
      </c>
      <c r="L34" s="72" t="n">
        <v>1</v>
      </c>
      <c r="M34" s="72" t="n">
        <v>12</v>
      </c>
      <c r="N34" s="73" t="n">
        <f aca="false">M34</f>
        <v>12</v>
      </c>
      <c r="O34" s="96"/>
      <c r="P34" s="97" t="n">
        <f aca="false">ROUND(N34*O34,2)</f>
        <v>0</v>
      </c>
      <c r="Q34" s="56" t="n">
        <f aca="false">ROUND(P34*8%+P34,2)</f>
        <v>0</v>
      </c>
      <c r="R34" s="57" t="n">
        <f aca="false">ROUND((J34*G34*12),2)</f>
        <v>0</v>
      </c>
      <c r="S34" s="57" t="n">
        <f aca="false">ROUND(R34*8%+R34,2)</f>
        <v>0</v>
      </c>
      <c r="T34" s="84" t="n">
        <f aca="false">ROUND(P34+R34,2)</f>
        <v>0</v>
      </c>
      <c r="U34" s="85" t="n">
        <f aca="false">ROUND(Q34+S34,2)</f>
        <v>0</v>
      </c>
    </row>
    <row r="35" s="2" customFormat="true" ht="12.75" hidden="false" customHeight="true" outlineLevel="0" collapsed="false">
      <c r="A35" s="29"/>
      <c r="B35" s="30"/>
      <c r="C35" s="31"/>
      <c r="D35" s="103"/>
      <c r="E35" s="87" t="s">
        <v>32</v>
      </c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106" t="n">
        <f aca="false">SUM(P32:P34)</f>
        <v>0</v>
      </c>
      <c r="Q35" s="106" t="n">
        <f aca="false">SUM(Q32:Q34)</f>
        <v>0</v>
      </c>
      <c r="R35" s="106" t="n">
        <f aca="false">SUM(R32:R34)</f>
        <v>0</v>
      </c>
      <c r="S35" s="106" t="n">
        <f aca="false">SUM(S32:S34)</f>
        <v>0</v>
      </c>
      <c r="T35" s="106" t="n">
        <f aca="false">SUM(T32:T34)</f>
        <v>0</v>
      </c>
      <c r="U35" s="107" t="n">
        <f aca="false">SUM(U32:U34)</f>
        <v>0</v>
      </c>
    </row>
    <row r="36" s="2" customFormat="true" ht="13.5" hidden="false" customHeight="true" outlineLevel="0" collapsed="false">
      <c r="A36" s="29"/>
      <c r="B36" s="30" t="s">
        <v>46</v>
      </c>
      <c r="C36" s="31"/>
      <c r="D36" s="32" t="s">
        <v>47</v>
      </c>
      <c r="E36" s="89"/>
      <c r="F36" s="90" t="s">
        <v>27</v>
      </c>
      <c r="G36" s="91" t="n">
        <v>1</v>
      </c>
      <c r="H36" s="91" t="n">
        <v>0</v>
      </c>
      <c r="I36" s="91" t="n">
        <v>0.12</v>
      </c>
      <c r="J36" s="92"/>
      <c r="K36" s="99" t="s">
        <v>29</v>
      </c>
      <c r="L36" s="91" t="n">
        <v>2</v>
      </c>
      <c r="M36" s="91" t="n">
        <v>12</v>
      </c>
      <c r="N36" s="93" t="n">
        <f aca="false">G36*L36*M36</f>
        <v>24</v>
      </c>
      <c r="O36" s="104"/>
      <c r="P36" s="42" t="n">
        <f aca="false">ROUND(N36*O36,2)</f>
        <v>0</v>
      </c>
      <c r="Q36" s="43" t="n">
        <f aca="false">ROUND(P36*8%+P36,2)</f>
        <v>0</v>
      </c>
      <c r="R36" s="95" t="n">
        <f aca="false">ROUND((J36*G36*12),2)</f>
        <v>0</v>
      </c>
      <c r="S36" s="95" t="n">
        <f aca="false">ROUND(R36*8%+R36,2)</f>
        <v>0</v>
      </c>
      <c r="T36" s="81" t="n">
        <f aca="false">ROUND(P36+R36,2)</f>
        <v>0</v>
      </c>
      <c r="U36" s="82" t="n">
        <f aca="false">ROUND(Q36+S36,2)</f>
        <v>0</v>
      </c>
    </row>
    <row r="37" s="2" customFormat="true" ht="12.75" hidden="false" customHeight="true" outlineLevel="0" collapsed="false">
      <c r="A37" s="29"/>
      <c r="B37" s="30"/>
      <c r="C37" s="31"/>
      <c r="D37" s="32"/>
      <c r="E37" s="58"/>
      <c r="F37" s="86" t="s">
        <v>27</v>
      </c>
      <c r="G37" s="68" t="n">
        <v>1</v>
      </c>
      <c r="H37" s="50" t="n">
        <v>0</v>
      </c>
      <c r="I37" s="69" t="n">
        <v>0.12</v>
      </c>
      <c r="J37" s="70"/>
      <c r="K37" s="61" t="s">
        <v>30</v>
      </c>
      <c r="L37" s="71" t="n">
        <v>2</v>
      </c>
      <c r="M37" s="72" t="n">
        <v>12</v>
      </c>
      <c r="N37" s="73" t="n">
        <f aca="false">G37*L37*M37</f>
        <v>24</v>
      </c>
      <c r="O37" s="108"/>
      <c r="P37" s="55" t="n">
        <f aca="false">ROUND(N37*O37,2)</f>
        <v>0</v>
      </c>
      <c r="Q37" s="109" t="n">
        <f aca="false">ROUND(P37*8%+P37,2)</f>
        <v>0</v>
      </c>
      <c r="R37" s="57" t="n">
        <f aca="false">ROUND((J37*G37*12),2)</f>
        <v>0</v>
      </c>
      <c r="S37" s="57" t="n">
        <f aca="false">ROUND(R37*8%+R37,2)</f>
        <v>0</v>
      </c>
      <c r="T37" s="84" t="n">
        <f aca="false">ROUND(P37+R37,2)</f>
        <v>0</v>
      </c>
      <c r="U37" s="85" t="n">
        <f aca="false">ROUND(Q37+S37,2)</f>
        <v>0</v>
      </c>
    </row>
    <row r="38" s="2" customFormat="true" ht="12.75" hidden="false" customHeight="true" outlineLevel="0" collapsed="false">
      <c r="A38" s="29"/>
      <c r="B38" s="30"/>
      <c r="C38" s="31"/>
      <c r="D38" s="32"/>
      <c r="E38" s="58"/>
      <c r="F38" s="58"/>
      <c r="G38" s="72" t="n">
        <v>0</v>
      </c>
      <c r="H38" s="60" t="n">
        <v>3</v>
      </c>
      <c r="I38" s="69" t="n">
        <v>0.06</v>
      </c>
      <c r="J38" s="100"/>
      <c r="K38" s="52" t="s">
        <v>31</v>
      </c>
      <c r="L38" s="72" t="n">
        <v>1</v>
      </c>
      <c r="M38" s="72" t="n">
        <v>12</v>
      </c>
      <c r="N38" s="73" t="n">
        <f aca="false">M38</f>
        <v>12</v>
      </c>
      <c r="O38" s="96"/>
      <c r="P38" s="66" t="n">
        <f aca="false">ROUND(N38*O38,2)</f>
        <v>0</v>
      </c>
      <c r="Q38" s="56" t="n">
        <f aca="false">ROUND(P38*8%+P38,2)</f>
        <v>0</v>
      </c>
      <c r="R38" s="57" t="n">
        <f aca="false">ROUND((J38*G38*12),2)</f>
        <v>0</v>
      </c>
      <c r="S38" s="57" t="n">
        <f aca="false">ROUND(R38*8%+R38,2)</f>
        <v>0</v>
      </c>
      <c r="T38" s="84" t="n">
        <f aca="false">ROUND(P38+R38,2)</f>
        <v>0</v>
      </c>
      <c r="U38" s="85" t="n">
        <f aca="false">ROUND(Q38+S38,2)</f>
        <v>0</v>
      </c>
    </row>
    <row r="39" s="2" customFormat="true" ht="12.75" hidden="false" customHeight="true" outlineLevel="0" collapsed="false">
      <c r="A39" s="29"/>
      <c r="B39" s="30"/>
      <c r="C39" s="31"/>
      <c r="D39" s="32"/>
      <c r="E39" s="76" t="s">
        <v>32</v>
      </c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101" t="n">
        <f aca="false">SUM(P36:P38)</f>
        <v>0</v>
      </c>
      <c r="Q39" s="101" t="n">
        <f aca="false">SUM(Q36:Q38)</f>
        <v>0</v>
      </c>
      <c r="R39" s="101" t="n">
        <f aca="false">SUM(R36:R38)</f>
        <v>0</v>
      </c>
      <c r="S39" s="101" t="n">
        <f aca="false">SUM(S36:S38)</f>
        <v>0</v>
      </c>
      <c r="T39" s="101" t="n">
        <f aca="false">SUM(T36:T38)</f>
        <v>0</v>
      </c>
      <c r="U39" s="102" t="n">
        <f aca="false">SUM(U36:U38)</f>
        <v>0</v>
      </c>
    </row>
    <row r="40" s="2" customFormat="true" ht="13.5" hidden="false" customHeight="true" outlineLevel="0" collapsed="false">
      <c r="A40" s="29"/>
      <c r="B40" s="30" t="s">
        <v>48</v>
      </c>
      <c r="C40" s="31"/>
      <c r="D40" s="32" t="s">
        <v>49</v>
      </c>
      <c r="E40" s="89"/>
      <c r="F40" s="90" t="s">
        <v>27</v>
      </c>
      <c r="G40" s="91" t="n">
        <v>1</v>
      </c>
      <c r="H40" s="91" t="n">
        <v>0</v>
      </c>
      <c r="I40" s="91" t="n">
        <v>0.12</v>
      </c>
      <c r="J40" s="92"/>
      <c r="K40" s="99" t="s">
        <v>29</v>
      </c>
      <c r="L40" s="91" t="n">
        <v>2</v>
      </c>
      <c r="M40" s="91" t="n">
        <v>12</v>
      </c>
      <c r="N40" s="93" t="n">
        <f aca="false">G40*L40*M40</f>
        <v>24</v>
      </c>
      <c r="O40" s="104"/>
      <c r="P40" s="105" t="n">
        <f aca="false">ROUND(N40*O40,2)</f>
        <v>0</v>
      </c>
      <c r="Q40" s="43" t="n">
        <f aca="false">ROUND(P40*8%+P40,2)</f>
        <v>0</v>
      </c>
      <c r="R40" s="95" t="n">
        <f aca="false">ROUND((J40*G40*12),2)</f>
        <v>0</v>
      </c>
      <c r="S40" s="95" t="n">
        <f aca="false">ROUND(R40*8%+R40,2)</f>
        <v>0</v>
      </c>
      <c r="T40" s="81" t="n">
        <f aca="false">ROUND(P40+R40,2)</f>
        <v>0</v>
      </c>
      <c r="U40" s="82" t="n">
        <f aca="false">ROUND(Q40+S40,2)</f>
        <v>0</v>
      </c>
    </row>
    <row r="41" s="2" customFormat="true" ht="12.75" hidden="false" customHeight="true" outlineLevel="0" collapsed="false">
      <c r="A41" s="29"/>
      <c r="B41" s="30"/>
      <c r="C41" s="31"/>
      <c r="D41" s="32"/>
      <c r="E41" s="58"/>
      <c r="F41" s="86" t="s">
        <v>27</v>
      </c>
      <c r="G41" s="68" t="n">
        <v>1</v>
      </c>
      <c r="H41" s="50" t="n">
        <v>0</v>
      </c>
      <c r="I41" s="69" t="n">
        <v>0.12</v>
      </c>
      <c r="J41" s="70"/>
      <c r="K41" s="61" t="s">
        <v>30</v>
      </c>
      <c r="L41" s="71" t="n">
        <v>2</v>
      </c>
      <c r="M41" s="72" t="n">
        <v>12</v>
      </c>
      <c r="N41" s="73" t="n">
        <f aca="false">G41*L41*M41</f>
        <v>24</v>
      </c>
      <c r="O41" s="96"/>
      <c r="P41" s="97" t="n">
        <f aca="false">ROUND(N41*O41,2)</f>
        <v>0</v>
      </c>
      <c r="Q41" s="56" t="n">
        <f aca="false">ROUND(P41*8%+P41,2)</f>
        <v>0</v>
      </c>
      <c r="R41" s="57" t="n">
        <f aca="false">ROUND((J41*G41*12),2)</f>
        <v>0</v>
      </c>
      <c r="S41" s="57" t="n">
        <f aca="false">ROUND(R41*8%+R41,2)</f>
        <v>0</v>
      </c>
      <c r="T41" s="84" t="n">
        <f aca="false">ROUND(P41+R41,2)</f>
        <v>0</v>
      </c>
      <c r="U41" s="85" t="n">
        <f aca="false">ROUND(Q41+S41,2)</f>
        <v>0</v>
      </c>
    </row>
    <row r="42" s="2" customFormat="true" ht="12.75" hidden="false" customHeight="true" outlineLevel="0" collapsed="false">
      <c r="A42" s="29"/>
      <c r="B42" s="30"/>
      <c r="C42" s="31"/>
      <c r="D42" s="32"/>
      <c r="E42" s="58"/>
      <c r="F42" s="58"/>
      <c r="G42" s="72" t="n">
        <v>0</v>
      </c>
      <c r="H42" s="60" t="n">
        <v>3</v>
      </c>
      <c r="I42" s="69" t="n">
        <v>0.06</v>
      </c>
      <c r="J42" s="100"/>
      <c r="K42" s="52" t="s">
        <v>31</v>
      </c>
      <c r="L42" s="72" t="n">
        <v>1</v>
      </c>
      <c r="M42" s="72" t="n">
        <v>12</v>
      </c>
      <c r="N42" s="73" t="n">
        <f aca="false">M42</f>
        <v>12</v>
      </c>
      <c r="O42" s="96"/>
      <c r="P42" s="97" t="n">
        <f aca="false">ROUND(N42*O42,2)</f>
        <v>0</v>
      </c>
      <c r="Q42" s="56" t="n">
        <f aca="false">ROUND(P42*8%+P42,2)</f>
        <v>0</v>
      </c>
      <c r="R42" s="57" t="n">
        <f aca="false">ROUND((J42*G42*12),2)</f>
        <v>0</v>
      </c>
      <c r="S42" s="57" t="n">
        <f aca="false">ROUND(R42*8%+R42,2)</f>
        <v>0</v>
      </c>
      <c r="T42" s="84" t="n">
        <f aca="false">ROUND(P42+R42,2)</f>
        <v>0</v>
      </c>
      <c r="U42" s="85" t="n">
        <f aca="false">ROUND(Q42+S42,2)</f>
        <v>0</v>
      </c>
    </row>
    <row r="43" s="2" customFormat="true" ht="12.75" hidden="false" customHeight="true" outlineLevel="0" collapsed="false">
      <c r="A43" s="29"/>
      <c r="B43" s="30"/>
      <c r="C43" s="31"/>
      <c r="D43" s="32"/>
      <c r="E43" s="87" t="s">
        <v>32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101" t="n">
        <f aca="false">SUM(P40:P42)</f>
        <v>0</v>
      </c>
      <c r="Q43" s="101" t="n">
        <f aca="false">SUM(Q40:Q42)</f>
        <v>0</v>
      </c>
      <c r="R43" s="101" t="n">
        <f aca="false">SUM(R40:R42)</f>
        <v>0</v>
      </c>
      <c r="S43" s="101" t="n">
        <f aca="false">SUM(S40:S42)</f>
        <v>0</v>
      </c>
      <c r="T43" s="101" t="n">
        <f aca="false">SUM(T40:T42)</f>
        <v>0</v>
      </c>
      <c r="U43" s="102" t="n">
        <f aca="false">SUM(U40:U42)</f>
        <v>0</v>
      </c>
    </row>
    <row r="44" s="2" customFormat="true" ht="13.5" hidden="false" customHeight="true" outlineLevel="0" collapsed="false">
      <c r="A44" s="29"/>
      <c r="B44" s="30" t="s">
        <v>50</v>
      </c>
      <c r="C44" s="31"/>
      <c r="D44" s="32" t="s">
        <v>51</v>
      </c>
      <c r="E44" s="89"/>
      <c r="F44" s="90" t="s">
        <v>27</v>
      </c>
      <c r="G44" s="91" t="n">
        <v>1</v>
      </c>
      <c r="H44" s="91" t="n">
        <v>0</v>
      </c>
      <c r="I44" s="91" t="n">
        <v>0.12</v>
      </c>
      <c r="J44" s="92"/>
      <c r="K44" s="99" t="s">
        <v>29</v>
      </c>
      <c r="L44" s="91" t="n">
        <v>2</v>
      </c>
      <c r="M44" s="91" t="n">
        <v>12</v>
      </c>
      <c r="N44" s="93" t="n">
        <f aca="false">G44*L44*M44</f>
        <v>24</v>
      </c>
      <c r="O44" s="104"/>
      <c r="P44" s="105" t="n">
        <f aca="false">ROUND(N44*O44,2)</f>
        <v>0</v>
      </c>
      <c r="Q44" s="43" t="n">
        <f aca="false">ROUND(P44*8%+P44,2)</f>
        <v>0</v>
      </c>
      <c r="R44" s="95" t="n">
        <f aca="false">ROUND((J44*G44*12),2)</f>
        <v>0</v>
      </c>
      <c r="S44" s="95" t="n">
        <f aca="false">ROUND(R44*8%+R44,2)</f>
        <v>0</v>
      </c>
      <c r="T44" s="81" t="n">
        <f aca="false">ROUND(P44+R44,2)</f>
        <v>0</v>
      </c>
      <c r="U44" s="82" t="n">
        <f aca="false">ROUND(Q44+S44,2)</f>
        <v>0</v>
      </c>
    </row>
    <row r="45" s="2" customFormat="true" ht="12.75" hidden="false" customHeight="true" outlineLevel="0" collapsed="false">
      <c r="A45" s="29"/>
      <c r="B45" s="30"/>
      <c r="C45" s="31"/>
      <c r="D45" s="32"/>
      <c r="E45" s="58"/>
      <c r="F45" s="86" t="s">
        <v>27</v>
      </c>
      <c r="G45" s="68" t="n">
        <v>1</v>
      </c>
      <c r="H45" s="50" t="n">
        <v>0</v>
      </c>
      <c r="I45" s="69" t="n">
        <v>0.12</v>
      </c>
      <c r="J45" s="70"/>
      <c r="K45" s="61" t="s">
        <v>30</v>
      </c>
      <c r="L45" s="71" t="n">
        <v>2</v>
      </c>
      <c r="M45" s="72" t="n">
        <v>12</v>
      </c>
      <c r="N45" s="73" t="n">
        <f aca="false">G45*L45*M45</f>
        <v>24</v>
      </c>
      <c r="O45" s="96"/>
      <c r="P45" s="97" t="n">
        <f aca="false">ROUND(N45*O45,2)</f>
        <v>0</v>
      </c>
      <c r="Q45" s="56" t="n">
        <f aca="false">ROUND(P45*8%+P45,2)</f>
        <v>0</v>
      </c>
      <c r="R45" s="57" t="n">
        <f aca="false">ROUND((J45*G45*12),2)</f>
        <v>0</v>
      </c>
      <c r="S45" s="57" t="n">
        <f aca="false">ROUND(R45*8%+R45,2)</f>
        <v>0</v>
      </c>
      <c r="T45" s="84" t="n">
        <f aca="false">ROUND(P45+R45,2)</f>
        <v>0</v>
      </c>
      <c r="U45" s="85" t="n">
        <f aca="false">ROUND(Q45+S45,2)</f>
        <v>0</v>
      </c>
    </row>
    <row r="46" s="2" customFormat="true" ht="12.75" hidden="false" customHeight="true" outlineLevel="0" collapsed="false">
      <c r="A46" s="29"/>
      <c r="B46" s="30"/>
      <c r="C46" s="31"/>
      <c r="D46" s="32"/>
      <c r="E46" s="58"/>
      <c r="F46" s="58"/>
      <c r="G46" s="72" t="n">
        <v>0</v>
      </c>
      <c r="H46" s="60" t="n">
        <v>3</v>
      </c>
      <c r="I46" s="69" t="n">
        <v>0.06</v>
      </c>
      <c r="J46" s="100"/>
      <c r="K46" s="52" t="s">
        <v>31</v>
      </c>
      <c r="L46" s="72" t="n">
        <v>1</v>
      </c>
      <c r="M46" s="72" t="n">
        <v>12</v>
      </c>
      <c r="N46" s="73" t="n">
        <f aca="false">M46</f>
        <v>12</v>
      </c>
      <c r="O46" s="96"/>
      <c r="P46" s="97" t="n">
        <f aca="false">ROUND(N46*O46,2)</f>
        <v>0</v>
      </c>
      <c r="Q46" s="56" t="n">
        <f aca="false">ROUND(P46*8%+P46,2)</f>
        <v>0</v>
      </c>
      <c r="R46" s="57" t="n">
        <f aca="false">ROUND((J46*G46*12),2)</f>
        <v>0</v>
      </c>
      <c r="S46" s="57" t="n">
        <f aca="false">ROUND(R46*8%+R46,2)</f>
        <v>0</v>
      </c>
      <c r="T46" s="84" t="n">
        <f aca="false">ROUND(P46+R46,2)</f>
        <v>0</v>
      </c>
      <c r="U46" s="85" t="n">
        <f aca="false">ROUND(Q46+S46,2)</f>
        <v>0</v>
      </c>
    </row>
    <row r="47" s="2" customFormat="true" ht="12.75" hidden="false" customHeight="true" outlineLevel="0" collapsed="false">
      <c r="A47" s="29"/>
      <c r="B47" s="30"/>
      <c r="C47" s="31"/>
      <c r="D47" s="32"/>
      <c r="E47" s="87" t="s">
        <v>32</v>
      </c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8" t="n">
        <f aca="false">SUM(P44:P46)</f>
        <v>0</v>
      </c>
      <c r="Q47" s="88" t="n">
        <f aca="false">SUM(Q44:Q46)</f>
        <v>0</v>
      </c>
      <c r="R47" s="88" t="n">
        <f aca="false">SUM(R44:R46)</f>
        <v>0</v>
      </c>
      <c r="S47" s="88" t="n">
        <f aca="false">SUM(S44:S46)</f>
        <v>0</v>
      </c>
      <c r="T47" s="88" t="n">
        <f aca="false">SUM(T44:T46)</f>
        <v>0</v>
      </c>
      <c r="U47" s="110" t="n">
        <f aca="false">SUM(U44:U46)</f>
        <v>0</v>
      </c>
    </row>
    <row r="48" s="2" customFormat="true" ht="13.5" hidden="false" customHeight="true" outlineLevel="0" collapsed="false">
      <c r="A48" s="29"/>
      <c r="B48" s="30" t="s">
        <v>52</v>
      </c>
      <c r="C48" s="31"/>
      <c r="D48" s="32" t="s">
        <v>53</v>
      </c>
      <c r="E48" s="89"/>
      <c r="F48" s="90" t="s">
        <v>27</v>
      </c>
      <c r="G48" s="91" t="n">
        <v>1</v>
      </c>
      <c r="H48" s="91" t="n">
        <v>0</v>
      </c>
      <c r="I48" s="91" t="n">
        <v>0.12</v>
      </c>
      <c r="J48" s="92"/>
      <c r="K48" s="99" t="s">
        <v>29</v>
      </c>
      <c r="L48" s="91" t="n">
        <v>2</v>
      </c>
      <c r="M48" s="91" t="n">
        <v>12</v>
      </c>
      <c r="N48" s="93" t="n">
        <f aca="false">G48*L48*M48</f>
        <v>24</v>
      </c>
      <c r="O48" s="104"/>
      <c r="P48" s="105" t="n">
        <f aca="false">ROUND(N48*O48,2)</f>
        <v>0</v>
      </c>
      <c r="Q48" s="43" t="n">
        <f aca="false">ROUND(P48*8%+P48,2)</f>
        <v>0</v>
      </c>
      <c r="R48" s="95" t="n">
        <f aca="false">ROUND((J48*G48*12),2)</f>
        <v>0</v>
      </c>
      <c r="S48" s="95" t="n">
        <f aca="false">ROUND(R48*8%+R48,2)</f>
        <v>0</v>
      </c>
      <c r="T48" s="81" t="n">
        <f aca="false">ROUND(P48+R48,2)</f>
        <v>0</v>
      </c>
      <c r="U48" s="82" t="n">
        <f aca="false">ROUND(Q48+S48,2)</f>
        <v>0</v>
      </c>
    </row>
    <row r="49" s="2" customFormat="true" ht="12.75" hidden="false" customHeight="true" outlineLevel="0" collapsed="false">
      <c r="A49" s="29"/>
      <c r="B49" s="30"/>
      <c r="C49" s="31"/>
      <c r="D49" s="32"/>
      <c r="E49" s="58"/>
      <c r="F49" s="86" t="s">
        <v>27</v>
      </c>
      <c r="G49" s="68" t="n">
        <v>1</v>
      </c>
      <c r="H49" s="50" t="n">
        <v>0</v>
      </c>
      <c r="I49" s="69" t="n">
        <v>0.12</v>
      </c>
      <c r="J49" s="70"/>
      <c r="K49" s="61" t="s">
        <v>30</v>
      </c>
      <c r="L49" s="71" t="n">
        <v>2</v>
      </c>
      <c r="M49" s="72" t="n">
        <v>12</v>
      </c>
      <c r="N49" s="73" t="n">
        <f aca="false">G49*L49*M49</f>
        <v>24</v>
      </c>
      <c r="O49" s="96"/>
      <c r="P49" s="97" t="n">
        <f aca="false">ROUND(N49*O49,2)</f>
        <v>0</v>
      </c>
      <c r="Q49" s="56" t="n">
        <f aca="false">ROUND(P49*8%+P49,2)</f>
        <v>0</v>
      </c>
      <c r="R49" s="57" t="n">
        <f aca="false">ROUND((J49*G49*12),2)</f>
        <v>0</v>
      </c>
      <c r="S49" s="57" t="n">
        <f aca="false">ROUND(R49*8%+R49,2)</f>
        <v>0</v>
      </c>
      <c r="T49" s="84" t="n">
        <f aca="false">ROUND(P49+R49,2)</f>
        <v>0</v>
      </c>
      <c r="U49" s="85" t="n">
        <f aca="false">ROUND(Q49+S49,2)</f>
        <v>0</v>
      </c>
    </row>
    <row r="50" s="2" customFormat="true" ht="12.75" hidden="false" customHeight="true" outlineLevel="0" collapsed="false">
      <c r="A50" s="29"/>
      <c r="B50" s="30"/>
      <c r="C50" s="31"/>
      <c r="D50" s="32"/>
      <c r="E50" s="58"/>
      <c r="F50" s="58"/>
      <c r="G50" s="72" t="n">
        <v>0</v>
      </c>
      <c r="H50" s="60" t="n">
        <v>3</v>
      </c>
      <c r="I50" s="69" t="n">
        <v>0.06</v>
      </c>
      <c r="J50" s="100"/>
      <c r="K50" s="52" t="s">
        <v>31</v>
      </c>
      <c r="L50" s="72" t="n">
        <v>1</v>
      </c>
      <c r="M50" s="72" t="n">
        <v>12</v>
      </c>
      <c r="N50" s="73" t="n">
        <f aca="false">M50</f>
        <v>12</v>
      </c>
      <c r="O50" s="96"/>
      <c r="P50" s="97" t="n">
        <f aca="false">ROUND(N50*O50,2)</f>
        <v>0</v>
      </c>
      <c r="Q50" s="56" t="n">
        <f aca="false">ROUND(P50*8%+P50,2)</f>
        <v>0</v>
      </c>
      <c r="R50" s="57" t="n">
        <f aca="false">ROUND((J50*G50*12),2)</f>
        <v>0</v>
      </c>
      <c r="S50" s="57" t="n">
        <f aca="false">ROUND(R50*8%+R50,2)</f>
        <v>0</v>
      </c>
      <c r="T50" s="84" t="n">
        <f aca="false">ROUND(P50+R50,2)</f>
        <v>0</v>
      </c>
      <c r="U50" s="85" t="n">
        <f aca="false">ROUND(Q50+S50,2)</f>
        <v>0</v>
      </c>
    </row>
    <row r="51" s="2" customFormat="true" ht="12.75" hidden="false" customHeight="true" outlineLevel="0" collapsed="false">
      <c r="A51" s="29"/>
      <c r="B51" s="30"/>
      <c r="C51" s="31"/>
      <c r="D51" s="32"/>
      <c r="E51" s="76" t="s">
        <v>32</v>
      </c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88" t="n">
        <f aca="false">SUM(P48:P50)</f>
        <v>0</v>
      </c>
      <c r="Q51" s="88" t="n">
        <f aca="false">SUM(Q48:Q50)</f>
        <v>0</v>
      </c>
      <c r="R51" s="88" t="n">
        <f aca="false">SUM(R48:R50)</f>
        <v>0</v>
      </c>
      <c r="S51" s="88" t="n">
        <f aca="false">SUM(S48:S50)</f>
        <v>0</v>
      </c>
      <c r="T51" s="88" t="n">
        <f aca="false">SUM(T48:T50)</f>
        <v>0</v>
      </c>
      <c r="U51" s="110" t="n">
        <f aca="false">SUM(U48:U50)</f>
        <v>0</v>
      </c>
    </row>
    <row r="52" s="2" customFormat="true" ht="13.5" hidden="false" customHeight="true" outlineLevel="0" collapsed="false">
      <c r="A52" s="29"/>
      <c r="B52" s="30" t="s">
        <v>54</v>
      </c>
      <c r="C52" s="31"/>
      <c r="D52" s="111" t="s">
        <v>55</v>
      </c>
      <c r="E52" s="112"/>
      <c r="F52" s="90" t="s">
        <v>27</v>
      </c>
      <c r="G52" s="91" t="n">
        <v>1</v>
      </c>
      <c r="H52" s="91" t="n">
        <v>0</v>
      </c>
      <c r="I52" s="91" t="n">
        <v>0.12</v>
      </c>
      <c r="J52" s="92"/>
      <c r="K52" s="99" t="s">
        <v>29</v>
      </c>
      <c r="L52" s="91" t="n">
        <v>2</v>
      </c>
      <c r="M52" s="91" t="n">
        <v>12</v>
      </c>
      <c r="N52" s="93" t="n">
        <f aca="false">G52*L52*M52</f>
        <v>24</v>
      </c>
      <c r="O52" s="104"/>
      <c r="P52" s="105" t="n">
        <f aca="false">ROUND(N52*O52,2)</f>
        <v>0</v>
      </c>
      <c r="Q52" s="43" t="n">
        <f aca="false">ROUND(P52*8%+P52,2)</f>
        <v>0</v>
      </c>
      <c r="R52" s="95" t="n">
        <f aca="false">ROUND((J52*G52*12),2)</f>
        <v>0</v>
      </c>
      <c r="S52" s="95" t="n">
        <f aca="false">ROUND(R52*8%+R52,2)</f>
        <v>0</v>
      </c>
      <c r="T52" s="81" t="n">
        <f aca="false">ROUND(P52+R52,2)</f>
        <v>0</v>
      </c>
      <c r="U52" s="82" t="n">
        <f aca="false">ROUND(Q52+S52,2)</f>
        <v>0</v>
      </c>
    </row>
    <row r="53" s="2" customFormat="true" ht="12.75" hidden="false" customHeight="true" outlineLevel="0" collapsed="false">
      <c r="A53" s="29"/>
      <c r="B53" s="30"/>
      <c r="C53" s="31"/>
      <c r="D53" s="111"/>
      <c r="E53" s="113"/>
      <c r="F53" s="86" t="s">
        <v>27</v>
      </c>
      <c r="G53" s="68" t="n">
        <v>1</v>
      </c>
      <c r="H53" s="50" t="n">
        <v>0</v>
      </c>
      <c r="I53" s="69" t="n">
        <v>0.12</v>
      </c>
      <c r="J53" s="70"/>
      <c r="K53" s="61" t="s">
        <v>30</v>
      </c>
      <c r="L53" s="71" t="n">
        <v>2</v>
      </c>
      <c r="M53" s="72" t="n">
        <v>12</v>
      </c>
      <c r="N53" s="73" t="n">
        <f aca="false">G53*L53*M53</f>
        <v>24</v>
      </c>
      <c r="O53" s="96"/>
      <c r="P53" s="97" t="n">
        <f aca="false">ROUND(N53*O53,2)</f>
        <v>0</v>
      </c>
      <c r="Q53" s="56" t="n">
        <f aca="false">ROUND(P53*8%+P53,2)</f>
        <v>0</v>
      </c>
      <c r="R53" s="57" t="n">
        <f aca="false">ROUND((J53*G53*12),2)</f>
        <v>0</v>
      </c>
      <c r="S53" s="57" t="n">
        <f aca="false">ROUND(R53*8%+R53,2)</f>
        <v>0</v>
      </c>
      <c r="T53" s="84" t="n">
        <f aca="false">ROUND(P53+R53,2)</f>
        <v>0</v>
      </c>
      <c r="U53" s="85" t="n">
        <f aca="false">ROUND(Q53+S53,2)</f>
        <v>0</v>
      </c>
    </row>
    <row r="54" s="2" customFormat="true" ht="12.75" hidden="false" customHeight="true" outlineLevel="0" collapsed="false">
      <c r="A54" s="29"/>
      <c r="B54" s="30"/>
      <c r="C54" s="31"/>
      <c r="D54" s="111"/>
      <c r="E54" s="114"/>
      <c r="F54" s="115"/>
      <c r="G54" s="116" t="n">
        <v>0</v>
      </c>
      <c r="H54" s="117" t="n">
        <v>3</v>
      </c>
      <c r="I54" s="118" t="n">
        <v>0.06</v>
      </c>
      <c r="J54" s="119"/>
      <c r="K54" s="120" t="s">
        <v>31</v>
      </c>
      <c r="L54" s="116" t="n">
        <v>1</v>
      </c>
      <c r="M54" s="116" t="n">
        <v>12</v>
      </c>
      <c r="N54" s="121" t="n">
        <f aca="false">M54</f>
        <v>12</v>
      </c>
      <c r="O54" s="122"/>
      <c r="P54" s="123" t="n">
        <f aca="false">ROUND(N54*O54,2)</f>
        <v>0</v>
      </c>
      <c r="Q54" s="124" t="n">
        <f aca="false">ROUND(P54*8%+P54,2)</f>
        <v>0</v>
      </c>
      <c r="R54" s="125" t="n">
        <f aca="false">ROUND((J54*G54*12),2)</f>
        <v>0</v>
      </c>
      <c r="S54" s="125" t="n">
        <f aca="false">ROUND(R54*8%+R54,2)</f>
        <v>0</v>
      </c>
      <c r="T54" s="126" t="n">
        <f aca="false">ROUND(P54+R54,2)</f>
        <v>0</v>
      </c>
      <c r="U54" s="127" t="n">
        <f aca="false">ROUND(Q54+S54,2)</f>
        <v>0</v>
      </c>
    </row>
    <row r="55" customFormat="false" ht="13.5" hidden="false" customHeight="true" outlineLevel="0" collapsed="false">
      <c r="A55" s="29"/>
      <c r="B55" s="30"/>
      <c r="C55" s="31"/>
      <c r="D55" s="111"/>
      <c r="E55" s="128" t="s">
        <v>32</v>
      </c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9" t="n">
        <f aca="false">SUM(P52:P54)</f>
        <v>0</v>
      </c>
      <c r="Q55" s="129" t="n">
        <f aca="false">SUM(Q52:Q54)</f>
        <v>0</v>
      </c>
      <c r="R55" s="129" t="n">
        <f aca="false">SUM(R52:R54)</f>
        <v>0</v>
      </c>
      <c r="S55" s="129" t="n">
        <f aca="false">SUM(S52:S54)</f>
        <v>0</v>
      </c>
      <c r="T55" s="129" t="n">
        <f aca="false">SUM(T52:T54)</f>
        <v>0</v>
      </c>
      <c r="U55" s="130" t="n">
        <f aca="false">SUM(U52:U54)</f>
        <v>0</v>
      </c>
    </row>
    <row r="56" customFormat="false" ht="42" hidden="false" customHeight="true" outlineLevel="0" collapsed="false">
      <c r="K56" s="131"/>
      <c r="O56" s="6" t="s">
        <v>56</v>
      </c>
      <c r="P56" s="6" t="n">
        <f aca="false">P9+P14+P19+P23+P27+P31+P35+P39+P43+P47+P51+P55</f>
        <v>0</v>
      </c>
      <c r="Q56" s="6" t="n">
        <f aca="false">Q9+Q14+Q19+Q23+Q27+Q31+Q35+Q39+Q43+Q47+Q51+Q55</f>
        <v>0</v>
      </c>
      <c r="R56" s="6" t="n">
        <f aca="false">R9+R14+R19+R23+R27+R31+R35+R39+R43+R47+R51+R55</f>
        <v>0</v>
      </c>
      <c r="S56" s="6" t="n">
        <f aca="false">S9+S14+S19+S23+S27+S31+S35+S39+S43+S47+S51+S55</f>
        <v>0</v>
      </c>
      <c r="T56" s="6" t="n">
        <f aca="false">T9+T14+T19+T23+T27+T31+T35+T39+T43+T47+T51+T55</f>
        <v>0</v>
      </c>
      <c r="U56" s="6" t="n">
        <f aca="false">U9+U14+U19+U23+U27+U31+U35+U39+U43+U47+U51+U55</f>
        <v>0</v>
      </c>
    </row>
    <row r="57" customFormat="false" ht="12" hidden="false" customHeight="false" outlineLevel="0" collapsed="false">
      <c r="A57" s="132"/>
      <c r="B57" s="132"/>
      <c r="C57" s="132"/>
      <c r="D57" s="132"/>
      <c r="E57" s="132"/>
      <c r="K57" s="131"/>
    </row>
    <row r="58" customFormat="false" ht="18" hidden="false" customHeight="true" outlineLevel="0" collapsed="false">
      <c r="C58" s="133"/>
      <c r="K58" s="131"/>
    </row>
    <row r="59" customFormat="false" ht="30.75" hidden="false" customHeight="true" outlineLevel="0" collapsed="false">
      <c r="O59" s="134"/>
      <c r="Q59" s="7" t="n">
        <f aca="false">P56+R56</f>
        <v>0</v>
      </c>
    </row>
    <row r="61" customFormat="false" ht="14.25" hidden="false" customHeight="false" outlineLevel="0" collapsed="false">
      <c r="O61" s="134"/>
      <c r="Q61" s="7" t="n">
        <f aca="false">Q56+S56</f>
        <v>0</v>
      </c>
    </row>
    <row r="65" customFormat="false" ht="12" hidden="false" customHeight="true" outlineLevel="0" collapsed="false">
      <c r="E65" s="135" t="s">
        <v>57</v>
      </c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135"/>
      <c r="L66" s="135"/>
      <c r="M66" s="135"/>
      <c r="N66" s="135"/>
      <c r="O66" s="135"/>
      <c r="P66" s="135"/>
      <c r="Q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135"/>
      <c r="P67" s="135"/>
      <c r="Q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135"/>
      <c r="P68" s="135"/>
      <c r="Q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135"/>
      <c r="P69" s="135"/>
      <c r="Q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135"/>
      <c r="P71" s="135"/>
      <c r="Q71" s="135"/>
    </row>
    <row r="72" customFormat="false" ht="12" hidden="false" customHeight="false" outlineLevel="0" collapsed="false">
      <c r="E72" s="135"/>
      <c r="F72" s="135"/>
      <c r="G72" s="135"/>
      <c r="H72" s="135"/>
      <c r="I72" s="135"/>
      <c r="J72" s="135"/>
      <c r="K72" s="135"/>
      <c r="L72" s="135"/>
      <c r="M72" s="135"/>
      <c r="N72" s="135"/>
      <c r="O72" s="135"/>
      <c r="P72" s="135"/>
      <c r="Q72" s="135"/>
    </row>
  </sheetData>
  <autoFilter ref="A4:U54"/>
  <mergeCells count="43">
    <mergeCell ref="F2:J2"/>
    <mergeCell ref="N2:U3"/>
    <mergeCell ref="F3:L3"/>
    <mergeCell ref="A5:A55"/>
    <mergeCell ref="B5:B9"/>
    <mergeCell ref="C5:C55"/>
    <mergeCell ref="D5:D9"/>
    <mergeCell ref="E9:O9"/>
    <mergeCell ref="B10:B14"/>
    <mergeCell ref="D10:D14"/>
    <mergeCell ref="E14:O14"/>
    <mergeCell ref="B15:B19"/>
    <mergeCell ref="D15:D19"/>
    <mergeCell ref="E19:O19"/>
    <mergeCell ref="B20:B23"/>
    <mergeCell ref="D20:D23"/>
    <mergeCell ref="E23:O23"/>
    <mergeCell ref="B24:B27"/>
    <mergeCell ref="D24:D27"/>
    <mergeCell ref="E27:O27"/>
    <mergeCell ref="B28:B31"/>
    <mergeCell ref="D28:D31"/>
    <mergeCell ref="E31:O31"/>
    <mergeCell ref="B32:B35"/>
    <mergeCell ref="D32:D35"/>
    <mergeCell ref="E35:O35"/>
    <mergeCell ref="B36:B39"/>
    <mergeCell ref="D36:D39"/>
    <mergeCell ref="E39:O39"/>
    <mergeCell ref="B40:B43"/>
    <mergeCell ref="D40:D43"/>
    <mergeCell ref="E43:O43"/>
    <mergeCell ref="B44:B47"/>
    <mergeCell ref="D44:D47"/>
    <mergeCell ref="E47:O47"/>
    <mergeCell ref="B48:B51"/>
    <mergeCell ref="D48:D51"/>
    <mergeCell ref="E51:O51"/>
    <mergeCell ref="B52:B55"/>
    <mergeCell ref="D52:D55"/>
    <mergeCell ref="E55:O55"/>
    <mergeCell ref="A57:E57"/>
    <mergeCell ref="E65:Q72"/>
  </mergeCells>
  <printOptions headings="false" gridLines="false" gridLinesSet="true" horizontalCentered="false" verticalCentered="false"/>
  <pageMargins left="0.157638888888889" right="0.157638888888889" top="0.354166666666667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1T12:59:38Z</dcterms:created>
  <dc:creator>kliberski</dc:creator>
  <dc:description/>
  <dc:language>en-US</dc:language>
  <cp:lastModifiedBy>Marta Wasilewska</cp:lastModifiedBy>
  <cp:lastPrinted>2024-09-25T07:49:47Z</cp:lastPrinted>
  <dcterms:modified xsi:type="dcterms:W3CDTF">2024-09-25T07:49:58Z</dcterms:modified>
  <cp:revision>0</cp:revision>
  <dc:subject/>
  <dc:title/>
</cp:coreProperties>
</file>