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1)etykiety i rolki" sheetId="1" state="visible" r:id="rId2"/>
  </sheets>
  <definedNames>
    <definedName function="false" hidden="false" localSheetId="0" name="_xlnm.Print_Area" vbProcedure="false">'1)etykiety i rolki'!$A$2:$L$102</definedName>
    <definedName function="false" hidden="false" localSheetId="0" name="_xlnm.Print_Titles" vbProcedure="false">'1)etykiety i rolki'!$A:$B,'1)etykiety i rolki'!$4:$4</definedName>
    <definedName function="false" hidden="true" localSheetId="0" name="_xlnm._FilterDatabase" vbProcedure="false">'1)etykiety i rolki'!$A$4:$L$3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0">
  <si>
    <t xml:space="preserve">CZ.26.374.2022.DTPŁ</t>
  </si>
  <si>
    <t xml:space="preserve">Formularz cenowo-ilościowy część 1</t>
  </si>
  <si>
    <t xml:space="preserve">dostawa 1x w kwartale do 5 miejsc dostaw wg zal. nr 2 do umowy</t>
  </si>
  <si>
    <t xml:space="preserve">zał nr 2 do SWZ </t>
  </si>
  <si>
    <t xml:space="preserve">Etykiety i rolki dla PPSA (2022/23r)</t>
  </si>
  <si>
    <t xml:space="preserve">l.p </t>
  </si>
  <si>
    <t xml:space="preserve">asortyment</t>
  </si>
  <si>
    <r>
      <rPr>
        <b val="true"/>
        <i val="true"/>
        <sz val="12"/>
        <rFont val="Arial CE"/>
        <family val="0"/>
        <charset val="238"/>
      </rPr>
      <t xml:space="preserve">Opis techniczny 
</t>
    </r>
    <r>
      <rPr>
        <b val="true"/>
        <i val="true"/>
        <sz val="12"/>
        <color rgb="FF333399"/>
        <rFont val="Arial CE"/>
        <family val="0"/>
        <charset val="238"/>
      </rPr>
      <t xml:space="preserve">Zamawiający dopuszcza tolerancję wymiarów +/-0,2% zastrzegając jednocześnie, iż produkt ma spełniać wymagania pod względem możliwości ich zastosowania. W przypadku pojawienia się u Zamawiającego problemów z wykorzystaniem ww. towaru podczas ich eksploatacji (ślizganie, przesunięcia wydruku, awaria urządzeń spowodowana zastosowania niewłaściwego wymiaru rolki, samoistne odklejanie się etykiet z powierzchni na którą zostały naklejone, możliwość ich odklejenia i ponownie przyklejenia bez śladów naruszenia/zerwania etykiety) Wykonawca zobowiązuje się do wymiany asortymentu na właściwy (w tym poniesienia kosztów napraw urządzeń Zamawiającego spowodowanych dostarczeniem asortymentu o niewłaściwym rozmiarze uniemożliwiającym zachowanie ciągłości jednostki, brak możliwości należytego wykonania usług pocztowych).</t>
    </r>
  </si>
  <si>
    <t xml:space="preserve">rozmiar/
kolor</t>
  </si>
  <si>
    <r>
      <rPr>
        <b val="true"/>
        <i val="true"/>
        <sz val="14"/>
        <rFont val="Arial CE"/>
        <family val="0"/>
        <charset val="238"/>
      </rPr>
      <t xml:space="preserve">Parametry zaoferowanego asortymentu 
</t>
    </r>
    <r>
      <rPr>
        <b val="true"/>
        <i val="true"/>
        <sz val="14"/>
        <color rgb="FFFF0000"/>
        <rFont val="Arial CE"/>
        <family val="0"/>
        <charset val="238"/>
      </rPr>
      <t xml:space="preserve">(….. do uzupełniania)
</t>
    </r>
    <r>
      <rPr>
        <i val="true"/>
        <sz val="12"/>
        <rFont val="Arial CE"/>
        <family val="0"/>
        <charset val="238"/>
      </rPr>
      <t xml:space="preserve">Parametry jn. są zgodne/ mieszczą się w widełkach "od-do" wskazanych przez Zamawiajacego w opisie technicznym.</t>
    </r>
  </si>
  <si>
    <t xml:space="preserve">okres gwarancji</t>
  </si>
  <si>
    <t xml:space="preserve">j.m.</t>
  </si>
  <si>
    <t xml:space="preserve">ilość</t>
  </si>
  <si>
    <t xml:space="preserve">c.j. netto za rolkę</t>
  </si>
  <si>
    <t xml:space="preserve">wartość netto</t>
  </si>
  <si>
    <t xml:space="preserve">VAT %</t>
  </si>
  <si>
    <t xml:space="preserve">wartość brutto</t>
  </si>
  <si>
    <t xml:space="preserve">Rolka offsetowa </t>
  </si>
  <si>
    <t xml:space="preserve">Wymiary: szer. 57 mm x dł. 30 m, z papieru offsetowego o gramaturze 60 g/m2 +/- 2 %, stabilnośc wyglądu min. 5 lat, stabilność nadruku min. 5 lat.</t>
  </si>
  <si>
    <t xml:space="preserve">57/30</t>
  </si>
  <si>
    <t xml:space="preserve">Wymiary: szer. …...... mm x dł. …....... m, z papieru offsetowego o gramaturze …..... g/m2, stabilność wyglądu min. 5 lat, stabilność nadruku min. 5 lat.</t>
  </si>
  <si>
    <t xml:space="preserve">rolka</t>
  </si>
  <si>
    <t xml:space="preserve">Rolka - papier termiczny</t>
  </si>
  <si>
    <t xml:space="preserve">Wymiary: szer. 57mm x dł. 20m z papieru termoczułego o gramaturze od 54 g/m2 do 60 g/m2. Trwałość nadruku min. 5 lat, stabilność nadruku min. 5 lat. </t>
  </si>
  <si>
    <t xml:space="preserve">57/20</t>
  </si>
  <si>
    <t xml:space="preserve">Wymiary: szer. ….....mm x dł. ….......m z papieru termoczułego o gramaturze …...........0 g/m2. Trwałość nadruku min. 5 lat, stabilność nadruku min. 5 lat. </t>
  </si>
  <si>
    <t xml:space="preserve">Wymiary: szer. 57mm x dł. 25m, z papieru termoczułego o gramaturze od 54 g/m2 do 60 g/m2. Trwałość nadruku min. 5 lat, stabilność nadruku min. 5 lat. </t>
  </si>
  <si>
    <t xml:space="preserve">57/25</t>
  </si>
  <si>
    <t xml:space="preserve">Wymiary: szer. …......mm x dł. ….........m, z papieru termoczułego o gramaturze ….............. g/m2. Trwałość nadruku min. 5 lat, stabilność nadruku min. 5 lat. </t>
  </si>
  <si>
    <t xml:space="preserve">Wymiary: szer. 57mm x dł. 30m, z papieru termoczułego o gramaturze od 54 g/m2 do 60 g/m2. Trwałość nadruku min. 5 lat, stabilność nadruku min. 5 lat. </t>
  </si>
  <si>
    <t xml:space="preserve">Wymiary: szer. ….......mm x dł. …........m, z papieru termoczułego o gramaturze …......... g/m2. Trwałość nadruku min. 5 lat, stabilność nadruku min. 5 lat. </t>
  </si>
  <si>
    <t xml:space="preserve">Wymiary: szer. 57mm x dł. 60m, z papieru termoczułego o gramaturze od 54 g/m2 do 60 g/m2. Trwałość nadruku min. 5 lat, stabilność nadruku min. 5 lat. </t>
  </si>
  <si>
    <t xml:space="preserve">57/60</t>
  </si>
  <si>
    <t xml:space="preserve">Wymiary: szer. ….....mm x dł. ….........m, z papieru termoczułego o gramaturze …............. g/m2. Trwałość nadruku min. 5 lat, stabilność nadruku min. 5 lat. </t>
  </si>
  <si>
    <t xml:space="preserve">Wymiary: szer. 57mm x dł. 100m., z papieru termoczułego, średnica rolki np. fi 17, o gramaturze 54 g/m2 do 60 g/m2, stabilnośc wyglądu min. 5 lat, stabilność nadruku min. 5 lat. 
Zamawiający określi średnicę rolki przy zamówieniu.</t>
  </si>
  <si>
    <t xml:space="preserve">57/100</t>
  </si>
  <si>
    <t xml:space="preserve">Wymiary: szer. ….......mm x dł. …........m., z papieru termoczułego, średnica rolki np. fi 17, o gramaturze …................. g/m2, stabilnośc wyglądu min. 5 lat, stabilność nadruku min. 5 lat. 
Zamawiający określi średnicę rolki przy zamówieniu.</t>
  </si>
  <si>
    <t xml:space="preserve">Rolka - papier termiczny
(do Stref 24)</t>
  </si>
  <si>
    <t xml:space="preserve">Rolki papierowe używane w kioskach nadawczych STREFA 24 (do wydruku paragonów, potwierdzeń nadania, raportów i faktur).
Papier termoczuly, w rolce
szerokość papieru: 58-60 mm,
długość papieru: min 100 m, max 400 m (w 1 rolce), 
gramatura papieru: min 55 g/m2, max 100 g/m2.
średnica wewnętrzna rolki dla kiosków nadawczych:
firmy Mera Systemy: 13 mm (1/2 cala)
pozostałych producentów: 25 mm (1 cal),
średnica zewnętrzna rolki dla kiosków nadawczych :
firmy Mera Systemy: max 100 mm, 
pozostałych producentów: max 100 mm, 
Zamawiający poda średnicę podlegającej dostawie w zamówieniu. (Przewiduje się, że ok 3/4 ilości z pozycji będzie dotyczyło Mera a ok. 1/4 jako pozostałe)</t>
  </si>
  <si>
    <t xml:space="preserve">Rolki papierowe używane w kioskach nadawczych STREFA 24 (do wydruku paragonów, potwierdzeń nadania, raportów i faktur).
Papier termoczuly, w rolce
szerokość papieru: .......... mm,
długość papieru: min ............ m (w 1 rolce), 
gramatura papieru: ............ g/m2.
średnica wewnętrzna rolki dla kiosków nadawczych:
firmy Mera Systemy: ............ mm (1/2 cala)
pozostałych producentów: ......... mm (1 cal),
średnica zewnętrzna rolki dla kiosków nadawczych :
firmy Mera Systemy: .......... mm, 
pozostałych producentów: ......... mm, 
Zamawiający poda średnicę podlegającej dostawie w zamówieniu. (Przewiduje się, że ok 3/4 ilości z pozycji będzie dotyczyło Mera a ok. 1/4 jako pozostałe)</t>
  </si>
  <si>
    <t xml:space="preserve">Wymiary: szer. 80 mm x dł. 30m z papieru termoczułego o gramaturze od 54 g/m2 do 60 g/m2, stabilnośc wyglądu min. 5 lat, stabilność nadruku min. 5 lat. </t>
  </si>
  <si>
    <t xml:space="preserve">80/30</t>
  </si>
  <si>
    <t xml:space="preserve">Wymiary: szer. …....... mm x dł. …........m z papieru termoczułego o gramaturze …............ g/m2, stabilnośc wyglądu min. 5 lat, stabilność nadruku min. 5 lat. </t>
  </si>
  <si>
    <t xml:space="preserve">Rolki papierowe używane w kioskach nadawczych STREFA 24. 
Papier biały, w rolce (materiał ciągły), termoczuły, samoprzylepny, na kleju akrylowym.
Szerokość bazy: min 80,0 mm, max 82,5 mm,
szerokość papieru (materiał do zadruku): 76,0 mm (+/-0,5 mm), 
długość papieru: ok. 40 mb, 
grubość papieru: min 0,065 mm - max 0,15 mm, 
maksymalna średnica zewnętrzna rolki z papierem:100 mm, 
średnica wewnętrzna rolki: 25 mm (1 cal).</t>
  </si>
  <si>
    <t xml:space="preserve">80x76</t>
  </si>
  <si>
    <t xml:space="preserve">Rolki papierowe używane w kioskach nadawczych STREFA 24. 
Papier biały, w rolce (materiał ciągły), termoczuły, samoprzylepny, na kleju akrylowym.
Szerokość bazy: ........... mm,
szerokość papieru (materiał do zadruku): ............ mm, 
długość papieru:............mb, 
grubość papieru: .............. mm, 
maksymalna średnica zewnętrzna rolki z papierem:.......... mm, 
średnica wewnętrzna rolki: ................ mm (1 cal).</t>
  </si>
  <si>
    <t xml:space="preserve">Wymiary: szer. 110 mm x dł. 20 m, z papieru termoczułego o gramaturze od 54 g/m2 do 60 g/m2, stabilnośc wyglądu min. 5 lat, stabilność nadruku min. 5 lat. </t>
  </si>
  <si>
    <t xml:space="preserve">110/20</t>
  </si>
  <si>
    <t xml:space="preserve">Wymiary: szer. ….... mm x dł. …...... m, z papieru termoczułego o gramaturze od …....... g/m2, stabilnośc wyglądu min. 5 lat, stabilność nadruku min. 5 lat. </t>
  </si>
  <si>
    <t xml:space="preserve">Rolka - etykieta samoprzylepna termotransferowa </t>
  </si>
  <si>
    <t xml:space="preserve">Wymiary: szer. 40 mm x dł.15 mm, grubość folii 50-80 µm, poliestrowe, białe, matowe, do nadruku w technologii termotransferowej, klej akrylowy lub równoważny, grubość warstwy kleju min. 23 µm, odporne na: temperaturę od -35°C do +100°C, wilgoć, promieniowanie UV. Rolka 1000 szt.
Rozwarstwienie etykiety powinno uniemożliwić jej powtórne przyklejenie - przy próbie zerwania etykieta powinna ulec uszkodzeniu, a na klejonej powierzchni powinien pozostać widoczny napis lub znak graficzny stwierdzający zerwanie taśmy.</t>
  </si>
  <si>
    <t xml:space="preserve">40/15</t>
  </si>
  <si>
    <t xml:space="preserve">Wymiary: szer. ...... mm x dł.......... mm, grubość folii .........0 µm, poliestrowe, białe, matowe, do nadruku w technologii termotransferowej, klej akrylowy lub równoważny, grubość warstwy kleju  ........ µm, odporne na: temperaturę od -35°C do +100°C, wilgoć, promieniowanie UV. Rolka 1000 szt.
Rozwarstwienie etykiety powinno uniemożliwić jej powtórne przyklejenie - przy próbie zerwania etykieta powinna ulec uszkodzeniu, a na klejonej powierzchni powinien pozostać widoczny napis lub znak graficzny stwierdzający zerwanie taśmy.</t>
  </si>
  <si>
    <t xml:space="preserve">Wymiary: szer.60 mm x dł. 30 mm, grubość folii 50-80 µm, poliestrowe, białe, matowe, do nadruku w technologii termotransferowej,  klej akrylowy lub równoważny, grubość warstwy kleju min. 23 µm, odporne na: temperaturę od -35°C do +100°C, wilgoć, promieniowanie UV. Rolka 1000 szt. 
Rozwarstwienie etykiety powinno uniemożliwić jej powtórne przyklejenie - przy próbie zerwania etykieta powinna ulec uszkodzeniu, a na klejonej powierzchni powinien pozostać widoczny napis lub znak graficzny stwierdzający zerwanie taśmy.</t>
  </si>
  <si>
    <t xml:space="preserve">60/30</t>
  </si>
  <si>
    <t xml:space="preserve">Wymiary: szer......... mm x dł. ....... mm, grubość folii ..........µm, poliestrowe, białe, matowe, do nadruku w technologii termotransferowej,  klej akrylowy lub równoważny, grubość warstwy kleju min. ...... µm, odporne na: temperaturę od -35°C do +100°C, wilgoć, promieniowanie UV. Rolka 1000 szt. 
Rozwarstwienie etykiety powinno uniemożliwić jej powtórne przyklejenie - przy próbie zerwania etykieta powinna ulec uszkodzeniu, a na klejonej powierzchni powinien pozostać widoczny napis lub znak graficzny stwierdzający zerwanie taśmy.</t>
  </si>
  <si>
    <t xml:space="preserve">Wymiary: szer .60 mm x dł. 30 mm, grubość folii 50-80 µm, poliestrowe, srebrne, do nadruku w technologii termotransferowej, klej akrylowy lub równoważny, grubość warstwy kleju min. 23 µm, odporne na: temperaturę od -35°C do +100°C, wilgoć, promieniowanie UV. Rolka 1000 szt.
Rozwarstwienie etykiety powinno uniemożliwić jej powtórne przyklejenie - przy próbie zerwania etykieta powinna ulec uszkodzeniu, a na klejonej powierzchni powinien pozostać widoczny napis lub znak graficzny stwierdzający zerwanie taśmy.</t>
  </si>
  <si>
    <t xml:space="preserve">Wymiary: szer ......... mm x dł. ........ mm, grubość folii ........... µm, poliestrowe, srebrne, do nadruku w technologii termotransferowej, klej akrylowy lub równoważny, grubość warstwy kleju min. ........ µm, odporne na: temperaturę od -35°C do +100°C, wilgoć, promieniowanie UV. Rolka 1000 szt.
Rozwarstwienie etykiety powinno uniemożliwić jej powtórne przyklejenie - przy próbie zerwania etykieta powinna ulec uszkodzeniu, a na klejonej powierzchni powinien pozostać widoczny napis lub znak graficzny stwierdzający zerwanie taśmy.</t>
  </si>
  <si>
    <t xml:space="preserve">Wykonane z foli winylowej o symbolu E-1007
Wymiary: szer.75 mm x dł. 35 mm, grubość folii 50-100 µm, białe, matowe lub błyszczące, do nadruku w technologii termotransferowej,  klej mocny akrylowy lub równoważny, grubość warstwy kleju min. 23 µm, odporne na: temperaturę od -40°C do +80°C, wilgoć, promieniowanie UV, tłuszcze i substancje chemiczne. Rolka 1000 szt. 
Rozwarstwienie etykiety powinno uniemożliwić jej powtórne przyklejenie - przy próbie zerwania etykieta powinna ulec uszkodzeniu, skruszeniu się.
Do powierzchni metalowych ocynkowanych, malowanych , lakierowanych.</t>
  </si>
  <si>
    <t xml:space="preserve">75/35</t>
  </si>
  <si>
    <t xml:space="preserve">Wykonane z foli winylowej o symbolu ............
Wymiary: szer.............. mm x dł. .............. mm, grubość folii ......... µm, białe, matowe lub błyszczące, do nadruku w technologii termotransferowej,  klej mocny akrylowy lub równoważny, grubość warstwy kleju ............. µm, odporne na: temperaturę od -40°C do +80°C, wilgoć, promieniowanie UV, tłuszcze i substancje chemiczne. Rolka 1000 szt. 
Rozwarstwienie etykiety powinno uniemożliwić jej powtórne przyklejenie - przy próbie zerwania etykieta powinna ulec uszkodzeniu, skruszeniu się.
Do powierzchni metalowych ocynkowanych, malowanych , lakierowanych.</t>
  </si>
  <si>
    <t xml:space="preserve">Rolka - etykieta przywieszka na papierze termoczułym</t>
  </si>
  <si>
    <t xml:space="preserve">Wymiary: szer. 75 mm x dł. 130 mm , średnica wew. rolki 76 mm, białe, papier Thermal ECO lub TOP, gramatura 130 - 140 g/m2, papier z perforacją co 130 mm, z obu stron perforacji muszą występować znaczniki w postaci wycięć o wym. 3 mm x 10 mm, środek termoczuły naniesiony na zewnętrzną stronę odwijającego się papieru z rolki. Przywieszki do drukarki termicznej typu Easy Coder PF 4.  Rolka - 1000 szt </t>
  </si>
  <si>
    <t xml:space="preserve">75/130</t>
  </si>
  <si>
    <t xml:space="preserve">Wymiary: szer. .......mm x dł. ........ mm , średnica wew. rolki ....... mm, białe, papier T..........., gramatura ..........g/m2, papier z perforacją co ......... mm, z obu stron perforacji muszą występować znaczniki w postaci wycięć o wym. ....... mm x ........mm, środek termoczuły naniesiony na zewnętrzną stronę odwijającego się papieru z rolki. Przywieszki do drukarki termicznej typu Easy Coder PF 4.  Rolka - 1000 szt </t>
  </si>
  <si>
    <t xml:space="preserve">Rolka- etykieta samoprzylepna termiczna</t>
  </si>
  <si>
    <t xml:space="preserve">Wymiary: szer. 75 mm x dł. 80 mm , śr. wewn. rolki 76 mm., białe, papier Thermal ECO, gramatura 100 g/m2. Rolka 1000 szt.</t>
  </si>
  <si>
    <t xml:space="preserve">75/80</t>
  </si>
  <si>
    <t xml:space="preserve">Wymiary: szer. …....... mm x dł. ….......mm , śr. wewn. rolki …....... mm., białe, papier …............., gramatura …..... g/m2. Rolka 1000 szt.</t>
  </si>
  <si>
    <t xml:space="preserve">Rolka- etykieta samoprzylepna termiczna </t>
  </si>
  <si>
    <t xml:space="preserve">Wymiary: szer. 76 mm x dł. 120 mm, średnica wew. rolki 76 mm, białe, papier Thermal ECO, gramatura 100 g/m2. Rolka 1000 etykiet.</t>
  </si>
  <si>
    <t xml:space="preserve">76/120</t>
  </si>
  <si>
    <t xml:space="preserve">Wymiary: szer. …...... mm x dł. …....... mm, średnica wew. rolki …...... mm, białe, papier …........, gramatura ….......g/m2. Rolka 1000 etykiet.</t>
  </si>
  <si>
    <t xml:space="preserve">Wymiary: szer. 80 mm x dł.  65 mm, średnica wew. rolki 76 mm, białe, papier Thermal ECO, gramatura 100 g/m2. Rolka 2000 etykiet  </t>
  </si>
  <si>
    <t xml:space="preserve">80/65</t>
  </si>
  <si>
    <t xml:space="preserve">Wymiary: szer. …..... mm x dł. ….... mm, średnica wew. rolki …..... mm, białe, papier …..............., gramatura ….......g/m2. Rolka 2000 etykiet  </t>
  </si>
  <si>
    <t xml:space="preserve">Rolka - etykieta samoprzylepna, termiczna, konfekcjonowana (parametry szczegółowe poniżej tabeli)
(do Stref 24)</t>
  </si>
  <si>
    <t xml:space="preserve">Rolki papierowe używane w kioskach nadawczych STREFA 24. 
Papier samoprzylepny, konfekcjonowany z podwójną bazą, termoczuły, biały w rolce (materiał ciągły) na kleju akrylowym. 
Cechą charakterystyczną są kolorowe nadruki na papierze w postaci żółtego i niebieskiego półkola dedykowanego dla przesyłki pocztowej R.
szerokość bazy: min 80,0 mm, max 82,5 mm, 
szerokość papieru/etykiety netto (materiał do zadruku): 76,0 mm x 137,5 mm
szerokość papieru/etykiety brutto: 80-82,5mm x 139,7-140mm
długość papieru: ok. 40 mb, 
grubość papieru: min 0,065 mm, max 0,15 mm,
maksymalna średnica zewnętrzna rolki z papierem: 100-118 mm, 
średnica wewnętrzna rolki: 25-25,4 mm (1 cal), 
rozstaw znaczników odcięcia etykiety: 143-150 mm..  
odstęp między etykietami 5mm
Znaczniki dotyczące niniejszych etykiet określono na końcu tabeli.</t>
  </si>
  <si>
    <t xml:space="preserve">do Stref 24 
</t>
  </si>
  <si>
    <t xml:space="preserve">Rolki papierowe używane w kioskach nadawczych STREFA 24. 
Papier samoprzylepny, konfekcjonowany z podwójną bazą, termoczuły, biały w rolce (materiał ciągły) na kleju ............. 
Cechą charakterystyczną są kolorowe nadruki na papierze w postaci żółtego i niebieskiego półkola dedykowanego dla przesyłki pocztowej R.
szerokość bazy: ............ mm, 
szerokość papieru/etykiety netto (materiał do zadruku): ........... mm x .......... mm
szerokość papieru/etykiety brutto: ...........mm x ............mm
długość papieru: ......... mb, 
grubość papieru: ............. mm,
maksymalna średnica zewnętrzna rolki z papierem: .......... mm, 
średnica wewnętrzna rolki: ......... mm (1 cal), 
rozstaw znaczników odcięcia etykiety: .......... mm..  
odstęp między etykietami 5mm
Znaczniki dotyczące niniejszych etykiet określono na końcu tabeli.</t>
  </si>
  <si>
    <t xml:space="preserve">Rolka - etykieta samoprzylepna termiczna </t>
  </si>
  <si>
    <t xml:space="preserve">Wymiary: szer. 100 mm x dł. 40 mm, średnica wew. rolki 40 mm i średnica zewnętrzna 125 mm. Rolka 1000 sztuk.</t>
  </si>
  <si>
    <t xml:space="preserve">100/40</t>
  </si>
  <si>
    <t xml:space="preserve">Wymiary: szer. …......mm x dł. …...... mm, średnica wew. rolki …..... mm i średnica zewnętrzna …....... mm. Rolka 1000 sztuk.</t>
  </si>
  <si>
    <t xml:space="preserve">Wymiary: szer. 100 mm x dł. 150 mm z papieru termoczułego o gramaturze od 54 g/m2 do 60 g/m2, stabilnośc wyglądu min. 5 lat, stabilność nadruku min. 5 lat. 
Ilość etykiet na rolce  500szt. Średnica gilzy 35-40 mm.
Rolka używana w urządzeniach marki np. GOEDEX</t>
  </si>
  <si>
    <t xml:space="preserve">100/150</t>
  </si>
  <si>
    <t xml:space="preserve">Wymiary: szer. ....... mm x dł. ........ mm z papieru termoczułego o gramaturze ........ g/m2, stabilnośc wyglądu min. 5 lat, stabilność nadruku min. 5 lat. 
Ilość etykiet na rolce  ...........szt. Średnica gilzy ......... mm.
Rolka używana w urządzeniach marki np. GOEDEX</t>
  </si>
  <si>
    <t xml:space="preserve">Wymiary: szer. 100 mm x wys. 170 mm, z papieru termoczułego, niepylącego,  o gramaturze od 54 g/m2 do 60 g/m2, stabilnośc wyglądu min. 5 lat, stabilność nadruku min. 5 lat. Ilość etykiet na rolce 350szt., przerwa między etykietami w zakresie 4-5 mm.
Średnica gilzy 40mm., Klej:trwalość do -20C
Rolka używana w urządzeniach marki ZEBRA GK420D
Pakowane w opakowaniach zbiorczych nie większych niz 10kg</t>
  </si>
  <si>
    <t xml:space="preserve">100/170 (350szt w rolce)</t>
  </si>
  <si>
    <t xml:space="preserve">Wymiary: szer. ......... mm x wys. ........ mm, z papieru termoczułego, niepylącego,  o gramaturze .......... g/m2, stabilnośc wyglądu min. 5 lat, stabilność nadruku min. 5 lat. Ilość etykiet na rolce ............szt., przerwa między etykietami w zakresie ......... mm.
Średnica gilzy ............mm., Klej:trwałość do -20C
Rolka używana w urządzeniach marki ZEBRA GK420D
Pakowane w opakowaniach zbiorczych .........kg</t>
  </si>
  <si>
    <t xml:space="preserve">rolka=350szt</t>
  </si>
  <si>
    <t xml:space="preserve">Wymiary: szer. 100 mm x dł. 170 mm z papieru termoczułego o gramaturze od 54 g/m2 do 60 g/m2, stabilnośc wyglądu min. 5 lat, stabilność nadruku min. 5 lat. 
Ilość etykiet na rolce min. 500szt. Średnica gilzy 40mm.
Rolka używana w urządzeniach marki np. GODEX, ZEBRA.</t>
  </si>
  <si>
    <t xml:space="preserve">100/170 (500szt w rolce)</t>
  </si>
  <si>
    <t xml:space="preserve">Wymiary: szer. .......... mm x dł. ........ mm z papieru termoczułego o gramaturze .......... g/m2, stabilnośc wyglądu min. 5 lat, stabilność nadruku min. 5 lat. 
Ilość etykiet na rolce .........szt. Średnica gilzy .........mm.
Rolka używana w urządzeniach marki np. GODEX, ZEBRA.</t>
  </si>
  <si>
    <t xml:space="preserve">rolka=500szt</t>
  </si>
  <si>
    <t xml:space="preserve">Wymiary: szer. 100 mm x dł. 170 mm z papieru termoczułego o gramaturze od 54 g/m2 do 60 g/m2, stabilnośc wyglądu min. 5 lat, stabilność nadruku min. 5 lat. 
Ilość etykiet na rolce min. 500szt. Średnica gilzy 75mm.
Rolka używana w urządzeniach marki np. GODEX, ZEBRA.</t>
  </si>
  <si>
    <t xml:space="preserve">Wymiary: szer. .........mm x dł. ........ mm z papieru termoczułego o gramaturze ............ g/m2, stabilnośc wyglądu min. 5 lat, stabilność nadruku min. 5 lat. 
Ilość etykiet na rolce ......szt. Średnica gilzy .........mm.
Rolka używana w urządzeniach marki np. GODEX, ZEBRA.</t>
  </si>
  <si>
    <t xml:space="preserve">Formularz cenowo-ilościowy zostanie dołączony do umowy  w formie oferty sporządzonej wg załączonej tabeli exel</t>
  </si>
  <si>
    <t xml:space="preserve">RAZEM</t>
  </si>
  <si>
    <t xml:space="preserve">Parametry etykiet samoprz.konfekcjonowanych do Stref 24 z pozycji nr 19 jn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zcionka tekstu podstawowego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7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333399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10" xfId="21"/>
    <cellStyle name="Normalny 10 6" xfId="22"/>
    <cellStyle name="Normalny 2" xfId="23"/>
    <cellStyle name="Normalny 2 2" xfId="24"/>
    <cellStyle name="Normalny 2 3" xfId="25"/>
    <cellStyle name="Normalny 3 2" xfId="26"/>
    <cellStyle name="Normalny 3 2 2" xfId="27"/>
    <cellStyle name="Normalny 3 3" xfId="28"/>
    <cellStyle name="Normalny 3 3 2" xfId="29"/>
    <cellStyle name="Normalny 4 2" xfId="30"/>
    <cellStyle name="Normalny 6" xfId="31"/>
    <cellStyle name="Normalny 7" xfId="32"/>
    <cellStyle name="Procentowy 2" xfId="33"/>
    <cellStyle name="Procentowy 5" xfId="34"/>
    <cellStyle name="Styl 1" xfId="35"/>
    <cellStyle name="Styl 1 2" xfId="36"/>
    <cellStyle name="Styl 1_Krakow Tarnow Nowy Sacz" xfId="37"/>
    <cellStyle name="Złe" xfId="38"/>
    <cellStyle name="Zły" xfId="3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9</xdr:row>
      <xdr:rowOff>0</xdr:rowOff>
    </xdr:from>
    <xdr:to>
      <xdr:col>3</xdr:col>
      <xdr:colOff>322920</xdr:colOff>
      <xdr:row>29</xdr:row>
      <xdr:rowOff>303480</xdr:rowOff>
    </xdr:to>
    <xdr:sp>
      <xdr:nvSpPr>
        <xdr:cNvPr id="0" name="AutoShape 441"/>
        <xdr:cNvSpPr/>
      </xdr:nvSpPr>
      <xdr:spPr>
        <a:xfrm>
          <a:off x="9784800" y="23441040"/>
          <a:ext cx="322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322920</xdr:colOff>
      <xdr:row>29</xdr:row>
      <xdr:rowOff>303480</xdr:rowOff>
    </xdr:to>
    <xdr:sp>
      <xdr:nvSpPr>
        <xdr:cNvPr id="1" name="AutoShape 441"/>
        <xdr:cNvSpPr/>
      </xdr:nvSpPr>
      <xdr:spPr>
        <a:xfrm>
          <a:off x="9784800" y="23441040"/>
          <a:ext cx="322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322920</xdr:colOff>
      <xdr:row>40</xdr:row>
      <xdr:rowOff>142920</xdr:rowOff>
    </xdr:to>
    <xdr:sp>
      <xdr:nvSpPr>
        <xdr:cNvPr id="2" name="AutoShape 441"/>
        <xdr:cNvSpPr/>
      </xdr:nvSpPr>
      <xdr:spPr>
        <a:xfrm>
          <a:off x="9784800" y="24964920"/>
          <a:ext cx="322920" cy="19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1466280</xdr:colOff>
      <xdr:row>99</xdr:row>
      <xdr:rowOff>171000</xdr:rowOff>
    </xdr:to>
    <xdr:pic>
      <xdr:nvPicPr>
        <xdr:cNvPr id="3" name="Obraz 4" descr=""/>
        <xdr:cNvPicPr/>
      </xdr:nvPicPr>
      <xdr:blipFill>
        <a:blip r:embed="rId1"/>
        <a:stretch/>
      </xdr:blipFill>
      <xdr:spPr>
        <a:xfrm>
          <a:off x="0" y="25593840"/>
          <a:ext cx="12317760" cy="131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8520</xdr:colOff>
      <xdr:row>24</xdr:row>
      <xdr:rowOff>1719000</xdr:rowOff>
    </xdr:from>
    <xdr:to>
      <xdr:col>2</xdr:col>
      <xdr:colOff>54000</xdr:colOff>
      <xdr:row>25</xdr:row>
      <xdr:rowOff>9000</xdr:rowOff>
    </xdr:to>
    <xdr:pic>
      <xdr:nvPicPr>
        <xdr:cNvPr id="4" name="Obraz 7" descr=""/>
        <xdr:cNvPicPr/>
      </xdr:nvPicPr>
      <xdr:blipFill>
        <a:blip r:embed="rId2"/>
        <a:srcRect l="37369" t="33714" r="47976" b="39654"/>
        <a:stretch/>
      </xdr:blipFill>
      <xdr:spPr>
        <a:xfrm>
          <a:off x="1892520" y="20016360"/>
          <a:ext cx="1059480" cy="11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9</xdr:row>
      <xdr:rowOff>1077480</xdr:rowOff>
    </xdr:from>
    <xdr:to>
      <xdr:col>1</xdr:col>
      <xdr:colOff>2114640</xdr:colOff>
      <xdr:row>19</xdr:row>
      <xdr:rowOff>1458720</xdr:rowOff>
    </xdr:to>
    <xdr:pic>
      <xdr:nvPicPr>
        <xdr:cNvPr id="5" name="Obraz 22" descr="266"/>
        <xdr:cNvPicPr/>
      </xdr:nvPicPr>
      <xdr:blipFill>
        <a:blip r:embed="rId3"/>
        <a:stretch/>
      </xdr:blipFill>
      <xdr:spPr>
        <a:xfrm>
          <a:off x="714240" y="15755400"/>
          <a:ext cx="20844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4</xdr:row>
      <xdr:rowOff>1172160</xdr:rowOff>
    </xdr:from>
    <xdr:to>
      <xdr:col>1</xdr:col>
      <xdr:colOff>1280160</xdr:colOff>
      <xdr:row>24</xdr:row>
      <xdr:rowOff>1886400</xdr:rowOff>
    </xdr:to>
    <xdr:pic>
      <xdr:nvPicPr>
        <xdr:cNvPr id="6" name="Obraz 50" descr="cid:image007.png@01D614B8.D3F16940"/>
        <xdr:cNvPicPr/>
      </xdr:nvPicPr>
      <xdr:blipFill>
        <a:blip r:embed="rId4"/>
        <a:stretch/>
      </xdr:blipFill>
      <xdr:spPr>
        <a:xfrm>
          <a:off x="733680" y="19469520"/>
          <a:ext cx="12304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22560</xdr:colOff>
      <xdr:row>4</xdr:row>
      <xdr:rowOff>38880</xdr:rowOff>
    </xdr:to>
    <xdr:sp>
      <xdr:nvSpPr>
        <xdr:cNvPr id="7" name="AutoShape 441"/>
        <xdr:cNvSpPr/>
      </xdr:nvSpPr>
      <xdr:spPr>
        <a:xfrm>
          <a:off x="25827840" y="3057480"/>
          <a:ext cx="32256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22560</xdr:colOff>
      <xdr:row>4</xdr:row>
      <xdr:rowOff>56520</xdr:rowOff>
    </xdr:to>
    <xdr:sp>
      <xdr:nvSpPr>
        <xdr:cNvPr id="8" name="AutoShape 441"/>
        <xdr:cNvSpPr/>
      </xdr:nvSpPr>
      <xdr:spPr>
        <a:xfrm>
          <a:off x="25827840" y="3057480"/>
          <a:ext cx="322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22560</xdr:colOff>
      <xdr:row>4</xdr:row>
      <xdr:rowOff>56520</xdr:rowOff>
    </xdr:to>
    <xdr:sp>
      <xdr:nvSpPr>
        <xdr:cNvPr id="9" name="AutoShape 441"/>
        <xdr:cNvSpPr/>
      </xdr:nvSpPr>
      <xdr:spPr>
        <a:xfrm>
          <a:off x="25827840" y="3057480"/>
          <a:ext cx="322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31.42"/>
    <col collapsed="false" customWidth="true" hidden="false" outlineLevel="0" max="3" min="3" style="2" width="97.7"/>
    <col collapsed="false" customWidth="true" hidden="false" outlineLevel="0" max="4" min="4" style="3" width="15.13"/>
    <col collapsed="false" customWidth="true" hidden="false" outlineLevel="0" max="5" min="5" style="2" width="102.41"/>
    <col collapsed="false" customWidth="true" hidden="false" outlineLevel="0" max="6" min="6" style="3" width="13.56"/>
    <col collapsed="false" customWidth="true" hidden="false" outlineLevel="0" max="7" min="7" style="4" width="15.56"/>
    <col collapsed="false" customWidth="true" hidden="false" outlineLevel="0" max="8" min="8" style="5" width="13.14"/>
    <col collapsed="false" customWidth="true" hidden="false" outlineLevel="1" max="9" min="9" style="6" width="17.42"/>
    <col collapsed="false" customWidth="true" hidden="false" outlineLevel="1" max="10" min="10" style="6" width="15.13"/>
    <col collapsed="false" customWidth="true" hidden="false" outlineLevel="1" max="11" min="11" style="6" width="14.41"/>
    <col collapsed="false" customWidth="true" hidden="false" outlineLevel="1" max="12" min="12" style="6" width="20.85"/>
    <col collapsed="false" customWidth="false" hidden="false" outlineLevel="0" max="257" min="13" style="7" width="9.14"/>
  </cols>
  <sheetData>
    <row r="2" customFormat="false" ht="21.75" hidden="false" customHeight="false" outlineLevel="0" collapsed="false">
      <c r="B2" s="2" t="s">
        <v>0</v>
      </c>
      <c r="C2" s="8" t="s">
        <v>1</v>
      </c>
      <c r="D2" s="9" t="s">
        <v>2</v>
      </c>
      <c r="I2" s="10"/>
      <c r="J2" s="11"/>
      <c r="K2" s="12" t="s">
        <v>3</v>
      </c>
      <c r="L2" s="12"/>
    </row>
    <row r="3" customFormat="false" ht="23.25" hidden="false" customHeight="false" outlineLevel="0" collapsed="false">
      <c r="A3" s="13" t="s">
        <v>4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</row>
    <row r="4" customFormat="false" ht="180" hidden="false" customHeight="false" outlineLevel="0" collapsed="false">
      <c r="A4" s="15" t="s">
        <v>5</v>
      </c>
      <c r="B4" s="15" t="s">
        <v>6</v>
      </c>
      <c r="C4" s="16" t="s">
        <v>7</v>
      </c>
      <c r="D4" s="15" t="s">
        <v>8</v>
      </c>
      <c r="E4" s="17" t="s">
        <v>9</v>
      </c>
      <c r="F4" s="15" t="s">
        <v>10</v>
      </c>
      <c r="G4" s="15" t="s">
        <v>11</v>
      </c>
      <c r="H4" s="18" t="s">
        <v>12</v>
      </c>
      <c r="I4" s="19" t="s">
        <v>13</v>
      </c>
      <c r="J4" s="19" t="s">
        <v>14</v>
      </c>
      <c r="K4" s="19" t="s">
        <v>15</v>
      </c>
      <c r="L4" s="19" t="s">
        <v>16</v>
      </c>
    </row>
    <row r="5" customFormat="false" ht="30" hidden="false" customHeight="false" outlineLevel="0" collapsed="false">
      <c r="A5" s="20" t="n">
        <v>1</v>
      </c>
      <c r="B5" s="21" t="s">
        <v>17</v>
      </c>
      <c r="C5" s="22" t="s">
        <v>18</v>
      </c>
      <c r="D5" s="22" t="s">
        <v>19</v>
      </c>
      <c r="E5" s="22" t="s">
        <v>20</v>
      </c>
      <c r="F5" s="20" t="n">
        <v>12</v>
      </c>
      <c r="G5" s="20" t="s">
        <v>21</v>
      </c>
      <c r="H5" s="23" t="n">
        <v>3145</v>
      </c>
      <c r="I5" s="24"/>
      <c r="J5" s="25" t="n">
        <f aca="false">ROUND(I5,2)*H5</f>
        <v>0</v>
      </c>
      <c r="K5" s="26"/>
      <c r="L5" s="25" t="n">
        <f aca="false">J5*(1+K5)</f>
        <v>0</v>
      </c>
    </row>
    <row r="6" customFormat="false" ht="15.75" hidden="true" customHeight="false" outlineLevel="0" collapsed="false">
      <c r="A6" s="20"/>
      <c r="B6" s="21"/>
      <c r="C6" s="22"/>
      <c r="D6" s="22"/>
      <c r="E6" s="22"/>
      <c r="F6" s="20"/>
      <c r="G6" s="20"/>
      <c r="H6" s="23" t="n">
        <v>0</v>
      </c>
      <c r="I6" s="24"/>
      <c r="J6" s="25"/>
      <c r="K6" s="26"/>
      <c r="L6" s="25"/>
    </row>
    <row r="7" s="29" customFormat="true" ht="30" hidden="false" customHeight="false" outlineLevel="0" collapsed="false">
      <c r="A7" s="20" t="n">
        <v>2</v>
      </c>
      <c r="B7" s="27" t="s">
        <v>22</v>
      </c>
      <c r="C7" s="28" t="s">
        <v>23</v>
      </c>
      <c r="D7" s="28" t="s">
        <v>24</v>
      </c>
      <c r="E7" s="28" t="s">
        <v>25</v>
      </c>
      <c r="F7" s="20" t="n">
        <v>12</v>
      </c>
      <c r="G7" s="20" t="s">
        <v>21</v>
      </c>
      <c r="H7" s="23" t="n">
        <v>72709</v>
      </c>
      <c r="I7" s="24"/>
      <c r="J7" s="25" t="n">
        <f aca="false">ROUND(I7,2)*H7</f>
        <v>0</v>
      </c>
      <c r="K7" s="26"/>
      <c r="L7" s="25" t="n">
        <f aca="false">J7*(1+K7)</f>
        <v>0</v>
      </c>
    </row>
    <row r="8" customFormat="false" ht="30" hidden="false" customHeight="false" outlineLevel="0" collapsed="false">
      <c r="A8" s="20" t="n">
        <v>3</v>
      </c>
      <c r="B8" s="27" t="s">
        <v>22</v>
      </c>
      <c r="C8" s="28" t="s">
        <v>26</v>
      </c>
      <c r="D8" s="28" t="s">
        <v>27</v>
      </c>
      <c r="E8" s="28" t="s">
        <v>28</v>
      </c>
      <c r="F8" s="20" t="n">
        <v>12</v>
      </c>
      <c r="G8" s="20" t="s">
        <v>21</v>
      </c>
      <c r="H8" s="23" t="n">
        <v>54820</v>
      </c>
      <c r="I8" s="24"/>
      <c r="J8" s="25" t="n">
        <f aca="false">ROUND(I8,2)*H8</f>
        <v>0</v>
      </c>
      <c r="K8" s="26"/>
      <c r="L8" s="25" t="n">
        <f aca="false">J8*(1+K8)</f>
        <v>0</v>
      </c>
    </row>
    <row r="9" customFormat="false" ht="30" hidden="false" customHeight="false" outlineLevel="0" collapsed="false">
      <c r="A9" s="20" t="n">
        <v>4</v>
      </c>
      <c r="B9" s="27" t="s">
        <v>22</v>
      </c>
      <c r="C9" s="28" t="s">
        <v>29</v>
      </c>
      <c r="D9" s="28" t="s">
        <v>19</v>
      </c>
      <c r="E9" s="28" t="s">
        <v>30</v>
      </c>
      <c r="F9" s="20" t="n">
        <v>12</v>
      </c>
      <c r="G9" s="20" t="s">
        <v>21</v>
      </c>
      <c r="H9" s="23" t="n">
        <v>53825</v>
      </c>
      <c r="I9" s="24"/>
      <c r="J9" s="25" t="n">
        <f aca="false">ROUND(I9,2)*H9</f>
        <v>0</v>
      </c>
      <c r="K9" s="26"/>
      <c r="L9" s="25" t="n">
        <f aca="false">J9*(1+K9)</f>
        <v>0</v>
      </c>
    </row>
    <row r="10" customFormat="false" ht="30" hidden="false" customHeight="false" outlineLevel="0" collapsed="false">
      <c r="A10" s="20" t="n">
        <v>5</v>
      </c>
      <c r="B10" s="27" t="s">
        <v>22</v>
      </c>
      <c r="C10" s="28" t="s">
        <v>31</v>
      </c>
      <c r="D10" s="28" t="s">
        <v>32</v>
      </c>
      <c r="E10" s="28" t="s">
        <v>33</v>
      </c>
      <c r="F10" s="20" t="n">
        <v>12</v>
      </c>
      <c r="G10" s="20" t="s">
        <v>21</v>
      </c>
      <c r="H10" s="23" t="n">
        <v>290</v>
      </c>
      <c r="I10" s="24"/>
      <c r="J10" s="25" t="n">
        <f aca="false">ROUND(I10,2)*H10</f>
        <v>0</v>
      </c>
      <c r="K10" s="26"/>
      <c r="L10" s="25" t="n">
        <f aca="false">J10*(1+K10)</f>
        <v>0</v>
      </c>
    </row>
    <row r="11" customFormat="false" ht="45" hidden="false" customHeight="false" outlineLevel="0" collapsed="false">
      <c r="A11" s="20" t="n">
        <v>6</v>
      </c>
      <c r="B11" s="27" t="s">
        <v>22</v>
      </c>
      <c r="C11" s="28" t="s">
        <v>34</v>
      </c>
      <c r="D11" s="28" t="s">
        <v>35</v>
      </c>
      <c r="E11" s="28" t="s">
        <v>36</v>
      </c>
      <c r="F11" s="20" t="n">
        <v>12</v>
      </c>
      <c r="G11" s="20" t="s">
        <v>21</v>
      </c>
      <c r="H11" s="23" t="n">
        <v>171</v>
      </c>
      <c r="I11" s="24"/>
      <c r="J11" s="25" t="n">
        <f aca="false">ROUND(I11,2)*H11</f>
        <v>0</v>
      </c>
      <c r="K11" s="26"/>
      <c r="L11" s="25" t="n">
        <f aca="false">J11*(1+K11)</f>
        <v>0</v>
      </c>
    </row>
    <row r="12" customFormat="false" ht="240" hidden="false" customHeight="false" outlineLevel="0" collapsed="false">
      <c r="A12" s="20" t="n">
        <v>7</v>
      </c>
      <c r="B12" s="27" t="s">
        <v>37</v>
      </c>
      <c r="C12" s="28" t="s">
        <v>38</v>
      </c>
      <c r="D12" s="28"/>
      <c r="E12" s="28" t="s">
        <v>39</v>
      </c>
      <c r="F12" s="20" t="n">
        <v>12</v>
      </c>
      <c r="G12" s="20" t="s">
        <v>21</v>
      </c>
      <c r="H12" s="23" t="n">
        <v>114</v>
      </c>
      <c r="I12" s="24"/>
      <c r="J12" s="25" t="n">
        <f aca="false">ROUND(I12,2)*H12</f>
        <v>0</v>
      </c>
      <c r="K12" s="26"/>
      <c r="L12" s="25" t="n">
        <f aca="false">J12*(1+K12)</f>
        <v>0</v>
      </c>
    </row>
    <row r="13" customFormat="false" ht="30" hidden="false" customHeight="false" outlineLevel="0" collapsed="false">
      <c r="A13" s="20" t="n">
        <v>8</v>
      </c>
      <c r="B13" s="27" t="s">
        <v>22</v>
      </c>
      <c r="C13" s="28" t="s">
        <v>40</v>
      </c>
      <c r="D13" s="28" t="s">
        <v>41</v>
      </c>
      <c r="E13" s="28" t="s">
        <v>42</v>
      </c>
      <c r="F13" s="20" t="n">
        <v>12</v>
      </c>
      <c r="G13" s="20" t="s">
        <v>21</v>
      </c>
      <c r="H13" s="23" t="n">
        <v>2530</v>
      </c>
      <c r="I13" s="24"/>
      <c r="J13" s="25" t="n">
        <f aca="false">ROUND(I13,2)*H13</f>
        <v>0</v>
      </c>
      <c r="K13" s="26"/>
      <c r="L13" s="25" t="n">
        <f aca="false">J13*(1+K13)</f>
        <v>0</v>
      </c>
    </row>
    <row r="14" customFormat="false" ht="15.75" hidden="true" customHeight="false" outlineLevel="0" collapsed="false">
      <c r="A14" s="20"/>
      <c r="B14" s="27"/>
      <c r="C14" s="28"/>
      <c r="D14" s="28"/>
      <c r="E14" s="28"/>
      <c r="F14" s="20"/>
      <c r="G14" s="20"/>
      <c r="H14" s="23" t="n">
        <v>0</v>
      </c>
      <c r="I14" s="24"/>
      <c r="J14" s="25"/>
      <c r="K14" s="26"/>
      <c r="L14" s="25"/>
    </row>
    <row r="15" customFormat="false" ht="120" hidden="false" customHeight="false" outlineLevel="0" collapsed="false">
      <c r="A15" s="20" t="n">
        <v>9</v>
      </c>
      <c r="B15" s="27" t="s">
        <v>37</v>
      </c>
      <c r="C15" s="28" t="s">
        <v>43</v>
      </c>
      <c r="D15" s="28" t="s">
        <v>44</v>
      </c>
      <c r="E15" s="28" t="s">
        <v>45</v>
      </c>
      <c r="F15" s="20" t="n">
        <v>12</v>
      </c>
      <c r="G15" s="20" t="s">
        <v>21</v>
      </c>
      <c r="H15" s="23" t="n">
        <v>112</v>
      </c>
      <c r="I15" s="24"/>
      <c r="J15" s="25" t="n">
        <f aca="false">ROUND(I15,2)*H15</f>
        <v>0</v>
      </c>
      <c r="K15" s="26"/>
      <c r="L15" s="25" t="n">
        <f aca="false">J15*(1+K15)</f>
        <v>0</v>
      </c>
    </row>
    <row r="16" customFormat="false" ht="30" hidden="false" customHeight="false" outlineLevel="0" collapsed="false">
      <c r="A16" s="20" t="n">
        <v>10</v>
      </c>
      <c r="B16" s="27" t="s">
        <v>22</v>
      </c>
      <c r="C16" s="28" t="s">
        <v>46</v>
      </c>
      <c r="D16" s="28" t="s">
        <v>47</v>
      </c>
      <c r="E16" s="28" t="s">
        <v>48</v>
      </c>
      <c r="F16" s="20" t="n">
        <v>12</v>
      </c>
      <c r="G16" s="20" t="s">
        <v>21</v>
      </c>
      <c r="H16" s="23" t="n">
        <v>1</v>
      </c>
      <c r="I16" s="24"/>
      <c r="J16" s="25" t="n">
        <f aca="false">ROUND(I16,2)*H16</f>
        <v>0</v>
      </c>
      <c r="K16" s="26"/>
      <c r="L16" s="25" t="n">
        <f aca="false">J16*(1+K16)</f>
        <v>0</v>
      </c>
    </row>
    <row r="17" customFormat="false" ht="105" hidden="false" customHeight="false" outlineLevel="0" collapsed="false">
      <c r="A17" s="20" t="n">
        <v>11</v>
      </c>
      <c r="B17" s="27" t="s">
        <v>49</v>
      </c>
      <c r="C17" s="28" t="s">
        <v>50</v>
      </c>
      <c r="D17" s="28" t="s">
        <v>51</v>
      </c>
      <c r="E17" s="28" t="s">
        <v>52</v>
      </c>
      <c r="F17" s="20" t="n">
        <v>12</v>
      </c>
      <c r="G17" s="20" t="s">
        <v>21</v>
      </c>
      <c r="H17" s="23" t="n">
        <v>1</v>
      </c>
      <c r="I17" s="24"/>
      <c r="J17" s="25" t="n">
        <f aca="false">ROUND(I17,2)*H17</f>
        <v>0</v>
      </c>
      <c r="K17" s="26"/>
      <c r="L17" s="25" t="n">
        <f aca="false">J17*(1+K17)</f>
        <v>0</v>
      </c>
    </row>
    <row r="18" customFormat="false" ht="105" hidden="false" customHeight="false" outlineLevel="0" collapsed="false">
      <c r="A18" s="20" t="n">
        <v>12</v>
      </c>
      <c r="B18" s="27" t="s">
        <v>49</v>
      </c>
      <c r="C18" s="28" t="s">
        <v>53</v>
      </c>
      <c r="D18" s="28" t="s">
        <v>54</v>
      </c>
      <c r="E18" s="28" t="s">
        <v>55</v>
      </c>
      <c r="F18" s="20" t="n">
        <v>12</v>
      </c>
      <c r="G18" s="20" t="s">
        <v>21</v>
      </c>
      <c r="H18" s="23" t="n">
        <v>23</v>
      </c>
      <c r="I18" s="24"/>
      <c r="J18" s="25" t="n">
        <f aca="false">ROUND(I18,2)*H18</f>
        <v>0</v>
      </c>
      <c r="K18" s="26"/>
      <c r="L18" s="25" t="n">
        <f aca="false">J18*(1+K18)</f>
        <v>0</v>
      </c>
    </row>
    <row r="19" customFormat="false" ht="90" hidden="false" customHeight="false" outlineLevel="0" collapsed="false">
      <c r="A19" s="20" t="n">
        <v>13</v>
      </c>
      <c r="B19" s="27" t="s">
        <v>49</v>
      </c>
      <c r="C19" s="28" t="s">
        <v>56</v>
      </c>
      <c r="D19" s="28" t="s">
        <v>54</v>
      </c>
      <c r="E19" s="28" t="s">
        <v>57</v>
      </c>
      <c r="F19" s="20" t="n">
        <v>12</v>
      </c>
      <c r="G19" s="20" t="s">
        <v>21</v>
      </c>
      <c r="H19" s="23" t="n">
        <v>23</v>
      </c>
      <c r="I19" s="24"/>
      <c r="J19" s="25" t="n">
        <f aca="false">ROUND(I19,2)*H19</f>
        <v>0</v>
      </c>
      <c r="K19" s="26"/>
      <c r="L19" s="25" t="n">
        <f aca="false">J19*(1+K19)</f>
        <v>0</v>
      </c>
    </row>
    <row r="20" customFormat="false" ht="120" hidden="false" customHeight="false" outlineLevel="0" collapsed="false">
      <c r="A20" s="20" t="n">
        <v>14</v>
      </c>
      <c r="B20" s="27" t="s">
        <v>49</v>
      </c>
      <c r="C20" s="28" t="s">
        <v>58</v>
      </c>
      <c r="D20" s="28" t="s">
        <v>59</v>
      </c>
      <c r="E20" s="28" t="s">
        <v>60</v>
      </c>
      <c r="F20" s="20" t="n">
        <v>12</v>
      </c>
      <c r="G20" s="30" t="s">
        <v>21</v>
      </c>
      <c r="H20" s="23" t="n">
        <v>1</v>
      </c>
      <c r="I20" s="24"/>
      <c r="J20" s="25" t="n">
        <f aca="false">ROUND(I20,2)*H20</f>
        <v>0</v>
      </c>
      <c r="K20" s="26"/>
      <c r="L20" s="25" t="n">
        <f aca="false">J20*(1+K20)</f>
        <v>0</v>
      </c>
    </row>
    <row r="21" customFormat="false" ht="75" hidden="false" customHeight="false" outlineLevel="0" collapsed="false">
      <c r="A21" s="20" t="n">
        <v>15</v>
      </c>
      <c r="B21" s="27" t="s">
        <v>61</v>
      </c>
      <c r="C21" s="28" t="s">
        <v>62</v>
      </c>
      <c r="D21" s="28" t="s">
        <v>63</v>
      </c>
      <c r="E21" s="28" t="s">
        <v>64</v>
      </c>
      <c r="F21" s="20" t="n">
        <v>12</v>
      </c>
      <c r="G21" s="20" t="s">
        <v>21</v>
      </c>
      <c r="H21" s="23" t="n">
        <v>1409</v>
      </c>
      <c r="I21" s="24"/>
      <c r="J21" s="25" t="n">
        <f aca="false">ROUND(I21,2)*H21</f>
        <v>0</v>
      </c>
      <c r="K21" s="26"/>
      <c r="L21" s="25" t="n">
        <f aca="false">J21*(1+K21)</f>
        <v>0</v>
      </c>
    </row>
    <row r="22" customFormat="false" ht="30" hidden="false" customHeight="false" outlineLevel="0" collapsed="false">
      <c r="A22" s="20" t="n">
        <v>16</v>
      </c>
      <c r="B22" s="27" t="s">
        <v>65</v>
      </c>
      <c r="C22" s="28" t="s">
        <v>66</v>
      </c>
      <c r="D22" s="28" t="s">
        <v>67</v>
      </c>
      <c r="E22" s="28" t="s">
        <v>68</v>
      </c>
      <c r="F22" s="20" t="n">
        <v>12</v>
      </c>
      <c r="G22" s="20" t="s">
        <v>21</v>
      </c>
      <c r="H22" s="23" t="n">
        <v>705</v>
      </c>
      <c r="I22" s="24"/>
      <c r="J22" s="25" t="n">
        <f aca="false">ROUND(I22,2)*H22</f>
        <v>0</v>
      </c>
      <c r="K22" s="26"/>
      <c r="L22" s="25" t="n">
        <f aca="false">J22*(1+K22)</f>
        <v>0</v>
      </c>
    </row>
    <row r="23" customFormat="false" ht="30" hidden="false" customHeight="false" outlineLevel="0" collapsed="false">
      <c r="A23" s="20" t="n">
        <v>17</v>
      </c>
      <c r="B23" s="27" t="s">
        <v>69</v>
      </c>
      <c r="C23" s="31" t="s">
        <v>70</v>
      </c>
      <c r="D23" s="28" t="s">
        <v>71</v>
      </c>
      <c r="E23" s="28" t="s">
        <v>72</v>
      </c>
      <c r="F23" s="32" t="n">
        <v>12</v>
      </c>
      <c r="G23" s="20" t="s">
        <v>21</v>
      </c>
      <c r="H23" s="23" t="n">
        <v>1533</v>
      </c>
      <c r="I23" s="24"/>
      <c r="J23" s="25" t="n">
        <f aca="false">ROUND(I23,2)*H23</f>
        <v>0</v>
      </c>
      <c r="K23" s="26"/>
      <c r="L23" s="25" t="n">
        <f aca="false">J23*(1+K23)</f>
        <v>0</v>
      </c>
    </row>
    <row r="24" customFormat="false" ht="30" hidden="false" customHeight="false" outlineLevel="0" collapsed="false">
      <c r="A24" s="20" t="n">
        <v>18</v>
      </c>
      <c r="B24" s="33" t="s">
        <v>69</v>
      </c>
      <c r="C24" s="33" t="s">
        <v>73</v>
      </c>
      <c r="D24" s="34" t="s">
        <v>74</v>
      </c>
      <c r="E24" s="35" t="s">
        <v>75</v>
      </c>
      <c r="F24" s="20" t="n">
        <v>12</v>
      </c>
      <c r="G24" s="30" t="s">
        <v>21</v>
      </c>
      <c r="H24" s="23" t="n">
        <v>3900</v>
      </c>
      <c r="I24" s="36"/>
      <c r="J24" s="25" t="n">
        <f aca="false">ROUND(I24,2)*H24</f>
        <v>0</v>
      </c>
      <c r="K24" s="26"/>
      <c r="L24" s="25" t="n">
        <f aca="false">J24*(1+K24)</f>
        <v>0</v>
      </c>
    </row>
    <row r="25" customFormat="false" ht="225" hidden="false" customHeight="false" outlineLevel="0" collapsed="false">
      <c r="A25" s="20" t="n">
        <v>19</v>
      </c>
      <c r="B25" s="33" t="s">
        <v>76</v>
      </c>
      <c r="C25" s="37" t="s">
        <v>77</v>
      </c>
      <c r="D25" s="35" t="s">
        <v>78</v>
      </c>
      <c r="E25" s="35" t="s">
        <v>79</v>
      </c>
      <c r="F25" s="20" t="n">
        <v>12</v>
      </c>
      <c r="G25" s="20" t="s">
        <v>21</v>
      </c>
      <c r="H25" s="23" t="n">
        <v>35</v>
      </c>
      <c r="I25" s="24"/>
      <c r="J25" s="25" t="n">
        <f aca="false">ROUND(I25,2)*H25</f>
        <v>0</v>
      </c>
      <c r="K25" s="26"/>
      <c r="L25" s="25" t="n">
        <f aca="false">J25*(1+K25)</f>
        <v>0</v>
      </c>
    </row>
    <row r="26" customFormat="false" ht="30" hidden="false" customHeight="false" outlineLevel="0" collapsed="false">
      <c r="A26" s="20" t="n">
        <v>20</v>
      </c>
      <c r="B26" s="27" t="s">
        <v>80</v>
      </c>
      <c r="C26" s="28" t="s">
        <v>81</v>
      </c>
      <c r="D26" s="28" t="s">
        <v>82</v>
      </c>
      <c r="E26" s="28" t="s">
        <v>83</v>
      </c>
      <c r="F26" s="20" t="n">
        <v>12</v>
      </c>
      <c r="G26" s="20" t="s">
        <v>21</v>
      </c>
      <c r="H26" s="23" t="n">
        <v>200</v>
      </c>
      <c r="I26" s="24"/>
      <c r="J26" s="25" t="n">
        <f aca="false">ROUND(I26,2)*H26</f>
        <v>0</v>
      </c>
      <c r="K26" s="26"/>
      <c r="L26" s="25" t="n">
        <f aca="false">J26*(1+K26)</f>
        <v>0</v>
      </c>
    </row>
    <row r="27" customFormat="false" ht="15.75" hidden="true" customHeight="false" outlineLevel="0" collapsed="false">
      <c r="A27" s="20"/>
      <c r="B27" s="27"/>
      <c r="C27" s="28"/>
      <c r="D27" s="28"/>
      <c r="E27" s="28"/>
      <c r="F27" s="20"/>
      <c r="G27" s="20"/>
      <c r="H27" s="23" t="n">
        <v>0</v>
      </c>
      <c r="I27" s="24"/>
      <c r="J27" s="25"/>
      <c r="K27" s="26"/>
      <c r="L27" s="25"/>
    </row>
    <row r="28" customFormat="false" ht="60" hidden="false" customHeight="false" outlineLevel="0" collapsed="false">
      <c r="A28" s="20" t="n">
        <v>21</v>
      </c>
      <c r="B28" s="35" t="s">
        <v>69</v>
      </c>
      <c r="C28" s="35" t="s">
        <v>84</v>
      </c>
      <c r="D28" s="34" t="s">
        <v>85</v>
      </c>
      <c r="E28" s="35" t="s">
        <v>86</v>
      </c>
      <c r="F28" s="20" t="n">
        <v>12</v>
      </c>
      <c r="G28" s="20" t="s">
        <v>21</v>
      </c>
      <c r="H28" s="23" t="n">
        <v>230</v>
      </c>
      <c r="I28" s="24"/>
      <c r="J28" s="25" t="n">
        <f aca="false">ROUND(I28,2)*H28</f>
        <v>0</v>
      </c>
      <c r="K28" s="26"/>
      <c r="L28" s="25" t="n">
        <f aca="false">J28*(1+K28)</f>
        <v>0</v>
      </c>
    </row>
    <row r="29" customFormat="false" ht="90" hidden="false" customHeight="false" outlineLevel="0" collapsed="false">
      <c r="A29" s="20" t="n">
        <v>22</v>
      </c>
      <c r="B29" s="38" t="s">
        <v>69</v>
      </c>
      <c r="C29" s="39" t="s">
        <v>87</v>
      </c>
      <c r="D29" s="40" t="s">
        <v>88</v>
      </c>
      <c r="E29" s="39" t="s">
        <v>89</v>
      </c>
      <c r="F29" s="40" t="n">
        <v>12</v>
      </c>
      <c r="G29" s="40" t="s">
        <v>90</v>
      </c>
      <c r="H29" s="41" t="n">
        <v>16404</v>
      </c>
      <c r="I29" s="24"/>
      <c r="J29" s="25" t="n">
        <f aca="false">ROUND(I29,2)*H29</f>
        <v>0</v>
      </c>
      <c r="K29" s="26"/>
      <c r="L29" s="25" t="n">
        <f aca="false">J29*(1+K29)</f>
        <v>0</v>
      </c>
    </row>
    <row r="30" customFormat="false" ht="60" hidden="false" customHeight="false" outlineLevel="0" collapsed="false">
      <c r="A30" s="20" t="n">
        <v>23</v>
      </c>
      <c r="B30" s="35" t="s">
        <v>69</v>
      </c>
      <c r="C30" s="35" t="s">
        <v>91</v>
      </c>
      <c r="D30" s="42" t="s">
        <v>92</v>
      </c>
      <c r="E30" s="35" t="s">
        <v>93</v>
      </c>
      <c r="F30" s="20" t="n">
        <v>12</v>
      </c>
      <c r="G30" s="20" t="s">
        <v>94</v>
      </c>
      <c r="H30" s="23" t="n">
        <v>1706</v>
      </c>
      <c r="I30" s="24"/>
      <c r="J30" s="25" t="n">
        <f aca="false">ROUND(I30,2)*H30</f>
        <v>0</v>
      </c>
      <c r="K30" s="26"/>
      <c r="L30" s="25" t="n">
        <f aca="false">J30*(1+K30)</f>
        <v>0</v>
      </c>
    </row>
    <row r="31" customFormat="false" ht="60" hidden="false" customHeight="false" outlineLevel="0" collapsed="false">
      <c r="A31" s="20" t="n">
        <v>24</v>
      </c>
      <c r="B31" s="35" t="s">
        <v>69</v>
      </c>
      <c r="C31" s="35" t="s">
        <v>95</v>
      </c>
      <c r="D31" s="42" t="s">
        <v>92</v>
      </c>
      <c r="E31" s="35" t="s">
        <v>96</v>
      </c>
      <c r="F31" s="20" t="n">
        <v>12</v>
      </c>
      <c r="G31" s="20" t="s">
        <v>94</v>
      </c>
      <c r="H31" s="23" t="n">
        <v>100</v>
      </c>
      <c r="I31" s="24"/>
      <c r="J31" s="25" t="n">
        <f aca="false">ROUND(I31,2)*H31</f>
        <v>0</v>
      </c>
      <c r="K31" s="26"/>
      <c r="L31" s="25" t="n">
        <f aca="false">J31*(1+K31)</f>
        <v>0</v>
      </c>
    </row>
    <row r="32" customFormat="false" ht="15.75" hidden="false" customHeight="false" outlineLevel="0" collapsed="false">
      <c r="B32" s="43" t="s">
        <v>97</v>
      </c>
      <c r="C32" s="7"/>
      <c r="D32" s="7"/>
      <c r="E32" s="44"/>
      <c r="H32" s="4"/>
      <c r="I32" s="45" t="s">
        <v>98</v>
      </c>
      <c r="J32" s="25" t="n">
        <f aca="false">SUBTOTAL(9,J5:J31)</f>
        <v>0</v>
      </c>
      <c r="K32" s="25" t="n">
        <f aca="false">L32-J32</f>
        <v>0</v>
      </c>
      <c r="L32" s="25" t="n">
        <f aca="false">SUBTOTAL(9,L5:L31)</f>
        <v>0</v>
      </c>
    </row>
    <row r="33" customFormat="false" ht="18" hidden="false" customHeight="false" outlineLevel="0" collapsed="false">
      <c r="A33" s="46" t="s">
        <v>99</v>
      </c>
      <c r="B33" s="7"/>
      <c r="C33" s="7"/>
      <c r="D33" s="7"/>
      <c r="E33" s="44"/>
      <c r="H33" s="4"/>
    </row>
    <row r="34" customFormat="false" ht="15.75" hidden="false" customHeight="false" outlineLevel="0" collapsed="false">
      <c r="I34" s="47"/>
      <c r="J34" s="47"/>
      <c r="K34" s="47"/>
      <c r="L34" s="47"/>
    </row>
    <row r="102" customFormat="false" ht="15.75" hidden="false" customHeight="true" outlineLevel="0" collapsed="false">
      <c r="C102" s="48"/>
      <c r="D102" s="48"/>
    </row>
  </sheetData>
  <autoFilter ref="A4:L34"/>
  <mergeCells count="3">
    <mergeCell ref="K2:L2"/>
    <mergeCell ref="A3:I3"/>
    <mergeCell ref="C102:D102"/>
  </mergeCells>
  <dataValidations count="2">
    <dataValidation allowBlank="true" error="Prosimy wpisać cenę zaokrągloną do dwóch miejsc&#10; po przecinku" errorStyle="stop" operator="between" showDropDown="false" showErrorMessage="true" showInputMessage="false" sqref="I4" type="custom">
      <formula1>ROUND(I10,2)=I10</formula1>
      <formula2>0</formula2>
    </dataValidation>
    <dataValidation allowBlank="true" error="Prosimy wpisać cenę zaokrągloną do dwóch miejsc&#10; po przecinku" errorStyle="stop" operator="between" showDropDown="false" showErrorMessage="true" showInputMessage="false" sqref="I34:I1033" type="custom">
      <formula1>ROUND(I41,2)=I41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;Iwona.Mrowiec@poczta-polska.pl</dc:creator>
  <dc:description/>
  <dc:language>en-US</dc:language>
  <cp:lastModifiedBy>Wolanskastachurskaiw</cp:lastModifiedBy>
  <cp:lastPrinted>2022-07-01T13:11:05Z</cp:lastPrinted>
  <dcterms:modified xsi:type="dcterms:W3CDTF">2022-07-04T06:51:20Z</dcterms:modified>
  <cp:revision>0</cp:revision>
  <dc:subject/>
  <dc:title/>
</cp:coreProperties>
</file>