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c) rolki bil. do syst.kolejk" sheetId="1" state="visible" r:id="rId2"/>
  </sheets>
  <definedNames>
    <definedName function="false" hidden="false" localSheetId="0" name="_xlnm.Print_Area" vbProcedure="false">'c) rolki bil. do syst.kolejk'!$A$2:$L$17</definedName>
    <definedName function="false" hidden="false" localSheetId="0" name="_xlnm.Print_Titles" vbProcedure="false">'c) rolki bil. do syst.kolejk'!$3:$4</definedName>
    <definedName function="false" hidden="true" localSheetId="0" name="_xlnm._FilterDatabase" vbProcedure="false">'c) rolki bil. do syst.kolejk'!$A$4:$L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CZ.26.374.2022.DTPŁ</t>
  </si>
  <si>
    <t xml:space="preserve">Formularz cenowo-ilościowy część 3</t>
  </si>
  <si>
    <t xml:space="preserve">dostawa 1x w b.r do 1magazynu OI Katowice</t>
  </si>
  <si>
    <t xml:space="preserve">Załącznik nr 2 do SWZ</t>
  </si>
  <si>
    <t xml:space="preserve">Rolki do systemów kolejkowych (2022/23r)</t>
  </si>
  <si>
    <t xml:space="preserve">l.p umowa </t>
  </si>
  <si>
    <t xml:space="preserve">asortyment</t>
  </si>
  <si>
    <r>
      <rPr>
        <b val="true"/>
        <i val="true"/>
        <sz val="12"/>
        <rFont val="Arial CE"/>
        <family val="0"/>
        <charset val="238"/>
      </rPr>
      <t xml:space="preserve">Opis techniczny - 
</t>
    </r>
    <r>
      <rPr>
        <b val="true"/>
        <i val="true"/>
        <sz val="12"/>
        <color rgb="FF333399"/>
        <rFont val="Arial CE"/>
        <family val="0"/>
        <charset val="238"/>
      </rPr>
      <t xml:space="preserve">Zamawiający dopuszcza tolerancję wymiarów +/-0,2% zastrzegając jednocześnie, iż produkt ma spełniać wymagania pod względem możliwości ich zastosowania. W przypadku pojawienia się u Zamawiającego problemów z wykorzystaniem ww. towaru podczas ich eksploatacji (ślizganie, przesunięcia wydruku, awaria urządzeń spowodowana zastosowania niewłaściwego wymiaru rolki, samoistne odklejanie się etykiet z powierzchni na którą zostały naklejone, możliwość ich odklejenia i ponownie przyklejenia bez śladów naruszenia/zerwania etykiety) Wykonawca zobowiązuje się do wymiany asortymentu na właściwy (w tym poniesienia kosztów napraw urządzeń Zamawiającego spowodowanych dostarczeniem asortymentu o niewłaściwym rozmiarze uniemożliwiającym zachowanie ciągłości jednostki, brak możliwości należytego wykonania usług pocztowych).
</t>
    </r>
  </si>
  <si>
    <t xml:space="preserve">rozmiar/kolor</t>
  </si>
  <si>
    <r>
      <rPr>
        <i val="true"/>
        <sz val="14"/>
        <rFont val="Arial CE"/>
        <family val="0"/>
        <charset val="238"/>
      </rPr>
      <t xml:space="preserve">Parametry zaoferowanego asortymentu 
(….. do uzupełniania)
</t>
    </r>
    <r>
      <rPr>
        <i val="true"/>
        <sz val="12"/>
        <rFont val="Arial CE"/>
        <family val="0"/>
        <charset val="238"/>
      </rPr>
      <t xml:space="preserve">Parametry jn. są zgodne/ mieszczą się w widełkach "od-do" wskazanych przez Zamawiajacego w opisie technicznym.</t>
    </r>
  </si>
  <si>
    <t xml:space="preserve">okres gwarancji</t>
  </si>
  <si>
    <t xml:space="preserve">j.m.</t>
  </si>
  <si>
    <t xml:space="preserve">ilość</t>
  </si>
  <si>
    <t xml:space="preserve">c.j. netto za rolkę</t>
  </si>
  <si>
    <t xml:space="preserve">wartość netto</t>
  </si>
  <si>
    <t xml:space="preserve">Vat</t>
  </si>
  <si>
    <t xml:space="preserve">wartość brutto</t>
  </si>
  <si>
    <t xml:space="preserve">Rolka biletowa - papier termiczny do systemu kolejkowego</t>
  </si>
  <si>
    <r>
      <rPr>
        <b val="true"/>
        <sz val="12"/>
        <rFont val="Arial"/>
        <family val="2"/>
        <charset val="238"/>
      </rPr>
      <t xml:space="preserve">Rolka do systemu kolejkowego Q-MATIC </t>
    </r>
    <r>
      <rPr>
        <sz val="12"/>
        <rFont val="Arial"/>
        <family val="2"/>
        <charset val="238"/>
      </rPr>
      <t xml:space="preserve">spełniająca wymagania producenta systemu kolejkowego (materiał, kształt, sposób wykonania perforacji):
- zastosowany materiał - papier termiczny, o gramaturze 58g/m2 +/- 0,1%
- wymiar biletu dł.60mm x szer.62mm +/- 0,8%, liczba biletów w rolce 3000 szt.+/- 0,1%
- średnica rolki - wewnętrzna 40-41mm ,  zewnętrzna max. 130mm
- wysokość perforacji 2mm (otwory perforacji muszą pozostawać puste), łatwość odrywania biletu.
- wykonanie nadruku - zabarwienie w temperaturze 60-1000C, osiągnięcie nasycenia koloru 70-1200C
Opakowanie zbiorcze 12-15sztuk rolek.</t>
    </r>
  </si>
  <si>
    <t xml:space="preserve">60/62</t>
  </si>
  <si>
    <r>
      <rPr>
        <b val="true"/>
        <sz val="12"/>
        <rFont val="Arial"/>
        <family val="2"/>
        <charset val="238"/>
      </rPr>
      <t xml:space="preserve">Rolka do systemu kolejkowego Q-MATIC </t>
    </r>
    <r>
      <rPr>
        <sz val="12"/>
        <rFont val="Arial"/>
        <family val="2"/>
        <charset val="238"/>
      </rPr>
      <t xml:space="preserve">spełniająca wymagania producenta systemu kolejkowego (materiał, kształt, sposób wykonania perforacji):
- zastosowany materiał - papier termiczny, o gramaturze ...........g/m2 
- wymiar biletu dł.......mm x szer..........mm, liczba biletów w rolce ......... szt.
- średnica rolki - wewnętrzna ........mm ,  zewnętrzna ......mm
- wysokość perforacji 2mm (otwory perforacji muszą pozostawać puste), łatwość odrywania biletu.
- wykonanie nadruku - zabarwienie w temperaturze 60-1000C, osiągnięcie nasycenia koloru 70-1200C
Opakowanie zbiorcze .........sztuk rolek.</t>
    </r>
  </si>
  <si>
    <t xml:space="preserve">rolka</t>
  </si>
  <si>
    <r>
      <rPr>
        <b val="true"/>
        <sz val="12"/>
        <rFont val="Arial"/>
        <family val="2"/>
        <charset val="238"/>
      </rPr>
      <t xml:space="preserve">Rolka do systemu kolejkowego AKIS,</t>
    </r>
    <r>
      <rPr>
        <sz val="12"/>
        <rFont val="Arial"/>
        <family val="2"/>
        <charset val="238"/>
      </rPr>
      <t xml:space="preserve"> spełniająca wymagania producenta systemu kolejkowego (materiał, kształt):
- zastosowany materiał - papier termiczny, o gramaturze 56,5 m/m2 +/- 0,5%
- długość rolki 50mm +/- 5%
- szerokość rolki 79,6 mm - 80mm
- średnica rolki - wewnętrzna 12mm +/- 0,5%,  zewnętrzna max. 55mm
- bez perforacji.
Opakowanie zbiorcze 12-15sztuk rolek.</t>
    </r>
  </si>
  <si>
    <t xml:space="preserve">50/80</t>
  </si>
  <si>
    <r>
      <rPr>
        <b val="true"/>
        <sz val="12"/>
        <rFont val="Arial"/>
        <family val="2"/>
        <charset val="238"/>
      </rPr>
      <t xml:space="preserve">Rolka do systemu kolejkowego AKIS,</t>
    </r>
    <r>
      <rPr>
        <sz val="12"/>
        <rFont val="Arial"/>
        <family val="2"/>
        <charset val="238"/>
      </rPr>
      <t xml:space="preserve"> spełniająca wymagania producenta systemu kolejkowego (materiał, kształt):
- zastosowany materiał - papier termiczny, o gramaturze ........... m/m2 
- długość rolki ..........mm 
- szerokość rolki ............mm
- średnica rolki - wewnętrzna 12mm +/- 0,5%,  zewnętrzna max. 55mm
- bez perforacji.
Opakowanie zbiorcze 12-15sztuk rolek.</t>
    </r>
  </si>
  <si>
    <r>
      <rPr>
        <b val="true"/>
        <sz val="12"/>
        <rFont val="Arial"/>
        <family val="2"/>
        <charset val="238"/>
      </rPr>
      <t xml:space="preserve">Rolka do systemu kolejkowego QS TOUCH,</t>
    </r>
    <r>
      <rPr>
        <sz val="12"/>
        <rFont val="Arial"/>
        <family val="2"/>
        <charset val="238"/>
      </rPr>
      <t xml:space="preserve"> bilety QS ROL spełniające wymagania producenta systemu kolejkowego (materiał, kształt): 1300 ilość biletów w rolce (+/- 0,1%), wymiary zewnętrzne 82,00 mm, wymiary wewnętrzne 28,50 mm, szerokość 59,00 mm
Opakowanie zbiorcze 15-20 sztuk rolek.</t>
    </r>
  </si>
  <si>
    <r>
      <rPr>
        <b val="true"/>
        <sz val="12"/>
        <rFont val="Arial"/>
        <family val="2"/>
        <charset val="238"/>
      </rPr>
      <t xml:space="preserve">Rolka do systemu kolejkowego QS TOUCH,</t>
    </r>
    <r>
      <rPr>
        <sz val="12"/>
        <rFont val="Arial"/>
        <family val="2"/>
        <charset val="238"/>
      </rPr>
      <t xml:space="preserve"> bilety QS ROL spełniające wymagania producenta systemu kolejkowego (materiał, kształt): ........... ilość biletów w rolce, wymiary zewnętrzne .......... mm, wymiary wewnętrzne ............ mm, szerokość ........ mm
Opakowanie zbiorcze .......... sztuk rolek.</t>
    </r>
  </si>
  <si>
    <t xml:space="preserve"> Formularz cenowo-ilościowy zostanie dołączony do umowy  w formie oferty sporządzonej wg załączonej tabeli exel </t>
  </si>
  <si>
    <t xml:space="preserve">.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zcionka tekstu podstawowego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7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8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color rgb="FF333399"/>
      <name val="Arial CE"/>
      <family val="0"/>
      <charset val="238"/>
    </font>
    <font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10" xfId="21"/>
    <cellStyle name="Normalny 10 6" xfId="22"/>
    <cellStyle name="Normalny 2" xfId="23"/>
    <cellStyle name="Normalny 2 2" xfId="24"/>
    <cellStyle name="Normalny 3 2" xfId="25"/>
    <cellStyle name="Normalny 3 2 2" xfId="26"/>
    <cellStyle name="Normalny 3 3" xfId="27"/>
    <cellStyle name="Normalny 3 3 2" xfId="28"/>
    <cellStyle name="Normalny 4 2" xfId="29"/>
    <cellStyle name="Normalny 6" xfId="30"/>
    <cellStyle name="Normalny 7" xfId="31"/>
    <cellStyle name="Procentowy 2" xfId="32"/>
    <cellStyle name="Procentowy 5" xfId="33"/>
    <cellStyle name="Styl 1" xfId="34"/>
    <cellStyle name="Styl 1 2" xfId="35"/>
    <cellStyle name="Styl 1_Krakow Tarnow Nowy Sacz" xfId="36"/>
    <cellStyle name="Złe" xfId="37"/>
    <cellStyle name="Zły" xfId="3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3</xdr:col>
      <xdr:colOff>324000</xdr:colOff>
      <xdr:row>8</xdr:row>
      <xdr:rowOff>305640</xdr:rowOff>
    </xdr:to>
    <xdr:sp>
      <xdr:nvSpPr>
        <xdr:cNvPr id="0" name="AutoShape 441"/>
        <xdr:cNvSpPr/>
      </xdr:nvSpPr>
      <xdr:spPr>
        <a:xfrm>
          <a:off x="11285280" y="8553600"/>
          <a:ext cx="3240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324000</xdr:colOff>
      <xdr:row>8</xdr:row>
      <xdr:rowOff>305640</xdr:rowOff>
    </xdr:to>
    <xdr:sp>
      <xdr:nvSpPr>
        <xdr:cNvPr id="1" name="AutoShape 441"/>
        <xdr:cNvSpPr/>
      </xdr:nvSpPr>
      <xdr:spPr>
        <a:xfrm>
          <a:off x="11285280" y="8553600"/>
          <a:ext cx="3240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324000</xdr:colOff>
      <xdr:row>15</xdr:row>
      <xdr:rowOff>199800</xdr:rowOff>
    </xdr:to>
    <xdr:sp>
      <xdr:nvSpPr>
        <xdr:cNvPr id="2" name="AutoShape 441"/>
        <xdr:cNvSpPr/>
      </xdr:nvSpPr>
      <xdr:spPr>
        <a:xfrm>
          <a:off x="11285280" y="8553600"/>
          <a:ext cx="324000" cy="19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4</xdr:row>
      <xdr:rowOff>520200</xdr:rowOff>
    </xdr:from>
    <xdr:to>
      <xdr:col>1</xdr:col>
      <xdr:colOff>4131360</xdr:colOff>
      <xdr:row>4</xdr:row>
      <xdr:rowOff>1811160</xdr:rowOff>
    </xdr:to>
    <xdr:pic>
      <xdr:nvPicPr>
        <xdr:cNvPr id="3" name="Obraz 5" descr=""/>
        <xdr:cNvPicPr/>
      </xdr:nvPicPr>
      <xdr:blipFill>
        <a:blip r:embed="rId1"/>
        <a:srcRect l="8785" t="42443" r="15124" b="39543"/>
        <a:stretch/>
      </xdr:blipFill>
      <xdr:spPr>
        <a:xfrm>
          <a:off x="1569600" y="4282560"/>
          <a:ext cx="3245760" cy="12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4" activeCellId="0" sqref="B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61.56"/>
    <col collapsed="false" customWidth="true" hidden="false" outlineLevel="0" max="3" min="3" style="2" width="88.84"/>
    <col collapsed="false" customWidth="true" hidden="false" outlineLevel="0" max="4" min="4" style="3" width="23.41"/>
    <col collapsed="false" customWidth="true" hidden="false" outlineLevel="0" max="5" min="5" style="3" width="87.13"/>
    <col collapsed="false" customWidth="true" hidden="false" outlineLevel="0" max="6" min="6" style="3" width="13.56"/>
    <col collapsed="false" customWidth="true" hidden="false" outlineLevel="0" max="7" min="7" style="4" width="17.14"/>
    <col collapsed="false" customWidth="true" hidden="false" outlineLevel="0" max="8" min="8" style="5" width="13.14"/>
    <col collapsed="false" customWidth="true" hidden="false" outlineLevel="1" max="9" min="9" style="6" width="17.42"/>
    <col collapsed="false" customWidth="true" hidden="false" outlineLevel="1" max="12" min="10" style="6" width="18.7"/>
    <col collapsed="false" customWidth="false" hidden="false" outlineLevel="0" max="257" min="13" style="7" width="9.14"/>
  </cols>
  <sheetData>
    <row r="2" customFormat="false" ht="21.75" hidden="false" customHeight="false" outlineLevel="0" collapsed="false">
      <c r="B2" s="2" t="s">
        <v>0</v>
      </c>
      <c r="C2" s="8" t="s">
        <v>1</v>
      </c>
      <c r="F2" s="9" t="s">
        <v>2</v>
      </c>
      <c r="I2" s="5"/>
      <c r="J2" s="10" t="s">
        <v>3</v>
      </c>
      <c r="K2" s="10"/>
    </row>
    <row r="3" customFormat="false" ht="30.75" hidden="false" customHeight="tru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</row>
    <row r="4" customFormat="false" ht="228" hidden="false" customHeight="true" outlineLevel="0" collapsed="false">
      <c r="A4" s="13" t="s">
        <v>5</v>
      </c>
      <c r="B4" s="13" t="s">
        <v>6</v>
      </c>
      <c r="C4" s="14" t="s">
        <v>7</v>
      </c>
      <c r="D4" s="13" t="s">
        <v>8</v>
      </c>
      <c r="E4" s="15" t="s">
        <v>9</v>
      </c>
      <c r="F4" s="13" t="s">
        <v>10</v>
      </c>
      <c r="G4" s="13" t="s">
        <v>11</v>
      </c>
      <c r="H4" s="16" t="s">
        <v>12</v>
      </c>
      <c r="I4" s="17" t="s">
        <v>13</v>
      </c>
      <c r="J4" s="18" t="s">
        <v>14</v>
      </c>
      <c r="K4" s="18" t="s">
        <v>15</v>
      </c>
      <c r="L4" s="18" t="s">
        <v>16</v>
      </c>
      <c r="M4" s="19"/>
    </row>
    <row r="5" customFormat="false" ht="180.75" hidden="false" customHeight="false" outlineLevel="0" collapsed="false">
      <c r="A5" s="20" t="n">
        <v>1</v>
      </c>
      <c r="B5" s="21" t="s">
        <v>17</v>
      </c>
      <c r="C5" s="22" t="s">
        <v>18</v>
      </c>
      <c r="D5" s="23" t="s">
        <v>19</v>
      </c>
      <c r="E5" s="22" t="s">
        <v>20</v>
      </c>
      <c r="F5" s="20" t="n">
        <v>12</v>
      </c>
      <c r="G5" s="20" t="s">
        <v>21</v>
      </c>
      <c r="H5" s="24" t="n">
        <v>1706</v>
      </c>
      <c r="I5" s="25"/>
      <c r="J5" s="26" t="n">
        <f aca="false">ROUND(I5,2)*H5</f>
        <v>0</v>
      </c>
      <c r="K5" s="27"/>
      <c r="L5" s="26" t="n">
        <f aca="false">J5*(1+K5)</f>
        <v>0</v>
      </c>
    </row>
    <row r="6" s="32" customFormat="true" ht="120.75" hidden="false" customHeight="false" outlineLevel="0" collapsed="false">
      <c r="A6" s="28" t="n">
        <v>2</v>
      </c>
      <c r="B6" s="29" t="s">
        <v>17</v>
      </c>
      <c r="C6" s="30" t="s">
        <v>22</v>
      </c>
      <c r="D6" s="31" t="s">
        <v>23</v>
      </c>
      <c r="E6" s="30" t="s">
        <v>24</v>
      </c>
      <c r="F6" s="20" t="n">
        <v>12</v>
      </c>
      <c r="G6" s="20" t="s">
        <v>21</v>
      </c>
      <c r="H6" s="24" t="n">
        <v>2124</v>
      </c>
      <c r="I6" s="25"/>
      <c r="J6" s="26" t="n">
        <f aca="false">ROUND(I6,2)*H6</f>
        <v>0</v>
      </c>
      <c r="K6" s="27"/>
      <c r="L6" s="26" t="n">
        <f aca="false">J6*(1+K6)</f>
        <v>0</v>
      </c>
    </row>
    <row r="7" s="32" customFormat="true" ht="15.75" hidden="true" customHeight="false" outlineLevel="0" collapsed="false">
      <c r="A7" s="28"/>
      <c r="B7" s="29"/>
      <c r="C7" s="31"/>
      <c r="D7" s="31"/>
      <c r="E7" s="31"/>
      <c r="F7" s="20"/>
      <c r="G7" s="20"/>
      <c r="H7" s="24"/>
      <c r="I7" s="25"/>
      <c r="J7" s="26"/>
      <c r="K7" s="27"/>
      <c r="L7" s="26"/>
    </row>
    <row r="8" customFormat="false" ht="75.75" hidden="false" customHeight="false" outlineLevel="0" collapsed="false">
      <c r="A8" s="28" t="n">
        <v>3</v>
      </c>
      <c r="B8" s="29" t="s">
        <v>17</v>
      </c>
      <c r="C8" s="30" t="s">
        <v>25</v>
      </c>
      <c r="D8" s="31"/>
      <c r="E8" s="30" t="s">
        <v>26</v>
      </c>
      <c r="F8" s="20" t="n">
        <v>12</v>
      </c>
      <c r="G8" s="20" t="s">
        <v>21</v>
      </c>
      <c r="H8" s="24" t="n">
        <v>101</v>
      </c>
      <c r="I8" s="25"/>
      <c r="J8" s="26" t="n">
        <f aca="false">ROUND(I8,2)*H8</f>
        <v>0</v>
      </c>
      <c r="K8" s="27"/>
      <c r="L8" s="26" t="n">
        <f aca="false">J8*(1+K8)</f>
        <v>0</v>
      </c>
    </row>
    <row r="9" customFormat="false" ht="45" hidden="false" customHeight="true" outlineLevel="0" collapsed="false">
      <c r="B9" s="33" t="s">
        <v>27</v>
      </c>
      <c r="C9" s="33"/>
      <c r="H9" s="4" t="s">
        <v>28</v>
      </c>
      <c r="I9" s="4" t="s">
        <v>29</v>
      </c>
      <c r="J9" s="34" t="n">
        <f aca="false">SUM(J5:J8)</f>
        <v>0</v>
      </c>
      <c r="K9" s="34" t="n">
        <f aca="false">L9-J9</f>
        <v>0</v>
      </c>
      <c r="L9" s="34" t="n">
        <f aca="false">SUM(L5:L8)</f>
        <v>0</v>
      </c>
    </row>
    <row r="10" customFormat="false" ht="15.75" hidden="false" customHeight="false" outlineLevel="0" collapsed="false">
      <c r="H10" s="4"/>
      <c r="I10" s="4"/>
      <c r="J10" s="5"/>
      <c r="K10" s="5"/>
      <c r="L10" s="5"/>
    </row>
  </sheetData>
  <autoFilter ref="A4:L9"/>
  <mergeCells count="2">
    <mergeCell ref="A3:I3"/>
    <mergeCell ref="B9:C9"/>
  </mergeCells>
  <dataValidations count="2">
    <dataValidation allowBlank="true" error="Prosimy wpisać cenę zaokrągloną do dwóch miejsc&#10; po przecinku" errorStyle="stop" operator="between" showDropDown="false" showErrorMessage="true" showInputMessage="false" sqref="I11:I1009" type="custom">
      <formula1>ROUND(I18,2)=I18</formula1>
      <formula2>0</formula2>
    </dataValidation>
    <dataValidation allowBlank="true" error="Prosimy wpisać cenę zaokrągloną do dwóch miejsc&#10; po przecinku" errorStyle="stop" operator="between" showDropDown="false" showErrorMessage="true" showInputMessage="false" sqref="I4" type="custom">
      <formula1>ROUND(I10,2)=I1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;Iwona.Mrowiec@poczta-polska.pl</dc:creator>
  <dc:description/>
  <dc:language>en-US</dc:language>
  <cp:lastModifiedBy>Wolanskastachurskaiw</cp:lastModifiedBy>
  <cp:lastPrinted>2022-04-28T15:38:02Z</cp:lastPrinted>
  <dcterms:modified xsi:type="dcterms:W3CDTF">2022-07-04T06:53:23Z</dcterms:modified>
  <cp:revision>0</cp:revision>
  <dc:subject/>
  <dc:title/>
</cp:coreProperties>
</file>