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Załącznik nr 2a do SWZ</t>
  </si>
  <si>
    <t xml:space="preserve">FORMULARZ CENOWY</t>
  </si>
  <si>
    <r>
      <rPr>
        <b val="true"/>
        <sz val="12"/>
        <rFont val="Arial"/>
        <family val="2"/>
        <charset val="238"/>
      </rPr>
      <t xml:space="preserve">
</t>
    </r>
    <r>
      <rPr>
        <b val="true"/>
        <u val="single"/>
        <sz val="18"/>
        <rFont val="Arial"/>
        <family val="2"/>
        <charset val="238"/>
      </rPr>
      <t xml:space="preserve"> </t>
    </r>
    <r>
      <rPr>
        <b val="true"/>
        <u val="single"/>
        <sz val="18"/>
        <color rgb="FFFF0000"/>
        <rFont val="Arial"/>
        <family val="2"/>
        <charset val="238"/>
      </rPr>
      <t xml:space="preserve">Brak wypełnienia w formularzu cenowym kolumny nr 3 i nr 4 spowoduje odrzucenie oferty jako niezgodnej z SWZ.</t>
    </r>
  </si>
  <si>
    <t xml:space="preserve">Część zamówienia nr 1 - Dostawa akumulatorów i akcesoriów do pojazdów</t>
  </si>
  <si>
    <t xml:space="preserve">Lp</t>
  </si>
  <si>
    <t xml:space="preserve">Nazwa asortymentu</t>
  </si>
  <si>
    <t xml:space="preserve">producent lub autoryzowany przedstawiciel producenta*</t>
  </si>
  <si>
    <t xml:space="preserve">typ lub model lub oznaczenie identyfikujące przedmiot zamówienia*</t>
  </si>
  <si>
    <t xml:space="preserve">jm</t>
  </si>
  <si>
    <t xml:space="preserve">ilość minimalna</t>
  </si>
  <si>
    <t xml:space="preserve">ilość maksymalna</t>
  </si>
  <si>
    <t xml:space="preserve">cena jedn. netto w PLN</t>
  </si>
  <si>
    <t xml:space="preserve">stawka podatku 
VAT w %</t>
  </si>
  <si>
    <t xml:space="preserve">cena brutto oferty dla ilości minimalnych 
w PLN  (kol. nr 6 x kol. nr 8 + kol. 9)</t>
  </si>
  <si>
    <t xml:space="preserve">cena brutto  oferty dla ilości maksymalych w PLN (kol. nr 7 x kol. nr 8 + kol. 9)</t>
  </si>
  <si>
    <t xml:space="preserve">AKUMULATOR 12V 60AH  
- technologia: kwasowo-ołowiowa
- napięcie: 12V
- pojemność: 60Ah
- prąd rozruchu wg EN: 500A - 680A                                     Wymiary
- długość 242 mm  =20mm
- szerokość 175 mm =20mm
- wysokość190 mm =20mm
- polaryzacja: prawy +                                                                 Rok produkcji IV kwartał 2023 rok lub nowszy</t>
  </si>
  <si>
    <t xml:space="preserve">szt</t>
  </si>
  <si>
    <t xml:space="preserve"> AKUMULATOR 12V 95AH 
- technologia: kwasowo-ołowiowa                                               - napięcie: 12V
 - pojemność: 95 Ah
 - prąd rozruchu wg EN: 720A -  850A
 Wymiary:                                                                               - długość 353 mm  =20mm                                                - szerokość 175  mm =20mm                                           - wysokość 190 mm  =20mm                                                       - polaryzacja: prawy +                                                              Rok produkcji IV kwartał 2023 rok.lub nowszy</t>
  </si>
  <si>
    <t xml:space="preserve">AKUMULATOR 12V 74AH 
Napięcie: 12V;
-pojemność: 74AH;
-prąd rozruchu wg EN: 680A -750A;                                   Wymiary                                                                               - długość 278 mm   =20mm                                               - szerokość 175  mm  =20mm                                          - wysokość 190 mm   =20mm                                           - polaryzacja: prawy +                                                          Rok produkcji IV kwartał 2023 rok.lub nowszy</t>
  </si>
  <si>
    <t xml:space="preserve">AKUMULATOR  12V 92AH                                                      - technologia: kwasowo-ołowiowa
- napięcie: 12V
- pojemność: 92Ah
--prąd rozruchu wg EN: 760A - 850A
- biegunowość: prawy plus
Wymiary                                                                               - długość 353 mm  =20mm                                                  - szerokość 175  mm =20mm                                           - wysokość 190 mm   =20mm                                           Rok produkcji IV kwartał 2023 rok.   lub nowszy</t>
  </si>
  <si>
    <t xml:space="preserve">AKUMULATOR AGM 12V/80A
Przeznaczony do pojazdów z systemem START-STOP
- napięcie: 12V
- pojemność akumulatora: 80A
- prąd rozruchu wg EN: 720A - 800A
- polaryzacja: prawy plus
Wymiary:
- długość: 315 mm =20mm 
- szerokość: 175 mm =20mm 
- wysokość: 190 mm =20mm                                                                    Rok produkcji IV kwartał 2023 roklub nowszy.   </t>
  </si>
  <si>
    <t xml:space="preserve">szt.</t>
  </si>
  <si>
    <t xml:space="preserve"> AKUMULATOR 12V 75Ah
 Akumulator kwasowo-ołowiowy.
- napięcie: 12V
- pojemność akumulatora: 75A
- prąd rozruchu wg EN: 630A - 780A
- polaryzacja: prawy plus
Wymiary:
- długość: 278 mm =20mm 
- szerokość: 175 mm =20mm 
- wysokość: 222 mm =20mm                                                                    Rok produkcji IV kwartał 2023 rok. lub nowszy</t>
  </si>
  <si>
    <t xml:space="preserve">AKUMULATOR 12V110AH 
- napięcie: 12V
- pojemność akumulatora: 110A
- prąd rozruchu wg EN: 750A - 950A
- polaryzacja: prawy plus
Wymiary:
- długość: 393 mm =20mm
- szerokość: 175 mm =20mm
- wysokość: 190 mm  =20mm                                                                  Rok produkcji IV kwartał 2023 rok. lub nowszy</t>
  </si>
  <si>
    <t xml:space="preserve">AKUMULATOR 12V62AH 
- napięcie: 12V
- pojemność akumulatora: 62A
- prąd rozruchu wg EN: 540A - 680A
- polaryzacja: prawy plus
Wymiary:
- długość: 242 mm =20mm
- szerokość: 175 mm =20mm
- wysokość: 190 mm =20mm                                                                   Rok produkcji IV kwartał 2023 rok. </t>
  </si>
  <si>
    <t xml:space="preserve">AKUMULATOR 12V70AH 
- napięcie: 12V
- pojemność akumulatora: 70A
- prąd rozruchu wg EN: 630A - 760A
- polaryzacja: prawy plus
Wymiary:
- długość: 278 mm =20mm
- szerokość: 175 mm =20mm
- wysokość: 190 mm   =20mm                                                                Rok produkcji IV kwartał 2023 rok. lub nowszy</t>
  </si>
  <si>
    <t xml:space="preserve">AKUMULATOR 12V100AH 
- napięcie: 12V
- pojemność akumulatora: 100A
- prąd rozruchu wg EN: 800A - 850A
- polaryzacja: prawy plus
Wymiary:
- długość: 353 mm =20mm
- szerokość: 175 mm =20mm
- wysokość: 190 mm   =20mm                                                                 Rok produkcji IV kwartał 2023 rok. lub nowszy</t>
  </si>
  <si>
    <t xml:space="preserve">AKUMULATOR AGM 12V80AH
Przeznaczony do pojazdów z systemem START-STOP                                                                                      - napięcie: 12V
- pojemność akumulatora: 80A
- prąd rozruchu wg EN: 700A - 800A
- polaryzacja: prawy plus
Wymiary:
- długość: 315 mm =20mm
- szerokość: 175 mm =20mm
- wysokość: 190 mm   =20mm                                                                 Rok produkcji IV kwartał 2023 rok. lub nowszy</t>
  </si>
  <si>
    <t xml:space="preserve">CENA BRUTTO OFERTY DLA CZĘŚCI ZAMÓWIENIA NR 1 (SUMA WIERSZY OD 1 DO 11 )</t>
  </si>
  <si>
    <t xml:space="preserve">XXXX</t>
  </si>
  <si>
    <t xml:space="preserve">Część zamówienia nr 2 - Dostawa opon, dętki, ochraniaczy do dętek samochodowych</t>
  </si>
  <si>
    <t xml:space="preserve">DĘTKA 12.00-R20 24-79-01-344                                      Rok produkcji IV kwartał 2023 rok lub nowszy</t>
  </si>
  <si>
    <t xml:space="preserve">OPONA C 25x10-12 4PR 45F  TYŁ
Opona pneumatyczna, diagonalna, terenowa,
bezdętkowa, całoroczna
- rozmiar 25x10-12
- indeks nośności - 45
- indeks prędkości F-max 80km/h
- ilość przekładek - 4PR
- średnica opony - 12"                                          Rok produkcji IV kwartał 2023 rok. lub nowszy</t>
  </si>
  <si>
    <t xml:space="preserve">OPONA C 25x8-12 4PR 38F  PRZÓD
Opona pneumatyczna, diagolalna, terenowa,
bezdętkowa, całoroczna
- rozmiar 25x8-12
- indeks nośności - 38
- indeks prędkości - F max 80km/h
- ilość przekładek - 4PR
- średnica opony - 12"                                                     Rok produkcji IV kwartał 2023 rok. lub nowszy</t>
  </si>
  <si>
    <t xml:space="preserve">OPONA LETNIA 235/65R16 115/113R
Opona pneumatyczna radialna bezdętkowa letnia.
Rozmiar: 235/65R16.
Indeks nośności - 115/113 (max 1250/1150 kg).
Indeks dopuszczalnej prędkości - R (170 km/h).
Przeznaczenie: samochody dostawcze.                      Rok produkcji IV kwartał 2023 rok. lub nowszy</t>
  </si>
  <si>
    <t xml:space="preserve">OPONA LETNIA 185/65R15 88T                      Opona pneumatyczna radialna, drogowa, bezdętkowa,letnia.
Rozmiar: 185/65 R15.
Indeks nośności - 88 (560 kg).
Indeks dopuszczalnej prędkości - T (190 km/h).
Przeznaczona do samochodów osobowych.                Rok produkcji IV kwartał 2023 rok. lub nowszy</t>
  </si>
  <si>
    <t xml:space="preserve">OPONA ZIMOWA 185/65R15 88T 
Opona pneumatyczna radialna, drogowa, bezdętkowa,zimowa.
Rozmiar: 185/65 R15.
Indeks nośności - 88 (560 kg).
Indeks dopuszczalnej prędkości - T (190 km/h).
Przeznaczona do samochodów osobowych.                Rok produkcji IV kwartał 2023 rok.  lub nowszy</t>
  </si>
  <si>
    <t xml:space="preserve">OPONA LETNIA 215/70R15C 109/107R
Opona pneumatyczna radialna, drogowa, bezdętkowa, letnia.
Rozmiar: 215/70 R15C.
Indeks nośności - 109/107 (1030/975 kg).
Indeks dopuszczalnej prędkości - R (170 km/h).
Stosowana do samochodów dostawczych.              Rok produkcji IV kwartał 2023 rok. lub nowszy</t>
  </si>
  <si>
    <t xml:space="preserve">OPONA ZIMOWA 215/70R15C 109/107R
Opona pneumatyczna radialna, bezdętkowa, drogowa, zimowa.
Rozmiar: 215/70 R15C.
Indeks nośności - 109/107 (1030/975 kg).
Indeks dopuszczalnej prędkości - R (170 km/h).
Stosowana do samochodów dostawczych.                   Rok produkcji IV kwartał 2023 rok. lub nowszy</t>
  </si>
  <si>
    <t xml:space="preserve">OPONA LETNIA 195/70R15C 104/102R
Opona pneumatyczna radialna, bezdętkowa, letnia.
Rozmiar: 195/70 R15C.
Indeks nośności -  104/102 (900/850 kg).
Indeks dopuszczalnej prędkości - R (170 km/h).
Stosowana do samochodów dostawczych.          Rok produkcji IV kwartał 2023 rok. lub nowszy</t>
  </si>
  <si>
    <t xml:space="preserve">OPONA ZIMOWA 235/65R16C 115/113R
Opona pneumatyczna radialna, bezdętkowa, drogowa, zimowa.
Rozmiar: 235/65 R16.
Indeks nośności - 115/113 (1215/1150 kg).
Indeks dopuszczalnej prędkości - R (170 km/h).
Stosowana do samochodów dostawczych.                   Rok produkcji IV kwartał 2023 rok. lub nowszy</t>
  </si>
  <si>
    <t xml:space="preserve">OPONA LETNIA 235/65R16C 115/113R
Opona pneumatyczna radialna, drogowa, bezdętkowa, letnia.
Rozmiar: 235/65 R16.
Indeks nośności - 115/113 (1215/1150 kg).
Indeks dopuszczalnej prędkości - R (170 km/h).
Stosowana do samochodów dostawczych.                   Rok produkcji IV kwartał 2023 rok.</t>
  </si>
  <si>
    <t xml:space="preserve">OPONA LETNIA 205/65R16C 107/105T
Opona pneumatyczna radialna, bezdętkowa, letnia.
Rozmiar: 205/65 R16C.
Indeks nośności - 107/105 (975/925 kg).
Indeks dopuszczalnej prędkości - T (190 km/h).
Stosowana do samochodów dostawczych.                   Rok produkcji IV kwartał 2023 rok. lub nowszy</t>
  </si>
  <si>
    <t xml:space="preserve">OPONA C 175/65R14 82T 
Opona pneumatyczna radialna bezdętkowa całoroczna.
Rozmiar: 175/65R14.
Indeks nośności - 82 (max 475 kg).
Indeks dopuszczalnej prędkości - T (190 km/h).
Przeznaczenie: samochody osobowe.                         Rok produkcji IV kwartał 2023 rok. lub nowszy</t>
  </si>
  <si>
    <t xml:space="preserve">OPONA LETNIA 195/65R15 95T
Opona pneumatyczna radialna, bezdętkowa, letnia.
Rozmiar: 195/65 R15.
Indeks nośności - 95 (690kg).
Indeks dopuszczalnej prędkości - T (190 km/h).
Stosowana do samochodów osobowych.Rok produkcji IV kwartał 2023 rok. lub nowszy</t>
  </si>
  <si>
    <t xml:space="preserve"> OPONA ZIMOWA 195/70R15C 104/102R
 Opona pneumatyczna radialna, bezdętkowa, zimowa.
 Rozmiar: 195/70 R15C.
 Indeks nośności - 104/102 (900/850 kg).
 Indeks dopuszczalnej prędkości - R (170 km/h).
 Stosowana do samochodów dostawczych.              Rok produkcji IV kwartał 2023 rok. lub nowszy</t>
  </si>
  <si>
    <t xml:space="preserve">OPONA CAŁOROCZNA 235/70R16 106T
Opona pneumatyczna radialna, bezdętkowa, drogowa, całoroczna.
Rozmiar: 235/70 R16.
Indeks nośności - 106 (950 kg).
Indeks dopuszczalnej prędkości - T (190 km/h).
Stosowana do samochodów osobowych.                    Rok produkcji IV kwartał 2023 rok. lub nowszy</t>
  </si>
  <si>
    <t xml:space="preserve">DĘTKA 8.40X15                                                 Rok produkcji IV kwartał 2023 rok.</t>
  </si>
  <si>
    <t xml:space="preserve">DĘTKA 13.00-18 24-79-01-321                             Rok produkcji IV kwartał 2023 rok. lub nowszy</t>
  </si>
  <si>
    <t xml:space="preserve">OCHRANIACZ DĘTKI 1200X20                           Rok produkcji IV kwartał 2023 rok. lub nowszy</t>
  </si>
  <si>
    <t xml:space="preserve">OPONA CAŁOROCZNA 255/70R16 120/117S 
Opona pneumatyczna radialna, terenowa,bezdętkowa, całoroczna.
Rozmiar: 255/70R16
Indeks nośności - 120/117 ( 1400/1285 kg).
Indeks dopuszczalnej prędkości - S ( 180 km/h).
Stosowana do samochodów osobowo-terenowych wysokiej mobilności.                                          Rok produkcji IV kwartał 2023 rok. lub nowszy</t>
  </si>
  <si>
    <t xml:space="preserve">CENA BRUTTO OFERTY DLA CZĘŚCI ZAMÓWIENIA NR 2 (SUMA WIERSZY OD 1 DO 20)</t>
  </si>
  <si>
    <t xml:space="preserve">Część zamówienia nr 3 - Dostawa opończy samochodowych i przyczep</t>
  </si>
  <si>
    <t xml:space="preserve">OPOŃCZA SAM.STAR 266 PLAWIL 663-08-201   OPOŃCZA Z PLAWILU NA NISKIE PAŁĄKI.</t>
  </si>
  <si>
    <t xml:space="preserve">OPOŃCZA SAM.STAR 266 PLAWIL 673-08-242  OPOŃCZA Z PLAWILU NA WYSOKIE PAŁĄKI.</t>
  </si>
  <si>
    <t xml:space="preserve">CENA BRUTTO OFERTY DLA CZĘŚCI ZAMÓWIENIA NR 3 (SUMA WIERSZY OD 1 DO 2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u val="single"/>
      <sz val="1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lt;p&gt;" xfId="20"/>
    <cellStyle name="Normalny 2" xfId="21"/>
    <cellStyle name="Normalny 2 2" xfId="22"/>
    <cellStyle name="Normalny 3" xfId="23"/>
    <cellStyle name="Normalny_ppztgdruk1" xfId="24"/>
  </cellStyles>
  <dxfs count="2"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4" activeCellId="0" sqref="C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5.75"/>
    <col collapsed="false" customWidth="true" hidden="false" outlineLevel="0" max="3" min="3" style="0" width="22.74"/>
    <col collapsed="false" customWidth="true" hidden="false" outlineLevel="0" max="4" min="4" style="1" width="18.37"/>
    <col collapsed="false" customWidth="true" hidden="false" outlineLevel="0" max="5" min="5" style="0" width="15.37"/>
    <col collapsed="false" customWidth="true" hidden="false" outlineLevel="0" max="6" min="6" style="0" width="11.75"/>
    <col collapsed="false" customWidth="true" hidden="false" outlineLevel="0" max="7" min="7" style="0" width="13.12"/>
    <col collapsed="false" customWidth="true" hidden="false" outlineLevel="0" max="8" min="8" style="0" width="12.62"/>
    <col collapsed="false" customWidth="true" hidden="false" outlineLevel="0" max="9" min="9" style="2" width="12.25"/>
    <col collapsed="false" customWidth="true" hidden="false" outlineLevel="0" max="10" min="10" style="2" width="12.62"/>
    <col collapsed="false" customWidth="true" hidden="false" outlineLevel="0" max="11" min="11" style="0" width="14.25"/>
    <col collapsed="false" customWidth="true" hidden="false" outlineLevel="0" max="12" min="12" style="0" width="13.12"/>
  </cols>
  <sheetData>
    <row r="1" customFormat="false" ht="18" hidden="false" customHeight="false" outlineLevel="0" collapsed="false">
      <c r="K1" s="3" t="s">
        <v>0</v>
      </c>
      <c r="L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7"/>
    </row>
    <row r="5" customFormat="false" ht="89.2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10" t="s">
        <v>11</v>
      </c>
      <c r="I5" s="10" t="s">
        <v>12</v>
      </c>
      <c r="J5" s="10" t="s">
        <v>13</v>
      </c>
      <c r="K5" s="11" t="s">
        <v>14</v>
      </c>
    </row>
    <row r="6" customFormat="false" ht="14.25" hidden="false" customHeight="false" outlineLevel="0" collapsed="false">
      <c r="A6" s="12" t="n">
        <v>1</v>
      </c>
      <c r="B6" s="13" t="n">
        <v>2</v>
      </c>
      <c r="C6" s="14" t="n">
        <v>3</v>
      </c>
      <c r="D6" s="13" t="n">
        <v>4</v>
      </c>
      <c r="E6" s="14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5" t="n">
        <v>11</v>
      </c>
    </row>
    <row r="7" customFormat="false" ht="169.5" hidden="false" customHeight="true" outlineLevel="0" collapsed="false">
      <c r="A7" s="16" t="n">
        <v>1</v>
      </c>
      <c r="B7" s="17" t="s">
        <v>15</v>
      </c>
      <c r="C7" s="18"/>
      <c r="D7" s="19"/>
      <c r="E7" s="19" t="s">
        <v>16</v>
      </c>
      <c r="F7" s="20" t="n">
        <v>4</v>
      </c>
      <c r="G7" s="21" t="n">
        <v>4</v>
      </c>
      <c r="H7" s="22"/>
      <c r="I7" s="23" t="n">
        <v>1.23</v>
      </c>
      <c r="J7" s="23" t="n">
        <f aca="false">F7*H7*I7</f>
        <v>0</v>
      </c>
      <c r="K7" s="24" t="n">
        <f aca="false">G7*H7*I7</f>
        <v>0</v>
      </c>
    </row>
    <row r="8" customFormat="false" ht="174.75" hidden="false" customHeight="true" outlineLevel="0" collapsed="false">
      <c r="A8" s="16" t="n">
        <v>2</v>
      </c>
      <c r="B8" s="17" t="s">
        <v>17</v>
      </c>
      <c r="C8" s="18"/>
      <c r="D8" s="19"/>
      <c r="E8" s="19" t="s">
        <v>16</v>
      </c>
      <c r="F8" s="20" t="n">
        <v>5</v>
      </c>
      <c r="G8" s="21" t="n">
        <v>5</v>
      </c>
      <c r="H8" s="22"/>
      <c r="I8" s="23" t="n">
        <v>1.23</v>
      </c>
      <c r="J8" s="23" t="n">
        <f aca="false">F8*H8*I8</f>
        <v>0</v>
      </c>
      <c r="K8" s="24" t="n">
        <f aca="false">G8*H8*I8</f>
        <v>0</v>
      </c>
    </row>
    <row r="9" customFormat="false" ht="156.75" hidden="false" customHeight="false" outlineLevel="0" collapsed="false">
      <c r="A9" s="16" t="n">
        <v>3</v>
      </c>
      <c r="B9" s="17" t="s">
        <v>18</v>
      </c>
      <c r="C9" s="18"/>
      <c r="D9" s="19"/>
      <c r="E9" s="19" t="s">
        <v>16</v>
      </c>
      <c r="F9" s="20" t="n">
        <v>3</v>
      </c>
      <c r="G9" s="21" t="n">
        <v>3</v>
      </c>
      <c r="H9" s="22"/>
      <c r="I9" s="23" t="n">
        <v>1.23</v>
      </c>
      <c r="J9" s="23" t="n">
        <f aca="false">F9*H9*I9</f>
        <v>0</v>
      </c>
      <c r="K9" s="24" t="n">
        <f aca="false">G9*H9*I9</f>
        <v>0</v>
      </c>
    </row>
    <row r="10" customFormat="false" ht="171" hidden="false" customHeight="false" outlineLevel="0" collapsed="false">
      <c r="A10" s="16" t="n">
        <v>4</v>
      </c>
      <c r="B10" s="17" t="s">
        <v>19</v>
      </c>
      <c r="C10" s="18"/>
      <c r="D10" s="19"/>
      <c r="E10" s="19" t="s">
        <v>16</v>
      </c>
      <c r="F10" s="20" t="n">
        <v>3</v>
      </c>
      <c r="G10" s="21" t="n">
        <v>3</v>
      </c>
      <c r="H10" s="22"/>
      <c r="I10" s="23" t="n">
        <v>1.23</v>
      </c>
      <c r="J10" s="23" t="n">
        <f aca="false">F10*H10*I10</f>
        <v>0</v>
      </c>
      <c r="K10" s="24" t="n">
        <f aca="false">G10*H10*I10</f>
        <v>0</v>
      </c>
    </row>
    <row r="11" customFormat="false" ht="201" hidden="false" customHeight="true" outlineLevel="0" collapsed="false">
      <c r="A11" s="16" t="n">
        <v>5</v>
      </c>
      <c r="B11" s="17" t="s">
        <v>20</v>
      </c>
      <c r="C11" s="25"/>
      <c r="D11" s="25"/>
      <c r="E11" s="25" t="s">
        <v>21</v>
      </c>
      <c r="F11" s="20" t="n">
        <v>1</v>
      </c>
      <c r="G11" s="21" t="n">
        <v>1</v>
      </c>
      <c r="H11" s="22"/>
      <c r="I11" s="23" t="n">
        <v>1.23</v>
      </c>
      <c r="J11" s="23" t="n">
        <f aca="false">F11*H11*I11</f>
        <v>0</v>
      </c>
      <c r="K11" s="24" t="n">
        <f aca="false">G11*H11*I11</f>
        <v>0</v>
      </c>
    </row>
    <row r="12" customFormat="false" ht="190.5" hidden="false" customHeight="true" outlineLevel="0" collapsed="false">
      <c r="A12" s="16" t="n">
        <v>6</v>
      </c>
      <c r="B12" s="17" t="s">
        <v>22</v>
      </c>
      <c r="C12" s="25"/>
      <c r="D12" s="25"/>
      <c r="E12" s="25" t="s">
        <v>21</v>
      </c>
      <c r="F12" s="20" t="n">
        <v>1</v>
      </c>
      <c r="G12" s="21" t="n">
        <v>1</v>
      </c>
      <c r="H12" s="22"/>
      <c r="I12" s="23" t="n">
        <v>1.23</v>
      </c>
      <c r="J12" s="23" t="n">
        <f aca="false">F12*H12*I12</f>
        <v>0</v>
      </c>
      <c r="K12" s="24" t="n">
        <f aca="false">G12*H12*I12</f>
        <v>0</v>
      </c>
    </row>
    <row r="13" customFormat="false" ht="156.75" hidden="false" customHeight="false" outlineLevel="0" collapsed="false">
      <c r="A13" s="16" t="n">
        <v>7</v>
      </c>
      <c r="B13" s="17" t="s">
        <v>23</v>
      </c>
      <c r="C13" s="26"/>
      <c r="D13" s="27"/>
      <c r="E13" s="25" t="s">
        <v>21</v>
      </c>
      <c r="F13" s="20" t="n">
        <v>10</v>
      </c>
      <c r="G13" s="21" t="n">
        <v>10</v>
      </c>
      <c r="H13" s="22"/>
      <c r="I13" s="23" t="n">
        <v>1.23</v>
      </c>
      <c r="J13" s="23" t="n">
        <f aca="false">F13*H13*I13</f>
        <v>0</v>
      </c>
      <c r="K13" s="24" t="n">
        <f aca="false">G13*H13*I13</f>
        <v>0</v>
      </c>
    </row>
    <row r="14" customFormat="false" ht="154.5" hidden="false" customHeight="true" outlineLevel="0" collapsed="false">
      <c r="A14" s="16" t="n">
        <v>8</v>
      </c>
      <c r="B14" s="17" t="s">
        <v>24</v>
      </c>
      <c r="C14" s="26"/>
      <c r="D14" s="27"/>
      <c r="E14" s="25" t="s">
        <v>21</v>
      </c>
      <c r="F14" s="20" t="n">
        <v>2</v>
      </c>
      <c r="G14" s="21" t="n">
        <v>2</v>
      </c>
      <c r="H14" s="22"/>
      <c r="I14" s="23" t="n">
        <v>1.23</v>
      </c>
      <c r="J14" s="23" t="n">
        <f aca="false">F14*H14*I14</f>
        <v>0</v>
      </c>
      <c r="K14" s="24" t="n">
        <f aca="false">G14*H14*I14</f>
        <v>0</v>
      </c>
    </row>
    <row r="15" customFormat="false" ht="164.25" hidden="false" customHeight="true" outlineLevel="0" collapsed="false">
      <c r="A15" s="16" t="n">
        <v>9</v>
      </c>
      <c r="B15" s="17" t="s">
        <v>25</v>
      </c>
      <c r="C15" s="27"/>
      <c r="D15" s="27"/>
      <c r="E15" s="25" t="s">
        <v>21</v>
      </c>
      <c r="F15" s="20" t="n">
        <v>3</v>
      </c>
      <c r="G15" s="21" t="n">
        <v>3</v>
      </c>
      <c r="H15" s="22"/>
      <c r="I15" s="23" t="n">
        <v>1.23</v>
      </c>
      <c r="J15" s="23" t="n">
        <f aca="false">F15*H15*I15</f>
        <v>0</v>
      </c>
      <c r="K15" s="24" t="n">
        <f aca="false">G15*H15*I15</f>
        <v>0</v>
      </c>
    </row>
    <row r="16" customFormat="false" ht="156.75" hidden="false" customHeight="false" outlineLevel="0" collapsed="false">
      <c r="A16" s="16" t="n">
        <v>10</v>
      </c>
      <c r="B16" s="17" t="s">
        <v>26</v>
      </c>
      <c r="C16" s="27"/>
      <c r="D16" s="27"/>
      <c r="E16" s="25" t="s">
        <v>21</v>
      </c>
      <c r="F16" s="20" t="n">
        <v>11</v>
      </c>
      <c r="G16" s="21" t="n">
        <v>11</v>
      </c>
      <c r="H16" s="22"/>
      <c r="I16" s="23" t="n">
        <v>1.23</v>
      </c>
      <c r="J16" s="23" t="n">
        <f aca="false">F16*H16*I16</f>
        <v>0</v>
      </c>
      <c r="K16" s="24" t="n">
        <f aca="false">G16*H16*I16</f>
        <v>0</v>
      </c>
    </row>
    <row r="17" customFormat="false" ht="195" hidden="false" customHeight="true" outlineLevel="0" collapsed="false">
      <c r="A17" s="16" t="n">
        <v>11</v>
      </c>
      <c r="B17" s="17" t="s">
        <v>27</v>
      </c>
      <c r="C17" s="25"/>
      <c r="D17" s="26"/>
      <c r="E17" s="26" t="s">
        <v>16</v>
      </c>
      <c r="F17" s="20" t="n">
        <v>2</v>
      </c>
      <c r="G17" s="21" t="n">
        <v>2</v>
      </c>
      <c r="H17" s="22"/>
      <c r="I17" s="23" t="n">
        <v>1.23</v>
      </c>
      <c r="J17" s="23" t="n">
        <f aca="false">F17*H17*I17</f>
        <v>0</v>
      </c>
      <c r="K17" s="24" t="n">
        <f aca="false">G17*H17*I17</f>
        <v>0</v>
      </c>
    </row>
    <row r="18" customFormat="false" ht="31.9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9" t="s">
        <v>29</v>
      </c>
      <c r="J18" s="30" t="n">
        <f aca="false">SUM(J7:J17)</f>
        <v>0</v>
      </c>
      <c r="K18" s="31" t="n">
        <f aca="false">SUM(K7:K17)</f>
        <v>0</v>
      </c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16.5" hidden="false" customHeight="true" outlineLevel="0" collapsed="false">
      <c r="A20" s="6" t="s">
        <v>30</v>
      </c>
      <c r="B20" s="6"/>
      <c r="C20" s="6"/>
      <c r="D20" s="6"/>
      <c r="E20" s="6"/>
      <c r="F20" s="6"/>
      <c r="G20" s="6"/>
      <c r="H20" s="6"/>
      <c r="I20" s="7"/>
    </row>
    <row r="21" customFormat="false" ht="89.25" hidden="false" customHeight="false" outlineLevel="0" collapsed="false">
      <c r="A21" s="8" t="s">
        <v>4</v>
      </c>
      <c r="B21" s="9" t="s">
        <v>5</v>
      </c>
      <c r="C21" s="9" t="s">
        <v>6</v>
      </c>
      <c r="D21" s="9" t="s">
        <v>7</v>
      </c>
      <c r="E21" s="9" t="s">
        <v>8</v>
      </c>
      <c r="F21" s="9" t="s">
        <v>9</v>
      </c>
      <c r="G21" s="9" t="s">
        <v>10</v>
      </c>
      <c r="H21" s="10" t="s">
        <v>11</v>
      </c>
      <c r="I21" s="10" t="s">
        <v>12</v>
      </c>
      <c r="J21" s="10" t="s">
        <v>13</v>
      </c>
      <c r="K21" s="11" t="s">
        <v>14</v>
      </c>
    </row>
    <row r="22" customFormat="false" ht="14.25" hidden="false" customHeight="false" outlineLevel="0" collapsed="false">
      <c r="A22" s="12" t="n">
        <v>1</v>
      </c>
      <c r="B22" s="13" t="n">
        <v>2</v>
      </c>
      <c r="C22" s="14" t="n">
        <v>3</v>
      </c>
      <c r="D22" s="13" t="n">
        <v>4</v>
      </c>
      <c r="E22" s="14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  <c r="K22" s="15" t="n">
        <v>11</v>
      </c>
    </row>
    <row r="23" customFormat="false" ht="51.75" hidden="false" customHeight="true" outlineLevel="0" collapsed="false">
      <c r="A23" s="16" t="n">
        <v>1</v>
      </c>
      <c r="B23" s="33" t="s">
        <v>31</v>
      </c>
      <c r="C23" s="18"/>
      <c r="D23" s="19"/>
      <c r="E23" s="19" t="s">
        <v>21</v>
      </c>
      <c r="F23" s="34" t="n">
        <v>96</v>
      </c>
      <c r="G23" s="35"/>
      <c r="H23" s="22"/>
      <c r="I23" s="23" t="n">
        <v>1.23</v>
      </c>
      <c r="J23" s="23" t="n">
        <f aca="false">F23*H23*I23</f>
        <v>0</v>
      </c>
      <c r="K23" s="24" t="n">
        <f aca="false">G23*H23*I23</f>
        <v>0</v>
      </c>
    </row>
    <row r="24" customFormat="false" ht="144" hidden="false" customHeight="true" outlineLevel="0" collapsed="false">
      <c r="A24" s="16" t="n">
        <v>2</v>
      </c>
      <c r="B24" s="33" t="s">
        <v>32</v>
      </c>
      <c r="C24" s="18"/>
      <c r="D24" s="19"/>
      <c r="E24" s="19" t="s">
        <v>21</v>
      </c>
      <c r="F24" s="36" t="n">
        <v>2</v>
      </c>
      <c r="G24" s="35"/>
      <c r="H24" s="22"/>
      <c r="I24" s="23" t="n">
        <v>1.23</v>
      </c>
      <c r="J24" s="23" t="n">
        <f aca="false">F24*H24*I24</f>
        <v>0</v>
      </c>
      <c r="K24" s="24" t="n">
        <f aca="false">G24*H24*I24</f>
        <v>0</v>
      </c>
    </row>
    <row r="25" customFormat="false" ht="141.75" hidden="false" customHeight="true" outlineLevel="0" collapsed="false">
      <c r="A25" s="16" t="n">
        <v>3</v>
      </c>
      <c r="B25" s="33" t="s">
        <v>33</v>
      </c>
      <c r="C25" s="18"/>
      <c r="D25" s="19"/>
      <c r="E25" s="19" t="s">
        <v>21</v>
      </c>
      <c r="F25" s="36" t="n">
        <v>2</v>
      </c>
      <c r="G25" s="35"/>
      <c r="H25" s="22"/>
      <c r="I25" s="23" t="n">
        <v>1.23</v>
      </c>
      <c r="J25" s="23" t="n">
        <f aca="false">F25*H25*I25</f>
        <v>0</v>
      </c>
      <c r="K25" s="24" t="n">
        <f aca="false">G25*H25*I25</f>
        <v>0</v>
      </c>
    </row>
    <row r="26" customFormat="false" ht="119.25" hidden="false" customHeight="true" outlineLevel="0" collapsed="false">
      <c r="A26" s="16" t="n">
        <v>4</v>
      </c>
      <c r="B26" s="33" t="s">
        <v>34</v>
      </c>
      <c r="C26" s="18"/>
      <c r="D26" s="19"/>
      <c r="E26" s="19" t="s">
        <v>21</v>
      </c>
      <c r="F26" s="36" t="n">
        <v>8</v>
      </c>
      <c r="G26" s="35"/>
      <c r="H26" s="22"/>
      <c r="I26" s="23" t="n">
        <v>1.23</v>
      </c>
      <c r="J26" s="23" t="n">
        <f aca="false">F26*H26*I26</f>
        <v>0</v>
      </c>
      <c r="K26" s="24" t="n">
        <f aca="false">G26*H26*I26</f>
        <v>0</v>
      </c>
    </row>
    <row r="27" customFormat="false" ht="132" hidden="false" customHeight="true" outlineLevel="0" collapsed="false">
      <c r="A27" s="16" t="n">
        <v>5</v>
      </c>
      <c r="B27" s="33" t="s">
        <v>35</v>
      </c>
      <c r="C27" s="25"/>
      <c r="D27" s="25"/>
      <c r="E27" s="25" t="s">
        <v>21</v>
      </c>
      <c r="F27" s="36" t="n">
        <v>4</v>
      </c>
      <c r="G27" s="35"/>
      <c r="H27" s="22"/>
      <c r="I27" s="23" t="n">
        <v>1.23</v>
      </c>
      <c r="J27" s="23" t="n">
        <f aca="false">F27*H27*I27</f>
        <v>0</v>
      </c>
      <c r="K27" s="24" t="n">
        <f aca="false">G27*H27*I27</f>
        <v>0</v>
      </c>
    </row>
    <row r="28" customFormat="false" ht="151.5" hidden="false" customHeight="true" outlineLevel="0" collapsed="false">
      <c r="A28" s="16" t="n">
        <v>6</v>
      </c>
      <c r="B28" s="33" t="s">
        <v>36</v>
      </c>
      <c r="C28" s="25"/>
      <c r="D28" s="25"/>
      <c r="E28" s="25" t="s">
        <v>21</v>
      </c>
      <c r="F28" s="36" t="n">
        <v>4</v>
      </c>
      <c r="G28" s="35"/>
      <c r="H28" s="22"/>
      <c r="I28" s="23" t="n">
        <v>1.23</v>
      </c>
      <c r="J28" s="23" t="n">
        <f aca="false">F28*H28*I28</f>
        <v>0</v>
      </c>
      <c r="K28" s="24" t="n">
        <f aca="false">G28*H28*I28</f>
        <v>0</v>
      </c>
    </row>
    <row r="29" customFormat="false" ht="135.75" hidden="false" customHeight="true" outlineLevel="0" collapsed="false">
      <c r="A29" s="16" t="n">
        <v>7</v>
      </c>
      <c r="B29" s="33" t="s">
        <v>37</v>
      </c>
      <c r="C29" s="26"/>
      <c r="D29" s="27"/>
      <c r="E29" s="25" t="s">
        <v>21</v>
      </c>
      <c r="F29" s="36" t="n">
        <v>9</v>
      </c>
      <c r="G29" s="35"/>
      <c r="H29" s="22"/>
      <c r="I29" s="23" t="n">
        <v>1.23</v>
      </c>
      <c r="J29" s="23" t="n">
        <f aca="false">F29*H29*I29</f>
        <v>0</v>
      </c>
      <c r="K29" s="24" t="n">
        <f aca="false">G29*H29*I29</f>
        <v>0</v>
      </c>
    </row>
    <row r="30" customFormat="false" ht="152.25" hidden="false" customHeight="true" outlineLevel="0" collapsed="false">
      <c r="A30" s="16" t="n">
        <v>8</v>
      </c>
      <c r="B30" s="33" t="s">
        <v>38</v>
      </c>
      <c r="C30" s="26"/>
      <c r="D30" s="27"/>
      <c r="E30" s="25" t="s">
        <v>21</v>
      </c>
      <c r="F30" s="37" t="n">
        <v>8</v>
      </c>
      <c r="G30" s="35"/>
      <c r="H30" s="22"/>
      <c r="I30" s="23" t="n">
        <v>1.23</v>
      </c>
      <c r="J30" s="23" t="n">
        <f aca="false">F30*H30*I30</f>
        <v>0</v>
      </c>
      <c r="K30" s="24" t="n">
        <f aca="false">G30*H30*I30</f>
        <v>0</v>
      </c>
    </row>
    <row r="31" customFormat="false" ht="122.25" hidden="false" customHeight="true" outlineLevel="0" collapsed="false">
      <c r="A31" s="16" t="n">
        <v>9</v>
      </c>
      <c r="B31" s="33" t="s">
        <v>39</v>
      </c>
      <c r="C31" s="27"/>
      <c r="D31" s="27"/>
      <c r="E31" s="25" t="s">
        <v>21</v>
      </c>
      <c r="F31" s="36" t="n">
        <v>8</v>
      </c>
      <c r="G31" s="35"/>
      <c r="H31" s="22"/>
      <c r="I31" s="23" t="n">
        <v>1.23</v>
      </c>
      <c r="J31" s="23" t="n">
        <f aca="false">F31*H31*I31</f>
        <v>0</v>
      </c>
      <c r="K31" s="24" t="n">
        <f aca="false">G31*H31*I31</f>
        <v>0</v>
      </c>
    </row>
    <row r="32" customFormat="false" ht="163.5" hidden="false" customHeight="true" outlineLevel="0" collapsed="false">
      <c r="A32" s="16" t="n">
        <v>10</v>
      </c>
      <c r="B32" s="33" t="s">
        <v>40</v>
      </c>
      <c r="C32" s="27"/>
      <c r="D32" s="27"/>
      <c r="E32" s="25" t="s">
        <v>21</v>
      </c>
      <c r="F32" s="36" t="n">
        <v>4</v>
      </c>
      <c r="G32" s="35"/>
      <c r="H32" s="22"/>
      <c r="I32" s="23" t="n">
        <v>1.23</v>
      </c>
      <c r="J32" s="23" t="n">
        <f aca="false">F32*H32*I32</f>
        <v>0</v>
      </c>
      <c r="K32" s="24" t="n">
        <f aca="false">G32*H32*I32</f>
        <v>0</v>
      </c>
    </row>
    <row r="33" customFormat="false" ht="123.75" hidden="false" customHeight="true" outlineLevel="0" collapsed="false">
      <c r="A33" s="16" t="n">
        <v>11</v>
      </c>
      <c r="B33" s="33" t="s">
        <v>41</v>
      </c>
      <c r="C33" s="25"/>
      <c r="D33" s="26"/>
      <c r="E33" s="26" t="s">
        <v>21</v>
      </c>
      <c r="F33" s="36" t="n">
        <v>9</v>
      </c>
      <c r="G33" s="35"/>
      <c r="H33" s="22"/>
      <c r="I33" s="23" t="n">
        <v>1.23</v>
      </c>
      <c r="J33" s="23" t="n">
        <f aca="false">F33*H33*I33</f>
        <v>0</v>
      </c>
      <c r="K33" s="24" t="n">
        <f aca="false">G33*H33*I33</f>
        <v>0</v>
      </c>
    </row>
    <row r="34" customFormat="false" ht="135.75" hidden="false" customHeight="true" outlineLevel="0" collapsed="false">
      <c r="A34" s="16" t="n">
        <v>12</v>
      </c>
      <c r="B34" s="33" t="s">
        <v>42</v>
      </c>
      <c r="C34" s="25"/>
      <c r="D34" s="26"/>
      <c r="E34" s="26" t="s">
        <v>21</v>
      </c>
      <c r="F34" s="36" t="n">
        <v>5</v>
      </c>
      <c r="G34" s="35"/>
      <c r="H34" s="22"/>
      <c r="I34" s="23" t="n">
        <v>1.23</v>
      </c>
      <c r="J34" s="23" t="n">
        <f aca="false">F34*H34*I34</f>
        <v>0</v>
      </c>
      <c r="K34" s="24" t="n">
        <f aca="false">G34*H34*I34</f>
        <v>0</v>
      </c>
    </row>
    <row r="35" customFormat="false" ht="198.75" hidden="false" customHeight="true" outlineLevel="0" collapsed="false">
      <c r="A35" s="16" t="n">
        <v>13</v>
      </c>
      <c r="B35" s="33" t="s">
        <v>43</v>
      </c>
      <c r="C35" s="25"/>
      <c r="D35" s="26"/>
      <c r="E35" s="26" t="s">
        <v>21</v>
      </c>
      <c r="F35" s="36" t="n">
        <v>4</v>
      </c>
      <c r="G35" s="35"/>
      <c r="H35" s="22"/>
      <c r="I35" s="23" t="n">
        <v>1.23</v>
      </c>
      <c r="J35" s="23" t="n">
        <f aca="false">F35*H35*I35</f>
        <v>0</v>
      </c>
      <c r="K35" s="24" t="n">
        <f aca="false">G35*H35*I35</f>
        <v>0</v>
      </c>
    </row>
    <row r="36" customFormat="false" ht="141.75" hidden="false" customHeight="true" outlineLevel="0" collapsed="false">
      <c r="A36" s="16" t="n">
        <v>14</v>
      </c>
      <c r="B36" s="33" t="s">
        <v>44</v>
      </c>
      <c r="C36" s="25"/>
      <c r="D36" s="26"/>
      <c r="E36" s="26" t="s">
        <v>21</v>
      </c>
      <c r="F36" s="36" t="n">
        <v>4</v>
      </c>
      <c r="G36" s="35"/>
      <c r="H36" s="22"/>
      <c r="I36" s="23" t="n">
        <v>1.23</v>
      </c>
      <c r="J36" s="23" t="n">
        <f aca="false">F36*H36*I36</f>
        <v>0</v>
      </c>
      <c r="K36" s="24" t="n">
        <f aca="false">G36*H36*I36</f>
        <v>0</v>
      </c>
    </row>
    <row r="37" customFormat="false" ht="130.5" hidden="false" customHeight="true" outlineLevel="0" collapsed="false">
      <c r="A37" s="16" t="n">
        <v>15</v>
      </c>
      <c r="B37" s="33" t="s">
        <v>45</v>
      </c>
      <c r="C37" s="25"/>
      <c r="D37" s="26"/>
      <c r="E37" s="26" t="s">
        <v>21</v>
      </c>
      <c r="F37" s="36" t="n">
        <v>4</v>
      </c>
      <c r="G37" s="35"/>
      <c r="H37" s="22"/>
      <c r="I37" s="23" t="n">
        <v>1.23</v>
      </c>
      <c r="J37" s="23" t="n">
        <f aca="false">F37*H37*I37</f>
        <v>0</v>
      </c>
      <c r="K37" s="24" t="n">
        <f aca="false">G37*H37*I37</f>
        <v>0</v>
      </c>
    </row>
    <row r="38" customFormat="false" ht="120" hidden="false" customHeight="true" outlineLevel="0" collapsed="false">
      <c r="A38" s="16" t="n">
        <v>16</v>
      </c>
      <c r="B38" s="33" t="s">
        <v>46</v>
      </c>
      <c r="C38" s="25"/>
      <c r="D38" s="26"/>
      <c r="E38" s="26" t="s">
        <v>21</v>
      </c>
      <c r="F38" s="36" t="n">
        <v>4</v>
      </c>
      <c r="G38" s="35"/>
      <c r="H38" s="22"/>
      <c r="I38" s="23" t="n">
        <v>1.23</v>
      </c>
      <c r="J38" s="23" t="n">
        <f aca="false">F38*H38*I38</f>
        <v>0</v>
      </c>
      <c r="K38" s="24" t="n">
        <f aca="false">G38*H38*I38</f>
        <v>0</v>
      </c>
    </row>
    <row r="39" customFormat="false" ht="48" hidden="false" customHeight="true" outlineLevel="0" collapsed="false">
      <c r="A39" s="16" t="n">
        <v>17</v>
      </c>
      <c r="B39" s="33" t="s">
        <v>47</v>
      </c>
      <c r="C39" s="25"/>
      <c r="D39" s="26"/>
      <c r="E39" s="26" t="s">
        <v>21</v>
      </c>
      <c r="F39" s="36" t="n">
        <v>4</v>
      </c>
      <c r="G39" s="35"/>
      <c r="H39" s="22"/>
      <c r="I39" s="23" t="n">
        <v>1.23</v>
      </c>
      <c r="J39" s="23" t="n">
        <f aca="false">F39*H39*I39</f>
        <v>0</v>
      </c>
      <c r="K39" s="24" t="n">
        <f aca="false">G39*H39*I39</f>
        <v>0</v>
      </c>
    </row>
    <row r="40" customFormat="false" ht="58.5" hidden="false" customHeight="true" outlineLevel="0" collapsed="false">
      <c r="A40" s="16" t="n">
        <v>18</v>
      </c>
      <c r="B40" s="33" t="s">
        <v>48</v>
      </c>
      <c r="C40" s="25"/>
      <c r="D40" s="26"/>
      <c r="E40" s="26" t="s">
        <v>21</v>
      </c>
      <c r="F40" s="36" t="n">
        <v>4</v>
      </c>
      <c r="G40" s="35"/>
      <c r="H40" s="22"/>
      <c r="I40" s="23" t="n">
        <v>1.23</v>
      </c>
      <c r="J40" s="23" t="n">
        <f aca="false">F40*H40*I40</f>
        <v>0</v>
      </c>
      <c r="K40" s="24" t="n">
        <f aca="false">G40*H40*I40</f>
        <v>0</v>
      </c>
    </row>
    <row r="41" customFormat="false" ht="50.25" hidden="false" customHeight="true" outlineLevel="0" collapsed="false">
      <c r="A41" s="16" t="n">
        <v>19</v>
      </c>
      <c r="B41" s="33" t="s">
        <v>49</v>
      </c>
      <c r="C41" s="25"/>
      <c r="D41" s="26"/>
      <c r="E41" s="26" t="s">
        <v>21</v>
      </c>
      <c r="F41" s="36" t="n">
        <v>49</v>
      </c>
      <c r="G41" s="35"/>
      <c r="H41" s="22"/>
      <c r="I41" s="23" t="n">
        <v>1.23</v>
      </c>
      <c r="J41" s="23" t="n">
        <f aca="false">F41*H41*I41</f>
        <v>0</v>
      </c>
      <c r="K41" s="24" t="n">
        <f aca="false">G41*H41*I41</f>
        <v>0</v>
      </c>
    </row>
    <row r="42" customFormat="false" ht="175.5" hidden="false" customHeight="true" outlineLevel="0" collapsed="false">
      <c r="A42" s="16" t="n">
        <v>20</v>
      </c>
      <c r="B42" s="33" t="s">
        <v>50</v>
      </c>
      <c r="C42" s="25"/>
      <c r="D42" s="26"/>
      <c r="E42" s="26" t="s">
        <v>21</v>
      </c>
      <c r="F42" s="36" t="n">
        <v>15</v>
      </c>
      <c r="G42" s="35"/>
      <c r="H42" s="22"/>
      <c r="I42" s="23" t="n">
        <v>1.23</v>
      </c>
      <c r="J42" s="23" t="n">
        <f aca="false">F42*H42*I42</f>
        <v>0</v>
      </c>
      <c r="K42" s="24" t="n">
        <f aca="false">G42*H42*I42</f>
        <v>0</v>
      </c>
    </row>
    <row r="43" customFormat="false" ht="31.9" hidden="false" customHeight="true" outlineLevel="0" collapsed="false">
      <c r="A43" s="38" t="s">
        <v>51</v>
      </c>
      <c r="B43" s="38"/>
      <c r="C43" s="38"/>
      <c r="D43" s="38"/>
      <c r="E43" s="38"/>
      <c r="F43" s="38"/>
      <c r="G43" s="38"/>
      <c r="H43" s="38"/>
      <c r="I43" s="39" t="s">
        <v>29</v>
      </c>
      <c r="J43" s="40" t="n">
        <f aca="false">SUM(J23:J42)</f>
        <v>0</v>
      </c>
      <c r="K43" s="41" t="n">
        <f aca="false">SUM(K23:K42)</f>
        <v>0</v>
      </c>
    </row>
    <row r="44" customFormat="false" ht="16.5" hidden="false" customHeight="true" outlineLevel="0" collapsed="false">
      <c r="A44" s="6" t="s">
        <v>52</v>
      </c>
      <c r="B44" s="6"/>
      <c r="C44" s="6"/>
      <c r="D44" s="6"/>
      <c r="E44" s="6"/>
      <c r="F44" s="6"/>
      <c r="G44" s="6"/>
      <c r="H44" s="6"/>
      <c r="I44" s="7"/>
    </row>
    <row r="45" customFormat="false" ht="89.25" hidden="false" customHeight="false" outlineLevel="0" collapsed="false">
      <c r="A45" s="8" t="s">
        <v>4</v>
      </c>
      <c r="B45" s="9" t="s">
        <v>5</v>
      </c>
      <c r="C45" s="9" t="s">
        <v>6</v>
      </c>
      <c r="D45" s="9" t="s">
        <v>7</v>
      </c>
      <c r="E45" s="9" t="s">
        <v>8</v>
      </c>
      <c r="F45" s="9" t="s">
        <v>9</v>
      </c>
      <c r="G45" s="9" t="s">
        <v>10</v>
      </c>
      <c r="H45" s="10" t="s">
        <v>11</v>
      </c>
      <c r="I45" s="10" t="s">
        <v>12</v>
      </c>
      <c r="J45" s="10" t="s">
        <v>13</v>
      </c>
      <c r="K45" s="11" t="s">
        <v>14</v>
      </c>
    </row>
    <row r="46" customFormat="false" ht="14.25" hidden="false" customHeight="false" outlineLevel="0" collapsed="false">
      <c r="A46" s="12" t="n">
        <v>1</v>
      </c>
      <c r="B46" s="13" t="n">
        <v>2</v>
      </c>
      <c r="C46" s="14" t="n">
        <v>3</v>
      </c>
      <c r="D46" s="13" t="n">
        <v>4</v>
      </c>
      <c r="E46" s="14" t="n">
        <v>5</v>
      </c>
      <c r="F46" s="13" t="n">
        <v>6</v>
      </c>
      <c r="G46" s="13" t="n">
        <v>7</v>
      </c>
      <c r="H46" s="13" t="n">
        <v>8</v>
      </c>
      <c r="I46" s="13" t="n">
        <v>9</v>
      </c>
      <c r="J46" s="13" t="n">
        <v>10</v>
      </c>
      <c r="K46" s="15" t="n">
        <v>11</v>
      </c>
    </row>
    <row r="47" customFormat="false" ht="45" hidden="false" customHeight="true" outlineLevel="0" collapsed="false">
      <c r="A47" s="16" t="n">
        <v>1</v>
      </c>
      <c r="B47" s="33" t="s">
        <v>53</v>
      </c>
      <c r="C47" s="18"/>
      <c r="D47" s="19"/>
      <c r="E47" s="19" t="s">
        <v>21</v>
      </c>
      <c r="F47" s="34" t="n">
        <v>1</v>
      </c>
      <c r="G47" s="35" t="n">
        <v>1</v>
      </c>
      <c r="H47" s="22"/>
      <c r="I47" s="23" t="n">
        <v>1.23</v>
      </c>
      <c r="J47" s="23" t="n">
        <f aca="false">F47*H47*I47</f>
        <v>0</v>
      </c>
      <c r="K47" s="24" t="n">
        <f aca="false">G47*H47*I47</f>
        <v>0</v>
      </c>
    </row>
    <row r="48" customFormat="false" ht="54" hidden="false" customHeight="true" outlineLevel="0" collapsed="false">
      <c r="A48" s="16" t="n">
        <v>2</v>
      </c>
      <c r="B48" s="33" t="s">
        <v>54</v>
      </c>
      <c r="C48" s="18"/>
      <c r="D48" s="19"/>
      <c r="E48" s="19" t="s">
        <v>21</v>
      </c>
      <c r="F48" s="36" t="n">
        <v>1</v>
      </c>
      <c r="G48" s="35" t="n">
        <v>1</v>
      </c>
      <c r="H48" s="22"/>
      <c r="I48" s="23" t="n">
        <v>1.23</v>
      </c>
      <c r="J48" s="23" t="n">
        <f aca="false">F48*H48*I48</f>
        <v>0</v>
      </c>
      <c r="K48" s="24" t="n">
        <f aca="false">G48*H48*I48</f>
        <v>0</v>
      </c>
    </row>
    <row r="49" customFormat="false" ht="31.9" hidden="false" customHeight="true" outlineLevel="0" collapsed="false">
      <c r="A49" s="42" t="s">
        <v>55</v>
      </c>
      <c r="B49" s="42"/>
      <c r="C49" s="42"/>
      <c r="D49" s="42"/>
      <c r="E49" s="42"/>
      <c r="F49" s="42"/>
      <c r="G49" s="42"/>
      <c r="H49" s="42"/>
      <c r="I49" s="43" t="s">
        <v>29</v>
      </c>
      <c r="J49" s="40" t="n">
        <f aca="false">SUM(J47:J48)</f>
        <v>0</v>
      </c>
      <c r="K49" s="41" t="n">
        <f aca="false">SUM(K47:K48)</f>
        <v>0</v>
      </c>
    </row>
  </sheetData>
  <mergeCells count="8">
    <mergeCell ref="A2:L2"/>
    <mergeCell ref="A3:K3"/>
    <mergeCell ref="A4:H4"/>
    <mergeCell ref="A18:H18"/>
    <mergeCell ref="A20:H20"/>
    <mergeCell ref="A43:H43"/>
    <mergeCell ref="A44:H44"/>
    <mergeCell ref="A49:H49"/>
  </mergeCells>
  <conditionalFormatting sqref="B23:B42">
    <cfRule type="expression" priority="2" aboveAverage="0" equalAverage="0" bottom="0" percent="0" rank="0" text="" dxfId="0">
      <formula>AND(COUNTIF($B$23:$B$42,B23)&gt;1,NOT(ISBLANK(B23)))</formula>
    </cfRule>
  </conditionalFormatting>
  <conditionalFormatting sqref="B47:B48">
    <cfRule type="expression" priority="3" aboveAverage="0" equalAverage="0" bottom="0" percent="0" rank="0" text="" dxfId="1">
      <formula>AND(COUNTIF($B$47:$B$48,B47)&gt;1,NOT(ISBLANK(B47)))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7:14:48Z</dcterms:created>
  <dc:creator>CSWL</dc:creator>
  <dc:description/>
  <dc:language>en-US</dc:language>
  <cp:lastModifiedBy>Łysik Grzegorz</cp:lastModifiedBy>
  <cp:lastPrinted>2024-01-03T10:27:22Z</cp:lastPrinted>
  <dcterms:modified xsi:type="dcterms:W3CDTF">2024-03-01T09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JPSF6IW/kYGsrC4aUw9vSsQWuc+sKYN</vt:lpwstr>
  </property>
  <property fmtid="{D5CDD505-2E9C-101B-9397-08002B2CF9AE}" pid="8" name="docIndexRef">
    <vt:lpwstr>33bc2e96-14d4-4b1e-b8a9-83c76de16e6a</vt:lpwstr>
  </property>
  <property fmtid="{D5CDD505-2E9C-101B-9397-08002B2CF9AE}" pid="9" name="s5636:Creator type=IP">
    <vt:lpwstr>10.100.94.231</vt:lpwstr>
  </property>
  <property fmtid="{D5CDD505-2E9C-101B-9397-08002B2CF9AE}" pid="10" name="s5636:Creator type=author">
    <vt:lpwstr>CSWL</vt:lpwstr>
  </property>
  <property fmtid="{D5CDD505-2E9C-101B-9397-08002B2CF9AE}" pid="11" name="s5636:Creator type=organization">
    <vt:lpwstr>MILNET-Z</vt:lpwstr>
  </property>
</Properties>
</file>