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</sheets>
  <definedNames>
    <definedName function="false" hidden="false" localSheetId="0" name="Excel_BuiltIn_Print_Area" vbProcedure="false">NA()</definedName>
    <definedName function="false" hidden="false" localSheetId="0" name="Z_87D9A69B_D409_4B5F_8020_1F03B9569D2F__wvu_PrintArea" vbProcedure="false">NA()</definedName>
    <definedName function="false" hidden="false" localSheetId="1" name="Excel_BuiltIn_Print_Area" vbProcedure="false">NA()</definedName>
    <definedName function="false" hidden="false" localSheetId="1" name="Z_87D9A69B_D409_4B5F_8020_1F03B9569D2F__wvu_PrintArea" vbProcedure="false">NA()</definedName>
    <definedName function="false" hidden="false" localSheetId="2" name="Excel_BuiltIn_Print_Area" vbProcedure="false">NA()</definedName>
    <definedName function="false" hidden="false" localSheetId="2" name="Z_87D9A69B_D409_4B5F_8020_1F03B9569D2F__wvu_PrintArea" vbProcedure="false">NA()</definedName>
    <definedName function="false" hidden="false" localSheetId="3" name="Excel_BuiltIn_Print_Area" vbProcedure="false">NA()</definedName>
    <definedName function="false" hidden="false" localSheetId="3" name="Z_87D9A69B_D409_4B5F_8020_1F03B9569D2F__wvu_PrintArea" vbProcedure="false">NA()</definedName>
    <definedName function="false" hidden="false" localSheetId="4" name="Excel_BuiltIn_Print_Area" vbProcedure="false">NA()</definedName>
    <definedName function="false" hidden="false" localSheetId="4" name="Z_87D9A69B_D409_4B5F_8020_1F03B9569D2F__wvu_PrintArea" vbProcedure="false">NA()</definedName>
    <definedName function="false" hidden="false" localSheetId="5" name="Excel_BuiltIn_Print_Area" vbProcedure="false">NA()</definedName>
    <definedName function="false" hidden="false" localSheetId="5" name="Z_87D9A69B_D409_4B5F_8020_1F03B9569D2F__wvu_PrintArea" vbProcedure="false">NA()</definedName>
    <definedName function="false" hidden="false" localSheetId="6" name="Excel_BuiltIn_Print_Area" vbProcedure="false">NA()</definedName>
    <definedName function="false" hidden="false" localSheetId="6" name="Z_87D9A69B_D409_4B5F_8020_1F03B9569D2F__wvu_PrintArea" vbProcedure="false">NA()</definedName>
    <definedName function="false" hidden="false" localSheetId="7" name="Excel_BuiltIn_Print_Area" vbProcedure="false">NA()</definedName>
    <definedName function="false" hidden="false" localSheetId="7" name="Z_87D9A69B_D409_4B5F_8020_1F03B9569D2F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220">
  <si>
    <t xml:space="preserve">ZAWÓR REGULACYJNY</t>
  </si>
  <si>
    <t xml:space="preserve">Numer dokumentacji:</t>
  </si>
  <si>
    <t xml:space="preserve">2003-04.02-25345</t>
  </si>
  <si>
    <t xml:space="preserve">Związany z PFD/P&amp;ID nr:</t>
  </si>
  <si>
    <t xml:space="preserve">2003-01.06-25301</t>
  </si>
  <si>
    <t xml:space="preserve">SPECYFIKACJA TECHNICZNA / DATASHEET</t>
  </si>
  <si>
    <t xml:space="preserve">Strona:</t>
  </si>
  <si>
    <t xml:space="preserve">Stron:</t>
  </si>
  <si>
    <t xml:space="preserve">Rewizja:</t>
  </si>
  <si>
    <t xml:space="preserve">B</t>
  </si>
  <si>
    <t xml:space="preserve">OGÓLNE</t>
  </si>
  <si>
    <t xml:space="preserve">Numer technologiczny</t>
  </si>
  <si>
    <t xml:space="preserve">FV101.01</t>
  </si>
  <si>
    <t xml:space="preserve">Ilość </t>
  </si>
  <si>
    <t xml:space="preserve">Opis</t>
  </si>
  <si>
    <t xml:space="preserve">Regulacja przepływu odgazów z V-101 do stacji absorpcji</t>
  </si>
  <si>
    <t xml:space="preserve">Klasyfikacja strefy</t>
  </si>
  <si>
    <t xml:space="preserve">strefa zagrożenia 2</t>
  </si>
  <si>
    <t xml:space="preserve">Temperatura otoczenia </t>
  </si>
  <si>
    <t xml:space="preserve">Minimalna</t>
  </si>
  <si>
    <t xml:space="preserve">-29</t>
  </si>
  <si>
    <t xml:space="preserve">[ºC]</t>
  </si>
  <si>
    <t xml:space="preserve">Maksymalna</t>
  </si>
  <si>
    <t xml:space="preserve">Dopuszczalny poziom hałasu</t>
  </si>
  <si>
    <t xml:space="preserve">85 dBA</t>
  </si>
  <si>
    <t xml:space="preserve">Szczelność</t>
  </si>
  <si>
    <t xml:space="preserve">IV wg PN-EN 60534-4</t>
  </si>
  <si>
    <t xml:space="preserve">Ciśnienie pow. zasilającego </t>
  </si>
  <si>
    <t xml:space="preserve">Minimalne</t>
  </si>
  <si>
    <t xml:space="preserve">[bar]</t>
  </si>
  <si>
    <t xml:space="preserve">Maksymalne</t>
  </si>
  <si>
    <t xml:space="preserve">Pozycja po zaniku zasilania</t>
  </si>
  <si>
    <t xml:space="preserve">FC - Normalnie zamknięta</t>
  </si>
  <si>
    <t xml:space="preserve">Materiał osprzętu pneumatycz.</t>
  </si>
  <si>
    <t xml:space="preserve">316L</t>
  </si>
  <si>
    <t xml:space="preserve">RUROCIĄG</t>
  </si>
  <si>
    <t xml:space="preserve">Średnica na wlocie </t>
  </si>
  <si>
    <t xml:space="preserve">88.9 x 3.05</t>
  </si>
  <si>
    <t xml:space="preserve">[mm]</t>
  </si>
  <si>
    <t xml:space="preserve">DN80</t>
  </si>
  <si>
    <t xml:space="preserve">Średnica na wylocie </t>
  </si>
  <si>
    <t xml:space="preserve">Kategoria wg PED</t>
  </si>
  <si>
    <t xml:space="preserve">PED I</t>
  </si>
  <si>
    <t xml:space="preserve">DANE PROCESOWE</t>
  </si>
  <si>
    <t xml:space="preserve">Medium</t>
  </si>
  <si>
    <t xml:space="preserve">Odgazy (99% - N2, 1% - H2O, tlenek etylenu, tlenek propylenu, dioksan)</t>
  </si>
  <si>
    <t xml:space="preserve">Stan skupienia przed zaworem</t>
  </si>
  <si>
    <t xml:space="preserve">Gaz</t>
  </si>
  <si>
    <t xml:space="preserve">Δp przy zamkniętym zaworze</t>
  </si>
  <si>
    <t xml:space="preserve">10 bar(g)</t>
  </si>
  <si>
    <t xml:space="preserve">Parametr</t>
  </si>
  <si>
    <t xml:space="preserve">Jednostka</t>
  </si>
  <si>
    <t xml:space="preserve">Przepływ maksymalny</t>
  </si>
  <si>
    <t xml:space="preserve">Przepływ roboczy</t>
  </si>
  <si>
    <t xml:space="preserve">Przepływ minimalny</t>
  </si>
  <si>
    <t xml:space="preserve">Przepływ</t>
  </si>
  <si>
    <t xml:space="preserve">[kg/h]</t>
  </si>
  <si>
    <t xml:space="preserve">Ciśnienie na wlocie</t>
  </si>
  <si>
    <t xml:space="preserve">[bar(g)]</t>
  </si>
  <si>
    <t xml:space="preserve">Spadek ciśnienia</t>
  </si>
  <si>
    <t xml:space="preserve">Temperatura na wlocie</t>
  </si>
  <si>
    <r>
      <rPr>
        <sz val="10"/>
        <rFont val="Arial"/>
        <family val="2"/>
        <charset val="238"/>
      </rPr>
      <t xml:space="preserve">80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120</t>
    </r>
  </si>
  <si>
    <t xml:space="preserve">80 ÷ 120</t>
  </si>
  <si>
    <t xml:space="preserve">Gęstość robocza</t>
  </si>
  <si>
    <r>
      <rPr>
        <sz val="9"/>
        <rFont val="Arial"/>
        <family val="2"/>
        <charset val="238"/>
      </rPr>
      <t xml:space="preserve">[kg/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4,8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4,3</t>
    </r>
  </si>
  <si>
    <t xml:space="preserve">2,6 ÷ 2,9</t>
  </si>
  <si>
    <t xml:space="preserve">1,3 ÷ 1,45</t>
  </si>
  <si>
    <t xml:space="preserve">Lepkość</t>
  </si>
  <si>
    <t xml:space="preserve">[cP]</t>
  </si>
  <si>
    <r>
      <rPr>
        <sz val="10"/>
        <rFont val="Arial"/>
        <family val="2"/>
        <charset val="238"/>
      </rPr>
      <t xml:space="preserve">0,020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0,022</t>
    </r>
  </si>
  <si>
    <t xml:space="preserve">Współczynnik ściśliwości</t>
  </si>
  <si>
    <t xml:space="preserve">-</t>
  </si>
  <si>
    <t xml:space="preserve">Kp/Kv</t>
  </si>
  <si>
    <t xml:space="preserve">Ciśnienie oparów</t>
  </si>
  <si>
    <t xml:space="preserve">Temperatura robocza max.</t>
  </si>
  <si>
    <t xml:space="preserve">WYNIKI OBLICZEŃ ZAWORU</t>
  </si>
  <si>
    <t xml:space="preserve">*)</t>
  </si>
  <si>
    <t xml:space="preserve">Stopień otwarcia</t>
  </si>
  <si>
    <t xml:space="preserve">[%]</t>
  </si>
  <si>
    <t xml:space="preserve">Poziom hałasu</t>
  </si>
  <si>
    <t xml:space="preserve">[dBA]</t>
  </si>
  <si>
    <t xml:space="preserve">(*)</t>
  </si>
  <si>
    <t xml:space="preserve">KORPUS I WNĘTRZE</t>
  </si>
  <si>
    <t xml:space="preserve">Producent / Model</t>
  </si>
  <si>
    <t xml:space="preserve">Rozmiar korpusu</t>
  </si>
  <si>
    <t xml:space="preserve">DN80 PN16</t>
  </si>
  <si>
    <t xml:space="preserve">Przelot</t>
  </si>
  <si>
    <t xml:space="preserve">Kv </t>
  </si>
  <si>
    <t xml:space="preserve">*wg producenta</t>
  </si>
  <si>
    <t xml:space="preserve">Charakterystyka</t>
  </si>
  <si>
    <t xml:space="preserve">Przyłącza</t>
  </si>
  <si>
    <t xml:space="preserve">DN80 PN16 kołnierzowe zgodnie z PN-EN 1092-1 typ B1</t>
  </si>
  <si>
    <t xml:space="preserve">Materiał korpusu</t>
  </si>
  <si>
    <t xml:space="preserve">Stal nierdzewna</t>
  </si>
  <si>
    <t xml:space="preserve">Dławnica</t>
  </si>
  <si>
    <t xml:space="preserve">Typ</t>
  </si>
  <si>
    <t xml:space="preserve">Materiał</t>
  </si>
  <si>
    <t xml:space="preserve">Kierunek przepływu</t>
  </si>
  <si>
    <t xml:space="preserve">pod grzyb</t>
  </si>
  <si>
    <t xml:space="preserve">Przepływ-akcja</t>
  </si>
  <si>
    <t xml:space="preserve">Smarownica</t>
  </si>
  <si>
    <t xml:space="preserve">Zawór odcinający</t>
  </si>
  <si>
    <t xml:space="preserve">brak</t>
  </si>
  <si>
    <t xml:space="preserve">Prowadzenie</t>
  </si>
  <si>
    <t xml:space="preserve">Siedzenia</t>
  </si>
  <si>
    <t xml:space="preserve">Ilość</t>
  </si>
  <si>
    <t xml:space="preserve">Typ wnętrza</t>
  </si>
  <si>
    <t xml:space="preserve">Grzyb</t>
  </si>
  <si>
    <t xml:space="preserve">Materiał tłoka</t>
  </si>
  <si>
    <t xml:space="preserve">Materiał uszczelnień</t>
  </si>
  <si>
    <t xml:space="preserve">PTFE</t>
  </si>
  <si>
    <t xml:space="preserve">Parametry projektowe</t>
  </si>
  <si>
    <t xml:space="preserve">Ciśnienie </t>
  </si>
  <si>
    <r>
      <rPr>
        <sz val="8"/>
        <rFont val="Arial"/>
        <family val="2"/>
        <charset val="238"/>
      </rPr>
      <t xml:space="preserve">-1 </t>
    </r>
    <r>
      <rPr>
        <sz val="8"/>
        <rFont val="Calibri"/>
        <family val="2"/>
        <charset val="238"/>
      </rPr>
      <t xml:space="preserve">÷</t>
    </r>
    <r>
      <rPr>
        <sz val="8"/>
        <rFont val="Arial"/>
        <family val="2"/>
        <charset val="238"/>
      </rPr>
      <t xml:space="preserve"> 10</t>
    </r>
  </si>
  <si>
    <t xml:space="preserve">Temperatura </t>
  </si>
  <si>
    <r>
      <rPr>
        <sz val="8"/>
        <rFont val="Arial"/>
        <family val="2"/>
        <charset val="238"/>
      </rPr>
      <t xml:space="preserve">-20 </t>
    </r>
    <r>
      <rPr>
        <sz val="8"/>
        <rFont val="Calibri"/>
        <family val="2"/>
        <charset val="238"/>
      </rPr>
      <t xml:space="preserve">÷</t>
    </r>
    <r>
      <rPr>
        <sz val="8"/>
        <rFont val="Arial"/>
        <family val="2"/>
        <charset val="238"/>
      </rPr>
      <t xml:space="preserve"> 200</t>
    </r>
  </si>
  <si>
    <t xml:space="preserve">UWAGI:</t>
  </si>
  <si>
    <t xml:space="preserve">*) Wypełnia dostawca</t>
  </si>
  <si>
    <t xml:space="preserve">1) Dopuszcza się zmianę jednostek zgodnie z Załącznikiem G2 (Standard Dokumentacji Technicznej dla PCC Rokita SA.)</t>
  </si>
  <si>
    <t xml:space="preserve">2) Wymagana długość zabudowy dla zaworów grzybkowych seria 1 wg PN-EN 558.</t>
  </si>
  <si>
    <t xml:space="preserve">3) Współczynnik Kvs powinien być dobrany tak, aby przepływ roboczy zawierał się między 50 % a 70%, a maksymalny w zakresie 80 - 90 %.</t>
  </si>
  <si>
    <t xml:space="preserve">4) Należy dostarczyć arkusz z obliczeniami zaworu oraz dokumentacja techniczno rozruchowa/karta katologowa powinny być załączone do oferty.</t>
  </si>
  <si>
    <t xml:space="preserve">5) Zawór powinien być kompletnie wyposażony, łącznie z rurkami pneumatycznymi. Rurki pneumatyczne ze stali kwasoodpornej. Dławiki kablowe powinny mieć gwint M20x1,5.</t>
  </si>
  <si>
    <t xml:space="preserve">6) Mieszanina gazów: płyn grupa 1 (palne, toksyczne).</t>
  </si>
  <si>
    <t xml:space="preserve">7) Wymagane certyfikaty CE, Materiałowy 3.1, PED w wersji papierowej i elektroniczje.</t>
  </si>
  <si>
    <t xml:space="preserve">8) W dostawie wymagane tabliczki znamionowe ze stali nierdzewnej z numerem TAG zaworu.</t>
  </si>
  <si>
    <t xml:space="preserve">9) Zawór na rurocągu ogrzewany elektrycznie i izolowany (grubość izolacji 50 mm).</t>
  </si>
  <si>
    <t xml:space="preserve">10. Zawór regulacyjny musi być odporny na próżnie.</t>
  </si>
  <si>
    <t xml:space="preserve">Wykonał:</t>
  </si>
  <si>
    <t xml:space="preserve">Data:</t>
  </si>
  <si>
    <t xml:space="preserve">Podpis:</t>
  </si>
  <si>
    <t xml:space="preserve">A</t>
  </si>
  <si>
    <t xml:space="preserve">Ł.Wowk</t>
  </si>
  <si>
    <t xml:space="preserve">Sprawdził:</t>
  </si>
  <si>
    <t xml:space="preserve">Zatwierdził:</t>
  </si>
  <si>
    <t xml:space="preserve">Niniejszy dokument jest własnością PCC Rokita SA w Brzegu Dolnym i nie może być kopiowany oraz przekazywany osobom trzecim bez pisemnej zgody odpowiednich organów PCC Rokita SA.</t>
  </si>
  <si>
    <t xml:space="preserve">CE01 1/2</t>
  </si>
  <si>
    <t xml:space="preserve">SIŁOWNIK</t>
  </si>
  <si>
    <t xml:space="preserve">Producent</t>
  </si>
  <si>
    <t xml:space="preserve">*wg dostawcy</t>
  </si>
  <si>
    <t xml:space="preserve">Model</t>
  </si>
  <si>
    <t xml:space="preserve">pneumatyczny, membranowy ze sprężyną</t>
  </si>
  <si>
    <t xml:space="preserve">Rozmiar</t>
  </si>
  <si>
    <t xml:space="preserve">Powierzchnia</t>
  </si>
  <si>
    <t xml:space="preserve">Zanik powietrza zasilającego</t>
  </si>
  <si>
    <t xml:space="preserve">zamyka</t>
  </si>
  <si>
    <t xml:space="preserve">Napęd ręczny</t>
  </si>
  <si>
    <t xml:space="preserve">Skok</t>
  </si>
  <si>
    <t xml:space="preserve">POZYCJONER</t>
  </si>
  <si>
    <t xml:space="preserve">Siemens</t>
  </si>
  <si>
    <t xml:space="preserve">Sipart PS2</t>
  </si>
  <si>
    <t xml:space="preserve">Sygnał</t>
  </si>
  <si>
    <t xml:space="preserve">Wejście</t>
  </si>
  <si>
    <t xml:space="preserve">4…20mA HART</t>
  </si>
  <si>
    <t xml:space="preserve">Wyjście</t>
  </si>
  <si>
    <t xml:space="preserve">4…20mA</t>
  </si>
  <si>
    <t xml:space="preserve">Wzrost sygn. zawór (otw./zam.)</t>
  </si>
  <si>
    <t xml:space="preserve">otwiera</t>
  </si>
  <si>
    <t xml:space="preserve">Charakterystyka krzywki</t>
  </si>
  <si>
    <t xml:space="preserve">liniowa</t>
  </si>
  <si>
    <t xml:space="preserve">Bocznik</t>
  </si>
  <si>
    <t xml:space="preserve">Wskaźniki</t>
  </si>
  <si>
    <t xml:space="preserve">wyświetlacz, przyciski sterowania, opcja autostrojenia, manometry, dławiniki M20, przyłącza pneumatyczne G1*4</t>
  </si>
  <si>
    <t xml:space="preserve">Certyfikat EEx</t>
  </si>
  <si>
    <t xml:space="preserve">Wykonanie iskrobezpieczne Exi ( EX II 3G ia IIB T4)</t>
  </si>
  <si>
    <t xml:space="preserve">ZAWÓR STERUJĄCY</t>
  </si>
  <si>
    <t xml:space="preserve">Brak zasilania zawór</t>
  </si>
  <si>
    <t xml:space="preserve">WYŁĄCZNIK KRAŃCOWY</t>
  </si>
  <si>
    <t xml:space="preserve">Kontakty/Obciążenie</t>
  </si>
  <si>
    <t xml:space="preserve">Pozycja przełączania</t>
  </si>
  <si>
    <t xml:space="preserve">REDUKTOR</t>
  </si>
  <si>
    <t xml:space="preserve">filtroreduktor z manometrem z przyłączem fi=8mm</t>
  </si>
  <si>
    <t xml:space="preserve">Ciśnienie nastawione</t>
  </si>
  <si>
    <t xml:space="preserve">Filtr</t>
  </si>
  <si>
    <t xml:space="preserve">tak</t>
  </si>
  <si>
    <t xml:space="preserve">manometr *)</t>
  </si>
  <si>
    <t xml:space="preserve">CERTYFIKATY</t>
  </si>
  <si>
    <t xml:space="preserve">Próba ciśnieniowa / Szczelności</t>
  </si>
  <si>
    <t xml:space="preserve">TAK</t>
  </si>
  <si>
    <t xml:space="preserve">Dokumenty PED</t>
  </si>
  <si>
    <t xml:space="preserve">Znak CE</t>
  </si>
  <si>
    <t xml:space="preserve">ZAKUP</t>
  </si>
  <si>
    <t xml:space="preserve">Dostawca/Producent</t>
  </si>
  <si>
    <t xml:space="preserve">Kod zamówieniowy</t>
  </si>
  <si>
    <t xml:space="preserve">Numer seryjny*</t>
  </si>
  <si>
    <t xml:space="preserve">2) Siłownik powinien być wyposażony w inteligentny ustawnik pozycyjny elektropneumatyczny oraz manometry.</t>
  </si>
  <si>
    <t xml:space="preserve">Niniejszy dokument jest własnością PCC Rokita SA w Brzegu Dolnym i nie może być kopiowany oraz przekazywany osobom trzecim bez pisemnej gody odpowiednich organów PCC Rokita SA.</t>
  </si>
  <si>
    <t xml:space="preserve">CE01 2/2</t>
  </si>
  <si>
    <t xml:space="preserve">2003-04.02-25346</t>
  </si>
  <si>
    <t xml:space="preserve">FV701.01</t>
  </si>
  <si>
    <t xml:space="preserve">Regulacja przepływu odgazów z V-701 do stacji absorpcji</t>
  </si>
  <si>
    <r>
      <rPr>
        <sz val="10"/>
        <rFont val="Arial"/>
        <family val="2"/>
        <charset val="238"/>
      </rPr>
      <t xml:space="preserve">3,4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3,9</t>
    </r>
  </si>
  <si>
    <r>
      <rPr>
        <sz val="10"/>
        <rFont val="Arial"/>
        <family val="2"/>
        <charset val="238"/>
      </rPr>
      <t xml:space="preserve">-1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10</t>
    </r>
  </si>
  <si>
    <r>
      <rPr>
        <sz val="10"/>
        <rFont val="Arial"/>
        <family val="2"/>
        <charset val="238"/>
      </rPr>
      <t xml:space="preserve">-20 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 200</t>
    </r>
  </si>
  <si>
    <t xml:space="preserve">2003-04.02-25347</t>
  </si>
  <si>
    <t xml:space="preserve">2003-01.06-25302</t>
  </si>
  <si>
    <t xml:space="preserve">FV501.01</t>
  </si>
  <si>
    <t xml:space="preserve">Regulacja przepływu odgazów z V-501 do stacji absorpcji</t>
  </si>
  <si>
    <t xml:space="preserve">2003-04.02-25348</t>
  </si>
  <si>
    <t xml:space="preserve">FV506.01</t>
  </si>
  <si>
    <t xml:space="preserve">Regulacja przepływu odgazów z V-506 do stacji absorpcji</t>
  </si>
  <si>
    <t xml:space="preserve">2003-04.02-25349</t>
  </si>
  <si>
    <t xml:space="preserve">2003-01.06-25303</t>
  </si>
  <si>
    <t xml:space="preserve">FV502.01</t>
  </si>
  <si>
    <t xml:space="preserve">Regulacja przepływu odgazów z V-502 do stacji absorpcji</t>
  </si>
  <si>
    <t xml:space="preserve">60,3 x 2,77</t>
  </si>
  <si>
    <t xml:space="preserve">DN50</t>
  </si>
  <si>
    <t xml:space="preserve">DN50 PN16</t>
  </si>
  <si>
    <t xml:space="preserve">DN50 PN16 kołnierzowe zgodnie z PN-EN 1092-1 typ B1</t>
  </si>
  <si>
    <t xml:space="preserve">2003-04.02-25350</t>
  </si>
  <si>
    <t xml:space="preserve">FV503.01</t>
  </si>
  <si>
    <t xml:space="preserve">Regulacja przepływu odgazów z V-503 do stacji absorpcji</t>
  </si>
  <si>
    <t xml:space="preserve">2003-04.02-25351</t>
  </si>
  <si>
    <t xml:space="preserve">2003-01.06-25304</t>
  </si>
  <si>
    <t xml:space="preserve">FV505.01</t>
  </si>
  <si>
    <t xml:space="preserve">Regulacja przepływu odgazów z V-505 do stacji absorpcji</t>
  </si>
  <si>
    <t xml:space="preserve">2003-04.02-25352</t>
  </si>
  <si>
    <t xml:space="preserve">FV102.01</t>
  </si>
  <si>
    <t xml:space="preserve">Regulacja przepływu odgazów z V-102 do stacji absorp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.00;[RED]&quot;-£&quot;#,##0.00"/>
    <numFmt numFmtId="166" formatCode="\£#,##0;[RED]&quot;-£&quot;#,##0"/>
    <numFmt numFmtId="167" formatCode="[$-409]m/d/yyyy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vertAlign val="superscript"/>
      <sz val="9"/>
      <name val="Arial"/>
      <family val="2"/>
      <charset val="238"/>
    </font>
    <font>
      <sz val="8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llars" xfId="20"/>
    <cellStyle name="Dollars(0)" xfId="21"/>
    <cellStyle name="header1" xfId="22"/>
    <cellStyle name="header2" xfId="23"/>
    <cellStyle name="header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0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1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2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3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4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5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6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7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8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9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10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11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12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13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</xdr:row>
      <xdr:rowOff>88920</xdr:rowOff>
    </xdr:from>
    <xdr:to>
      <xdr:col>12</xdr:col>
      <xdr:colOff>83160</xdr:colOff>
      <xdr:row>5</xdr:row>
      <xdr:rowOff>95400</xdr:rowOff>
    </xdr:to>
    <xdr:pic>
      <xdr:nvPicPr>
        <xdr:cNvPr id="14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240" y="42120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82</xdr:row>
      <xdr:rowOff>89280</xdr:rowOff>
    </xdr:from>
    <xdr:to>
      <xdr:col>12</xdr:col>
      <xdr:colOff>83160</xdr:colOff>
      <xdr:row>85</xdr:row>
      <xdr:rowOff>95400</xdr:rowOff>
    </xdr:to>
    <xdr:pic>
      <xdr:nvPicPr>
        <xdr:cNvPr id="15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240" y="12777120"/>
          <a:ext cx="17341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W75" activeCellId="0" sqref="W75:Z76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4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15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37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39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37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39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38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8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5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4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65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47" t="s">
        <v>77</v>
      </c>
      <c r="V40" s="47"/>
      <c r="W40" s="47"/>
      <c r="X40" s="47"/>
      <c r="Y40" s="47"/>
      <c r="Z40" s="47"/>
      <c r="AA40" s="47"/>
      <c r="AB40" s="47"/>
      <c r="AC40" s="47"/>
      <c r="AD40" s="47"/>
      <c r="AE40" s="47" t="s">
        <v>77</v>
      </c>
      <c r="AF40" s="47"/>
      <c r="AG40" s="47"/>
      <c r="AH40" s="47"/>
      <c r="AI40" s="47"/>
      <c r="AJ40" s="47"/>
      <c r="AK40" s="47"/>
      <c r="AL40" s="47"/>
      <c r="AM40" s="47"/>
      <c r="AN40" s="47"/>
      <c r="AO40" s="48" t="s">
        <v>77</v>
      </c>
      <c r="AP40" s="48"/>
      <c r="AQ40" s="48"/>
      <c r="AR40" s="48"/>
      <c r="AS40" s="48"/>
      <c r="AT40" s="48"/>
      <c r="AU40" s="48"/>
      <c r="AV40" s="48"/>
      <c r="AW40" s="48"/>
      <c r="AX40" s="48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47" t="s">
        <v>77</v>
      </c>
      <c r="V41" s="47"/>
      <c r="W41" s="47"/>
      <c r="X41" s="47"/>
      <c r="Y41" s="47"/>
      <c r="Z41" s="47"/>
      <c r="AA41" s="47"/>
      <c r="AB41" s="47"/>
      <c r="AC41" s="47"/>
      <c r="AD41" s="47"/>
      <c r="AE41" s="47" t="s">
        <v>77</v>
      </c>
      <c r="AF41" s="47"/>
      <c r="AG41" s="47"/>
      <c r="AH41" s="47"/>
      <c r="AI41" s="47"/>
      <c r="AJ41" s="47"/>
      <c r="AK41" s="47"/>
      <c r="AL41" s="47"/>
      <c r="AM41" s="47"/>
      <c r="AN41" s="47"/>
      <c r="AO41" s="48" t="s">
        <v>77</v>
      </c>
      <c r="AP41" s="48"/>
      <c r="AQ41" s="48"/>
      <c r="AR41" s="48"/>
      <c r="AS41" s="48"/>
      <c r="AT41" s="48"/>
      <c r="AU41" s="48"/>
      <c r="AV41" s="48"/>
      <c r="AW41" s="48"/>
      <c r="AX41" s="48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51" t="s">
        <v>77</v>
      </c>
      <c r="V42" s="51"/>
      <c r="W42" s="51"/>
      <c r="X42" s="51"/>
      <c r="Y42" s="51"/>
      <c r="Z42" s="51"/>
      <c r="AA42" s="51"/>
      <c r="AB42" s="51"/>
      <c r="AC42" s="51"/>
      <c r="AD42" s="51"/>
      <c r="AE42" s="51" t="s">
        <v>77</v>
      </c>
      <c r="AF42" s="51"/>
      <c r="AG42" s="51"/>
      <c r="AH42" s="51"/>
      <c r="AI42" s="51"/>
      <c r="AJ42" s="51"/>
      <c r="AK42" s="51"/>
      <c r="AL42" s="51"/>
      <c r="AM42" s="51"/>
      <c r="AN42" s="51"/>
      <c r="AO42" s="52" t="s">
        <v>82</v>
      </c>
      <c r="AP42" s="52"/>
      <c r="AQ42" s="52"/>
      <c r="AR42" s="52"/>
      <c r="AS42" s="52"/>
      <c r="AT42" s="52"/>
      <c r="AU42" s="52"/>
      <c r="AV42" s="52"/>
      <c r="AW42" s="52"/>
      <c r="AX42" s="5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48" t="s">
        <v>77</v>
      </c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86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48" t="s">
        <v>77</v>
      </c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48" t="s">
        <v>89</v>
      </c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48" t="s">
        <v>89</v>
      </c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92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48" t="s">
        <v>94</v>
      </c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53" t="s">
        <v>77</v>
      </c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27" t="s">
        <v>97</v>
      </c>
      <c r="AH51" s="27"/>
      <c r="AI51" s="27"/>
      <c r="AJ51" s="27"/>
      <c r="AK51" s="27"/>
      <c r="AL51" s="27"/>
      <c r="AM51" s="27"/>
      <c r="AN51" s="54" t="s">
        <v>77</v>
      </c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48" t="s">
        <v>99</v>
      </c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48" t="s">
        <v>77</v>
      </c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48" t="s">
        <v>77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48" t="s">
        <v>103</v>
      </c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48" t="s">
        <v>77</v>
      </c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53" t="s">
        <v>77</v>
      </c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27" t="s">
        <v>97</v>
      </c>
      <c r="AH57" s="27"/>
      <c r="AI57" s="27"/>
      <c r="AJ57" s="27"/>
      <c r="AK57" s="27"/>
      <c r="AL57" s="27"/>
      <c r="AM57" s="27"/>
      <c r="AN57" s="54" t="s">
        <v>77</v>
      </c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53" t="s">
        <v>114</v>
      </c>
      <c r="U61" s="53"/>
      <c r="V61" s="53"/>
      <c r="W61" s="53"/>
      <c r="X61" s="53"/>
      <c r="Y61" s="53"/>
      <c r="Z61" s="53"/>
      <c r="AA61" s="53"/>
      <c r="AB61" s="53"/>
      <c r="AC61" s="53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53" t="s">
        <v>116</v>
      </c>
      <c r="AO61" s="53"/>
      <c r="AP61" s="53"/>
      <c r="AQ61" s="53"/>
      <c r="AR61" s="53"/>
      <c r="AS61" s="53"/>
      <c r="AT61" s="53"/>
      <c r="AU61" s="53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45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1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103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103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9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189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4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190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19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37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39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37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39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35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2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4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86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92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46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1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195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196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197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198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37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39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37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39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38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8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5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4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65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86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92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47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2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72" t="s">
        <v>129</v>
      </c>
      <c r="C154" s="72"/>
      <c r="D154" s="72"/>
      <c r="E154" s="72"/>
      <c r="F154" s="73" t="s">
        <v>130</v>
      </c>
      <c r="G154" s="73"/>
      <c r="H154" s="73"/>
      <c r="I154" s="73"/>
      <c r="J154" s="73" t="s">
        <v>131</v>
      </c>
      <c r="K154" s="73"/>
      <c r="L154" s="73"/>
      <c r="M154" s="73"/>
      <c r="N154" s="73" t="s">
        <v>8</v>
      </c>
      <c r="O154" s="73"/>
      <c r="P154" s="73"/>
      <c r="Q154" s="73"/>
      <c r="R154" s="73"/>
      <c r="S154" s="74" t="str">
        <f aca="false">S75</f>
        <v>A</v>
      </c>
      <c r="T154" s="74"/>
      <c r="U154" s="74"/>
      <c r="V154" s="74"/>
      <c r="W154" s="75" t="str">
        <f aca="false">W75</f>
        <v>B</v>
      </c>
      <c r="X154" s="75"/>
      <c r="Y154" s="75"/>
      <c r="Z154" s="75"/>
      <c r="AA154" s="74" t="n">
        <f aca="false">AA75</f>
        <v>0</v>
      </c>
      <c r="AB154" s="74"/>
      <c r="AC154" s="74"/>
      <c r="AD154" s="74"/>
      <c r="AE154" s="74" t="n">
        <f aca="false">AE75</f>
        <v>0</v>
      </c>
      <c r="AF154" s="74"/>
      <c r="AG154" s="74"/>
      <c r="AH154" s="74"/>
      <c r="AI154" s="74" t="n">
        <f aca="false">AI75</f>
        <v>0</v>
      </c>
      <c r="AJ154" s="74"/>
      <c r="AK154" s="74"/>
      <c r="AL154" s="74"/>
      <c r="AM154" s="74" t="n">
        <f aca="false">AM75</f>
        <v>0</v>
      </c>
      <c r="AN154" s="74"/>
      <c r="AO154" s="74"/>
      <c r="AP154" s="74"/>
      <c r="AQ154" s="74" t="n">
        <f aca="false">AQ75</f>
        <v>0</v>
      </c>
      <c r="AR154" s="74"/>
      <c r="AS154" s="74"/>
      <c r="AT154" s="74"/>
      <c r="AU154" s="74" t="n">
        <f aca="false">AU75</f>
        <v>0</v>
      </c>
      <c r="AV154" s="74"/>
      <c r="AW154" s="74"/>
      <c r="AX154" s="7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199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196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00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20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37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39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37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39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30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5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5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86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92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48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2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02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203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04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205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206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207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206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207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17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35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208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209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49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3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10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203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1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212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206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207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206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207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17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4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208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209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50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3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9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13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214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15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216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206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207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206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207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17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1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15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208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209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51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4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6"/>
  <sheetViews>
    <sheetView showFormulas="false" showGridLines="false" showRowColHeaders="true" showZeros="false" rightToLeft="false" tabSelected="false" showOutlineSymbols="true" defaultGridColor="true" view="pageBreakPreview" topLeftCell="A109" colorId="64" zoomScale="115" zoomScaleNormal="100" zoomScalePageLayoutView="115" workbookViewId="0">
      <selection pane="topLeft" activeCell="W154" activeCellId="0" sqref="W154:Z155"/>
    </sheetView>
  </sheetViews>
  <sheetFormatPr defaultColWidth="2.72265625" defaultRowHeight="12" zeroHeight="false" outlineLevelRow="0" outlineLevelCol="0"/>
  <cols>
    <col collapsed="false" customWidth="true" hidden="false" outlineLevel="0" max="1" min="1" style="1" width="2.81"/>
    <col collapsed="false" customWidth="true" hidden="false" outlineLevel="0" max="69" min="2" style="2" width="2.26"/>
    <col collapsed="false" customWidth="true" hidden="false" outlineLevel="0" max="70" min="70" style="2" width="2.17"/>
    <col collapsed="false" customWidth="true" hidden="false" outlineLevel="0" max="80" min="71" style="2" width="2.26"/>
    <col collapsed="false" customWidth="false" hidden="false" outlineLevel="0" max="257" min="81" style="2" width="2.72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17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214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18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219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7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7" t="s">
        <v>19</v>
      </c>
      <c r="O13" s="27"/>
      <c r="P13" s="27"/>
      <c r="Q13" s="27"/>
      <c r="R13" s="27"/>
      <c r="S13" s="27"/>
      <c r="T13" s="28" t="s">
        <v>20</v>
      </c>
      <c r="U13" s="28"/>
      <c r="V13" s="28"/>
      <c r="W13" s="28"/>
      <c r="X13" s="28"/>
      <c r="Y13" s="28"/>
      <c r="Z13" s="28"/>
      <c r="AA13" s="28"/>
      <c r="AB13" s="28"/>
      <c r="AC13" s="29" t="s">
        <v>21</v>
      </c>
      <c r="AD13" s="29"/>
      <c r="AE13" s="29"/>
      <c r="AF13" s="27" t="s">
        <v>22</v>
      </c>
      <c r="AG13" s="27"/>
      <c r="AH13" s="27"/>
      <c r="AI13" s="27"/>
      <c r="AJ13" s="27"/>
      <c r="AK13" s="27"/>
      <c r="AL13" s="27"/>
      <c r="AM13" s="30" t="n">
        <v>40</v>
      </c>
      <c r="AN13" s="30"/>
      <c r="AO13" s="30"/>
      <c r="AP13" s="30"/>
      <c r="AQ13" s="30"/>
      <c r="AR13" s="30"/>
      <c r="AS13" s="30"/>
      <c r="AT13" s="30"/>
      <c r="AU13" s="30"/>
      <c r="AV13" s="29" t="s">
        <v>21</v>
      </c>
      <c r="AW13" s="29"/>
      <c r="AX13" s="29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7" t="s">
        <v>28</v>
      </c>
      <c r="O16" s="27"/>
      <c r="P16" s="27"/>
      <c r="Q16" s="27"/>
      <c r="R16" s="27"/>
      <c r="S16" s="27"/>
      <c r="T16" s="28" t="n">
        <v>4.5</v>
      </c>
      <c r="U16" s="28"/>
      <c r="V16" s="28"/>
      <c r="W16" s="28"/>
      <c r="X16" s="28"/>
      <c r="Y16" s="28"/>
      <c r="Z16" s="28"/>
      <c r="AA16" s="28"/>
      <c r="AB16" s="28"/>
      <c r="AC16" s="29" t="s">
        <v>29</v>
      </c>
      <c r="AD16" s="29"/>
      <c r="AE16" s="29"/>
      <c r="AF16" s="27" t="s">
        <v>30</v>
      </c>
      <c r="AG16" s="27"/>
      <c r="AH16" s="27"/>
      <c r="AI16" s="27"/>
      <c r="AJ16" s="27"/>
      <c r="AK16" s="27"/>
      <c r="AL16" s="27"/>
      <c r="AM16" s="30" t="n">
        <v>6</v>
      </c>
      <c r="AN16" s="30"/>
      <c r="AO16" s="30"/>
      <c r="AP16" s="30"/>
      <c r="AQ16" s="30"/>
      <c r="AR16" s="30"/>
      <c r="AS16" s="30"/>
      <c r="AT16" s="30"/>
      <c r="AU16" s="30"/>
      <c r="AV16" s="29" t="s">
        <v>29</v>
      </c>
      <c r="AW16" s="29"/>
      <c r="AX16" s="29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32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5" t="s">
        <v>34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32" t="s">
        <v>3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8" t="s">
        <v>206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9" t="s">
        <v>38</v>
      </c>
      <c r="AD20" s="29"/>
      <c r="AE20" s="29"/>
      <c r="AF20" s="26" t="s">
        <v>207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s">
        <v>206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9" t="s">
        <v>38</v>
      </c>
      <c r="AD21" s="29"/>
      <c r="AE21" s="29"/>
      <c r="AF21" s="26" t="s">
        <v>207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3" t="s">
        <v>42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customFormat="false" ht="12" hidden="false" customHeight="true" outlineLevel="0" collapsed="false">
      <c r="A23" s="1" t="n">
        <f aca="false">A22+1</f>
        <v>16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3" customFormat="true" ht="12" hidden="false" customHeight="true" outlineLevel="0" collapsed="false">
      <c r="A24" s="1" t="n">
        <f aca="false">A23+1</f>
        <v>17</v>
      </c>
      <c r="B24" s="24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34" t="s">
        <v>4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7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9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51</v>
      </c>
      <c r="O27" s="36"/>
      <c r="P27" s="36"/>
      <c r="Q27" s="36"/>
      <c r="R27" s="36"/>
      <c r="S27" s="36"/>
      <c r="T27" s="36"/>
      <c r="U27" s="36" t="s">
        <v>52</v>
      </c>
      <c r="V27" s="36"/>
      <c r="W27" s="36"/>
      <c r="X27" s="36"/>
      <c r="Y27" s="36"/>
      <c r="Z27" s="36"/>
      <c r="AA27" s="36"/>
      <c r="AB27" s="36"/>
      <c r="AC27" s="36"/>
      <c r="AD27" s="36"/>
      <c r="AE27" s="36" t="s">
        <v>53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7" t="s">
        <v>54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8" t="s">
        <v>56</v>
      </c>
      <c r="O28" s="38"/>
      <c r="P28" s="38"/>
      <c r="Q28" s="38"/>
      <c r="R28" s="38"/>
      <c r="S28" s="38"/>
      <c r="T28" s="38"/>
      <c r="U28" s="39" t="n">
        <v>150</v>
      </c>
      <c r="V28" s="39"/>
      <c r="W28" s="39"/>
      <c r="X28" s="39"/>
      <c r="Y28" s="39"/>
      <c r="Z28" s="39"/>
      <c r="AA28" s="39"/>
      <c r="AB28" s="39"/>
      <c r="AC28" s="39"/>
      <c r="AD28" s="39"/>
      <c r="AE28" s="39" t="n">
        <v>9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3" t="n">
        <v>10</v>
      </c>
      <c r="AP28" s="33"/>
      <c r="AQ28" s="33"/>
      <c r="AR28" s="33"/>
      <c r="AS28" s="33"/>
      <c r="AT28" s="33"/>
      <c r="AU28" s="33"/>
      <c r="AV28" s="33"/>
      <c r="AW28" s="33"/>
      <c r="AX28" s="33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24" t="s">
        <v>5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40" t="s">
        <v>58</v>
      </c>
      <c r="O29" s="40"/>
      <c r="P29" s="40"/>
      <c r="Q29" s="40"/>
      <c r="R29" s="40"/>
      <c r="S29" s="40"/>
      <c r="T29" s="40"/>
      <c r="U29" s="30" t="n">
        <v>3</v>
      </c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2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25" t="n">
        <v>0.5</v>
      </c>
      <c r="AP29" s="25"/>
      <c r="AQ29" s="25"/>
      <c r="AR29" s="25"/>
      <c r="AS29" s="25"/>
      <c r="AT29" s="25"/>
      <c r="AU29" s="25"/>
      <c r="AV29" s="25"/>
      <c r="AW29" s="25"/>
      <c r="AX29" s="25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40" t="s">
        <v>29</v>
      </c>
      <c r="O30" s="40"/>
      <c r="P30" s="40"/>
      <c r="Q30" s="40"/>
      <c r="R30" s="40"/>
      <c r="S30" s="40"/>
      <c r="T30" s="40"/>
      <c r="U30" s="30" t="n">
        <v>1</v>
      </c>
      <c r="V30" s="30"/>
      <c r="W30" s="30"/>
      <c r="X30" s="30"/>
      <c r="Y30" s="30"/>
      <c r="Z30" s="30"/>
      <c r="AA30" s="30"/>
      <c r="AB30" s="30"/>
      <c r="AC30" s="30"/>
      <c r="AD30" s="30"/>
      <c r="AE30" s="30" t="n">
        <v>0.5</v>
      </c>
      <c r="AF30" s="30"/>
      <c r="AG30" s="30"/>
      <c r="AH30" s="30"/>
      <c r="AI30" s="30"/>
      <c r="AJ30" s="30"/>
      <c r="AK30" s="30"/>
      <c r="AL30" s="30"/>
      <c r="AM30" s="30"/>
      <c r="AN30" s="30"/>
      <c r="AO30" s="25" t="n">
        <v>0.1</v>
      </c>
      <c r="AP30" s="25"/>
      <c r="AQ30" s="25"/>
      <c r="AR30" s="25"/>
      <c r="AS30" s="25"/>
      <c r="AT30" s="25"/>
      <c r="AU30" s="25"/>
      <c r="AV30" s="25"/>
      <c r="AW30" s="25"/>
      <c r="AX30" s="25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6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0" t="s">
        <v>21</v>
      </c>
      <c r="O31" s="40"/>
      <c r="P31" s="40"/>
      <c r="Q31" s="40"/>
      <c r="R31" s="40"/>
      <c r="S31" s="40"/>
      <c r="T31" s="40"/>
      <c r="U31" s="30" t="s">
        <v>61</v>
      </c>
      <c r="V31" s="30"/>
      <c r="W31" s="30"/>
      <c r="X31" s="30"/>
      <c r="Y31" s="30"/>
      <c r="Z31" s="30"/>
      <c r="AA31" s="30"/>
      <c r="AB31" s="30"/>
      <c r="AC31" s="30"/>
      <c r="AD31" s="30"/>
      <c r="AE31" s="30" t="s">
        <v>62</v>
      </c>
      <c r="AF31" s="30"/>
      <c r="AG31" s="30"/>
      <c r="AH31" s="30"/>
      <c r="AI31" s="30"/>
      <c r="AJ31" s="30"/>
      <c r="AK31" s="30"/>
      <c r="AL31" s="30"/>
      <c r="AM31" s="30"/>
      <c r="AN31" s="30"/>
      <c r="AO31" s="25" t="s">
        <v>62</v>
      </c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6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0" t="s">
        <v>64</v>
      </c>
      <c r="O32" s="40"/>
      <c r="P32" s="40"/>
      <c r="Q32" s="40"/>
      <c r="R32" s="40"/>
      <c r="S32" s="40"/>
      <c r="T32" s="40"/>
      <c r="U32" s="30" t="s">
        <v>192</v>
      </c>
      <c r="V32" s="30"/>
      <c r="W32" s="30"/>
      <c r="X32" s="30"/>
      <c r="Y32" s="30"/>
      <c r="Z32" s="30"/>
      <c r="AA32" s="30"/>
      <c r="AB32" s="30"/>
      <c r="AC32" s="30"/>
      <c r="AD32" s="30"/>
      <c r="AE32" s="30" t="s">
        <v>66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25" t="s">
        <v>67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6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0" t="s">
        <v>69</v>
      </c>
      <c r="O33" s="40"/>
      <c r="P33" s="40"/>
      <c r="Q33" s="40"/>
      <c r="R33" s="40"/>
      <c r="S33" s="40"/>
      <c r="T33" s="40"/>
      <c r="U33" s="25" t="s">
        <v>70</v>
      </c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7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1" t="s">
        <v>72</v>
      </c>
      <c r="O34" s="41"/>
      <c r="P34" s="41"/>
      <c r="Q34" s="41"/>
      <c r="R34" s="41"/>
      <c r="S34" s="41"/>
      <c r="T34" s="41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7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72</v>
      </c>
      <c r="O35" s="41"/>
      <c r="P35" s="41"/>
      <c r="Q35" s="41"/>
      <c r="R35" s="41"/>
      <c r="S35" s="41"/>
      <c r="T35" s="41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7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0" t="s">
        <v>29</v>
      </c>
      <c r="O36" s="40"/>
      <c r="P36" s="40"/>
      <c r="Q36" s="40"/>
      <c r="R36" s="40"/>
      <c r="S36" s="40"/>
      <c r="T36" s="4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7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">
        <v>21</v>
      </c>
      <c r="O37" s="42"/>
      <c r="P37" s="42"/>
      <c r="Q37" s="42"/>
      <c r="R37" s="42"/>
      <c r="S37" s="42"/>
      <c r="T37" s="42"/>
      <c r="U37" s="43" t="n">
        <v>150</v>
      </c>
      <c r="V37" s="43"/>
      <c r="W37" s="43"/>
      <c r="X37" s="43"/>
      <c r="Y37" s="43"/>
      <c r="Z37" s="43"/>
      <c r="AA37" s="43"/>
      <c r="AB37" s="43"/>
      <c r="AC37" s="43"/>
      <c r="AD37" s="43"/>
      <c r="AE37" s="43" t="n">
        <v>15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4" t="n">
        <v>150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5" t="s">
        <v>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6" t="s">
        <v>51</v>
      </c>
      <c r="O39" s="36"/>
      <c r="P39" s="36"/>
      <c r="Q39" s="36"/>
      <c r="R39" s="36"/>
      <c r="S39" s="36"/>
      <c r="T39" s="36"/>
      <c r="U39" s="36" t="s">
        <v>52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5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54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7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6" t="s">
        <v>72</v>
      </c>
      <c r="O40" s="46"/>
      <c r="P40" s="46"/>
      <c r="Q40" s="46"/>
      <c r="R40" s="46"/>
      <c r="S40" s="46"/>
      <c r="T40" s="46"/>
      <c r="U40" s="30" t="s">
        <v>77</v>
      </c>
      <c r="V40" s="30"/>
      <c r="W40" s="30"/>
      <c r="X40" s="30"/>
      <c r="Y40" s="30"/>
      <c r="Z40" s="30"/>
      <c r="AA40" s="30"/>
      <c r="AB40" s="30"/>
      <c r="AC40" s="30"/>
      <c r="AD40" s="30"/>
      <c r="AE40" s="30" t="s">
        <v>77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25" t="s">
        <v>77</v>
      </c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7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49" t="s">
        <v>79</v>
      </c>
      <c r="O41" s="49"/>
      <c r="P41" s="49"/>
      <c r="Q41" s="49"/>
      <c r="R41" s="49"/>
      <c r="S41" s="49"/>
      <c r="T41" s="49"/>
      <c r="U41" s="30" t="s">
        <v>77</v>
      </c>
      <c r="V41" s="30"/>
      <c r="W41" s="30"/>
      <c r="X41" s="30"/>
      <c r="Y41" s="30"/>
      <c r="Z41" s="30"/>
      <c r="AA41" s="30"/>
      <c r="AB41" s="30"/>
      <c r="AC41" s="30"/>
      <c r="AD41" s="30"/>
      <c r="AE41" s="30" t="s">
        <v>77</v>
      </c>
      <c r="AF41" s="30"/>
      <c r="AG41" s="30"/>
      <c r="AH41" s="30"/>
      <c r="AI41" s="30"/>
      <c r="AJ41" s="30"/>
      <c r="AK41" s="30"/>
      <c r="AL41" s="30"/>
      <c r="AM41" s="30"/>
      <c r="AN41" s="30"/>
      <c r="AO41" s="25" t="s">
        <v>77</v>
      </c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50" t="s">
        <v>81</v>
      </c>
      <c r="O42" s="50"/>
      <c r="P42" s="50"/>
      <c r="Q42" s="50"/>
      <c r="R42" s="50"/>
      <c r="S42" s="50"/>
      <c r="T42" s="50"/>
      <c r="U42" s="43" t="s">
        <v>77</v>
      </c>
      <c r="V42" s="43"/>
      <c r="W42" s="43"/>
      <c r="X42" s="43"/>
      <c r="Y42" s="43"/>
      <c r="Z42" s="43"/>
      <c r="AA42" s="43"/>
      <c r="AB42" s="43"/>
      <c r="AC42" s="43"/>
      <c r="AD42" s="43"/>
      <c r="AE42" s="43" t="s">
        <v>77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4" t="s">
        <v>82</v>
      </c>
      <c r="AP42" s="44"/>
      <c r="AQ42" s="44"/>
      <c r="AR42" s="44"/>
      <c r="AS42" s="44"/>
      <c r="AT42" s="44"/>
      <c r="AU42" s="44"/>
      <c r="AV42" s="44"/>
      <c r="AW42" s="44"/>
      <c r="AX42" s="44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8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8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8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48" t="s">
        <v>208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8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7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8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 t="s">
        <v>8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24" t="s">
        <v>9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89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3" customFormat="true" ht="12" hidden="false" customHeight="true" outlineLevel="0" collapsed="false">
      <c r="A49" s="1" t="n">
        <f aca="false">A48+1</f>
        <v>42</v>
      </c>
      <c r="B49" s="24" t="s">
        <v>9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48" t="s">
        <v>209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9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 t="s">
        <v>9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9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7" t="s">
        <v>96</v>
      </c>
      <c r="O51" s="27"/>
      <c r="P51" s="27"/>
      <c r="Q51" s="27"/>
      <c r="R51" s="27"/>
      <c r="S51" s="27"/>
      <c r="T51" s="27"/>
      <c r="U51" s="28" t="s">
        <v>77</v>
      </c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7" t="s">
        <v>97</v>
      </c>
      <c r="AH51" s="27"/>
      <c r="AI51" s="27"/>
      <c r="AJ51" s="27"/>
      <c r="AK51" s="27"/>
      <c r="AL51" s="27"/>
      <c r="AM51" s="27"/>
      <c r="AN51" s="26" t="s">
        <v>77</v>
      </c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9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 t="s">
        <v>99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10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 t="s">
        <v>77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10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 t="s">
        <v>77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s="23" customFormat="true" ht="12" hidden="false" customHeight="true" outlineLevel="0" collapsed="false">
      <c r="A55" s="1" t="n">
        <f aca="false">A54+1</f>
        <v>48</v>
      </c>
      <c r="B55" s="24" t="s">
        <v>10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</row>
    <row r="56" customFormat="false" ht="12" hidden="false" customHeight="true" outlineLevel="0" collapsed="false">
      <c r="A56" s="1" t="n">
        <f aca="false">A55+1</f>
        <v>49</v>
      </c>
      <c r="B56" s="24" t="s">
        <v>10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 t="s">
        <v>77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10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7" t="s">
        <v>106</v>
      </c>
      <c r="O57" s="27"/>
      <c r="P57" s="27"/>
      <c r="Q57" s="27"/>
      <c r="R57" s="27"/>
      <c r="S57" s="27"/>
      <c r="T57" s="27"/>
      <c r="U57" s="28" t="s">
        <v>7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 t="s">
        <v>97</v>
      </c>
      <c r="AH57" s="27"/>
      <c r="AI57" s="27"/>
      <c r="AJ57" s="27"/>
      <c r="AK57" s="27"/>
      <c r="AL57" s="27"/>
      <c r="AM57" s="27"/>
      <c r="AN57" s="26" t="s">
        <v>77</v>
      </c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10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4" t="s">
        <v>108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10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48" t="s">
        <v>94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11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4" t="s">
        <v>111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11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55" t="s">
        <v>113</v>
      </c>
      <c r="O61" s="55"/>
      <c r="P61" s="55"/>
      <c r="Q61" s="55"/>
      <c r="R61" s="55"/>
      <c r="S61" s="55"/>
      <c r="T61" s="28" t="s">
        <v>193</v>
      </c>
      <c r="U61" s="28"/>
      <c r="V61" s="28"/>
      <c r="W61" s="28"/>
      <c r="X61" s="28"/>
      <c r="Y61" s="28"/>
      <c r="Z61" s="28"/>
      <c r="AA61" s="28"/>
      <c r="AB61" s="28"/>
      <c r="AC61" s="28"/>
      <c r="AD61" s="56" t="s">
        <v>58</v>
      </c>
      <c r="AE61" s="56"/>
      <c r="AF61" s="56"/>
      <c r="AG61" s="57" t="s">
        <v>115</v>
      </c>
      <c r="AH61" s="57"/>
      <c r="AI61" s="57"/>
      <c r="AJ61" s="57"/>
      <c r="AK61" s="57"/>
      <c r="AL61" s="57"/>
      <c r="AM61" s="57"/>
      <c r="AN61" s="28" t="s">
        <v>194</v>
      </c>
      <c r="AO61" s="28"/>
      <c r="AP61" s="28"/>
      <c r="AQ61" s="28"/>
      <c r="AR61" s="28"/>
      <c r="AS61" s="28"/>
      <c r="AT61" s="28"/>
      <c r="AU61" s="28"/>
      <c r="AV61" s="56" t="s">
        <v>21</v>
      </c>
      <c r="AW61" s="56"/>
      <c r="AX61" s="56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58" t="s">
        <v>117</v>
      </c>
      <c r="C62" s="59" t="s">
        <v>118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58"/>
      <c r="C63" s="60" t="s">
        <v>119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2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58"/>
      <c r="C64" s="60" t="s">
        <v>12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2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58"/>
      <c r="C65" s="60" t="s">
        <v>12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58"/>
      <c r="C66" s="60" t="s">
        <v>122</v>
      </c>
      <c r="D66" s="65"/>
      <c r="E66" s="66"/>
      <c r="F66" s="66"/>
      <c r="G66" s="66"/>
      <c r="H66" s="6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7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2" hidden="false" customHeight="true" outlineLevel="0" collapsed="false">
      <c r="A67" s="1" t="n">
        <f aca="false">A66+1</f>
        <v>60</v>
      </c>
      <c r="B67" s="58"/>
      <c r="C67" s="68" t="s">
        <v>123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2" hidden="false" customHeight="true" outlineLevel="0" collapsed="false">
      <c r="A68" s="1" t="n">
        <f aca="false">A67+1</f>
        <v>61</v>
      </c>
      <c r="B68" s="5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2" hidden="false" customHeight="true" outlineLevel="0" collapsed="false">
      <c r="A69" s="1" t="n">
        <f aca="false">A68+1</f>
        <v>62</v>
      </c>
      <c r="B69" s="58"/>
      <c r="C69" s="60" t="s">
        <v>124</v>
      </c>
      <c r="D69" s="65"/>
      <c r="E69" s="66"/>
      <c r="F69" s="66"/>
      <c r="G69" s="66"/>
      <c r="H69" s="6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7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2" hidden="false" customHeight="true" outlineLevel="0" collapsed="false">
      <c r="A70" s="1" t="n">
        <f aca="false">A69+1</f>
        <v>63</v>
      </c>
      <c r="B70" s="58"/>
      <c r="C70" s="60" t="s">
        <v>125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2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2" hidden="false" customHeight="true" outlineLevel="0" collapsed="false">
      <c r="A71" s="1" t="n">
        <f aca="false">A70+1</f>
        <v>64</v>
      </c>
      <c r="B71" s="58"/>
      <c r="C71" s="60" t="s">
        <v>126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2" hidden="false" customHeight="true" outlineLevel="0" collapsed="false">
      <c r="A72" s="1" t="n">
        <f aca="false">A71+1</f>
        <v>65</v>
      </c>
      <c r="B72" s="58"/>
      <c r="C72" s="60" t="s">
        <v>127</v>
      </c>
      <c r="D72" s="65"/>
      <c r="E72" s="66"/>
      <c r="F72" s="66"/>
      <c r="G72" s="66"/>
      <c r="H72" s="6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7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69" customFormat="true" ht="12" hidden="false" customHeight="true" outlineLevel="0" collapsed="false">
      <c r="A73" s="1" t="n">
        <f aca="false">A72+1</f>
        <v>66</v>
      </c>
      <c r="B73" s="58"/>
      <c r="C73" s="60" t="s">
        <v>128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7"/>
    </row>
    <row r="74" s="69" customFormat="true" ht="12" hidden="false" customHeight="true" outlineLevel="0" collapsed="false">
      <c r="A74" s="1" t="n">
        <f aca="false">A73+1</f>
        <v>67</v>
      </c>
      <c r="B74" s="58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1"/>
    </row>
    <row r="75" s="78" customFormat="true" ht="12" hidden="false" customHeight="true" outlineLevel="0" collapsed="false">
      <c r="A75" s="1" t="n">
        <f aca="false">A74+1</f>
        <v>68</v>
      </c>
      <c r="B75" s="72" t="s">
        <v>129</v>
      </c>
      <c r="C75" s="72"/>
      <c r="D75" s="72"/>
      <c r="E75" s="72"/>
      <c r="F75" s="73" t="s">
        <v>130</v>
      </c>
      <c r="G75" s="73"/>
      <c r="H75" s="73"/>
      <c r="I75" s="73"/>
      <c r="J75" s="73" t="s">
        <v>131</v>
      </c>
      <c r="K75" s="73"/>
      <c r="L75" s="73"/>
      <c r="M75" s="73"/>
      <c r="N75" s="73" t="s">
        <v>8</v>
      </c>
      <c r="O75" s="73"/>
      <c r="P75" s="73"/>
      <c r="Q75" s="73"/>
      <c r="R75" s="73"/>
      <c r="S75" s="74" t="s">
        <v>132</v>
      </c>
      <c r="T75" s="74"/>
      <c r="U75" s="74"/>
      <c r="V75" s="74"/>
      <c r="W75" s="75" t="s">
        <v>9</v>
      </c>
      <c r="X75" s="75"/>
      <c r="Y75" s="75"/>
      <c r="Z75" s="75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6"/>
      <c r="AV75" s="76"/>
      <c r="AW75" s="76"/>
      <c r="AX75" s="76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</row>
    <row r="76" s="78" customFormat="true" ht="12" hidden="false" customHeight="true" outlineLevel="0" collapsed="false">
      <c r="A76" s="1" t="n">
        <f aca="false">A75+1</f>
        <v>69</v>
      </c>
      <c r="B76" s="79" t="s">
        <v>133</v>
      </c>
      <c r="C76" s="79"/>
      <c r="D76" s="79"/>
      <c r="E76" s="79"/>
      <c r="F76" s="80" t="n">
        <v>45968</v>
      </c>
      <c r="G76" s="80"/>
      <c r="H76" s="80"/>
      <c r="I76" s="80"/>
      <c r="J76" s="47"/>
      <c r="K76" s="47"/>
      <c r="L76" s="47"/>
      <c r="M76" s="47"/>
      <c r="N76" s="81" t="s">
        <v>130</v>
      </c>
      <c r="O76" s="81"/>
      <c r="P76" s="81"/>
      <c r="Q76" s="81"/>
      <c r="R76" s="81"/>
      <c r="S76" s="80" t="n">
        <v>45968</v>
      </c>
      <c r="T76" s="80"/>
      <c r="U76" s="80"/>
      <c r="V76" s="80"/>
      <c r="W76" s="82" t="n">
        <v>45994</v>
      </c>
      <c r="X76" s="82"/>
      <c r="Y76" s="82"/>
      <c r="Z76" s="82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4"/>
      <c r="AV76" s="84"/>
      <c r="AW76" s="84"/>
      <c r="AX76" s="84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</row>
    <row r="77" s="78" customFormat="true" ht="12" hidden="false" customHeight="true" outlineLevel="0" collapsed="false">
      <c r="A77" s="1" t="n">
        <f aca="false">A76+1</f>
        <v>70</v>
      </c>
      <c r="B77" s="86" t="s">
        <v>134</v>
      </c>
      <c r="C77" s="86"/>
      <c r="D77" s="86"/>
      <c r="E77" s="86"/>
      <c r="F77" s="81" t="s">
        <v>130</v>
      </c>
      <c r="G77" s="81"/>
      <c r="H77" s="81"/>
      <c r="I77" s="81"/>
      <c r="J77" s="81" t="s">
        <v>131</v>
      </c>
      <c r="K77" s="81"/>
      <c r="L77" s="81"/>
      <c r="M77" s="81"/>
      <c r="N77" s="81" t="s">
        <v>131</v>
      </c>
      <c r="O77" s="81"/>
      <c r="P77" s="81"/>
      <c r="Q77" s="81"/>
      <c r="R77" s="81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4"/>
      <c r="AV77" s="84"/>
      <c r="AW77" s="84"/>
      <c r="AX77" s="84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</row>
    <row r="78" s="78" customFormat="true" ht="12" hidden="false" customHeight="true" outlineLevel="0" collapsed="false">
      <c r="A78" s="1" t="n">
        <f aca="false">A77+1</f>
        <v>71</v>
      </c>
      <c r="B78" s="79"/>
      <c r="C78" s="79"/>
      <c r="D78" s="79"/>
      <c r="E78" s="79"/>
      <c r="F78" s="47"/>
      <c r="G78" s="47"/>
      <c r="H78" s="47"/>
      <c r="I78" s="47"/>
      <c r="J78" s="47"/>
      <c r="K78" s="47"/>
      <c r="L78" s="47"/>
      <c r="M78" s="47"/>
      <c r="N78" s="87" t="s">
        <v>117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</row>
    <row r="79" s="78" customFormat="true" ht="12" hidden="false" customHeight="true" outlineLevel="0" collapsed="false">
      <c r="A79" s="1" t="n">
        <f aca="false">A78+1</f>
        <v>72</v>
      </c>
      <c r="B79" s="86" t="s">
        <v>135</v>
      </c>
      <c r="C79" s="86"/>
      <c r="D79" s="86"/>
      <c r="E79" s="86"/>
      <c r="F79" s="81" t="s">
        <v>130</v>
      </c>
      <c r="G79" s="81"/>
      <c r="H79" s="81"/>
      <c r="I79" s="81"/>
      <c r="J79" s="81" t="s">
        <v>131</v>
      </c>
      <c r="K79" s="81"/>
      <c r="L79" s="81"/>
      <c r="M79" s="81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</row>
    <row r="80" s="78" customFormat="true" ht="12" hidden="false" customHeight="true" outlineLevel="0" collapsed="false">
      <c r="A80" s="1" t="n">
        <f aca="false">A79+1</f>
        <v>73</v>
      </c>
      <c r="B80" s="89"/>
      <c r="C80" s="89"/>
      <c r="D80" s="89"/>
      <c r="E80" s="89"/>
      <c r="F80" s="51"/>
      <c r="G80" s="51"/>
      <c r="H80" s="51"/>
      <c r="I80" s="51"/>
      <c r="J80" s="51"/>
      <c r="K80" s="51"/>
      <c r="L80" s="51"/>
      <c r="M80" s="51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</row>
    <row r="81" customFormat="false" ht="12" hidden="false" customHeight="true" outlineLevel="0" collapsed="false">
      <c r="A81" s="2"/>
      <c r="B81" s="90" t="s">
        <v>136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1" t="s">
        <v>137</v>
      </c>
      <c r="AV81" s="91"/>
      <c r="AW81" s="91"/>
      <c r="AX81" s="91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4.15" hidden="false" customHeight="true" outlineLevel="0" collapsed="false">
      <c r="A82" s="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6" t="s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7" t="s">
        <v>1</v>
      </c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4.15" hidden="false" customHeight="tru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92" t="str">
        <f aca="false">AM3</f>
        <v>2003-04.02-25352</v>
      </c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4.1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9" t="s">
        <v>3</v>
      </c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4.1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93" t="str">
        <f aca="false">AM5</f>
        <v>2003-01.06-25304</v>
      </c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4.1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11" t="s">
        <v>5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2" t="s">
        <v>6</v>
      </c>
      <c r="AN86" s="12"/>
      <c r="AO86" s="12"/>
      <c r="AP86" s="12"/>
      <c r="AQ86" s="13" t="s">
        <v>7</v>
      </c>
      <c r="AR86" s="13"/>
      <c r="AS86" s="13"/>
      <c r="AT86" s="13"/>
      <c r="AU86" s="14" t="s">
        <v>8</v>
      </c>
      <c r="AV86" s="14"/>
      <c r="AW86" s="14"/>
      <c r="AX86" s="1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4.1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94" t="n">
        <v>2</v>
      </c>
      <c r="AN87" s="94"/>
      <c r="AO87" s="94"/>
      <c r="AP87" s="94"/>
      <c r="AQ87" s="11" t="n">
        <v>2</v>
      </c>
      <c r="AR87" s="11"/>
      <c r="AS87" s="11"/>
      <c r="AT87" s="11"/>
      <c r="AU87" s="95" t="str">
        <f aca="false">AU7</f>
        <v>B</v>
      </c>
      <c r="AV87" s="95"/>
      <c r="AW87" s="95"/>
      <c r="AX87" s="95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v>1</v>
      </c>
      <c r="B88" s="19" t="s">
        <v>138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2</v>
      </c>
      <c r="B89" s="20" t="s">
        <v>13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96" t="s">
        <v>140</v>
      </c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3</v>
      </c>
      <c r="B90" s="24" t="s">
        <v>14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54" t="s">
        <v>142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4</v>
      </c>
      <c r="B91" s="24" t="s">
        <v>9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54" t="s">
        <v>140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22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5</v>
      </c>
      <c r="B92" s="24" t="s">
        <v>14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54" t="s">
        <v>140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6</v>
      </c>
      <c r="B93" s="24" t="s">
        <v>1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54" t="s">
        <v>140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7</v>
      </c>
      <c r="B94" s="24" t="s">
        <v>1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54" t="s">
        <v>14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8</v>
      </c>
      <c r="B95" s="24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54" t="s">
        <v>103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9</v>
      </c>
      <c r="B96" s="24" t="s">
        <v>148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54" t="s">
        <v>140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0</v>
      </c>
      <c r="B97" s="19" t="s">
        <v>149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1</v>
      </c>
      <c r="B98" s="24" t="s">
        <v>139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97" t="s">
        <v>150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2</v>
      </c>
      <c r="B99" s="24" t="s">
        <v>14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97" t="s">
        <v>151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3</v>
      </c>
      <c r="B100" s="24" t="s">
        <v>152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7" t="s">
        <v>153</v>
      </c>
      <c r="O100" s="27"/>
      <c r="P100" s="27"/>
      <c r="Q100" s="27"/>
      <c r="R100" s="27"/>
      <c r="S100" s="27"/>
      <c r="T100" s="27"/>
      <c r="U100" s="28" t="s">
        <v>154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7" t="s">
        <v>155</v>
      </c>
      <c r="AH100" s="27"/>
      <c r="AI100" s="27"/>
      <c r="AJ100" s="27"/>
      <c r="AK100" s="27"/>
      <c r="AL100" s="27"/>
      <c r="AM100" s="27"/>
      <c r="AN100" s="26" t="s">
        <v>156</v>
      </c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14</v>
      </c>
      <c r="B101" s="24" t="s">
        <v>15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54" t="s">
        <v>158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22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15</v>
      </c>
      <c r="B102" s="24" t="s">
        <v>15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54" t="s">
        <v>160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16</v>
      </c>
      <c r="B103" s="24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54" t="s">
        <v>103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17</v>
      </c>
      <c r="B104" s="24" t="s">
        <v>16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18</v>
      </c>
      <c r="B105" s="24" t="s">
        <v>96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54" t="s">
        <v>163</v>
      </c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19</v>
      </c>
      <c r="B106" s="24" t="s">
        <v>16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54" t="s">
        <v>165</v>
      </c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22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0</v>
      </c>
      <c r="B107" s="19" t="s">
        <v>166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1</v>
      </c>
      <c r="B108" s="24" t="s">
        <v>139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54" t="s">
        <v>72</v>
      </c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2</v>
      </c>
      <c r="B109" s="24" t="s">
        <v>14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54" t="s">
        <v>72</v>
      </c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3</v>
      </c>
      <c r="B110" s="24" t="s">
        <v>9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54" t="s">
        <v>72</v>
      </c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24</v>
      </c>
      <c r="B111" s="24" t="s">
        <v>16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54" t="s">
        <v>72</v>
      </c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25</v>
      </c>
      <c r="B112" s="19" t="s">
        <v>168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26</v>
      </c>
      <c r="B113" s="24" t="s">
        <v>13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54" t="s">
        <v>72</v>
      </c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22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27</v>
      </c>
      <c r="B114" s="24" t="s">
        <v>14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54" t="s">
        <v>72</v>
      </c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28</v>
      </c>
      <c r="B115" s="24" t="s">
        <v>96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54" t="s">
        <v>72</v>
      </c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29</v>
      </c>
      <c r="B116" s="24" t="s">
        <v>10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54" t="s">
        <v>72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0</v>
      </c>
      <c r="B117" s="24" t="s">
        <v>169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54" t="s">
        <v>72</v>
      </c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1</v>
      </c>
      <c r="B118" s="24" t="s">
        <v>17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54" t="s">
        <v>72</v>
      </c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2</v>
      </c>
      <c r="B119" s="19" t="s">
        <v>171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3</v>
      </c>
      <c r="B120" s="24" t="s">
        <v>139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54" t="s">
        <v>77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34</v>
      </c>
      <c r="B121" s="24" t="s">
        <v>141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54" t="s">
        <v>172</v>
      </c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35</v>
      </c>
      <c r="B122" s="24" t="s">
        <v>173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54" t="s">
        <v>77</v>
      </c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36</v>
      </c>
      <c r="B123" s="24" t="s">
        <v>174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54" t="s">
        <v>175</v>
      </c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22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37</v>
      </c>
      <c r="B124" s="24" t="s">
        <v>162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54" t="s">
        <v>176</v>
      </c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38</v>
      </c>
      <c r="B125" s="19" t="s">
        <v>177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39</v>
      </c>
      <c r="B126" s="24" t="s">
        <v>178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54" t="s">
        <v>179</v>
      </c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22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0</v>
      </c>
      <c r="B127" s="24" t="s">
        <v>18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54" t="s">
        <v>179</v>
      </c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1</v>
      </c>
      <c r="B128" s="24" t="s">
        <v>181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54" t="s">
        <v>179</v>
      </c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2</v>
      </c>
      <c r="B129" s="19" t="s">
        <v>18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3</v>
      </c>
      <c r="B130" s="24" t="s">
        <v>183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54" t="s">
        <v>77</v>
      </c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44</v>
      </c>
      <c r="B131" s="24" t="s">
        <v>14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54" t="s">
        <v>77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45</v>
      </c>
      <c r="B132" s="24" t="s">
        <v>18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54" t="s">
        <v>77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46</v>
      </c>
      <c r="B133" s="24" t="s">
        <v>185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54" t="s">
        <v>77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47</v>
      </c>
      <c r="B134" s="58" t="s">
        <v>117</v>
      </c>
      <c r="C134" s="98" t="s">
        <v>118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48</v>
      </c>
      <c r="B135" s="58"/>
      <c r="C135" s="99" t="s">
        <v>119</v>
      </c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1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49</v>
      </c>
      <c r="B136" s="58"/>
      <c r="C136" s="99" t="s">
        <v>186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2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0</v>
      </c>
      <c r="B137" s="58"/>
      <c r="C137" s="99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2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1</v>
      </c>
      <c r="B138" s="58"/>
      <c r="C138" s="99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2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2</v>
      </c>
      <c r="B139" s="58"/>
      <c r="C139" s="99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7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3</v>
      </c>
      <c r="B140" s="58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7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54</v>
      </c>
      <c r="B141" s="58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7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55</v>
      </c>
      <c r="B142" s="58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7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56</v>
      </c>
      <c r="B143" s="58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7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57</v>
      </c>
      <c r="B144" s="58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7"/>
      <c r="AY144" s="22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58</v>
      </c>
      <c r="B145" s="58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7"/>
      <c r="AY145" s="22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59</v>
      </c>
      <c r="B146" s="58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7"/>
      <c r="AY146" s="22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0</v>
      </c>
      <c r="B147" s="58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7"/>
      <c r="AY147" s="22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1</v>
      </c>
      <c r="B148" s="58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7"/>
      <c r="AY148" s="22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2</v>
      </c>
      <c r="B149" s="58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7"/>
      <c r="AY149" s="22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A150" s="1" t="n">
        <f aca="false">A149+1</f>
        <v>63</v>
      </c>
      <c r="B150" s="58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7"/>
      <c r="AY150" s="22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A151" s="1" t="n">
        <f aca="false">A150+1</f>
        <v>64</v>
      </c>
      <c r="B151" s="58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7"/>
      <c r="AY151" s="22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A152" s="1" t="n">
        <f aca="false">A151+1</f>
        <v>65</v>
      </c>
      <c r="B152" s="58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7"/>
      <c r="AY152" s="22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A153" s="1" t="n">
        <f aca="false">A152+1</f>
        <v>66</v>
      </c>
      <c r="B153" s="58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1"/>
      <c r="AY153" s="22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A154" s="1" t="n">
        <f aca="false">A153+1</f>
        <v>67</v>
      </c>
      <c r="B154" s="102" t="s">
        <v>129</v>
      </c>
      <c r="C154" s="102"/>
      <c r="D154" s="102"/>
      <c r="E154" s="102"/>
      <c r="F154" s="103" t="s">
        <v>130</v>
      </c>
      <c r="G154" s="103"/>
      <c r="H154" s="103"/>
      <c r="I154" s="103"/>
      <c r="J154" s="103" t="s">
        <v>131</v>
      </c>
      <c r="K154" s="103"/>
      <c r="L154" s="103"/>
      <c r="M154" s="103"/>
      <c r="N154" s="103" t="s">
        <v>8</v>
      </c>
      <c r="O154" s="103"/>
      <c r="P154" s="103"/>
      <c r="Q154" s="103"/>
      <c r="R154" s="103"/>
      <c r="S154" s="104" t="str">
        <f aca="false">S75</f>
        <v>A</v>
      </c>
      <c r="T154" s="104"/>
      <c r="U154" s="104"/>
      <c r="V154" s="104"/>
      <c r="W154" s="105" t="str">
        <f aca="false">W75</f>
        <v>B</v>
      </c>
      <c r="X154" s="105"/>
      <c r="Y154" s="105"/>
      <c r="Z154" s="105"/>
      <c r="AA154" s="104" t="n">
        <f aca="false">AA75</f>
        <v>0</v>
      </c>
      <c r="AB154" s="104"/>
      <c r="AC154" s="104"/>
      <c r="AD154" s="104"/>
      <c r="AE154" s="104" t="n">
        <f aca="false">AE75</f>
        <v>0</v>
      </c>
      <c r="AF154" s="104"/>
      <c r="AG154" s="104"/>
      <c r="AH154" s="104"/>
      <c r="AI154" s="104" t="n">
        <f aca="false">AI75</f>
        <v>0</v>
      </c>
      <c r="AJ154" s="104"/>
      <c r="AK154" s="104"/>
      <c r="AL154" s="104"/>
      <c r="AM154" s="104" t="n">
        <f aca="false">AM75</f>
        <v>0</v>
      </c>
      <c r="AN154" s="104"/>
      <c r="AO154" s="104"/>
      <c r="AP154" s="104"/>
      <c r="AQ154" s="104" t="n">
        <f aca="false">AQ75</f>
        <v>0</v>
      </c>
      <c r="AR154" s="104"/>
      <c r="AS154" s="104"/>
      <c r="AT154" s="104"/>
      <c r="AU154" s="104" t="n">
        <f aca="false">AU75</f>
        <v>0</v>
      </c>
      <c r="AV154" s="104"/>
      <c r="AW154" s="104"/>
      <c r="AX154" s="104"/>
      <c r="AY154" s="77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A155" s="1" t="n">
        <f aca="false">A154+1</f>
        <v>68</v>
      </c>
      <c r="B155" s="79" t="str">
        <f aca="false">B76</f>
        <v>Ł.Wowk</v>
      </c>
      <c r="C155" s="79"/>
      <c r="D155" s="79"/>
      <c r="E155" s="79"/>
      <c r="F155" s="80" t="n">
        <f aca="false">F76</f>
        <v>45968</v>
      </c>
      <c r="G155" s="80"/>
      <c r="H155" s="80"/>
      <c r="I155" s="80"/>
      <c r="J155" s="47"/>
      <c r="K155" s="47"/>
      <c r="L155" s="47"/>
      <c r="M155" s="47"/>
      <c r="N155" s="81" t="s">
        <v>130</v>
      </c>
      <c r="O155" s="81"/>
      <c r="P155" s="81"/>
      <c r="Q155" s="81"/>
      <c r="R155" s="81"/>
      <c r="S155" s="80" t="n">
        <f aca="false">S76</f>
        <v>45968</v>
      </c>
      <c r="T155" s="80"/>
      <c r="U155" s="80"/>
      <c r="V155" s="80"/>
      <c r="W155" s="82" t="n">
        <f aca="false">W76</f>
        <v>45994</v>
      </c>
      <c r="X155" s="82"/>
      <c r="Y155" s="82"/>
      <c r="Z155" s="82"/>
      <c r="AA155" s="80" t="n">
        <f aca="false">AA76</f>
        <v>0</v>
      </c>
      <c r="AB155" s="80"/>
      <c r="AC155" s="80"/>
      <c r="AD155" s="80"/>
      <c r="AE155" s="80" t="n">
        <f aca="false">AE76</f>
        <v>0</v>
      </c>
      <c r="AF155" s="80"/>
      <c r="AG155" s="80"/>
      <c r="AH155" s="80"/>
      <c r="AI155" s="80" t="n">
        <f aca="false">AI76</f>
        <v>0</v>
      </c>
      <c r="AJ155" s="80"/>
      <c r="AK155" s="80"/>
      <c r="AL155" s="80"/>
      <c r="AM155" s="80" t="n">
        <f aca="false">AM76</f>
        <v>0</v>
      </c>
      <c r="AN155" s="80"/>
      <c r="AO155" s="80"/>
      <c r="AP155" s="80"/>
      <c r="AQ155" s="80" t="n">
        <f aca="false">AQ76</f>
        <v>0</v>
      </c>
      <c r="AR155" s="80"/>
      <c r="AS155" s="80"/>
      <c r="AT155" s="80"/>
      <c r="AU155" s="80" t="n">
        <f aca="false">AU76</f>
        <v>0</v>
      </c>
      <c r="AV155" s="80"/>
      <c r="AW155" s="80"/>
      <c r="AX155" s="80"/>
      <c r="AY155" s="85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A156" s="1" t="n">
        <f aca="false">A155+1</f>
        <v>69</v>
      </c>
      <c r="B156" s="86" t="s">
        <v>134</v>
      </c>
      <c r="C156" s="86"/>
      <c r="D156" s="86"/>
      <c r="E156" s="86"/>
      <c r="F156" s="81" t="s">
        <v>130</v>
      </c>
      <c r="G156" s="81"/>
      <c r="H156" s="81"/>
      <c r="I156" s="81"/>
      <c r="J156" s="81" t="s">
        <v>131</v>
      </c>
      <c r="K156" s="81"/>
      <c r="L156" s="81"/>
      <c r="M156" s="81"/>
      <c r="N156" s="81" t="s">
        <v>131</v>
      </c>
      <c r="O156" s="81"/>
      <c r="P156" s="81"/>
      <c r="Q156" s="81"/>
      <c r="R156" s="8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4"/>
      <c r="AV156" s="84"/>
      <c r="AW156" s="84"/>
      <c r="AX156" s="84"/>
      <c r="AY156" s="85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A157" s="1" t="n">
        <f aca="false">A156+1</f>
        <v>70</v>
      </c>
      <c r="B157" s="79"/>
      <c r="C157" s="79"/>
      <c r="D157" s="79"/>
      <c r="E157" s="79"/>
      <c r="F157" s="47"/>
      <c r="G157" s="47"/>
      <c r="H157" s="47"/>
      <c r="I157" s="47"/>
      <c r="J157" s="47"/>
      <c r="K157" s="47"/>
      <c r="L157" s="47"/>
      <c r="M157" s="47"/>
      <c r="N157" s="106" t="s">
        <v>117</v>
      </c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85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A158" s="1" t="n">
        <f aca="false">A157+1</f>
        <v>71</v>
      </c>
      <c r="B158" s="86" t="s">
        <v>135</v>
      </c>
      <c r="C158" s="86"/>
      <c r="D158" s="86"/>
      <c r="E158" s="86"/>
      <c r="F158" s="81" t="s">
        <v>130</v>
      </c>
      <c r="G158" s="81"/>
      <c r="H158" s="81"/>
      <c r="I158" s="81"/>
      <c r="J158" s="81" t="s">
        <v>131</v>
      </c>
      <c r="K158" s="81"/>
      <c r="L158" s="81"/>
      <c r="M158" s="81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5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A159" s="1" t="n">
        <f aca="false">A158+1</f>
        <v>72</v>
      </c>
      <c r="B159" s="89"/>
      <c r="C159" s="89"/>
      <c r="D159" s="89"/>
      <c r="E159" s="89"/>
      <c r="F159" s="51"/>
      <c r="G159" s="51"/>
      <c r="H159" s="51"/>
      <c r="I159" s="51"/>
      <c r="J159" s="51"/>
      <c r="K159" s="51"/>
      <c r="L159" s="51"/>
      <c r="M159" s="51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5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90" t="s">
        <v>187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1" t="s">
        <v>188</v>
      </c>
      <c r="AV160" s="91"/>
      <c r="AW160" s="91"/>
      <c r="AX160" s="91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</sheetData>
  <mergeCells count="38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S13"/>
    <mergeCell ref="T13:AB13"/>
    <mergeCell ref="AC13:AE13"/>
    <mergeCell ref="AF13:AL13"/>
    <mergeCell ref="AM13:AU13"/>
    <mergeCell ref="AV13:AX13"/>
    <mergeCell ref="B14:M14"/>
    <mergeCell ref="N14:AX14"/>
    <mergeCell ref="B15:M15"/>
    <mergeCell ref="N15:AX15"/>
    <mergeCell ref="B16:M16"/>
    <mergeCell ref="N16:S16"/>
    <mergeCell ref="T16:AB16"/>
    <mergeCell ref="AC16:AE16"/>
    <mergeCell ref="AF16:AL16"/>
    <mergeCell ref="AM16:AU16"/>
    <mergeCell ref="AV16:AX16"/>
    <mergeCell ref="B17:M17"/>
    <mergeCell ref="N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AX23"/>
    <mergeCell ref="B24:M24"/>
    <mergeCell ref="N24:AX24"/>
    <mergeCell ref="B25:M25"/>
    <mergeCell ref="N25:AX25"/>
    <mergeCell ref="B26:M26"/>
    <mergeCell ref="N26:AX26"/>
    <mergeCell ref="B27:M27"/>
    <mergeCell ref="N27:T27"/>
    <mergeCell ref="U27:AD27"/>
    <mergeCell ref="AE27:AN27"/>
    <mergeCell ref="AO27:AX27"/>
    <mergeCell ref="B28:M28"/>
    <mergeCell ref="N28:T28"/>
    <mergeCell ref="U28:AD28"/>
    <mergeCell ref="AE28:AN28"/>
    <mergeCell ref="AO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AX50"/>
    <mergeCell ref="B51:M51"/>
    <mergeCell ref="N51:T51"/>
    <mergeCell ref="U51:AF51"/>
    <mergeCell ref="AG51:AM51"/>
    <mergeCell ref="A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AX56"/>
    <mergeCell ref="B57:M57"/>
    <mergeCell ref="N57:T57"/>
    <mergeCell ref="U57:AF57"/>
    <mergeCell ref="AG57:AM57"/>
    <mergeCell ref="A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C61"/>
    <mergeCell ref="AD61:AF61"/>
    <mergeCell ref="AG61:AM61"/>
    <mergeCell ref="AN61:AU61"/>
    <mergeCell ref="AV61:AX61"/>
    <mergeCell ref="B62:B74"/>
    <mergeCell ref="C62:AX62"/>
    <mergeCell ref="C67:AX68"/>
    <mergeCell ref="B75:E75"/>
    <mergeCell ref="F75:I75"/>
    <mergeCell ref="J75:M75"/>
    <mergeCell ref="N75:R75"/>
    <mergeCell ref="S75:V75"/>
    <mergeCell ref="W75:Z75"/>
    <mergeCell ref="AA75:AD75"/>
    <mergeCell ref="AE75:AH75"/>
    <mergeCell ref="AI75:AL75"/>
    <mergeCell ref="AM75:AP75"/>
    <mergeCell ref="AQ75:AT75"/>
    <mergeCell ref="AU75:AX75"/>
    <mergeCell ref="B76:E76"/>
    <mergeCell ref="F76:I76"/>
    <mergeCell ref="J76:M76"/>
    <mergeCell ref="N76:R76"/>
    <mergeCell ref="S76:V76"/>
    <mergeCell ref="W76:Z76"/>
    <mergeCell ref="AA76:AD76"/>
    <mergeCell ref="AE76:AH76"/>
    <mergeCell ref="AI76:AL76"/>
    <mergeCell ref="AM76:AP76"/>
    <mergeCell ref="AQ76:AT76"/>
    <mergeCell ref="AU76:AX76"/>
    <mergeCell ref="B77:E77"/>
    <mergeCell ref="F77:I77"/>
    <mergeCell ref="J77:M77"/>
    <mergeCell ref="N77:R77"/>
    <mergeCell ref="S77:V77"/>
    <mergeCell ref="W77:Z77"/>
    <mergeCell ref="AA77:AD77"/>
    <mergeCell ref="AE77:AH77"/>
    <mergeCell ref="AI77:AL77"/>
    <mergeCell ref="AM77:AP77"/>
    <mergeCell ref="AQ77:AT77"/>
    <mergeCell ref="AU77:AX77"/>
    <mergeCell ref="B78:E78"/>
    <mergeCell ref="F78:I78"/>
    <mergeCell ref="J78:M78"/>
    <mergeCell ref="N78:AX78"/>
    <mergeCell ref="B79:E79"/>
    <mergeCell ref="F79:I79"/>
    <mergeCell ref="J79:M79"/>
    <mergeCell ref="N79:AX80"/>
    <mergeCell ref="B80:E80"/>
    <mergeCell ref="F80:I80"/>
    <mergeCell ref="J80:M80"/>
    <mergeCell ref="B81:AT81"/>
    <mergeCell ref="AU81:AX81"/>
    <mergeCell ref="B82:M87"/>
    <mergeCell ref="N82:AL85"/>
    <mergeCell ref="AM82:AX82"/>
    <mergeCell ref="AM83:AX83"/>
    <mergeCell ref="AM84:AX84"/>
    <mergeCell ref="AM85:AX85"/>
    <mergeCell ref="N86:AL87"/>
    <mergeCell ref="AM86:AP86"/>
    <mergeCell ref="AQ86:AT86"/>
    <mergeCell ref="AU86:AX86"/>
    <mergeCell ref="AM87:AP87"/>
    <mergeCell ref="AQ87:AT87"/>
    <mergeCell ref="AU87:AX87"/>
    <mergeCell ref="B88:AX88"/>
    <mergeCell ref="B89:M89"/>
    <mergeCell ref="N89:AX89"/>
    <mergeCell ref="B90:M90"/>
    <mergeCell ref="N90:AX90"/>
    <mergeCell ref="B91:M91"/>
    <mergeCell ref="N91:AX91"/>
    <mergeCell ref="B92:M92"/>
    <mergeCell ref="N92:AX92"/>
    <mergeCell ref="B93:M93"/>
    <mergeCell ref="N93:AX93"/>
    <mergeCell ref="B94:M94"/>
    <mergeCell ref="N94:AX94"/>
    <mergeCell ref="B95:M95"/>
    <mergeCell ref="N95:AX95"/>
    <mergeCell ref="B96:M96"/>
    <mergeCell ref="N96:AX96"/>
    <mergeCell ref="B97:AX97"/>
    <mergeCell ref="B98:M98"/>
    <mergeCell ref="N98:AX98"/>
    <mergeCell ref="B99:M99"/>
    <mergeCell ref="N99:AX99"/>
    <mergeCell ref="B100:M100"/>
    <mergeCell ref="N100:T100"/>
    <mergeCell ref="U100:AF100"/>
    <mergeCell ref="AG100:AM100"/>
    <mergeCell ref="AN100:AX100"/>
    <mergeCell ref="B101:M101"/>
    <mergeCell ref="N101:AX101"/>
    <mergeCell ref="B102:M102"/>
    <mergeCell ref="N102:AX102"/>
    <mergeCell ref="B103:M103"/>
    <mergeCell ref="N103:AX103"/>
    <mergeCell ref="B104:M104"/>
    <mergeCell ref="N104:AX104"/>
    <mergeCell ref="B105:M105"/>
    <mergeCell ref="N105:AX105"/>
    <mergeCell ref="B106:M106"/>
    <mergeCell ref="N106:AX106"/>
    <mergeCell ref="B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AX112"/>
    <mergeCell ref="B113:M113"/>
    <mergeCell ref="N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M123"/>
    <mergeCell ref="N123:AX123"/>
    <mergeCell ref="B124:M124"/>
    <mergeCell ref="N124:AX124"/>
    <mergeCell ref="B125:AX125"/>
    <mergeCell ref="B126:M126"/>
    <mergeCell ref="N126:AX126"/>
    <mergeCell ref="B127:M127"/>
    <mergeCell ref="N127:AX127"/>
    <mergeCell ref="B128:M128"/>
    <mergeCell ref="N128:AX128"/>
    <mergeCell ref="B129:AX129"/>
    <mergeCell ref="B130:M130"/>
    <mergeCell ref="N130:AX130"/>
    <mergeCell ref="B131:M131"/>
    <mergeCell ref="N131:AX131"/>
    <mergeCell ref="B132:M132"/>
    <mergeCell ref="N132:AX132"/>
    <mergeCell ref="B133:M133"/>
    <mergeCell ref="N133:AX133"/>
    <mergeCell ref="B134:B153"/>
    <mergeCell ref="C134:AX134"/>
    <mergeCell ref="B154:E154"/>
    <mergeCell ref="F154:I154"/>
    <mergeCell ref="J154:M154"/>
    <mergeCell ref="N154:R154"/>
    <mergeCell ref="S154:V154"/>
    <mergeCell ref="W154:Z154"/>
    <mergeCell ref="AA154:AD154"/>
    <mergeCell ref="AE154:AH154"/>
    <mergeCell ref="AI154:AL154"/>
    <mergeCell ref="AM154:AP154"/>
    <mergeCell ref="AQ154:AT154"/>
    <mergeCell ref="AU154:AX154"/>
    <mergeCell ref="B155:E155"/>
    <mergeCell ref="F155:I155"/>
    <mergeCell ref="J155:M155"/>
    <mergeCell ref="N155:R155"/>
    <mergeCell ref="S155:V155"/>
    <mergeCell ref="W155:Z155"/>
    <mergeCell ref="AA155:AD155"/>
    <mergeCell ref="AE155:AH155"/>
    <mergeCell ref="AI155:AL155"/>
    <mergeCell ref="AM155:AP155"/>
    <mergeCell ref="AQ155:AT155"/>
    <mergeCell ref="AU155:AX155"/>
    <mergeCell ref="B156:E156"/>
    <mergeCell ref="F156:I156"/>
    <mergeCell ref="J156:M156"/>
    <mergeCell ref="N156:R156"/>
    <mergeCell ref="S156:V156"/>
    <mergeCell ref="W156:Z156"/>
    <mergeCell ref="AA156:AD156"/>
    <mergeCell ref="AE156:AH156"/>
    <mergeCell ref="AI156:AL156"/>
    <mergeCell ref="AM156:AP156"/>
    <mergeCell ref="AQ156:AT156"/>
    <mergeCell ref="AU156:AX156"/>
    <mergeCell ref="B157:E157"/>
    <mergeCell ref="F157:I157"/>
    <mergeCell ref="J157:M157"/>
    <mergeCell ref="N157:AX157"/>
    <mergeCell ref="B158:E158"/>
    <mergeCell ref="F158:I158"/>
    <mergeCell ref="J158:M158"/>
    <mergeCell ref="N158:AX159"/>
    <mergeCell ref="B159:E159"/>
    <mergeCell ref="F159:I159"/>
    <mergeCell ref="J159:M159"/>
    <mergeCell ref="B160:AT160"/>
    <mergeCell ref="AU160:AX1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08:34:02Z</dcterms:created>
  <dc:creator>Dominika Szerstiuk</dc:creator>
  <dc:description/>
  <dc:language>en-US</dc:language>
  <cp:lastModifiedBy>Dominika Szerstiuk</cp:lastModifiedBy>
  <cp:lastPrinted>2012-02-13T17:01:56Z</cp:lastPrinted>
  <dcterms:modified xsi:type="dcterms:W3CDTF">2025-12-03T12:49:27Z</dcterms:modified>
  <cp:revision>0</cp:revision>
  <dc:subject/>
  <dc:title/>
</cp:coreProperties>
</file>