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4">
  <si>
    <t xml:space="preserve">Załącznik Nr 1                                  Opis Przedmiotu Zamówienia </t>
  </si>
  <si>
    <t xml:space="preserve">Formularz Ofertowy</t>
  </si>
  <si>
    <t xml:space="preserve">Lp.</t>
  </si>
  <si>
    <t xml:space="preserve">Sala</t>
  </si>
  <si>
    <t xml:space="preserve">Nazwa towaru</t>
  </si>
  <si>
    <t xml:space="preserve">Ilość</t>
  </si>
  <si>
    <t xml:space="preserve">Opis</t>
  </si>
  <si>
    <t xml:space="preserve">Cena jednostgkowa Netto</t>
  </si>
  <si>
    <t xml:space="preserve">Cena jednostkowa Brutto</t>
  </si>
  <si>
    <t xml:space="preserve">Cena łączna Netto</t>
  </si>
  <si>
    <t xml:space="preserve">Cena Łączna Brutto</t>
  </si>
  <si>
    <t xml:space="preserve">Meble sala dziecięca</t>
  </si>
  <si>
    <t xml:space="preserve">Blat Stolika</t>
  </si>
  <si>
    <r>
      <rPr>
        <sz val="11"/>
        <color rgb="FF000000"/>
        <rFont val="Calibri"/>
        <family val="2"/>
        <charset val="238"/>
      </rPr>
      <t xml:space="preserve">Prostokątny blat wykończony linoleum w odcieniu ciemnoiebieskim  pciemnymi przetarciami, wewnątrz dźwiękoszczelny korek , płyty wiórowej 18mm  i płyty HDF,   laminat PP jako ostatnia warstwa z obrzeżem ABS. 
Blat stworzony do tłumienia dźwięków .
 Wym 80/85 x 120/125 cm Kolor Niebieski
</t>
    </r>
    <r>
      <rPr>
        <sz val="10"/>
        <color rgb="FF000000"/>
        <rFont val="Calibri"/>
        <family val="2"/>
        <charset val="238"/>
      </rPr>
      <t xml:space="preserve">Produkt posiada PN-EN 1729-1:2016-02, PN-EN 1729-2:2023-10 –</t>
    </r>
    <r>
      <rPr>
        <b val="true"/>
        <sz val="10"/>
        <color rgb="FF000000"/>
        <rFont val="Calibri"/>
        <family val="2"/>
        <charset val="238"/>
      </rPr>
      <t xml:space="preserve"> certyfikat wymagany do złożenia oferty</t>
    </r>
  </si>
  <si>
    <t xml:space="preserve">Nogi do stolika</t>
  </si>
  <si>
    <r>
      <rPr>
        <sz val="11"/>
        <color rgb="FF000000"/>
        <rFont val="Calibri"/>
        <family val="2"/>
        <charset val="238"/>
      </rPr>
      <t xml:space="preserve">Komplet czterech nóg do blatu, wykonane z drewna bielonego. Nogi z możliwością regulacji w 4 rozmiarach od 40 do 58 cm wysokości stolika regulacja na dokrętki. Śr 48/50 mm
</t>
    </r>
    <r>
      <rPr>
        <sz val="10"/>
        <color rgb="FF000000"/>
        <rFont val="Calibri"/>
        <family val="2"/>
        <charset val="238"/>
      </rPr>
      <t xml:space="preserve">Produkt posiada certyfikat PN-EN 1729-1:2016-02; PN-EN 1729-2+A1:2016-02 -</t>
    </r>
    <r>
      <rPr>
        <b val="true"/>
        <sz val="10"/>
        <color rgb="FF000000"/>
        <rFont val="Calibri"/>
        <family val="2"/>
        <charset val="238"/>
      </rPr>
      <t xml:space="preserve">dokument wymagany do złożenia oferty</t>
    </r>
  </si>
  <si>
    <t xml:space="preserve">Krzesło dla dziecka</t>
  </si>
  <si>
    <r>
      <rPr>
        <sz val="11"/>
        <color rgb="FF000000"/>
        <rFont val="Calibri"/>
        <family val="2"/>
        <charset val="238"/>
      </rPr>
      <t xml:space="preserve">Krzesełko drewniane z sklejki bukowej w rozmiarze 1
Wymiar siedziska min 25x25cm 
Stelaż  o profilu min 20-25mm x 45-50mm
Pod siedziskiem profil z sklejki wzmacniający konstrukcję krzesełka .
Pod nogami podbicie 
Krzesełko posiada certyikat zgodn z PN-EN 1729-1:2016-02,  PN-EN 1729--2:2023-10  </t>
    </r>
    <r>
      <rPr>
        <b val="true"/>
        <sz val="11"/>
        <color rgb="FF000000"/>
        <rFont val="Calibri"/>
        <family val="2"/>
        <charset val="238"/>
      </rPr>
      <t xml:space="preserve">wymagany do oferty</t>
    </r>
    <r>
      <rPr>
        <sz val="11"/>
        <color rgb="FF000000"/>
        <rFont val="Calibri"/>
        <family val="2"/>
        <charset val="238"/>
      </rPr>
      <t xml:space="preserve"> 
</t>
    </r>
  </si>
  <si>
    <t xml:space="preserve">Zestaw meblowy</t>
  </si>
  <si>
    <t xml:space="preserve">Zestaw meblowy, szafki wolnostojące na cokole z miejscem na listwę przypodłogową z możliwością montażu do ściany. Korpusy szafki wykonane z płyty wiórowej min 18mm w kolorze klon Półki wewnętrzne w kolorze białym , plecy szafki obustronnie wykończone w kolorze białym i klonowym, wsuwane w konstrukcję mebla- nie akceptowane jest użycie kleju, wkrętów itp. 
Drzwiczki/ Fronty wykonane z płyty MDF, foliowane termoplastycznie wraz z obrzeżami , nie dopuszczamy obrzeży przyklejanych/zgrzewanych lub niezabezpieczonych folią. W drzwiczkach srebrny uchwyt wpuszczany, wpuszczany w płytę zawias z cichym domykiem, otwierane na 90 stopni w lewą lub prawą stronę. 
Po montażu- drzwiczki są wsunięte w głąb regału ( odpowiednio o gr. frontu drzwiczek), tworząc jedną płaszczyznę z krawędzią korpusu. Elementy mocujące w szafach na złącza mimośrodowe. wym. 395/400 x 40/50 x 160/165 cm 
W skład zestawu wchodzą
1x Szafka klonowa z przegrodą , elementy mocujące na złącza mimośrodowe, na cokole z wnękami w przedniej i tylnej części , pod cokołem stópki plastikowe. Wnętrze wykonane z półki, przegrody i tylnej ścianki w kolorze białym. 
Tył szafki  obustronnie wykończony w kolorze białym i klonowym,  wsuwane w konstrukcję mebla- nie akceptowane jest użycie kleju, wkrętów itp. Szafka z tylnej części zawiera otwór oraz elementy montażowe do ściany. 
Wysoki regał z 3 półkami i przegrodą (8 przestrzeni). 
Wymiar szafki:75/80cm x 41/43 cm x 161/163cm Z Parą  drzwi w kolorze szarym i beżowym na której są widoczne nadruki okien, okiennic, nad szafką aplikacja wieżyczek, lub dachów  aplikacja na wys. min 47cm
1x Szafka w kolorze klonu  w kształcie domku z 2 pókami po całej szerokości szafki wraz z jedną przegrodą 
Półki i przegrody w kolorze białym 
Tył szafki wykonany z płyty 18mm 
Wieniec górny wykonany z sklejki 18mm 
Wymiar szafki: szerokość 75/80cm x głębokość 40/45 cm x wysokość 125/135cm wyposażona w parę drzwi w kolorze białym wraz z nadrukiem  okien, okiennic.
1x Ławeczka niska w całości wykonana z płyty meblowej z przednią blendą w przodzie w kolorze białym , 
zabudowana w pełni z 3 stron 
Wymiar szafki: szerokość 115/120cm x głębokość 40/45 cm x wysokość 48/53 cm  uzupełniona 2 skrzyniami na kółkach jedną małą drugą dużą w kolorze białym. Aplikacja w kształcie murku zamku u szczytu ławeczki wys. min. 13
1x Szafka na cokole z wnękami w przedniej i tylnej części , pod cokołem stópki plastikowe. Wnętrze wykonane z półki i tylnej ścianki w kolorze białym. 
Tył szafki  obustronnie wykończony w kolorze białym i klonowym  ,  wsuwane w konstrukcję mebla- nie akceptowane jest użycie kleju, wkrętów itp. 
Szafka z tylnej części zawiera otwór oraz elementy montażowe do ściany. 
W dolnym wieńcu dodatkowa listwa wzmacniająca konstrukcję mebla. 
Szafka przystosowana do montażu drzwi oraz szuflad. 
Szafka podzielona na 2 równe części z półką białą wewnątrz  , rozmiar szafki 75/80cm szerokości 40/45 głębokość  i 85/95 cm wysokość 
1x Szafka na cokole z wnękami w przedniej i tylnej części , pod cokołem stópki plastikowe. 
Wnętrze wykonane z półki i tylnej ścianki w kolorze białym. 
Tył szafki  obustronnie wykończony w kolorze białym i klonowym  ,  wsuwane w konstrukcję mebla- nie akceptowane jest użycie kleju, wkrętów itp. 
Szafka z tylnej części zawiera otwór oraz elementy montażowe do ściany. 
W dolnym wieńcu dodatkowa listwa wmacniająca konstrukcję mebla. 
Szafka przystosowana do montażu drzwi oraz szuflad. 
Po montażu -  drzwiczki/szuflady są wsunięte w głąb regału ( odpowiednio o gr. frontu drzwiczek/szuflad), tworząc jedną płaszczyznę z krawędzią korpusu 
Wysoki regał z 2 półkami (3 przestrzenie) 
Wymiar szafki: szerokośc 40/45cm x głebokość 40/45 cm x wysokość 120/125cm w zestawie z szafką 2 szt  drzwiczek w kolorze białym z nadrukiem  okien, okiennic, nad szafką aplikacja kolorowa wys. min.34cm</t>
  </si>
  <si>
    <t xml:space="preserve">Regał </t>
  </si>
  <si>
    <t xml:space="preserve">Szafka w odcieniu klonu w kształcie domku z 3 pókami po całej szerokości szafki wraz z jedną przegrodą po lewj stronie 2 półki z możliwością zamknięcia 
Półki i przegrodu w kolorze białym 
Tył szafki wykonany z płyty 18mm 
Wieniec górny  wykonany z sklejki 18mm 
Wymiar szafki: szerokość 115/120cm x głębokość 40/45 cm x wysokość 165/175cm 
Szafka posiada certyfikat  PN-EN 16121+A1:2017-11 - dok. wymagany do oferty 
</t>
  </si>
  <si>
    <t xml:space="preserve">Drzwiczki do regału</t>
  </si>
  <si>
    <r>
      <rPr>
        <sz val="10"/>
        <color rgb="FF000000"/>
        <rFont val="Calibri"/>
        <family val="2"/>
        <charset val="238"/>
      </rPr>
      <t xml:space="preserve">Drzwiczki wykonane z mdf-u foliowane termoplastycznie wraz z obrzeżami , nie dopuszczamy obrzeży w taśmie lub nie zabezpieczonych folią . 
Wykonane z płyty mdf min 18mm. uchwyt wpuszczony w konstrukcje frontu w kolorze srebrnym. 1 szt w kolorze RÓŻOWYM  wraz z zawiasami 90stopni 
Drzwiczki zamykające 1 prestrzeń , wymiary kwadratu 35/37cm Produkt posiada certyfikat zgodny z PN-EN 16121+A1:2017-11 - </t>
    </r>
    <r>
      <rPr>
        <b val="true"/>
        <sz val="10"/>
        <color rgb="FF000000"/>
        <rFont val="Calibri"/>
        <family val="2"/>
        <charset val="238"/>
      </rPr>
      <t xml:space="preserve">dokument wymagany do ofert </t>
    </r>
  </si>
  <si>
    <t xml:space="preserve">Pojemnik z pokrywką</t>
  </si>
  <si>
    <t xml:space="preserve">Pojemnik z materiału w kolorach szarości wraz z pokrywą i  uchwytami do transportowania  w kwadracie min 35cm </t>
  </si>
  <si>
    <t xml:space="preserve">Regał 2</t>
  </si>
  <si>
    <t xml:space="preserve">Kolekcja meblowa wykonana z jasnej płyty 18mm  kolor brzoza lub klon elementy mocujące na złącza mimośrodowe.
Szafka na cokole z wnękami w przedniej i tylnej części , pod cokołem stópki plastikowe.
Wnętrze wykonane z półki i tylnej ścianki w kolorze białym.
Tył szafki  obustronnie wykończony w kolorze białym i klonowym  ,  wsuwane w konstrukcję mebla- nie akceptowane jest użycie kleju, wkrętów itp.
Szafka z tylnej części zawiera otwór oraz elementy montażowe do ściany.
W dolnym wieńcu dodatkowa listwa wmacniająca konstrukcję mebla.
Szafka przystosowana do montażu drzwi oraz szuflad.
Po montażu -  drzwiczki/szuflady są wsunięte w głąb regału ( odpowiednio o gr. frontu drzwiczek/szuflad), tworząc jedną płaszczyznę z krawędzią korpusu
Wysoki regał z 2 półkami (3 przestrzenie)
Wymiar szafki: szerokośc 40/45cm x głebokość 40/45 cm x wysokość 120/125cm
Produkt posiada certyfikat  zgodny z  PN-EN 16121+A1:2017-2,  PN-EN 16121+A1:2017-11,   - dokument wymagany do oferty</t>
  </si>
  <si>
    <t xml:space="preserve">Siedzisko z materacem</t>
  </si>
  <si>
    <t xml:space="preserve">Szafka w tonacji klonu z 3 szufladami w kolorze białym , elementy mocujące na złącza mimośrodowe.
Szafka na cokole z wnękami w przedniej i tylnej części , pod cokołem stópki plastikowe.
Wnętrze wykonane z 2 przegród i tylnej ścianki w kolorze białym.
Tył szafki  obustronnie wykończony w kolorze białym i klonowym  ,  wsuwane w konstrukcję mebla- nie akceptowane jest użycie kleju, wkrętów itp.
W  górnej części wyposażona w materac pcv do siedzenia w kolorze szarym min 4cm grubość - mocowana na napy do mebla za pomocą metalowych zatrzasków przymocowanych do korpusu , zapewniający stabilność przed zsunięciem.
Materac kolor ; szary
Fronty szuflad wykonane z mdf-u foliowane termoplastycznie  wraz z obrzeżami , nie dopuszczamy obrzeży w taśmie lub nie zabezpieczonych folią .
Wykonane z płyty mdf min 18mm. uchwyt wpuszczony w konstrukcje frontu w kolorze srebrnym.
Wymiar szafki: szerokość 115/120cm x głębokość 40/45 cm x wysokość 30/35cm 
Posiada certyfikat zgodny z PN-EN 16121+A1:2017 - dokument wymagany do złożenia oferty
</t>
  </si>
  <si>
    <t xml:space="preserve">Siedzisko z materacem 2</t>
  </si>
  <si>
    <r>
      <rPr>
        <sz val="11"/>
        <color rgb="FF000000"/>
        <rFont val="Calibri"/>
        <family val="2"/>
        <charset val="238"/>
      </rPr>
      <t xml:space="preserve">Szafka w tonacji klonu z 2 szufladami w kolorze białym ,  w górnej części wyposażona w materac pcv do siedzenia w kolorze szarym  
plecóka wsuwana w konstrukcje mebla 
Wymiar szafki: szerokośc 75/80cm x głebokość 40/45 cm x wysokość 30/35cm  
 Posiada certyfika zgodny z PN-EN 16121+A1:2017 </t>
    </r>
    <r>
      <rPr>
        <b val="true"/>
        <sz val="11"/>
        <color rgb="FF000000"/>
        <rFont val="Calibri"/>
        <family val="2"/>
        <charset val="238"/>
      </rPr>
      <t xml:space="preserve">wymagany do oferty </t>
    </r>
  </si>
  <si>
    <t xml:space="preserve">Szafka wisząca  </t>
  </si>
  <si>
    <r>
      <rPr>
        <sz val="11"/>
        <rFont val="Calibri"/>
        <family val="2"/>
        <charset val="238"/>
      </rPr>
      <t xml:space="preserve">Szafka wisząca z tylną aplikacją wzoru domku/daszku 
Tył szafki wykonany z jasnoniebieskiej płyty MDF w kszatłcie domku wystającego poza obrys
Na tylnej ściance umieszczona szafka z przegrodą  z lewej strony jedna przestrzeń z prawej przestrzeńz dodatkową półką (półki i przegrody w kolorze białym) korpus kolor klon
Do szafki dołącone elementy montażowe do ścian 
Wymiar szafki : szerokośc 75/80cm x głebokość 25/30 cm x wysokość 70/75cm
</t>
    </r>
    <r>
      <rPr>
        <b val="true"/>
        <sz val="11"/>
        <rFont val="Calibri"/>
        <family val="2"/>
        <charset val="238"/>
      </rPr>
      <t xml:space="preserve">
Posiada certyfika zgodny z PN-EN 16121+A1:2017 - dokument wymagany do złożenia oferty</t>
    </r>
  </si>
  <si>
    <t xml:space="preserve">Szafka wisząca 2</t>
  </si>
  <si>
    <r>
      <rPr>
        <sz val="11"/>
        <color rgb="FF000000"/>
        <rFont val="Calibri"/>
        <family val="2"/>
        <charset val="238"/>
      </rPr>
      <t xml:space="preserve">Szafka wisząca w kształcie domku, wykonana z płyty wiórowej o gr 18 mm. Tył szafki w kolorze różowym z  płyty MDF o gr 12 mm pokrytej trwałą okleiną termoplastyczną. Szafka posiada 2 półki , jedna po całej długości oraz przegrodę. Całość tworzy 4 przestrzenie.
</t>
    </r>
    <r>
      <rPr>
        <sz val="10"/>
        <color rgb="FF000000"/>
        <rFont val="Calibri"/>
        <family val="2"/>
        <charset val="238"/>
      </rPr>
      <t xml:space="preserve">Wymiar szafki 116/120 x 26/30 x 70/75 cm 
</t>
    </r>
    <r>
      <rPr>
        <b val="true"/>
        <sz val="10"/>
        <color rgb="FF000000"/>
        <rFont val="Calibri"/>
        <family val="2"/>
        <charset val="238"/>
      </rPr>
      <t xml:space="preserve">Posiada certyfikat PN-EN 16121+A1:2017-11 -dokument wymagany do złożenia oferty</t>
    </r>
  </si>
  <si>
    <t xml:space="preserve">Szafka wisząca 3</t>
  </si>
  <si>
    <r>
      <rPr>
        <sz val="11"/>
        <color rgb="FF000000"/>
        <rFont val="Calibri"/>
        <family val="2"/>
        <charset val="238"/>
      </rPr>
      <t xml:space="preserve">Szafka wisząca z tylną aplikacją wzoru domku/daszku wystającego po zaobrys konstrukcji.
Tył szafki wykonany z różowej płyty MDFw kszatłcie domku
Na tylnej ściance umieszczona szafka z przegrodą   jedna przestrzeń, korpus kolor klon
Do szafki dołącone elementy montażowe do ścian 
Wymiar szafki : 40/45 x 26/30 x 48/50 cm 
</t>
    </r>
    <r>
      <rPr>
        <b val="true"/>
        <sz val="11"/>
        <rFont val="Calibri"/>
        <family val="2"/>
        <charset val="238"/>
      </rPr>
      <t xml:space="preserve">
Posiada certyfika zgodny z PN-EN 16121+A1:2017 - dokument wymagany do złożenia oferty</t>
    </r>
  </si>
  <si>
    <t xml:space="preserve">Przewijak  </t>
  </si>
  <si>
    <r>
      <rPr>
        <sz val="11"/>
        <rFont val="Calibri"/>
        <family val="2"/>
        <charset val="238"/>
      </rPr>
      <t xml:space="preserve">
Zestaw składający sie z ; Blat do przewijaka o grubości min 3cm w kolorze białym głębokość 75 cm i posiada burty w minimalnej wysokości 25 cm z 3 stron pod nim ;
1x Szafka pod blat  w kolorze brzozy min 18mm wewnątrz 15 szuflad , dno z płyty wiórowej , uchwyty metalowe prowadnice rolkowe z pełnym wysuwem .Wymiar szafki  z szufladami  szerokość 95-100cm  x głębokość 75-80cm  x wysokość 85-90cm    
 1x schody (z lewej strony ) schody z bokami wykonanymi z sklejki bukowej , które wsuwają się pod blat , schody z min 4 stopniami oraz otwór na możliwość podtrzymania się ręką jak za pomocą balustrady wymiar 48-50cm x 75-80cm x 85-90cm 
1x Materac do przewijaka o wymiarach 90-95cm x 70-75cm x 15-20cm wysoki 
Materac ma posiadać 3 skośne burty w odcieniach limonki
</t>
    </r>
    <r>
      <rPr>
        <b val="true"/>
        <sz val="11"/>
        <rFont val="Calibri"/>
        <family val="2"/>
        <charset val="238"/>
      </rPr>
      <t xml:space="preserve">Produkt posiada certyfikat zgodny z PN EN 12221-1+A1:2014-2,PN-EN 12221-2+A1:2014-2PN-EN 16121-A1:2017-11 - wymagany do oferty</t>
    </r>
  </si>
  <si>
    <t xml:space="preserve">Półka wisząca z tkaniny </t>
  </si>
  <si>
    <t xml:space="preserve">Wisząca półka z 24 kieszonkami o wym15-20cm x 10-15cm   z włókna wraz z dwoa hacz,ykami Górna część półki posiada tekturową wkładkę. W  każdej przestrzeni  okienko z miejscem na imię dziecka Całośc o wymiarze mi 45-40cm x 150-155
</t>
  </si>
  <si>
    <t xml:space="preserve">Biblioteczka</t>
  </si>
  <si>
    <r>
      <rPr>
        <sz val="11"/>
        <rFont val="Calibri"/>
        <family val="2"/>
        <charset val="238"/>
      </rPr>
      <t xml:space="preserve">Regał typu biblioteczka stojąca w odcieniach kolorystycznych klonu 18mm ,
 zaś jego boki wykonane z płyty mdf foliowane w kolorze RÓŻOWYM  z drugiej strony w kolorze bieli.
Biblioteczk w kszatłcie schodków z 5 półkami o szerokości 4cm 
Całośc montowana za pomoc złoący mimośrodowych 
Wymiar regału 60/65cm x 35/40cm x 85/90cm 
</t>
    </r>
    <r>
      <rPr>
        <b val="true"/>
        <sz val="11"/>
        <rFont val="Calibri"/>
        <family val="2"/>
        <charset val="238"/>
      </rPr>
      <t xml:space="preserve">Produkt posiada certyfikat zgodny z PN-EN 16121+A1:2017-11  - dokument wymagany do oferty </t>
    </r>
  </si>
  <si>
    <t xml:space="preserve">Kącik manipulacyjny</t>
  </si>
  <si>
    <r>
      <rPr>
        <sz val="11"/>
        <color rgb="FF000000"/>
        <rFont val="Calibri"/>
        <family val="2"/>
        <charset val="238"/>
      </rPr>
      <t xml:space="preserve">Kącik wykonany z sklejki bukowej 18mm , prezentujący domek, osadę lub zamek o wymiarach min 70/80cm x 70/80cm wysoki na 170/180 cm w najwyższym punkcie , ma posiadać wejście na maksyalną wysokość 40/50 cm. Każda ścianka zawiera inny zesrtaw sensoryczny , minimum  labirynt, przesuwanka, lusterko, piszczałka , zamki do nauki otwierania, oraz sensoryczne elementy 
Produkt posiada dokument zgodny z PN-EN 71-1+A1:2018-08E
PN-EN 71-2:2021-05,PN-EN 71-8:2018-04- </t>
    </r>
    <r>
      <rPr>
        <b val="true"/>
        <sz val="11"/>
        <color rgb="FF000000"/>
        <rFont val="Calibri"/>
        <family val="2"/>
        <charset val="238"/>
      </rPr>
      <t xml:space="preserve">wymagany do oferty 
</t>
    </r>
    <r>
      <rPr>
        <sz val="11"/>
        <color rgb="FF000000"/>
        <rFont val="Calibri"/>
        <family val="2"/>
        <charset val="238"/>
      </rPr>
      <t xml:space="preserve">
</t>
    </r>
  </si>
  <si>
    <t xml:space="preserve">Lustro bezpieczne</t>
  </si>
  <si>
    <t xml:space="preserve">Lustro z ramą z sklejki o gr 15/17mm lustro o  wym. 1,3/1,5m x 0,7/1m, wnętrze oklejone folią uniemożliwiające stłuczenie  </t>
  </si>
  <si>
    <t xml:space="preserve">Dekoracje do lustra</t>
  </si>
  <si>
    <t xml:space="preserve">Ozdoba do lustra w formie bajkowego motywu zamkowego.
o wymiarach min 95-100cm na wys 55-60cm 
min 5 elementów np. wieże z strzelistymi dachami/ kulistymi kopułami i okienkami kolorowe</t>
  </si>
  <si>
    <t xml:space="preserve">Panel Manipulacyjny</t>
  </si>
  <si>
    <t xml:space="preserve">Panele ścienny o grubości min 2cm  lub stolikowy wykonany z sklejki w kształciekwiata/drzewa , wewnątrz panleu wypłenienie tylko i wyłącznie  cekin i luster które po przesunięciu ręką zmieniają kolor/odcień , powierzchnie płatków są  wypełnione kolorowymi bezpiecznymi lusterkami 
Wymiar 75/85cm x 55/65cm  - kolory żółte
</t>
  </si>
  <si>
    <t xml:space="preserve">Kosz na zabawki</t>
  </si>
  <si>
    <t xml:space="preserve">Kosz z przeświatmi w formie ażuru  z pokrywą służący jako blat 
Drewniana pokrywa z otworem 10x3/5cm
Wysokość min 40/45cm, średnica 40/45cm
pojemność min 55l.
</t>
  </si>
  <si>
    <t xml:space="preserve">Panel Manipulacyjny 2</t>
  </si>
  <si>
    <r>
      <rPr>
        <sz val="11"/>
        <color rgb="FF000000"/>
        <rFont val="Calibri"/>
        <family val="2"/>
        <charset val="238"/>
      </rPr>
      <t xml:space="preserve">Ścianna ozdoba manipulacyjno sensoryczna w leśnym wzorze .
Wykonan z płyty mdf prezentująca np. choinke, drzewo z zwierzątkiem leśnym .
Ozdoba posiada w górnej części min 2 przesuwanki z min 2 drewnianymi uchwytami, zaś w dolnej min 1 przesuwankę
Produkt posiada dokument zgodny z EN 71-1: 2014+A1:2018, EN 71-2: 2020, EN 71-3:2019+ A1:2021 - </t>
    </r>
    <r>
      <rPr>
        <b val="true"/>
        <sz val="11"/>
        <color rgb="FF000000"/>
        <rFont val="Calibri"/>
        <family val="2"/>
        <charset val="238"/>
      </rPr>
      <t xml:space="preserve">dokument wymagany do oferty </t>
    </r>
  </si>
  <si>
    <t xml:space="preserve">Krzesełko do karmienia </t>
  </si>
  <si>
    <t xml:space="preserve">Krzesełko do karmienia z polipropylenu i drewna. Przeznaczone dla dzieci w wieku od 6 miesięcy do 4 lat. Regulowana wysokość w 2 pozycjach: do karmienia i do użytkowania przy stoliku. Możliwość montażu tacy w 3 pozycjach. Poduszka do siedzenia wykonana z tkaniny PU, zdjemowana. 
wys. siedziska 55/60 cm
wym. stoliczka 40/50 x 25/30 cm
Wymiary: 40/45 x 50/55 x 85/90 cm   
Produkt posiada certyfikat zgodny z EN 14988:2017+A1:2020. - wmagany do oferty </t>
  </si>
  <si>
    <t xml:space="preserve">Siedzisko  </t>
  </si>
  <si>
    <r>
      <rPr>
        <sz val="11"/>
        <rFont val="Calibri"/>
        <family val="2"/>
        <charset val="238"/>
      </rPr>
      <t xml:space="preserve">Siedzisko wykonane z warstwy pianki obszytej tkaniną pcv w kolorze popielu i z siedziskiem niebieskim  na stelażu o wymiarach 120/125cm x 40x50cm x 40/50cm 
</t>
    </r>
    <r>
      <rPr>
        <b val="true"/>
        <sz val="11"/>
        <rFont val="Calibri"/>
        <family val="2"/>
        <charset val="238"/>
      </rPr>
      <t xml:space="preserve">Produkt posiadający certyfikat zgodny z PN-EN 17191:2021-12  – wymagany do złożenia oferty
</t>
    </r>
    <r>
      <rPr>
        <sz val="11"/>
        <rFont val="Calibri"/>
        <family val="2"/>
        <charset val="238"/>
      </rPr>
      <t xml:space="preserve">
</t>
    </r>
  </si>
  <si>
    <t xml:space="preserve">Regał 3</t>
  </si>
  <si>
    <t xml:space="preserve">Szafka klonowa, elementy mocujące na złącza mimośrodowe, na cokole z wnękami w przedniej i tylnej części , pod cokołem stópki plastikowe. Wnętrze wykonane z półki i tylnej ścianki w kolorze białym.
Tył szafki  obustronnie wykończony w kolorze białym i klonowym,  wsuwane w konstrukcję mebla- nie akceptowane jest użycie kleju, wkrętów itp. Szafka z tylnej części zawiera otwór oraz elementy montażowe do ściany.
 Średni regał z 2 półkami (3 przestrzenie). Szafka przystosowana do montażu drzwi i szuflad. 
Wymiar szafki: szerokośc 75/80cm x głebokość 40/45 cm x wysokość 120/125cm
Produkt posiada certyfikat  zgodny z   PN-EN 16121+A1:2017-11,  - dokument wymagany do oferty</t>
  </si>
  <si>
    <t xml:space="preserve">Drzwiczki z zamkiem</t>
  </si>
  <si>
    <t xml:space="preserve">Drzwiczki wykonane z mdf-u foliowane termoplastycznie  wraz z obrzeżami , nie dopuszczamy obrzeży w taśmie lub nie zabezpieczonych folią .
Wykonane z płyty mdf min 18mm. uchwyt wpuszczony w konstrukcje frontu w kolorze srebrnym.
1 para w kolorze białym wraz  z zawiasami 90stopni, wyposażone w zamek oraz zasówki 
Wymiar jednego skrzydła 37/40cm x 70/75 cm
Produkt posiada certyfikat zgodny z  PN-EN 16121+A1:2017-11  - dokument wymagany do oferty </t>
  </si>
  <si>
    <t xml:space="preserve">Łazienka</t>
  </si>
  <si>
    <r>
      <rPr>
        <sz val="11"/>
        <color rgb="FF000000"/>
        <rFont val="Calibri"/>
        <family val="2"/>
        <charset val="238"/>
      </rPr>
      <t xml:space="preserve">Przewijak wiszący z półką - składany ,w ykonany z drewna, wodoodporny, z mechanizmem bezpiecznego, powolnego otwierania. Wyposażony w materac powlekany poliuretanem, wodoodporny i łatwo zmywalny wytrzymuje obciązenie 15kg  wymiar 60/65cm x18/22cm  
Produkt posiada dokument zgodny z EN 12221:2013-12 - </t>
    </r>
    <r>
      <rPr>
        <b val="true"/>
        <sz val="11"/>
        <color rgb="FF000000"/>
        <rFont val="Calibri"/>
        <family val="2"/>
        <charset val="238"/>
      </rPr>
      <t xml:space="preserve">wymagany do oferty
</t>
    </r>
    <r>
      <rPr>
        <sz val="11"/>
        <color rgb="FF000000"/>
        <rFont val="Calibri"/>
        <family val="2"/>
        <charset val="238"/>
      </rPr>
      <t xml:space="preserve">
</t>
    </r>
  </si>
  <si>
    <t xml:space="preserve">Półka wisząca z tkaniny</t>
  </si>
  <si>
    <t xml:space="preserve">Dozownik mydła w płynie </t>
  </si>
  <si>
    <t xml:space="preserve">Dozownik mydła w płynie wykonany z biało-szarego tworzywa ABS. Wyposażony w okienko kontroli poziomu mydła w dozowniku, zawór niekapek oraz plastikowy zamek i klucz. Przykręcany do ściany. Pojemność  0,5 l  15/20 x 10/12 x 10/12</t>
  </si>
  <si>
    <t xml:space="preserve">Podajnik ręczników </t>
  </si>
  <si>
    <t xml:space="preserve">Dozownik  na ręczniki pojemność 400szt z białego plastiku z okienkiem kontroli ilości </t>
  </si>
  <si>
    <t xml:space="preserve">Nakładka sedesowa </t>
  </si>
  <si>
    <r>
      <rPr>
        <sz val="11"/>
        <color rgb="FF000000"/>
        <rFont val="Calibri"/>
        <family val="2"/>
        <charset val="238"/>
      </rPr>
      <t xml:space="preserve">Nakładka na wc, z gumowymi zabezpieczeniami antypoślizgowymi, wymiar 30/40 cm 
Produkt zgodny z dyrektywą 2001/95/EC- </t>
    </r>
    <r>
      <rPr>
        <b val="true"/>
        <sz val="11"/>
        <color rgb="FF000000"/>
        <rFont val="Calibri"/>
        <family val="2"/>
        <charset val="238"/>
      </rPr>
      <t xml:space="preserve">wymagane do oferty </t>
    </r>
  </si>
  <si>
    <t xml:space="preserve">Pojemnik na papier toaletowy</t>
  </si>
  <si>
    <t xml:space="preserve">Dozownik na papier toaletowy do zamontowania na ścianę z przednią częścią transparentną z kluczykiem WYKONANY Z TWORZYWA abs, WYPOSAŻONY W KLUCZYK </t>
  </si>
  <si>
    <t xml:space="preserve">Podest dwustopniowy</t>
  </si>
  <si>
    <r>
      <rPr>
        <sz val="11"/>
        <color rgb="FF000000"/>
        <rFont val="Calibri"/>
        <family val="2"/>
        <charset val="238"/>
      </rPr>
      <t xml:space="preserve">Toaletowy podest ze schodkiem wykończony gumowymi antypoślizgami, przyozdobiony i estetycznie wykonany, wym 40/45 x 35/40
Produkt zgodny z dyrektywą 1907/2006- dok. </t>
    </r>
    <r>
      <rPr>
        <b val="true"/>
        <sz val="11"/>
        <color rgb="FF000000"/>
        <rFont val="Calibri"/>
        <family val="2"/>
        <charset val="238"/>
      </rPr>
      <t xml:space="preserve">Wymagany do oferty </t>
    </r>
  </si>
  <si>
    <t xml:space="preserve">Kosz na pieluchy </t>
  </si>
  <si>
    <t xml:space="preserve">Kosz na pieluchy o średnicy 17/20cm  kosz który zabezpiecza wnętrzności przed dostępem dla dzieci 34x45x90 +/- 3cm pojemnośc 120 litrów około70 pieluch </t>
  </si>
  <si>
    <t xml:space="preserve">Kosz na śmieci pedałowy</t>
  </si>
  <si>
    <t xml:space="preserve">Kosz z  stali nierdzewnej  min. 5l</t>
  </si>
  <si>
    <t xml:space="preserve">Regał na nocniki</t>
  </si>
  <si>
    <r>
      <rPr>
        <sz val="11"/>
        <color rgb="FF000000"/>
        <rFont val="Calibri"/>
        <family val="2"/>
        <charset val="238"/>
      </rPr>
      <t xml:space="preserve">Regał z przegrodą i półkami w kolorze klonbu
regał ma pomieścić 12szt nocniki małe
Wymiar całości min 55-60cm x 35-40cm x 120-125cm
Produkt posiada certyfikat zgodny z  PN EN 16121:2024-05 </t>
    </r>
    <r>
      <rPr>
        <b val="true"/>
        <sz val="11"/>
        <color rgb="FF000000"/>
        <rFont val="Calibri"/>
        <family val="2"/>
        <charset val="238"/>
      </rPr>
      <t xml:space="preserve">dokument wymagany do oferyty 
</t>
    </r>
  </si>
  <si>
    <t xml:space="preserve">Nocnik </t>
  </si>
  <si>
    <t xml:space="preserve">15</t>
  </si>
  <si>
    <t xml:space="preserve">Nocnik wykonany z tworzywa o wymiarach 30/35 x 20/25 cm  kolor różowy/ czerwony </t>
  </si>
  <si>
    <t xml:space="preserve">Kosz na śmieci </t>
  </si>
  <si>
    <t xml:space="preserve">Kosz wykonany z tworzywa z uchylną klapą  pojemność min 50 l  wys. min 60cm 
Wymiar min 29x37x65</t>
  </si>
  <si>
    <t xml:space="preserve">Leżakownia</t>
  </si>
  <si>
    <t xml:space="preserve">Łóżeczko </t>
  </si>
  <si>
    <t xml:space="preserve">Łóżko dla dzieci  wymiarze 130-135cm wysoki na 12-15cm szeroki 58-62cm. Możliwość sztaplowania łóżeczek. Stelaż łóżka wykonana z metalu zaś podłoże z tworzywa sztucznego ala siatka przepuszczająca powietrze wraz z 4 plastikowymi nogami całość w kolorze siwym , obciążenie do min 58/60kg
Posiada certyfikat zgodny z PN-EN 716+-1+AC:2019-07 
</t>
  </si>
  <si>
    <t xml:space="preserve">schowek przy sali dziecięcej</t>
  </si>
  <si>
    <t xml:space="preserve">Regał  z szufkadami</t>
  </si>
  <si>
    <t xml:space="preserve">Szafka wykonana z płyty laminowanej o gr. 18 mm, 
- obrzeże PCV o gr. 2 mm w kolorze płyty
- tył szaf wykonany z płyty HDF o gr. 3,2 mm, w kolorze białym 
- wygodne uchwyty prostokątne, rozstaw 128 mm, wykonane  z tworzywa sztucznego w kolorze srebrnym
- Skrzynie na cokole 
Szafka o wymiarze 75/80cm x 40/45cm x 185/190cm
W górnej części  półki - 3 przestrzenie) półki pozwalają na przechowywanie segregatorów. 
w dolnej części 3 szerokie szufladay z parą uchwytów 
 Regał w kolorze klonu.
Produkt posiada certyfikat potwierdzający za zgodność z normami: PN-EN 16121 wymagany do oferty 
</t>
  </si>
  <si>
    <t xml:space="preserve">Regał  z szafką</t>
  </si>
  <si>
    <t xml:space="preserve">Szafka wykonana z płyty laminowanej o gr. 18 mm, 
- obrzeże PCV o gr. 2 mm w kolorze płyty
- tył szaf  wykonany z płyty HDF o gr. 3,2 mm, w kolorze białym 
- wygodne uchwyty prostokątne, rozstaw 128 mm, wykonane  z tworzywa sztucznego w kolorze srebrnym
- Skrzynie na cokole 
Regał o wym. 760 x 400 x 1850 mm. W górnej części szafka otwarta z 2 półkami (3 przestrzenie).   W dolnej części szafka zamknięta parą drzwiczek, z jedną półką. Każde skrzydło drzwiczek  posiada uchwyt oraz zamek z dwoma kluczykami.   Półki pozwalają na przechowywanie segregatorów. Regał w kolorze klonu.
Produkt posiada certyfikat potwierdzający za zgodność z normami: PN-EN 16121+A1:2017-11,  ., PN-F-06010-05:1990</t>
  </si>
  <si>
    <t xml:space="preserve">Półka wisząca </t>
  </si>
  <si>
    <t xml:space="preserve">Szafka wisząca o wymiarach  103/105cm x 21/23 cm x 40/42cm z półką, wykonane z płyty 18/20 mm przystosowana do montazu na ścianie.
Produkt posiada certyfkat zgodny z PN-EN 16121+A1:2017-11
</t>
  </si>
  <si>
    <t xml:space="preserve">szatnia i korytarz</t>
  </si>
  <si>
    <t xml:space="preserve">Metalowa szafa ubraniowa </t>
  </si>
  <si>
    <t xml:space="preserve">Metalowa szafa dwudrzwiowa wykonana z blachy, barwiona farbą proszkową wyposażona w otwory wentylacyjne. Drzwi c.niebieskie zamykane kluczykiem na zamek trzypunktowy. Szafa posiada półkę w każdej komoże, drążek i wieszaki haczykowe. Wymiary zewnętrzne 80/90 x 45/50 x 180/190 cm</t>
  </si>
  <si>
    <t xml:space="preserve">Wieszak metalowy na ubrania</t>
  </si>
  <si>
    <t xml:space="preserve">Wieszak  do powieszenia kurtek wykonana z rury okrągłej z 5cioma haczykami oraz miejsce do przechowywania parasoli kolor srebrny wys 180/190cm
z profilu rury okrągłej 25mm oraz 15mm
</t>
  </si>
  <si>
    <t xml:space="preserve">Szatnia </t>
  </si>
  <si>
    <r>
      <rPr>
        <sz val="11"/>
        <rFont val="Calibri"/>
        <family val="2"/>
        <charset val="238"/>
      </rPr>
      <t xml:space="preserve"> Szatnia składająca się z ławeczki oraz korpusu przymocowanego do ławeczki.
</t>
    </r>
    <r>
      <rPr>
        <sz val="10"/>
        <rFont val="Calibri"/>
        <family val="2"/>
        <charset val="238"/>
      </rPr>
      <t xml:space="preserve">Siedzisko o rozmiarach (szer. x gł. x wys.):  125cm/130x 50/55cm x 35/40 cm pod nią znajduje się półeczka na buty wykonana z ażurowych prętów, przedzielona 4 przegrodami (5 równych przestrzeni).
</t>
    </r>
    <r>
      <rPr>
        <sz val="11"/>
        <rFont val="Calibri"/>
        <family val="2"/>
        <charset val="238"/>
      </rPr>
      <t xml:space="preserve">Powyżej ławeczki znajduje się korpus z 5 przestrzeniami. Każda z nich wyposażona w podwójny wieszak chromowany, zamocowany na boku korpusu, 
W górnej części korpusu wydzielona półeczka.  Korpus przystosowany do montażu 5 szt. drzwiczek podwójnych małych i dużych.
Konstrukcja ławeczki, przegrody oraz korpus wykonany z płyty wiórowej laminowanej o gr. 18/20 mm. w tonacji klonu. 
Wymiar całkowity szatni (szer. x gł. x wys.): 125cm/127x 50/52cm x 135/137cm
</t>
    </r>
    <r>
      <rPr>
        <b val="true"/>
        <sz val="11"/>
        <rFont val="Calibri"/>
        <family val="2"/>
        <charset val="238"/>
      </rPr>
      <t xml:space="preserve">Produkt posiada certyfikat PN-EN 16121 dokument wymagany do złożenia oferty </t>
    </r>
  </si>
  <si>
    <t xml:space="preserve">Drzwi do szatni male 1</t>
  </si>
  <si>
    <r>
      <rPr>
        <sz val="11"/>
        <color rgb="FF000000"/>
        <rFont val="Calibri"/>
        <family val="2"/>
        <charset val="238"/>
      </rPr>
      <t xml:space="preserve">Drzwiczki małe szatniowe wykonane z kolorowej płyty MDF w kolorze NIEBIESKIM JASNYM o gr. 16/18 mm. W drzwiczkach okrągły otwór ułatwiający ich otwieranie. 
Wym. 24/26x 20/22 cm 
</t>
    </r>
    <r>
      <rPr>
        <sz val="10"/>
        <color rgb="FF000000"/>
        <rFont val="Calibri"/>
        <family val="2"/>
        <charset val="238"/>
      </rPr>
      <t xml:space="preserve">Zgodny z PN-EN 16121 –</t>
    </r>
    <r>
      <rPr>
        <b val="true"/>
        <sz val="10"/>
        <color rgb="FF000000"/>
        <rFont val="Calibri"/>
        <family val="2"/>
        <charset val="238"/>
      </rPr>
      <t xml:space="preserve"> dokument wymagany do złożenia oferty</t>
    </r>
  </si>
  <si>
    <t xml:space="preserve">Drzwi do szatni duże 1</t>
  </si>
  <si>
    <r>
      <rPr>
        <sz val="11"/>
        <color rgb="FF000000"/>
        <rFont val="Calibri"/>
        <family val="2"/>
        <charset val="238"/>
      </rPr>
      <t xml:space="preserve">Drzwiczki duże szatniowe wykonane z kolorowej płyty MDF w kolorze NIEBIESKIM JASNYM o gr. 16/18 mm. W drzwiczkach 3/5 okrągłych otworów ułatwiających ich otwieranie. 
Wym. 24/26x 66/68 cm   
Zgodny z PN-EN 16121 – </t>
    </r>
    <r>
      <rPr>
        <b val="true"/>
        <sz val="11"/>
        <color rgb="FF000000"/>
        <rFont val="Calibri"/>
        <family val="2"/>
        <charset val="238"/>
      </rPr>
      <t xml:space="preserve">dokument wymagany do złożenia oferty</t>
    </r>
  </si>
  <si>
    <t xml:space="preserve">Drzwi do szatni małe 2</t>
  </si>
  <si>
    <r>
      <rPr>
        <sz val="11"/>
        <color rgb="FF000000"/>
        <rFont val="Calibri"/>
        <family val="2"/>
        <charset val="238"/>
      </rPr>
      <t xml:space="preserve">Drzwiczki małe szatniowe wykonane z kolorowej płyty MDF w kolorze ZIELONYM JASNYM  o gr. 16/18 mm. W drzwiczkach okrągły otwór ułatwiający ich otwieranie. 
Wym. 24/26x 20/22 cm 
</t>
    </r>
    <r>
      <rPr>
        <sz val="10"/>
        <color rgb="FF000000"/>
        <rFont val="Calibri"/>
        <family val="2"/>
        <charset val="238"/>
      </rPr>
      <t xml:space="preserve">Zgodny z PN-EN 16121 – </t>
    </r>
    <r>
      <rPr>
        <b val="true"/>
        <sz val="10"/>
        <color rgb="FF000000"/>
        <rFont val="Calibri"/>
        <family val="2"/>
        <charset val="238"/>
      </rPr>
      <t xml:space="preserve">dokument wymagany do złożenia oferty</t>
    </r>
  </si>
  <si>
    <t xml:space="preserve">Drzwi do szatni duże 2</t>
  </si>
  <si>
    <r>
      <rPr>
        <sz val="11"/>
        <color rgb="FF000000"/>
        <rFont val="Calibri"/>
        <family val="2"/>
        <charset val="238"/>
      </rPr>
      <t xml:space="preserve">Drzwiczki duże szatniowe wykonane z kolorowej płyty MDF w kolorze ZIELONYM JASNYM o gr. 16/18 mm. W drzwiczkach 3/5 okrągłych otworów ułatwiających ich otwieranie. 
Wym. 24/26x 66/68 cm   
Zgodny z PN-EN 16121 – </t>
    </r>
    <r>
      <rPr>
        <b val="true"/>
        <sz val="11"/>
        <color rgb="FF000000"/>
        <rFont val="Calibri"/>
        <family val="2"/>
        <charset val="238"/>
      </rPr>
      <t xml:space="preserve">dokument wymagany do złożenia oferty</t>
    </r>
  </si>
  <si>
    <t xml:space="preserve">Drzwi do szatni małe 3</t>
  </si>
  <si>
    <r>
      <rPr>
        <sz val="11"/>
        <color rgb="FF000000"/>
        <rFont val="Calibri"/>
        <family val="2"/>
        <charset val="238"/>
      </rPr>
      <t xml:space="preserve">Drzwiczki małe szatniowe wykonane z kolorowej płyty MDF w kolorze ŻÓŁTYM  o gr. 16/18 mm. W drzwiczkach okrągły otwór ułatwiający ich otwieranie. 
Wym. 24/26x 20/22 cm 
</t>
    </r>
    <r>
      <rPr>
        <sz val="10"/>
        <color rgb="FF000000"/>
        <rFont val="Calibri"/>
        <family val="2"/>
        <charset val="238"/>
      </rPr>
      <t xml:space="preserve">Zgodny z PN-EN 16121 – </t>
    </r>
    <r>
      <rPr>
        <b val="true"/>
        <sz val="10"/>
        <color rgb="FF000000"/>
        <rFont val="Calibri"/>
        <family val="2"/>
        <charset val="238"/>
      </rPr>
      <t xml:space="preserve">dokument wymagany do złożenia oferty</t>
    </r>
  </si>
  <si>
    <t xml:space="preserve">Drzwi do szatni duże 3</t>
  </si>
  <si>
    <r>
      <rPr>
        <sz val="11"/>
        <color rgb="FF000000"/>
        <rFont val="Calibri"/>
        <family val="2"/>
        <charset val="238"/>
      </rPr>
      <t xml:space="preserve">Drzwiczki duże szatniowe wykonane z kolorowej płyty MDF w kolorze ŻÓŁTYM o gr. 16/18 mm. W drzwiczkach 3/5 okrągłych otworów ułatwiających ich otwieranie. 
Wym. 24/26x 66/68 cm   
Zgodny z PN-EN 16121 – </t>
    </r>
    <r>
      <rPr>
        <b val="true"/>
        <sz val="11"/>
        <color rgb="FF000000"/>
        <rFont val="Calibri"/>
        <family val="2"/>
        <charset val="238"/>
      </rPr>
      <t xml:space="preserve">dokument wymagany do złożenia oferty</t>
    </r>
  </si>
  <si>
    <t xml:space="preserve">Drzwi do szatni małe 4</t>
  </si>
  <si>
    <r>
      <rPr>
        <sz val="11"/>
        <color rgb="FF000000"/>
        <rFont val="Calibri"/>
        <family val="2"/>
        <charset val="238"/>
      </rPr>
      <t xml:space="preserve">Drzwiczki małe szatniowe wykonane z kolorowej płyty MDF w kolorze POMARAŃCZOWYM  o gr. 16/18 mm. W drzwiczkach okrągły otwór ułatwiający ich otwieranie. 
Wym. 24/26x 20/22 cm 
</t>
    </r>
    <r>
      <rPr>
        <sz val="10"/>
        <color rgb="FF000000"/>
        <rFont val="Calibri"/>
        <family val="2"/>
        <charset val="238"/>
      </rPr>
      <t xml:space="preserve">Zgodny z PN-EN 16121 – </t>
    </r>
    <r>
      <rPr>
        <b val="true"/>
        <sz val="10"/>
        <color rgb="FF000000"/>
        <rFont val="Calibri"/>
        <family val="2"/>
        <charset val="238"/>
      </rPr>
      <t xml:space="preserve">dokument wymagany do złożenia oferty</t>
    </r>
  </si>
  <si>
    <t xml:space="preserve">Drzwi do szatni duże 4</t>
  </si>
  <si>
    <r>
      <rPr>
        <sz val="11"/>
        <color rgb="FF000000"/>
        <rFont val="Calibri"/>
        <family val="2"/>
        <charset val="238"/>
      </rPr>
      <t xml:space="preserve">Drzwiczki duże szatniowe wykonane z kolorowej płyty MDF w kolorze POMARAŃCZOWYM o gr. 16/18 mm. W drzwiczkach 3/5 okrągłych otworów ułatwiających ich otwieranie. 
Wym. 24/26x 66/68 cm   
Zgodny z PN-EN 16121 – </t>
    </r>
    <r>
      <rPr>
        <b val="true"/>
        <sz val="11"/>
        <color rgb="FF000000"/>
        <rFont val="Calibri"/>
        <family val="2"/>
        <charset val="238"/>
      </rPr>
      <t xml:space="preserve">dokument wymagany do złożenia oferty</t>
    </r>
  </si>
  <si>
    <t xml:space="preserve">Drzwi do szatni male 5</t>
  </si>
  <si>
    <r>
      <rPr>
        <sz val="11"/>
        <color rgb="FF000000"/>
        <rFont val="Calibri"/>
        <family val="2"/>
        <charset val="238"/>
      </rPr>
      <t xml:space="preserve">Drzwiczki małe szatniowe wykonane z kolorowej płyty MDF w kolorze RÓŻOWYM  o gr. 16/18 mm. W drzwiczkach okrągły otwór ułatwiający ich otwieranie. 
Wym. 24/26x 20/22 cm 
</t>
    </r>
    <r>
      <rPr>
        <sz val="10"/>
        <color rgb="FF000000"/>
        <rFont val="Calibri"/>
        <family val="2"/>
        <charset val="238"/>
      </rPr>
      <t xml:space="preserve">Zgodny z PN-EN 16121 –</t>
    </r>
    <r>
      <rPr>
        <b val="true"/>
        <sz val="10"/>
        <color rgb="FF000000"/>
        <rFont val="Calibri"/>
        <family val="2"/>
        <charset val="238"/>
      </rPr>
      <t xml:space="preserve"> dokument wymagany do złożenia oferty</t>
    </r>
  </si>
  <si>
    <t xml:space="preserve">Drzwi do szatni duże 5</t>
  </si>
  <si>
    <r>
      <rPr>
        <sz val="11"/>
        <color rgb="FF000000"/>
        <rFont val="Calibri"/>
        <family val="2"/>
        <charset val="238"/>
      </rPr>
      <t xml:space="preserve">Drzwiczki duże szatniowe wykonane z kolorowej płyty MDF w kolorze RÓŻOWYM o gr. 16/18 mm. W drzwiczkach 3/5 okrągłych otworów ułatwiających ich otwieranie. 
Wym. 24/26x 66/68 cm   
Zgodny z PN-EN 16121 – </t>
    </r>
    <r>
      <rPr>
        <b val="true"/>
        <sz val="11"/>
        <color rgb="FF000000"/>
        <rFont val="Calibri"/>
        <family val="2"/>
        <charset val="238"/>
      </rPr>
      <t xml:space="preserve">dokument wymagany do złożenia oferty</t>
    </r>
  </si>
  <si>
    <t xml:space="preserve">Pufa 1</t>
  </si>
  <si>
    <t xml:space="preserve">Siedzisko wykonany z płyty wiórwej i belkami z tarcicy nadając większe stabilności  Tapicerowane tkaniną poliestrową z min 95tys cekyli ścieralności wyposażona w nóżki   Tkanina posiada badania na trudnozapalność m. in: BS EN 1021-1, BS EN 1021-2, BS 7176 Medium Hazard   Wymiar   45/47 x 35/37 x 34/36 cm        Kolor szary  kształt kwadratu</t>
  </si>
  <si>
    <t xml:space="preserve">Pufa 2</t>
  </si>
  <si>
    <t xml:space="preserve">Siedzisko wykonanw z płyty wiórwej i belkami z tarcicy nadając większe stabilności 
Tapicerowane tkaniną poliestrową z min 95tys cykli ścieralności wyposażona w nóżki 
Tkanina posiada badania na trudnozapalność m. in: BS EN 1021-1, BS EN 1021-2, BS 7176 Medium Hazard
Wymiar 90/92cm x 35/37cm x 34/38cm 
Kolor musztardowy 
</t>
  </si>
  <si>
    <t xml:space="preserve">Podłokietnik pufa</t>
  </si>
  <si>
    <t xml:space="preserve">Siedzisko wykonanw z płyty wiórwej i belkami z tarcicy nadając większe stabilności 
Tapicerowane tkaniną poliestrową z min 95tys cykli ścieralności wyposażona w nóżki 
Tkanina posiada badania na trudnozapalność m. in: BS EN 1021-1, BS EN 1021-2, BS 7176 Medium Hazard
Wymiar 22/27 x 35/40 x 58/63 cm
Kolor szary 
</t>
  </si>
  <si>
    <t xml:space="preserve">Pufa 3</t>
  </si>
  <si>
    <t xml:space="preserve">Siedzisko wykonany z płyty wiórwej i belkami z tarcicy nadając większe stabilności 
Tapicerowane tkaniną poliestrową z min 95tys cykli ścieralności wyposażona w nóżki 
Tkanina posiada badania na trudnozapalność m. in: BS EN 1021-1, BS EN 1021-2, BS 7176 Medium Hazard
Wymiar 135/140 x 35/40 x 34/39 cm
Kolor zielony
</t>
  </si>
  <si>
    <t xml:space="preserve">Tablica Korkowa</t>
  </si>
  <si>
    <r>
      <rPr>
        <sz val="11"/>
        <color rgb="FF000000"/>
        <rFont val="Calibri"/>
        <family val="2"/>
        <charset val="238"/>
      </rPr>
      <t xml:space="preserve">Korkowa tablica o wymiaach min 100x200 cm , wnętrze bękitne 
Produkt posiada certyfikat zgodny z PN-EN 1434:2010  - </t>
    </r>
    <r>
      <rPr>
        <b val="true"/>
        <sz val="11"/>
        <color rgb="FF000000"/>
        <rFont val="Calibri"/>
        <family val="2"/>
        <charset val="238"/>
      </rPr>
      <t xml:space="preserve">dokument wymagany do oferty</t>
    </r>
  </si>
  <si>
    <t xml:space="preserve">Metalowa szafa gospodarcza</t>
  </si>
  <si>
    <t xml:space="preserve">Szafa metalowa z blachy stalowej pomalowana w kolorze np. niebieskiego koloru, zamykane zamkiem z trzypunktowym ryglowaniem .
Z lewej strony szafa wyposażona w 4 półki  na środki chemiczne i drążek na ubrania/mopy, wymiar całkowity szafy 60/65cm x 45/50cm x 180/190cm  
Produkt posiada certyfikat zgodny z PN-EN 16121+A1:2017-11,  ., PN-F-06010-05:1990</t>
  </si>
  <si>
    <t xml:space="preserve">gabinet kierownika żłobka</t>
  </si>
  <si>
    <t xml:space="preserve">Szafa z 4 drzwiami</t>
  </si>
  <si>
    <r>
      <rPr>
        <sz val="11"/>
        <color rgb="FF000000"/>
        <rFont val="Calibri"/>
        <family val="2"/>
        <charset val="238"/>
      </rPr>
      <t xml:space="preserve">Szafka wykonana z płyty laminowanej o gr. 18 mm, 
- obrzeże PCV o gr. 2 mm w kolorze płyty
- tył szaf wykonany z płyty HDF o gr. 3,2 mm, w kolorze białym 
- wygodne uchwyty prostokątne, rozstaw 128 mm, wykonane  z tworzywa sztucznego w kolorze srebrnym
- Skrzynie na cokole 
Szafa o wym. 760 x 400 x 1850 mm. W górnej części para drzwiczek z uchwytami oraz zamiekiem z dwoma kluczykami - wys. 1050 mm (w środku 2 półki - 3 przestrzenie), w dolnej części para drzwiczek z uchwytami  oraz zamkiem z dwoma kluczykami - wys. 700 mm (w środku 1 regulowana  półka - 2 przestrzenie), półki pozwalają na przechowywanie segregatorów.  Regał w kolorze klonu.
Produkt posiada certyfikat potwierdzający za zgodność z normami: PN-EN 16121 </t>
    </r>
    <r>
      <rPr>
        <b val="true"/>
        <sz val="11"/>
        <color rgb="FF000000"/>
        <rFont val="Calibri"/>
        <family val="2"/>
        <charset val="238"/>
      </rPr>
      <t xml:space="preserve">WYMAGANY DO oferty </t>
    </r>
  </si>
  <si>
    <t xml:space="preserve">Biurko</t>
  </si>
  <si>
    <r>
      <rPr>
        <sz val="11"/>
        <rFont val="Calibri"/>
        <family val="2"/>
        <charset val="238"/>
      </rPr>
      <t xml:space="preserve">Biurko wykonane z płyty laminowanej min 18mm, kolor klon, blat o wymiarach 120/120cm x 60/65cm , biurko posiada przednią blendę oraz 2/3 szuflady przynajmniej 1 zamykaną na zamek z prawej strony.
Szuflada o szerokości 30/35 wysokości 15/ 20 cm. 
</t>
    </r>
    <r>
      <rPr>
        <b val="true"/>
        <sz val="11"/>
        <rFont val="Calibri"/>
        <family val="2"/>
        <charset val="238"/>
      </rPr>
      <t xml:space="preserve">Produkt posiada certyfikat zgony z  PN-EN 16121+A1:2017-11
</t>
    </r>
    <r>
      <rPr>
        <sz val="11"/>
        <rFont val="Calibri"/>
        <family val="2"/>
        <charset val="238"/>
      </rPr>
      <t xml:space="preserve">
</t>
    </r>
  </si>
  <si>
    <t xml:space="preserve">Krzesło   </t>
  </si>
  <si>
    <r>
      <rPr>
        <sz val="11"/>
        <color rgb="FF000000"/>
        <rFont val="Calibri"/>
        <family val="2"/>
        <charset val="238"/>
      </rPr>
      <t xml:space="preserve">Krzesło, siedzisko z oparciem w jednym elemencie wykonanym z tworzywa sztucznego , oparcie sprężyste , powierzchnia siedziska moletowana , wraz z otworem w oparciu w kolorze SZARYM, całośc zamocowana na konstrukcji wykonanej z metalowej rury ORAZ 5CIO RAMIENNEJ podstawie z kółkami, rama pomalowana proszkowo w kolorze srebrnym. Wys. siedziska regulowana 43-56cm 
Skład chemiczny plastiku wykonanej z pianki to poliuretan o wysokiej gęstości (pełna struktura wykonania , nie jest wypełniona powietrzem w środku), dzięki któremu siedzisko posiada cechy sprężystości , trudnopalności i odporności koloru (bez użycia alkoholu).
Produkt posiada certyfikat potwierdzający za zgodność z normami: PN-EN 1729-1:2016-02, PN-EN 1729-2+A1:2016-02- </t>
    </r>
    <r>
      <rPr>
        <b val="true"/>
        <sz val="11"/>
        <color rgb="FF000000"/>
        <rFont val="Calibri"/>
        <family val="2"/>
        <charset val="238"/>
      </rPr>
      <t xml:space="preserve">dokument wymagany do oferty.
</t>
    </r>
  </si>
  <si>
    <t xml:space="preserve">pomieszczenie biurowe</t>
  </si>
  <si>
    <t xml:space="preserve">Szafka pod ksero</t>
  </si>
  <si>
    <r>
      <rPr>
        <sz val="11"/>
        <color rgb="FF000000"/>
        <rFont val="Calibri"/>
        <family val="2"/>
        <charset val="238"/>
      </rPr>
      <t xml:space="preserve">Szafka na gumowych kołach  z hamulcami wykonana z płyty laminowanej 18mm
W górnej części półka otwarta na wtsmin 17cm 
W dolnej części sSafka zamykana na klucz o wym 80/85cm x 60/65cm x 75/80cm 
Górny wieniec szafki wykonanay z płyty min 25mm 
Produkt posiada certyfikat zgodny z PN-EN 16121+A1:2017-11- </t>
    </r>
    <r>
      <rPr>
        <b val="true"/>
        <sz val="11"/>
        <color rgb="FF000000"/>
        <rFont val="Calibri"/>
        <family val="2"/>
        <charset val="238"/>
      </rPr>
      <t xml:space="preserve">wymagany do oferty </t>
    </r>
  </si>
  <si>
    <t xml:space="preserve">Stolik kawowy</t>
  </si>
  <si>
    <t xml:space="preserve">Stolik na 4 nóżkach z kwadratowym blatem o zaoblonych narożnikach wykonany z płyty melaminowej o gr 20/22 mm. Nogi stolika wykonane z rury okrągłej o gr. 22/24 mm. Całość w kolorze białym.
Wym 60/65 x 60/65 x 50/55 cm </t>
  </si>
  <si>
    <t xml:space="preserve">Krzesło </t>
  </si>
  <si>
    <t xml:space="preserve">Krzesło na srebrnym stelażu z rury okrągłej 25/27mm, oparcie i siedzisko ze sklejki profilowanej w kolorze buku o gr 8/10mm, pokrytej pianką oraz tkaniną obiciową w odcieniach szaro-czarnych,  siedzisko zaoblone pod kolanami niweluję ucisk w trakcie siedzenia. Tylne nogi szeroko rozstawione dla zapewnienia stabilności. Możliwość sztaplowania. Szerokość siedziska 38/40cm.
Rozm 6 według norm sanepidu. 
Produkt posiada certyfikat  zgodny z PN-EN 1729-2+A1:2016-02, PN-EN 1729-1:2016-02  - dokument wymagany do ofert
</t>
  </si>
  <si>
    <t xml:space="preserve">68</t>
  </si>
  <si>
    <t xml:space="preserve">Doposażenie</t>
  </si>
  <si>
    <t xml:space="preserve">Wózek do sprzątania</t>
  </si>
  <si>
    <t xml:space="preserve">1</t>
  </si>
  <si>
    <t xml:space="preserve">Wózek z dwoma wiadrami i prasą  jedno wiadro o pojemności 17/19litrów , w dwóch kolorach stelaże i wiadra wykonane są z tworzywa sztucznego PPN. W komplecie rączka do prowadzenia wózka, wraz z 4 gumowymi kółkami dużymi 7/9cm  wymiar całkowity 65/70cm x 45/50cm x 70/75cm waga 7/9 kg</t>
  </si>
  <si>
    <t xml:space="preserve">69</t>
  </si>
  <si>
    <t xml:space="preserve">Mop</t>
  </si>
  <si>
    <t xml:space="preserve">Mop płaski z drążkiem 140/150cm uchwyt do nakładek typu clipowany, wraz z mopem 40/45cm , pozwala na bezdotykowe nakładanie ścierki.</t>
  </si>
  <si>
    <t xml:space="preserve">70</t>
  </si>
  <si>
    <t xml:space="preserve">Zmiotka</t>
  </si>
  <si>
    <t xml:space="preserve">Zmiotka z szufelka z gumowym wykończeniem w kolorach czarnym i niebieskim</t>
  </si>
  <si>
    <t xml:space="preserve">71</t>
  </si>
  <si>
    <t xml:space="preserve">Pomieszczenie  biurowe</t>
  </si>
  <si>
    <t xml:space="preserve">Laptop</t>
  </si>
  <si>
    <t xml:space="preserve">PARAMETRY MINIUMUM
Procesor: Intel® Core™ i5-1335U
Pamięć RAM: 16GB DDR5 5200 SoDIMM
Dysk: 512GB SSD M.2 2242 G4 TLC
Przekątna ekranu: 16’’
Rozdzielczość: 1920x1200 (WUXGA)
Powłoka przeciwodblaskowa: Tak
Grafika: Intel® Iris Xe Graphics
System operacyjny: Windows 11 Pro (EDU)
Klawiatura numeryczna: Tak
Bateria: 3 komorowa (45Wh)
Łączność: WLAN 2x2AX + Bluetooth 5.1, Wi-Fi
Złącza: Czytnik kart, USB 3.2 Gen 1 x 2, Ethernet (RJ-45), USB C 3.2 Gen 2 x 1, HDMI, Thunderbolt™ 4, Combo jack (słuchawki/mikrofon/głośnik)
Obudowa: góra – aluminium; dół – PC-ABS
Gwarancja: do 36 miesięcy</t>
  </si>
  <si>
    <t xml:space="preserve">72</t>
  </si>
  <si>
    <t xml:space="preserve">Niszczarka</t>
  </si>
  <si>
    <t xml:space="preserve">Niszczarka biurowa tnąca w systemie cross-cut z szczeliną do niszczenia Kart płatniczych i płyt CD- osobny pojemnik na odpady , na kólkach- mobilna. Automatyczny wyłącznik.
Szczelina podawcza 220/230 mm – papier
Szczelina podawcza  122/130 mm – płyty
Pojemność kosza minimum 22 litry
Zgodny z normą ISO/IFC 21964  - dokument wymagany do złożenia oferty
Posiada odporność na zszywki i spinacze biurowe, zabezpieczenie przed przegrzaniem.</t>
  </si>
  <si>
    <t xml:space="preserve">73</t>
  </si>
  <si>
    <t xml:space="preserve">Urządzenie wielofunkcyjne</t>
  </si>
  <si>
    <t xml:space="preserve">Funkcje
• Drukowanie
• Kopiowanie
• Skanowanie
• Wi-Fi
• Ethernet
Rozdzielczość drukowania maks. 600 × 1200 dp
Rozdzielczość skanera 1200 × 1200 dpi
Ekran LCD 2,7” / 6,9 cm (ekran dotykowy, kolorowy)
Zgodność z systemami operacyjnymi: Windows 10, Windows 8.1, Windows 7 z dodatkiem SP1
Waga maks 11,6 kg
Wymiary całkowite 399/404 x 645/650 x 327/330 mm
Zużycie energii: maks 0,14 kWh
Poziom hałasu maks  49 dB
Szybkość skanowania odcienie szarości 1,4 ms/linia (300 dpi), kolory 1,4 ms/linia (300 dpi)
Języki: 33Interfejs PC/Mac: USB Hi-Speed (port B); Ethernet: 10/100 Mb/s (automatyczne przełączanie); Wi-Fi: IEEE802.11 b/g/n; zabezpieczenie komunikacji Wi-Fi: WPA-PSK, WPA2-PSK, WEP, hasło administratora; pasmo częstotliwości bezprzewodowej sieci LAN: 2,4 GHz</t>
  </si>
  <si>
    <t xml:space="preserve">74</t>
  </si>
  <si>
    <t xml:space="preserve">Sala do spania</t>
  </si>
  <si>
    <t xml:space="preserve">Materac do łóżeczka</t>
  </si>
  <si>
    <t xml:space="preserve">Materace wykonane z wytrzymałej pianki, obszyte tkaniną Bardo (65% poliester, 35% bawełna)                  • wym. 125,5 x 51,5 x 5 cm</t>
  </si>
  <si>
    <t xml:space="preserve">75</t>
  </si>
  <si>
    <t xml:space="preserve">Prześcieradło z podkładem</t>
  </si>
  <si>
    <t xml:space="preserve">30</t>
  </si>
  <si>
    <t xml:space="preserve">Bawełniane, wodoodporne, a przy tym oddychające prześcieradło z podkładem, idealnie zabezpiecza materac przed wilgocią i zabrudzeniami.                                                                                                                                                           • skład: 82% bawełny + 18% poliester; powłoka ochronna 100% poliuretan
• wym. 120 x 60 cm</t>
  </si>
  <si>
    <t xml:space="preserve">76</t>
  </si>
  <si>
    <t xml:space="preserve">Koc</t>
  </si>
  <si>
    <t xml:space="preserve">Kocyk z motywem krowich łatek, wykonany z miękkiego polaru, wymiarem dopasowany do poszewki na kołdrę o wym. 120 x 70 cm</t>
  </si>
  <si>
    <t xml:space="preserve">77</t>
  </si>
  <si>
    <t xml:space="preserve">Poduszka</t>
  </si>
  <si>
    <t xml:space="preserve">Poduszka o wymiarze 30x45cm                                                                                                                                                           • gramatura: 200 g/m2
• wypełnienie: 3D, 100% poliester
• pokrycie: bawełna</t>
  </si>
  <si>
    <t xml:space="preserve">78</t>
  </si>
  <si>
    <t xml:space="preserve">Poszewka na poduszkę</t>
  </si>
  <si>
    <t xml:space="preserve">Poszewka na poduszkę, szara, w żółte gwiazki wykonana z bawełny o wym. 35x50cm</t>
  </si>
  <si>
    <t xml:space="preserve">79</t>
  </si>
  <si>
    <t xml:space="preserve">Leżaczek bujaczek malucha</t>
  </si>
  <si>
    <t xml:space="preserve">2</t>
  </si>
  <si>
    <t xml:space="preserve">leżaczek bujaczek Leżaczek jest wyposażony w pałąk z 3 wiszącymi zabawkami, które zaciekawia malucha i umili mu czas spędzony w leżaczku. Leżaczek ma możliwość regulacji oparcia, dzięki czemu można go wykorzystać do spania lub, w późniejszym wieku, siedzenia. Posiada trzypunktowe pasy bezpieczeństwa• wym. 46 x 65 x 49 cm  
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@"/>
    <numFmt numFmtId="165" formatCode="#,##0.00"/>
    <numFmt numFmtId="166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E85" activeCellId="0" sqref="E8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7.53"/>
    <col collapsed="false" customWidth="true" hidden="false" outlineLevel="0" max="3" min="3" style="1" width="28.72"/>
    <col collapsed="false" customWidth="true" hidden="false" outlineLevel="0" max="4" min="4" style="1" width="9.99"/>
    <col collapsed="false" customWidth="true" hidden="false" outlineLevel="0" max="5" min="5" style="2" width="95.81"/>
    <col collapsed="false" customWidth="true" hidden="false" outlineLevel="0" max="6" min="6" style="2" width="14.26"/>
    <col collapsed="false" customWidth="true" hidden="false" outlineLevel="0" max="7" min="7" style="2" width="13.72"/>
    <col collapsed="false" customWidth="true" hidden="false" outlineLevel="0" max="8" min="8" style="0" width="11.44"/>
    <col collapsed="false" customWidth="true" hidden="false" outlineLevel="0" max="9" min="9" style="0" width="13.72"/>
  </cols>
  <sheetData>
    <row r="1" customFormat="false" ht="26.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43.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7" t="s">
        <v>7</v>
      </c>
      <c r="G2" s="8" t="s">
        <v>8</v>
      </c>
      <c r="H2" s="9" t="s">
        <v>9</v>
      </c>
      <c r="I2" s="8" t="s">
        <v>10</v>
      </c>
    </row>
    <row r="3" customFormat="false" ht="110.25" hidden="false" customHeight="true" outlineLevel="0" collapsed="false">
      <c r="A3" s="1" t="n">
        <v>1</v>
      </c>
      <c r="B3" s="10" t="s">
        <v>11</v>
      </c>
      <c r="C3" s="10" t="s">
        <v>12</v>
      </c>
      <c r="D3" s="1" t="n">
        <v>2</v>
      </c>
      <c r="E3" s="11" t="s">
        <v>13</v>
      </c>
      <c r="F3" s="12"/>
      <c r="G3" s="13"/>
      <c r="H3" s="13"/>
      <c r="I3" s="13"/>
    </row>
    <row r="4" customFormat="false" ht="71.25" hidden="false" customHeight="true" outlineLevel="0" collapsed="false">
      <c r="A4" s="1" t="n">
        <v>2</v>
      </c>
      <c r="B4" s="10" t="s">
        <v>11</v>
      </c>
      <c r="C4" s="10" t="s">
        <v>14</v>
      </c>
      <c r="D4" s="1" t="n">
        <v>2</v>
      </c>
      <c r="E4" s="11" t="s">
        <v>15</v>
      </c>
      <c r="F4" s="12"/>
      <c r="G4" s="13"/>
      <c r="H4" s="13"/>
      <c r="I4" s="13"/>
    </row>
    <row r="5" customFormat="false" ht="100.15" hidden="false" customHeight="true" outlineLevel="0" collapsed="false">
      <c r="A5" s="1" t="n">
        <v>3</v>
      </c>
      <c r="B5" s="10" t="s">
        <v>11</v>
      </c>
      <c r="C5" s="10" t="s">
        <v>16</v>
      </c>
      <c r="D5" s="1" t="n">
        <v>16</v>
      </c>
      <c r="E5" s="11" t="s">
        <v>17</v>
      </c>
      <c r="F5" s="12"/>
      <c r="G5" s="13"/>
      <c r="H5" s="13"/>
      <c r="I5" s="13"/>
    </row>
    <row r="6" customFormat="false" ht="409.6" hidden="false" customHeight="true" outlineLevel="0" collapsed="false">
      <c r="A6" s="1" t="n">
        <v>4</v>
      </c>
      <c r="B6" s="10" t="s">
        <v>11</v>
      </c>
      <c r="C6" s="10" t="s">
        <v>18</v>
      </c>
      <c r="D6" s="1" t="n">
        <v>1</v>
      </c>
      <c r="E6" s="14" t="s">
        <v>19</v>
      </c>
      <c r="F6" s="12"/>
      <c r="G6" s="13"/>
      <c r="H6" s="13"/>
      <c r="I6" s="13"/>
    </row>
    <row r="7" customFormat="false" ht="139" hidden="false" customHeight="true" outlineLevel="0" collapsed="false">
      <c r="A7" s="1" t="n">
        <v>5</v>
      </c>
      <c r="B7" s="10" t="s">
        <v>11</v>
      </c>
      <c r="C7" s="10" t="s">
        <v>20</v>
      </c>
      <c r="D7" s="1" t="n">
        <v>1</v>
      </c>
      <c r="E7" s="11" t="s">
        <v>21</v>
      </c>
      <c r="F7" s="12"/>
      <c r="G7" s="13"/>
      <c r="H7" s="13"/>
      <c r="I7" s="13"/>
    </row>
    <row r="8" customFormat="false" ht="109" hidden="false" customHeight="true" outlineLevel="0" collapsed="false">
      <c r="A8" s="1" t="n">
        <v>6</v>
      </c>
      <c r="B8" s="10" t="s">
        <v>11</v>
      </c>
      <c r="C8" s="10" t="s">
        <v>22</v>
      </c>
      <c r="D8" s="1" t="n">
        <v>2</v>
      </c>
      <c r="E8" s="15" t="s">
        <v>23</v>
      </c>
      <c r="F8" s="12"/>
      <c r="G8" s="13"/>
      <c r="H8" s="13"/>
      <c r="I8" s="13"/>
    </row>
    <row r="9" customFormat="false" ht="48.75" hidden="false" customHeight="true" outlineLevel="0" collapsed="false">
      <c r="A9" s="1" t="n">
        <v>7</v>
      </c>
      <c r="B9" s="10" t="s">
        <v>11</v>
      </c>
      <c r="C9" s="10" t="s">
        <v>24</v>
      </c>
      <c r="D9" s="1" t="n">
        <v>2</v>
      </c>
      <c r="E9" s="11" t="s">
        <v>25</v>
      </c>
      <c r="F9" s="12"/>
      <c r="G9" s="13"/>
      <c r="H9" s="13"/>
      <c r="I9" s="13"/>
    </row>
    <row r="10" customFormat="false" ht="149.25" hidden="false" customHeight="true" outlineLevel="0" collapsed="false">
      <c r="A10" s="1" t="n">
        <v>8</v>
      </c>
      <c r="B10" s="10" t="s">
        <v>11</v>
      </c>
      <c r="C10" s="10" t="s">
        <v>26</v>
      </c>
      <c r="D10" s="1" t="n">
        <v>1</v>
      </c>
      <c r="E10" s="11" t="s">
        <v>27</v>
      </c>
      <c r="F10" s="12"/>
      <c r="G10" s="13"/>
      <c r="H10" s="13"/>
      <c r="I10" s="13"/>
    </row>
    <row r="11" customFormat="false" ht="185.25" hidden="false" customHeight="true" outlineLevel="0" collapsed="false">
      <c r="A11" s="1" t="n">
        <v>9</v>
      </c>
      <c r="B11" s="10" t="s">
        <v>11</v>
      </c>
      <c r="C11" s="10" t="s">
        <v>28</v>
      </c>
      <c r="D11" s="1" t="n">
        <v>1</v>
      </c>
      <c r="E11" s="11" t="s">
        <v>29</v>
      </c>
      <c r="F11" s="12"/>
      <c r="G11" s="13"/>
      <c r="H11" s="13"/>
      <c r="I11" s="13"/>
    </row>
    <row r="12" customFormat="false" ht="100.15" hidden="false" customHeight="true" outlineLevel="0" collapsed="false">
      <c r="A12" s="1" t="n">
        <v>10</v>
      </c>
      <c r="B12" s="10" t="s">
        <v>11</v>
      </c>
      <c r="C12" s="10" t="s">
        <v>30</v>
      </c>
      <c r="D12" s="1" t="n">
        <v>1</v>
      </c>
      <c r="E12" s="11" t="s">
        <v>31</v>
      </c>
      <c r="F12" s="12"/>
      <c r="G12" s="13"/>
      <c r="H12" s="13"/>
      <c r="I12" s="13"/>
    </row>
    <row r="13" customFormat="false" ht="140.25" hidden="false" customHeight="true" outlineLevel="0" collapsed="false">
      <c r="A13" s="1" t="n">
        <v>11</v>
      </c>
      <c r="B13" s="10" t="s">
        <v>11</v>
      </c>
      <c r="C13" s="10" t="s">
        <v>32</v>
      </c>
      <c r="D13" s="1" t="n">
        <v>2</v>
      </c>
      <c r="E13" s="16" t="s">
        <v>33</v>
      </c>
      <c r="F13" s="12"/>
      <c r="G13" s="13"/>
      <c r="H13" s="13"/>
      <c r="I13" s="13"/>
    </row>
    <row r="14" customFormat="false" ht="84" hidden="false" customHeight="true" outlineLevel="0" collapsed="false">
      <c r="A14" s="1" t="n">
        <v>12</v>
      </c>
      <c r="B14" s="10" t="s">
        <v>11</v>
      </c>
      <c r="C14" s="10" t="s">
        <v>34</v>
      </c>
      <c r="D14" s="1" t="n">
        <v>1</v>
      </c>
      <c r="E14" s="11" t="s">
        <v>35</v>
      </c>
      <c r="F14" s="12"/>
      <c r="G14" s="13"/>
      <c r="H14" s="13"/>
      <c r="I14" s="13"/>
    </row>
    <row r="15" customFormat="false" ht="113.25" hidden="false" customHeight="true" outlineLevel="0" collapsed="false">
      <c r="A15" s="1" t="n">
        <v>13</v>
      </c>
      <c r="B15" s="10" t="s">
        <v>11</v>
      </c>
      <c r="C15" s="10" t="s">
        <v>36</v>
      </c>
      <c r="D15" s="1" t="n">
        <v>1</v>
      </c>
      <c r="E15" s="11" t="s">
        <v>37</v>
      </c>
      <c r="F15" s="12"/>
      <c r="G15" s="13"/>
      <c r="H15" s="13"/>
      <c r="I15" s="13"/>
    </row>
    <row r="16" customFormat="false" ht="217.5" hidden="false" customHeight="true" outlineLevel="0" collapsed="false">
      <c r="A16" s="1" t="n">
        <v>14</v>
      </c>
      <c r="B16" s="10" t="s">
        <v>11</v>
      </c>
      <c r="C16" s="10" t="s">
        <v>38</v>
      </c>
      <c r="D16" s="1" t="n">
        <v>1</v>
      </c>
      <c r="E16" s="16" t="s">
        <v>39</v>
      </c>
      <c r="F16" s="12"/>
      <c r="G16" s="13"/>
      <c r="H16" s="13"/>
      <c r="I16" s="13"/>
    </row>
    <row r="17" customFormat="false" ht="68.25" hidden="false" customHeight="true" outlineLevel="0" collapsed="false">
      <c r="A17" s="1" t="n">
        <v>15</v>
      </c>
      <c r="B17" s="10" t="s">
        <v>11</v>
      </c>
      <c r="C17" s="10" t="s">
        <v>40</v>
      </c>
      <c r="D17" s="1" t="n">
        <v>1</v>
      </c>
      <c r="E17" s="11" t="s">
        <v>41</v>
      </c>
      <c r="F17" s="12"/>
      <c r="G17" s="13"/>
      <c r="H17" s="13"/>
      <c r="I17" s="13"/>
    </row>
    <row r="18" customFormat="false" ht="114" hidden="false" customHeight="true" outlineLevel="0" collapsed="false">
      <c r="A18" s="1" t="n">
        <v>16</v>
      </c>
      <c r="B18" s="10" t="s">
        <v>11</v>
      </c>
      <c r="C18" s="10" t="s">
        <v>42</v>
      </c>
      <c r="D18" s="1" t="n">
        <v>1</v>
      </c>
      <c r="E18" s="16" t="s">
        <v>43</v>
      </c>
      <c r="F18" s="12"/>
      <c r="G18" s="13"/>
      <c r="H18" s="13"/>
      <c r="I18" s="13"/>
    </row>
    <row r="19" customFormat="false" ht="124.5" hidden="false" customHeight="true" outlineLevel="0" collapsed="false">
      <c r="A19" s="1" t="n">
        <v>17</v>
      </c>
      <c r="B19" s="10" t="s">
        <v>11</v>
      </c>
      <c r="C19" s="10" t="s">
        <v>44</v>
      </c>
      <c r="D19" s="1" t="n">
        <v>1</v>
      </c>
      <c r="E19" s="11" t="s">
        <v>45</v>
      </c>
      <c r="F19" s="12"/>
      <c r="G19" s="13"/>
      <c r="H19" s="13"/>
      <c r="I19" s="13"/>
    </row>
    <row r="20" customFormat="false" ht="51.75" hidden="false" customHeight="true" outlineLevel="0" collapsed="false">
      <c r="A20" s="1" t="n">
        <v>18</v>
      </c>
      <c r="B20" s="10" t="s">
        <v>11</v>
      </c>
      <c r="C20" s="10" t="s">
        <v>46</v>
      </c>
      <c r="D20" s="1" t="n">
        <v>1</v>
      </c>
      <c r="E20" s="11" t="s">
        <v>47</v>
      </c>
      <c r="F20" s="12"/>
      <c r="G20" s="13"/>
      <c r="H20" s="13"/>
      <c r="I20" s="13"/>
    </row>
    <row r="21" customFormat="false" ht="63" hidden="false" customHeight="true" outlineLevel="0" collapsed="false">
      <c r="A21" s="1" t="n">
        <v>19</v>
      </c>
      <c r="B21" s="10" t="s">
        <v>11</v>
      </c>
      <c r="C21" s="10" t="s">
        <v>48</v>
      </c>
      <c r="D21" s="1" t="n">
        <v>1</v>
      </c>
      <c r="E21" s="15" t="s">
        <v>49</v>
      </c>
      <c r="F21" s="12"/>
      <c r="G21" s="13"/>
      <c r="H21" s="13"/>
      <c r="I21" s="13"/>
    </row>
    <row r="22" customFormat="false" ht="83.25" hidden="false" customHeight="true" outlineLevel="0" collapsed="false">
      <c r="A22" s="1" t="n">
        <v>20</v>
      </c>
      <c r="B22" s="10" t="s">
        <v>11</v>
      </c>
      <c r="C22" s="10" t="s">
        <v>50</v>
      </c>
      <c r="D22" s="1" t="n">
        <v>1</v>
      </c>
      <c r="E22" s="11" t="s">
        <v>51</v>
      </c>
      <c r="F22" s="12"/>
      <c r="G22" s="13"/>
      <c r="H22" s="13"/>
      <c r="I22" s="13"/>
    </row>
    <row r="23" customFormat="false" ht="74.25" hidden="false" customHeight="true" outlineLevel="0" collapsed="false">
      <c r="A23" s="1" t="n">
        <v>21</v>
      </c>
      <c r="B23" s="10" t="s">
        <v>11</v>
      </c>
      <c r="C23" s="10" t="s">
        <v>52</v>
      </c>
      <c r="D23" s="1" t="n">
        <v>1</v>
      </c>
      <c r="E23" s="11" t="s">
        <v>53</v>
      </c>
      <c r="F23" s="12"/>
      <c r="G23" s="13"/>
      <c r="H23" s="13"/>
      <c r="I23" s="13"/>
    </row>
    <row r="24" customFormat="false" ht="100.15" hidden="false" customHeight="true" outlineLevel="0" collapsed="false">
      <c r="A24" s="1" t="n">
        <v>22</v>
      </c>
      <c r="B24" s="10" t="s">
        <v>11</v>
      </c>
      <c r="C24" s="10" t="s">
        <v>54</v>
      </c>
      <c r="D24" s="1" t="n">
        <v>1</v>
      </c>
      <c r="E24" s="11" t="s">
        <v>55</v>
      </c>
      <c r="F24" s="12"/>
      <c r="G24" s="13"/>
      <c r="H24" s="13"/>
      <c r="I24" s="13"/>
    </row>
    <row r="25" customFormat="false" ht="100.15" hidden="false" customHeight="true" outlineLevel="0" collapsed="false">
      <c r="A25" s="1" t="n">
        <v>23</v>
      </c>
      <c r="B25" s="10" t="s">
        <v>11</v>
      </c>
      <c r="C25" s="10" t="s">
        <v>56</v>
      </c>
      <c r="D25" s="1" t="n">
        <v>4</v>
      </c>
      <c r="E25" s="11" t="s">
        <v>57</v>
      </c>
      <c r="F25" s="12"/>
      <c r="G25" s="13"/>
      <c r="H25" s="13"/>
      <c r="I25" s="13"/>
    </row>
    <row r="26" customFormat="false" ht="81.75" hidden="false" customHeight="true" outlineLevel="0" collapsed="false">
      <c r="A26" s="1" t="n">
        <v>24</v>
      </c>
      <c r="B26" s="10" t="s">
        <v>11</v>
      </c>
      <c r="C26" s="10" t="s">
        <v>58</v>
      </c>
      <c r="D26" s="1" t="n">
        <v>1</v>
      </c>
      <c r="E26" s="16" t="s">
        <v>59</v>
      </c>
      <c r="F26" s="12"/>
      <c r="G26" s="13"/>
      <c r="H26" s="13"/>
      <c r="I26" s="13"/>
    </row>
    <row r="27" customFormat="false" ht="117.75" hidden="false" customHeight="true" outlineLevel="0" collapsed="false">
      <c r="A27" s="1" t="n">
        <v>25</v>
      </c>
      <c r="B27" s="10" t="s">
        <v>11</v>
      </c>
      <c r="C27" s="10" t="s">
        <v>60</v>
      </c>
      <c r="D27" s="1" t="n">
        <v>1</v>
      </c>
      <c r="E27" s="11" t="s">
        <v>61</v>
      </c>
      <c r="F27" s="12"/>
      <c r="G27" s="13"/>
      <c r="H27" s="13"/>
      <c r="I27" s="13"/>
    </row>
    <row r="28" customFormat="false" ht="100.15" hidden="false" customHeight="true" outlineLevel="0" collapsed="false">
      <c r="A28" s="1" t="n">
        <v>26</v>
      </c>
      <c r="B28" s="10" t="s">
        <v>11</v>
      </c>
      <c r="C28" s="10" t="s">
        <v>62</v>
      </c>
      <c r="D28" s="1" t="n">
        <v>1</v>
      </c>
      <c r="E28" s="11" t="s">
        <v>63</v>
      </c>
      <c r="F28" s="12"/>
      <c r="G28" s="13"/>
      <c r="H28" s="13"/>
      <c r="I28" s="13"/>
    </row>
    <row r="29" customFormat="false" ht="100.15" hidden="false" customHeight="true" outlineLevel="0" collapsed="false">
      <c r="A29" s="1" t="n">
        <v>27</v>
      </c>
      <c r="B29" s="10" t="s">
        <v>64</v>
      </c>
      <c r="C29" s="10" t="s">
        <v>38</v>
      </c>
      <c r="D29" s="1" t="n">
        <v>1</v>
      </c>
      <c r="E29" s="11" t="s">
        <v>65</v>
      </c>
      <c r="F29" s="12"/>
      <c r="G29" s="13"/>
      <c r="H29" s="13"/>
      <c r="I29" s="13"/>
    </row>
    <row r="30" customFormat="false" ht="63.75" hidden="false" customHeight="true" outlineLevel="0" collapsed="false">
      <c r="A30" s="1" t="n">
        <v>28</v>
      </c>
      <c r="B30" s="10" t="s">
        <v>64</v>
      </c>
      <c r="C30" s="10" t="s">
        <v>66</v>
      </c>
      <c r="D30" s="1" t="n">
        <v>1</v>
      </c>
      <c r="E30" s="11" t="s">
        <v>41</v>
      </c>
      <c r="F30" s="12"/>
      <c r="G30" s="13"/>
      <c r="H30" s="13"/>
      <c r="I30" s="13"/>
    </row>
    <row r="31" customFormat="false" ht="66.75" hidden="false" customHeight="true" outlineLevel="0" collapsed="false">
      <c r="A31" s="1" t="n">
        <v>29</v>
      </c>
      <c r="B31" s="10" t="s">
        <v>64</v>
      </c>
      <c r="C31" s="10" t="s">
        <v>67</v>
      </c>
      <c r="D31" s="1" t="n">
        <v>2</v>
      </c>
      <c r="E31" s="11" t="s">
        <v>68</v>
      </c>
      <c r="F31" s="12"/>
      <c r="G31" s="13"/>
      <c r="H31" s="13"/>
      <c r="I31" s="13"/>
    </row>
    <row r="32" customFormat="false" ht="59.25" hidden="false" customHeight="true" outlineLevel="0" collapsed="false">
      <c r="A32" s="1" t="n">
        <v>30</v>
      </c>
      <c r="B32" s="10" t="s">
        <v>64</v>
      </c>
      <c r="C32" s="10" t="s">
        <v>69</v>
      </c>
      <c r="D32" s="1" t="n">
        <v>2</v>
      </c>
      <c r="E32" s="11" t="s">
        <v>70</v>
      </c>
      <c r="F32" s="12"/>
      <c r="G32" s="13"/>
      <c r="H32" s="13"/>
      <c r="I32" s="13"/>
    </row>
    <row r="33" customFormat="false" ht="72.75" hidden="false" customHeight="true" outlineLevel="0" collapsed="false">
      <c r="A33" s="1" t="n">
        <v>31</v>
      </c>
      <c r="B33" s="10" t="s">
        <v>64</v>
      </c>
      <c r="C33" s="10" t="s">
        <v>71</v>
      </c>
      <c r="D33" s="1" t="n">
        <v>1</v>
      </c>
      <c r="E33" s="11" t="s">
        <v>72</v>
      </c>
      <c r="F33" s="12"/>
      <c r="G33" s="13"/>
      <c r="H33" s="13"/>
      <c r="I33" s="13"/>
    </row>
    <row r="34" customFormat="false" ht="54.75" hidden="false" customHeight="true" outlineLevel="0" collapsed="false">
      <c r="A34" s="1" t="n">
        <v>32</v>
      </c>
      <c r="B34" s="10" t="s">
        <v>64</v>
      </c>
      <c r="C34" s="10" t="s">
        <v>73</v>
      </c>
      <c r="D34" s="1" t="n">
        <v>2</v>
      </c>
      <c r="E34" s="11" t="s">
        <v>74</v>
      </c>
      <c r="F34" s="12"/>
      <c r="G34" s="13"/>
      <c r="H34" s="13"/>
      <c r="I34" s="13"/>
    </row>
    <row r="35" customFormat="false" ht="60" hidden="false" customHeight="true" outlineLevel="0" collapsed="false">
      <c r="A35" s="1" t="n">
        <v>33</v>
      </c>
      <c r="B35" s="10" t="s">
        <v>64</v>
      </c>
      <c r="C35" s="10" t="s">
        <v>75</v>
      </c>
      <c r="D35" s="1" t="n">
        <v>1</v>
      </c>
      <c r="E35" s="11" t="s">
        <v>76</v>
      </c>
      <c r="F35" s="12"/>
      <c r="G35" s="13"/>
      <c r="H35" s="13"/>
      <c r="I35" s="13"/>
    </row>
    <row r="36" customFormat="false" ht="51" hidden="false" customHeight="true" outlineLevel="0" collapsed="false">
      <c r="A36" s="1" t="n">
        <v>34</v>
      </c>
      <c r="B36" s="10" t="s">
        <v>64</v>
      </c>
      <c r="C36" s="10" t="s">
        <v>77</v>
      </c>
      <c r="D36" s="1" t="n">
        <v>1</v>
      </c>
      <c r="E36" s="11" t="s">
        <v>78</v>
      </c>
      <c r="F36" s="12"/>
      <c r="G36" s="13"/>
      <c r="H36" s="13"/>
      <c r="I36" s="13"/>
    </row>
    <row r="37" customFormat="false" ht="45.75" hidden="false" customHeight="true" outlineLevel="0" collapsed="false">
      <c r="A37" s="1" t="n">
        <v>35</v>
      </c>
      <c r="B37" s="10" t="s">
        <v>64</v>
      </c>
      <c r="C37" s="10" t="s">
        <v>79</v>
      </c>
      <c r="D37" s="1" t="n">
        <v>1</v>
      </c>
      <c r="E37" s="11" t="s">
        <v>80</v>
      </c>
      <c r="F37" s="12"/>
      <c r="G37" s="13"/>
      <c r="H37" s="13"/>
      <c r="I37" s="13"/>
    </row>
    <row r="38" customFormat="false" ht="79.5" hidden="false" customHeight="true" outlineLevel="0" collapsed="false">
      <c r="A38" s="1" t="n">
        <v>36</v>
      </c>
      <c r="B38" s="10" t="s">
        <v>64</v>
      </c>
      <c r="C38" s="10" t="s">
        <v>81</v>
      </c>
      <c r="D38" s="1" t="n">
        <v>2</v>
      </c>
      <c r="E38" s="11" t="s">
        <v>82</v>
      </c>
      <c r="F38" s="12"/>
      <c r="G38" s="13"/>
      <c r="H38" s="13"/>
      <c r="I38" s="13"/>
    </row>
    <row r="39" customFormat="false" ht="51.75" hidden="false" customHeight="true" outlineLevel="0" collapsed="false">
      <c r="A39" s="1" t="n">
        <v>37</v>
      </c>
      <c r="B39" s="10" t="s">
        <v>64</v>
      </c>
      <c r="C39" s="10" t="s">
        <v>83</v>
      </c>
      <c r="D39" s="1" t="s">
        <v>84</v>
      </c>
      <c r="E39" s="11" t="s">
        <v>85</v>
      </c>
      <c r="F39" s="12"/>
      <c r="G39" s="13"/>
      <c r="H39" s="13"/>
      <c r="I39" s="13"/>
    </row>
    <row r="40" customFormat="false" ht="56.25" hidden="false" customHeight="true" outlineLevel="0" collapsed="false">
      <c r="A40" s="1" t="n">
        <v>38</v>
      </c>
      <c r="B40" s="10" t="s">
        <v>64</v>
      </c>
      <c r="C40" s="10" t="s">
        <v>86</v>
      </c>
      <c r="D40" s="1" t="n">
        <v>1</v>
      </c>
      <c r="E40" s="11" t="s">
        <v>87</v>
      </c>
      <c r="F40" s="12"/>
      <c r="G40" s="13"/>
      <c r="H40" s="13"/>
      <c r="I40" s="13"/>
    </row>
    <row r="41" customFormat="false" ht="78.75" hidden="false" customHeight="true" outlineLevel="0" collapsed="false">
      <c r="A41" s="1" t="n">
        <v>39</v>
      </c>
      <c r="B41" s="10" t="s">
        <v>88</v>
      </c>
      <c r="C41" s="10" t="s">
        <v>89</v>
      </c>
      <c r="D41" s="1" t="n">
        <v>15</v>
      </c>
      <c r="E41" s="11" t="s">
        <v>90</v>
      </c>
      <c r="F41" s="12"/>
      <c r="G41" s="13"/>
      <c r="H41" s="13"/>
      <c r="I41" s="13"/>
    </row>
    <row r="42" customFormat="false" ht="135" hidden="false" customHeight="true" outlineLevel="0" collapsed="false">
      <c r="A42" s="1" t="n">
        <v>40</v>
      </c>
      <c r="B42" s="10" t="s">
        <v>91</v>
      </c>
      <c r="C42" s="10" t="s">
        <v>92</v>
      </c>
      <c r="D42" s="1" t="n">
        <v>1</v>
      </c>
      <c r="E42" s="11" t="s">
        <v>93</v>
      </c>
      <c r="F42" s="12"/>
      <c r="G42" s="13"/>
      <c r="H42" s="13"/>
      <c r="I42" s="13"/>
    </row>
    <row r="43" customFormat="false" ht="164.25" hidden="false" customHeight="true" outlineLevel="0" collapsed="false">
      <c r="A43" s="1" t="n">
        <v>41</v>
      </c>
      <c r="B43" s="10" t="s">
        <v>91</v>
      </c>
      <c r="C43" s="10" t="s">
        <v>94</v>
      </c>
      <c r="D43" s="1" t="n">
        <v>1</v>
      </c>
      <c r="E43" s="11" t="s">
        <v>95</v>
      </c>
      <c r="F43" s="12"/>
      <c r="G43" s="13"/>
      <c r="H43" s="13"/>
      <c r="I43" s="13"/>
    </row>
    <row r="44" customFormat="false" ht="80.25" hidden="false" customHeight="true" outlineLevel="0" collapsed="false">
      <c r="A44" s="1" t="n">
        <v>42</v>
      </c>
      <c r="B44" s="10" t="s">
        <v>91</v>
      </c>
      <c r="C44" s="10" t="s">
        <v>96</v>
      </c>
      <c r="D44" s="1" t="n">
        <v>2</v>
      </c>
      <c r="E44" s="11" t="s">
        <v>97</v>
      </c>
      <c r="F44" s="12"/>
      <c r="G44" s="13"/>
      <c r="H44" s="13"/>
      <c r="I44" s="13"/>
    </row>
    <row r="45" customFormat="false" ht="69" hidden="false" customHeight="true" outlineLevel="0" collapsed="false">
      <c r="A45" s="1" t="n">
        <v>43</v>
      </c>
      <c r="B45" s="10" t="s">
        <v>98</v>
      </c>
      <c r="C45" s="10" t="s">
        <v>99</v>
      </c>
      <c r="D45" s="1" t="n">
        <v>1</v>
      </c>
      <c r="E45" s="11" t="s">
        <v>100</v>
      </c>
      <c r="F45" s="12"/>
      <c r="G45" s="13"/>
      <c r="H45" s="13"/>
      <c r="I45" s="13"/>
    </row>
    <row r="46" customFormat="false" ht="54" hidden="false" customHeight="true" outlineLevel="0" collapsed="false">
      <c r="A46" s="1" t="n">
        <v>44</v>
      </c>
      <c r="B46" s="10" t="s">
        <v>98</v>
      </c>
      <c r="C46" s="10" t="s">
        <v>101</v>
      </c>
      <c r="D46" s="1" t="n">
        <v>1</v>
      </c>
      <c r="E46" s="11" t="s">
        <v>102</v>
      </c>
      <c r="F46" s="12"/>
      <c r="G46" s="13"/>
      <c r="H46" s="13"/>
      <c r="I46" s="13"/>
    </row>
    <row r="47" customFormat="false" ht="183" hidden="false" customHeight="true" outlineLevel="0" collapsed="false">
      <c r="A47" s="1" t="n">
        <v>45</v>
      </c>
      <c r="B47" s="10" t="s">
        <v>98</v>
      </c>
      <c r="C47" s="10" t="s">
        <v>103</v>
      </c>
      <c r="D47" s="1" t="n">
        <v>3</v>
      </c>
      <c r="E47" s="16" t="s">
        <v>104</v>
      </c>
      <c r="F47" s="12"/>
      <c r="G47" s="13"/>
      <c r="H47" s="13"/>
      <c r="I47" s="13"/>
    </row>
    <row r="48" customFormat="false" ht="100.15" hidden="false" customHeight="true" outlineLevel="0" collapsed="false">
      <c r="A48" s="1" t="n">
        <v>46</v>
      </c>
      <c r="B48" s="10" t="s">
        <v>98</v>
      </c>
      <c r="C48" s="10" t="s">
        <v>105</v>
      </c>
      <c r="D48" s="1" t="n">
        <v>3</v>
      </c>
      <c r="E48" s="11" t="s">
        <v>106</v>
      </c>
      <c r="F48" s="12"/>
      <c r="G48" s="13"/>
      <c r="H48" s="13"/>
      <c r="I48" s="13"/>
    </row>
    <row r="49" customFormat="false" ht="100.15" hidden="false" customHeight="true" outlineLevel="0" collapsed="false">
      <c r="A49" s="1" t="n">
        <v>47</v>
      </c>
      <c r="B49" s="10" t="s">
        <v>98</v>
      </c>
      <c r="C49" s="10" t="s">
        <v>107</v>
      </c>
      <c r="D49" s="1" t="n">
        <v>3</v>
      </c>
      <c r="E49" s="11" t="s">
        <v>108</v>
      </c>
      <c r="F49" s="12"/>
      <c r="G49" s="13"/>
      <c r="H49" s="13"/>
      <c r="I49" s="13"/>
    </row>
    <row r="50" customFormat="false" ht="100.15" hidden="false" customHeight="true" outlineLevel="0" collapsed="false">
      <c r="A50" s="1" t="n">
        <v>48</v>
      </c>
      <c r="B50" s="10" t="s">
        <v>98</v>
      </c>
      <c r="C50" s="10" t="s">
        <v>109</v>
      </c>
      <c r="D50" s="1" t="n">
        <v>3</v>
      </c>
      <c r="E50" s="11" t="s">
        <v>110</v>
      </c>
      <c r="F50" s="12"/>
      <c r="G50" s="13"/>
      <c r="H50" s="13"/>
      <c r="I50" s="13"/>
    </row>
    <row r="51" customFormat="false" ht="100.15" hidden="false" customHeight="true" outlineLevel="0" collapsed="false">
      <c r="A51" s="1" t="n">
        <v>49</v>
      </c>
      <c r="B51" s="10" t="s">
        <v>98</v>
      </c>
      <c r="C51" s="10" t="s">
        <v>111</v>
      </c>
      <c r="D51" s="1" t="n">
        <v>3</v>
      </c>
      <c r="E51" s="11" t="s">
        <v>112</v>
      </c>
      <c r="F51" s="12"/>
      <c r="G51" s="13"/>
      <c r="H51" s="13"/>
      <c r="I51" s="13"/>
    </row>
    <row r="52" customFormat="false" ht="100.15" hidden="false" customHeight="true" outlineLevel="0" collapsed="false">
      <c r="A52" s="1" t="n">
        <v>50</v>
      </c>
      <c r="B52" s="10" t="s">
        <v>98</v>
      </c>
      <c r="C52" s="10" t="s">
        <v>113</v>
      </c>
      <c r="D52" s="1" t="n">
        <v>3</v>
      </c>
      <c r="E52" s="11" t="s">
        <v>114</v>
      </c>
      <c r="F52" s="12"/>
      <c r="G52" s="13"/>
      <c r="H52" s="13"/>
      <c r="I52" s="13"/>
    </row>
    <row r="53" customFormat="false" ht="100.15" hidden="false" customHeight="true" outlineLevel="0" collapsed="false">
      <c r="A53" s="1" t="n">
        <v>51</v>
      </c>
      <c r="B53" s="10" t="s">
        <v>98</v>
      </c>
      <c r="C53" s="10" t="s">
        <v>115</v>
      </c>
      <c r="D53" s="1" t="n">
        <v>3</v>
      </c>
      <c r="E53" s="11" t="s">
        <v>116</v>
      </c>
      <c r="F53" s="12"/>
      <c r="G53" s="13"/>
      <c r="H53" s="13"/>
      <c r="I53" s="13"/>
    </row>
    <row r="54" customFormat="false" ht="100.15" hidden="false" customHeight="true" outlineLevel="0" collapsed="false">
      <c r="A54" s="1" t="n">
        <v>52</v>
      </c>
      <c r="B54" s="10" t="s">
        <v>98</v>
      </c>
      <c r="C54" s="10" t="s">
        <v>117</v>
      </c>
      <c r="D54" s="1" t="n">
        <v>3</v>
      </c>
      <c r="E54" s="11" t="s">
        <v>118</v>
      </c>
      <c r="F54" s="12"/>
      <c r="G54" s="13"/>
      <c r="H54" s="13"/>
      <c r="I54" s="13"/>
    </row>
    <row r="55" customFormat="false" ht="100.15" hidden="false" customHeight="true" outlineLevel="0" collapsed="false">
      <c r="A55" s="1" t="n">
        <v>53</v>
      </c>
      <c r="B55" s="10" t="s">
        <v>98</v>
      </c>
      <c r="C55" s="10" t="s">
        <v>119</v>
      </c>
      <c r="D55" s="1" t="n">
        <v>3</v>
      </c>
      <c r="E55" s="11" t="s">
        <v>120</v>
      </c>
      <c r="F55" s="12"/>
      <c r="G55" s="13"/>
      <c r="H55" s="13"/>
      <c r="I55" s="13"/>
    </row>
    <row r="56" customFormat="false" ht="100.15" hidden="false" customHeight="true" outlineLevel="0" collapsed="false">
      <c r="A56" s="1" t="n">
        <v>54</v>
      </c>
      <c r="B56" s="10" t="s">
        <v>98</v>
      </c>
      <c r="C56" s="10" t="s">
        <v>121</v>
      </c>
      <c r="D56" s="1" t="n">
        <v>3</v>
      </c>
      <c r="E56" s="11" t="s">
        <v>122</v>
      </c>
      <c r="F56" s="12"/>
      <c r="G56" s="13"/>
      <c r="H56" s="13"/>
      <c r="I56" s="13"/>
    </row>
    <row r="57" customFormat="false" ht="100.15" hidden="false" customHeight="true" outlineLevel="0" collapsed="false">
      <c r="A57" s="1" t="n">
        <v>55</v>
      </c>
      <c r="B57" s="10" t="s">
        <v>98</v>
      </c>
      <c r="C57" s="10" t="s">
        <v>123</v>
      </c>
      <c r="D57" s="1" t="n">
        <v>3</v>
      </c>
      <c r="E57" s="11" t="s">
        <v>124</v>
      </c>
      <c r="F57" s="12"/>
      <c r="G57" s="13"/>
      <c r="H57" s="13"/>
      <c r="I57" s="13"/>
    </row>
    <row r="58" customFormat="false" ht="100.15" hidden="false" customHeight="true" outlineLevel="0" collapsed="false">
      <c r="A58" s="1" t="n">
        <v>56</v>
      </c>
      <c r="B58" s="10" t="s">
        <v>98</v>
      </c>
      <c r="C58" s="10" t="s">
        <v>125</v>
      </c>
      <c r="D58" s="1" t="n">
        <v>1</v>
      </c>
      <c r="E58" s="11" t="s">
        <v>126</v>
      </c>
      <c r="F58" s="12"/>
      <c r="G58" s="13"/>
      <c r="H58" s="13"/>
      <c r="I58" s="13"/>
    </row>
    <row r="59" customFormat="false" ht="129" hidden="false" customHeight="true" outlineLevel="0" collapsed="false">
      <c r="A59" s="1" t="n">
        <v>57</v>
      </c>
      <c r="B59" s="10" t="s">
        <v>98</v>
      </c>
      <c r="C59" s="10" t="s">
        <v>127</v>
      </c>
      <c r="D59" s="1" t="n">
        <v>1</v>
      </c>
      <c r="E59" s="11" t="s">
        <v>128</v>
      </c>
      <c r="F59" s="12"/>
      <c r="G59" s="13"/>
      <c r="H59" s="13"/>
      <c r="I59" s="13"/>
    </row>
    <row r="60" customFormat="false" ht="123.4" hidden="false" customHeight="true" outlineLevel="0" collapsed="false">
      <c r="A60" s="1" t="n">
        <v>58</v>
      </c>
      <c r="B60" s="10" t="s">
        <v>98</v>
      </c>
      <c r="C60" s="10" t="s">
        <v>129</v>
      </c>
      <c r="D60" s="1" t="n">
        <v>1</v>
      </c>
      <c r="E60" s="17" t="s">
        <v>130</v>
      </c>
      <c r="F60" s="12"/>
      <c r="G60" s="13"/>
      <c r="H60" s="13"/>
      <c r="I60" s="13"/>
    </row>
    <row r="61" customFormat="false" ht="121.15" hidden="false" customHeight="true" outlineLevel="0" collapsed="false">
      <c r="A61" s="1" t="n">
        <v>59</v>
      </c>
      <c r="B61" s="10" t="s">
        <v>98</v>
      </c>
      <c r="C61" s="10" t="s">
        <v>131</v>
      </c>
      <c r="D61" s="1" t="n">
        <v>1</v>
      </c>
      <c r="E61" s="17" t="s">
        <v>132</v>
      </c>
      <c r="F61" s="12"/>
      <c r="G61" s="13"/>
      <c r="H61" s="13"/>
      <c r="I61" s="13"/>
    </row>
    <row r="62" customFormat="false" ht="76.5" hidden="false" customHeight="true" outlineLevel="0" collapsed="false">
      <c r="A62" s="1" t="n">
        <v>60</v>
      </c>
      <c r="B62" s="10" t="s">
        <v>98</v>
      </c>
      <c r="C62" s="10" t="s">
        <v>133</v>
      </c>
      <c r="D62" s="1" t="n">
        <v>1</v>
      </c>
      <c r="E62" s="11" t="s">
        <v>134</v>
      </c>
      <c r="F62" s="12"/>
      <c r="G62" s="13"/>
      <c r="H62" s="13"/>
      <c r="I62" s="13"/>
    </row>
    <row r="63" customFormat="false" ht="100.15" hidden="false" customHeight="true" outlineLevel="0" collapsed="false">
      <c r="A63" s="1" t="n">
        <v>61</v>
      </c>
      <c r="B63" s="10" t="s">
        <v>98</v>
      </c>
      <c r="C63" s="10" t="s">
        <v>135</v>
      </c>
      <c r="D63" s="1" t="n">
        <v>1</v>
      </c>
      <c r="E63" s="11" t="s">
        <v>136</v>
      </c>
      <c r="F63" s="12"/>
      <c r="G63" s="13"/>
      <c r="H63" s="13"/>
      <c r="I63" s="13"/>
    </row>
    <row r="64" customFormat="false" ht="189.75" hidden="false" customHeight="true" outlineLevel="0" collapsed="false">
      <c r="A64" s="1" t="n">
        <v>62</v>
      </c>
      <c r="B64" s="10" t="s">
        <v>137</v>
      </c>
      <c r="C64" s="10" t="s">
        <v>138</v>
      </c>
      <c r="D64" s="1" t="n">
        <v>2</v>
      </c>
      <c r="E64" s="11" t="s">
        <v>139</v>
      </c>
      <c r="F64" s="12"/>
      <c r="G64" s="13"/>
      <c r="H64" s="13"/>
      <c r="I64" s="13"/>
    </row>
    <row r="65" customFormat="false" ht="100.15" hidden="false" customHeight="true" outlineLevel="0" collapsed="false">
      <c r="A65" s="1" t="n">
        <v>63</v>
      </c>
      <c r="B65" s="10" t="s">
        <v>137</v>
      </c>
      <c r="C65" s="10" t="s">
        <v>140</v>
      </c>
      <c r="D65" s="1" t="n">
        <v>1</v>
      </c>
      <c r="E65" s="16" t="s">
        <v>141</v>
      </c>
      <c r="F65" s="12"/>
      <c r="G65" s="13"/>
      <c r="H65" s="13"/>
      <c r="I65" s="13"/>
    </row>
    <row r="66" customFormat="false" ht="186.75" hidden="false" customHeight="true" outlineLevel="0" collapsed="false">
      <c r="A66" s="1" t="n">
        <v>64</v>
      </c>
      <c r="B66" s="10" t="s">
        <v>137</v>
      </c>
      <c r="C66" s="10" t="s">
        <v>142</v>
      </c>
      <c r="D66" s="1" t="n">
        <v>1</v>
      </c>
      <c r="E66" s="11" t="s">
        <v>143</v>
      </c>
      <c r="F66" s="12"/>
      <c r="G66" s="13"/>
      <c r="H66" s="13"/>
      <c r="I66" s="13"/>
    </row>
    <row r="67" customFormat="false" ht="100.15" hidden="false" customHeight="true" outlineLevel="0" collapsed="false">
      <c r="A67" s="1" t="n">
        <v>65</v>
      </c>
      <c r="B67" s="10" t="s">
        <v>144</v>
      </c>
      <c r="C67" s="10" t="s">
        <v>145</v>
      </c>
      <c r="D67" s="1" t="n">
        <v>1</v>
      </c>
      <c r="E67" s="11" t="s">
        <v>146</v>
      </c>
      <c r="F67" s="12"/>
      <c r="G67" s="13"/>
      <c r="H67" s="13"/>
      <c r="I67" s="13"/>
    </row>
    <row r="68" customFormat="false" ht="66" hidden="false" customHeight="true" outlineLevel="0" collapsed="false">
      <c r="A68" s="1" t="n">
        <v>66</v>
      </c>
      <c r="B68" s="10" t="s">
        <v>144</v>
      </c>
      <c r="C68" s="10" t="s">
        <v>147</v>
      </c>
      <c r="D68" s="1" t="n">
        <v>1</v>
      </c>
      <c r="E68" s="11" t="s">
        <v>148</v>
      </c>
      <c r="F68" s="12"/>
      <c r="G68" s="13"/>
      <c r="H68" s="13"/>
      <c r="I68" s="13"/>
    </row>
    <row r="69" customFormat="false" ht="130" hidden="false" customHeight="true" outlineLevel="0" collapsed="false">
      <c r="A69" s="1" t="n">
        <v>67</v>
      </c>
      <c r="B69" s="10" t="s">
        <v>144</v>
      </c>
      <c r="C69" s="10" t="s">
        <v>149</v>
      </c>
      <c r="D69" s="1" t="n">
        <v>2</v>
      </c>
      <c r="E69" s="11" t="s">
        <v>150</v>
      </c>
      <c r="F69" s="12"/>
      <c r="G69" s="13"/>
      <c r="H69" s="13"/>
      <c r="I69" s="13"/>
    </row>
    <row r="70" customFormat="false" ht="72.75" hidden="false" customHeight="true" outlineLevel="0" collapsed="false">
      <c r="A70" s="1" t="s">
        <v>151</v>
      </c>
      <c r="B70" s="1" t="s">
        <v>152</v>
      </c>
      <c r="C70" s="1" t="s">
        <v>153</v>
      </c>
      <c r="D70" s="1" t="s">
        <v>154</v>
      </c>
      <c r="E70" s="11" t="s">
        <v>155</v>
      </c>
      <c r="F70" s="12"/>
      <c r="G70" s="13"/>
      <c r="H70" s="13"/>
      <c r="I70" s="13"/>
    </row>
    <row r="71" customFormat="false" ht="35.25" hidden="false" customHeight="true" outlineLevel="0" collapsed="false">
      <c r="A71" s="1" t="s">
        <v>156</v>
      </c>
      <c r="B71" s="1" t="s">
        <v>152</v>
      </c>
      <c r="C71" s="1" t="s">
        <v>157</v>
      </c>
      <c r="D71" s="1" t="s">
        <v>154</v>
      </c>
      <c r="E71" s="17" t="s">
        <v>158</v>
      </c>
      <c r="F71" s="12"/>
      <c r="G71" s="13"/>
      <c r="H71" s="13"/>
      <c r="I71" s="13"/>
    </row>
    <row r="72" customFormat="false" ht="34.5" hidden="false" customHeight="true" outlineLevel="0" collapsed="false">
      <c r="A72" s="1" t="s">
        <v>159</v>
      </c>
      <c r="B72" s="1" t="s">
        <v>152</v>
      </c>
      <c r="C72" s="1" t="s">
        <v>160</v>
      </c>
      <c r="D72" s="1" t="s">
        <v>154</v>
      </c>
      <c r="E72" s="18" t="s">
        <v>161</v>
      </c>
      <c r="F72" s="12"/>
      <c r="G72" s="13"/>
      <c r="H72" s="13"/>
      <c r="I72" s="13"/>
    </row>
    <row r="73" customFormat="false" ht="255" hidden="false" customHeight="true" outlineLevel="0" collapsed="false">
      <c r="A73" s="1" t="s">
        <v>162</v>
      </c>
      <c r="B73" s="10" t="s">
        <v>163</v>
      </c>
      <c r="C73" s="1" t="s">
        <v>164</v>
      </c>
      <c r="D73" s="1" t="s">
        <v>154</v>
      </c>
      <c r="E73" s="19" t="s">
        <v>165</v>
      </c>
      <c r="F73" s="12"/>
      <c r="G73" s="13"/>
      <c r="H73" s="13"/>
      <c r="I73" s="13"/>
    </row>
    <row r="74" customFormat="false" ht="132" hidden="false" customHeight="true" outlineLevel="0" collapsed="false">
      <c r="A74" s="1" t="s">
        <v>166</v>
      </c>
      <c r="B74" s="10" t="s">
        <v>163</v>
      </c>
      <c r="C74" s="1" t="s">
        <v>167</v>
      </c>
      <c r="D74" s="1" t="s">
        <v>154</v>
      </c>
      <c r="E74" s="17" t="s">
        <v>168</v>
      </c>
      <c r="F74" s="12"/>
      <c r="G74" s="13"/>
      <c r="H74" s="13"/>
      <c r="I74" s="13"/>
    </row>
    <row r="75" customFormat="false" ht="282" hidden="false" customHeight="true" outlineLevel="0" collapsed="false">
      <c r="A75" s="1" t="s">
        <v>169</v>
      </c>
      <c r="B75" s="1" t="s">
        <v>152</v>
      </c>
      <c r="C75" s="1" t="s">
        <v>170</v>
      </c>
      <c r="D75" s="1" t="s">
        <v>154</v>
      </c>
      <c r="E75" s="17" t="s">
        <v>171</v>
      </c>
      <c r="F75" s="12"/>
      <c r="G75" s="13"/>
      <c r="H75" s="13"/>
      <c r="I75" s="13"/>
    </row>
    <row r="76" customFormat="false" ht="38.25" hidden="false" customHeight="true" outlineLevel="0" collapsed="false">
      <c r="A76" s="1" t="s">
        <v>172</v>
      </c>
      <c r="B76" s="1" t="s">
        <v>173</v>
      </c>
      <c r="C76" s="1" t="s">
        <v>174</v>
      </c>
      <c r="D76" s="1" t="s">
        <v>84</v>
      </c>
      <c r="E76" s="17" t="s">
        <v>175</v>
      </c>
      <c r="F76" s="12"/>
      <c r="G76" s="13"/>
      <c r="H76" s="13"/>
      <c r="I76" s="13"/>
    </row>
    <row r="77" customFormat="false" ht="76.5" hidden="false" customHeight="true" outlineLevel="0" collapsed="false">
      <c r="A77" s="1" t="s">
        <v>176</v>
      </c>
      <c r="B77" s="1" t="s">
        <v>173</v>
      </c>
      <c r="C77" s="1" t="s">
        <v>177</v>
      </c>
      <c r="D77" s="1" t="s">
        <v>178</v>
      </c>
      <c r="E77" s="17" t="s">
        <v>179</v>
      </c>
      <c r="F77" s="12"/>
      <c r="G77" s="13"/>
      <c r="H77" s="13"/>
      <c r="I77" s="13"/>
    </row>
    <row r="78" customFormat="false" ht="40.5" hidden="false" customHeight="true" outlineLevel="0" collapsed="false">
      <c r="A78" s="1" t="s">
        <v>180</v>
      </c>
      <c r="B78" s="1" t="s">
        <v>173</v>
      </c>
      <c r="C78" s="1" t="s">
        <v>181</v>
      </c>
      <c r="D78" s="1" t="s">
        <v>178</v>
      </c>
      <c r="E78" s="17" t="s">
        <v>182</v>
      </c>
      <c r="F78" s="12"/>
      <c r="G78" s="13"/>
      <c r="H78" s="13"/>
      <c r="I78" s="13"/>
    </row>
    <row r="79" customFormat="false" ht="73" hidden="false" customHeight="true" outlineLevel="0" collapsed="false">
      <c r="A79" s="1" t="s">
        <v>183</v>
      </c>
      <c r="B79" s="1" t="s">
        <v>173</v>
      </c>
      <c r="C79" s="1" t="s">
        <v>184</v>
      </c>
      <c r="D79" s="1" t="s">
        <v>84</v>
      </c>
      <c r="E79" s="17" t="s">
        <v>185</v>
      </c>
      <c r="F79" s="12"/>
      <c r="G79" s="13"/>
      <c r="H79" s="13"/>
      <c r="I79" s="13"/>
    </row>
    <row r="80" customFormat="false" ht="28.5" hidden="false" customHeight="true" outlineLevel="0" collapsed="false">
      <c r="A80" s="1" t="s">
        <v>186</v>
      </c>
      <c r="B80" s="1" t="s">
        <v>173</v>
      </c>
      <c r="C80" s="1" t="s">
        <v>187</v>
      </c>
      <c r="D80" s="1" t="s">
        <v>178</v>
      </c>
      <c r="E80" s="20" t="s">
        <v>188</v>
      </c>
      <c r="F80" s="12"/>
      <c r="G80" s="13"/>
      <c r="H80" s="21"/>
      <c r="I80" s="21"/>
    </row>
    <row r="81" customFormat="false" ht="70.5" hidden="false" customHeight="true" outlineLevel="0" collapsed="false">
      <c r="A81" s="1" t="s">
        <v>189</v>
      </c>
      <c r="B81" s="1" t="s">
        <v>173</v>
      </c>
      <c r="C81" s="1" t="s">
        <v>190</v>
      </c>
      <c r="D81" s="1" t="s">
        <v>191</v>
      </c>
      <c r="E81" s="17" t="s">
        <v>192</v>
      </c>
      <c r="F81" s="22"/>
      <c r="G81" s="23"/>
      <c r="H81" s="24"/>
      <c r="I81" s="21"/>
    </row>
    <row r="82" customFormat="false" ht="19" hidden="false" customHeight="true" outlineLevel="0" collapsed="false">
      <c r="C82" s="25" t="s">
        <v>193</v>
      </c>
      <c r="D82" s="25"/>
      <c r="E82" s="25"/>
      <c r="F82" s="25"/>
      <c r="G82" s="25"/>
      <c r="H82" s="26" t="n">
        <f aca="false">SUM(H3:H81)</f>
        <v>0</v>
      </c>
      <c r="I82" s="27" t="n">
        <f aca="false">SUM(I3:I81)</f>
        <v>0</v>
      </c>
    </row>
  </sheetData>
  <mergeCells count="3">
    <mergeCell ref="A1:E1"/>
    <mergeCell ref="F1:I1"/>
    <mergeCell ref="C82:G8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12:35:03Z</dcterms:created>
  <dc:creator>Danuta Głuszak</dc:creator>
  <dc:description/>
  <dc:language>en-US</dc:language>
  <cp:lastModifiedBy>Julita wachowska</cp:lastModifiedBy>
  <cp:lastPrinted>2025-03-27T06:42:52Z</cp:lastPrinted>
  <dcterms:modified xsi:type="dcterms:W3CDTF">2025-04-15T14:28:40Z</dcterms:modified>
  <cp:revision>0</cp:revision>
  <dc:subject/>
  <dc:title/>
</cp:coreProperties>
</file>