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teria" sheetId="1" state="visible" r:id="rId2"/>
    <sheet name="Algorytm" sheetId="2" state="visible" r:id="rId3"/>
  </sheets>
  <externalReferences>
    <externalReference r:id="rId4"/>
  </externalReferences>
  <definedNames>
    <definedName function="false" hidden="false" localSheetId="0" name="_xlnm.Print_Titles" vbProcedure="false">Kryteria!$1:$4</definedName>
    <definedName function="false" hidden="true" localSheetId="0" name="_xlnm._FilterDatabase" vbProcedure="false">Kryteria!$A$1:$D$166</definedName>
    <definedName function="false" hidden="false" name="QGA0" vbProcedure="false">Kryteria!$N$15</definedName>
    <definedName function="false" hidden="false" name="QGAA" vbProcedure="false">Kryteria!$M$15</definedName>
    <definedName function="false" hidden="false" name="QGAB" vbProcedure="false">Kryteria!$L$15</definedName>
    <definedName function="false" hidden="false" name="QGAC" vbProcedure="false">Kryteria!$K$15</definedName>
    <definedName function="false" hidden="false" name="QGAS" vbProcedure="false">Kryteria!$O$15</definedName>
    <definedName function="false" hidden="false" name="QGB0" vbProcedure="false">Kryteria!$N$32</definedName>
    <definedName function="false" hidden="false" name="QGBA" vbProcedure="false">Kryteria!$M$32</definedName>
    <definedName function="false" hidden="false" name="QGBB" vbProcedure="false">Kryteria!$L$32</definedName>
    <definedName function="false" hidden="false" name="QGBC" vbProcedure="false">Kryteria!$K$32</definedName>
    <definedName function="false" hidden="false" name="QGBS" vbProcedure="false">Kryteria!$O$32</definedName>
    <definedName function="false" hidden="false" name="QGC0" vbProcedure="false">Kryteria!$N$49</definedName>
    <definedName function="false" hidden="false" name="QGCA" vbProcedure="false">Kryteria!$M$49</definedName>
    <definedName function="false" hidden="false" name="QGCB" vbProcedure="false">Kryteria!$L$49</definedName>
    <definedName function="false" hidden="false" name="QGCC" vbProcedure="false">Kryteria!$K$49</definedName>
    <definedName function="false" hidden="false" name="QGCS" vbProcedure="false">Kryteria!$O$49</definedName>
    <definedName function="false" hidden="false" name="QGD0" vbProcedure="false">Kryteria!$N$67</definedName>
    <definedName function="false" hidden="false" name="QGDA" vbProcedure="false">Kryteria!$M$67</definedName>
    <definedName function="false" hidden="false" name="QGDB" vbProcedure="false">Kryteria!$L$67</definedName>
    <definedName function="false" hidden="false" name="QGDC" vbProcedure="false">Kryteria!$K$67</definedName>
    <definedName function="false" hidden="false" name="QGDS" vbProcedure="false">Kryteria!$O$67</definedName>
    <definedName function="false" hidden="false" name="QGE0" vbProcedure="false">Kryteria!$N$86</definedName>
    <definedName function="false" hidden="false" name="QGEA" vbProcedure="false">Kryteria!$M$86</definedName>
    <definedName function="false" hidden="false" name="QGEB" vbProcedure="false">Kryteria!$L$86</definedName>
    <definedName function="false" hidden="false" name="QGEC" vbProcedure="false">Kryteria!$K$86</definedName>
    <definedName function="false" hidden="false" name="QGES" vbProcedure="false">Kryteria!$O$86</definedName>
    <definedName function="false" hidden="false" name="QGF0" vbProcedure="false">Kryteria!$N$105</definedName>
    <definedName function="false" hidden="false" name="QGFA" vbProcedure="false">Kryteria!$M$105</definedName>
    <definedName function="false" hidden="false" name="QGFB" vbProcedure="false">Kryteria!$L$105</definedName>
    <definedName function="false" hidden="false" name="QGFC" vbProcedure="false">Kryteria!$K$105</definedName>
    <definedName function="false" hidden="false" name="QGFS" vbProcedure="false">Kryteria!$O$105</definedName>
    <definedName function="false" hidden="false" name="QGG10" vbProcedure="false">Kryteria!$N$123</definedName>
    <definedName function="false" hidden="false" name="QGG10O124" vbProcedure="false">Kryteria!$N$123</definedName>
    <definedName function="false" hidden="false" name="QGG1A" vbProcedure="false">Kryteria!$M$123</definedName>
    <definedName function="false" hidden="false" name="QGG1B" vbProcedure="false">Kryteria!$L$123</definedName>
    <definedName function="false" hidden="false" name="QGG1C" vbProcedure="false">Kryteria!$K$123</definedName>
    <definedName function="false" hidden="false" name="QGG1S" vbProcedure="false">Kryteria!$O$123</definedName>
    <definedName function="false" hidden="false" name="QGG20" vbProcedure="false">Kryteria!$N$143</definedName>
    <definedName function="false" hidden="false" name="QGG2A" vbProcedure="false">Kryteria!$M$143</definedName>
    <definedName function="false" hidden="false" name="QGG2B" vbProcedure="false">Kryteria!$L$143</definedName>
    <definedName function="false" hidden="false" name="QGG2C" vbProcedure="false">Kryteria!$K$143</definedName>
    <definedName function="false" hidden="false" name="QGG2S" vbProcedure="false">Kryteria!$O$143</definedName>
    <definedName function="false" hidden="false" name="QGH0" vbProcedure="false">Kryteria!$N$154</definedName>
    <definedName function="false" hidden="false" name="QGHA" vbProcedure="false">Kryteria!$M$154</definedName>
    <definedName function="false" hidden="false" name="QGHB" vbProcedure="false">Kryteria!$L$154</definedName>
    <definedName function="false" hidden="false" name="QGHC" vbProcedure="false">Kryteria!$K$154</definedName>
    <definedName function="false" hidden="false" name="QGHS" vbProcedure="false">Kryteria!$O$154</definedName>
    <definedName function="false" hidden="false" name="QGI0" vbProcedure="false">Kryteria!$N$165</definedName>
    <definedName function="false" hidden="false" name="QGIA" vbProcedure="false">Kryteria!$M$165</definedName>
    <definedName function="false" hidden="false" name="QGIB" vbProcedure="false">Kryteria!$L$165</definedName>
    <definedName function="false" hidden="false" name="QGIC" vbProcedure="false">Kryteria!$K$165</definedName>
    <definedName function="false" hidden="false" name="QGIS" vbProcedure="false">Kryteria!$O$165</definedName>
    <definedName function="false" hidden="false" localSheetId="1" name="Excel_BuiltIn_Print_Area" vbProcedure="false">#REF!</definedName>
    <definedName function="false" hidden="false" localSheetId="1" name="QGIA" vbProcedure="false">[1]Kriterien!$A$1</definedName>
    <definedName function="false" hidden="false" localSheetId="1" name="QGIB" vbProcedure="false">[1]Kriterien!$A$1</definedName>
    <definedName function="false" hidden="false" localSheetId="1" name="QGIC" vbProcedure="false">[1]Kriterie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337">
  <si>
    <t xml:space="preserve">L.p.</t>
  </si>
  <si>
    <t xml:space="preserve">Quality Gate (dowody)</t>
  </si>
  <si>
    <r>
      <rPr>
        <b val="true"/>
        <sz val="11"/>
        <rFont val="DB Office"/>
        <family val="2"/>
      </rPr>
      <t xml:space="preserve">W nawiązaniu do:</t>
    </r>
    <r>
      <rPr>
        <sz val="10"/>
        <color rgb="FF000000"/>
        <rFont val="Arial"/>
        <family val="0"/>
      </rPr>
      <t xml:space="preserve"> 
umowa</t>
    </r>
  </si>
  <si>
    <t xml:space="preserve">Kryteria</t>
  </si>
  <si>
    <t xml:space="preserve">Waga do wypełnienia przez Kierownictwo Zamawiającego</t>
  </si>
  <si>
    <t xml:space="preserve">Klasyfikacja ryzyka</t>
  </si>
  <si>
    <t xml:space="preserve">Wynik testu*)</t>
  </si>
  <si>
    <t xml:space="preserve">Ocena (kompletność x prawdopodobieństwo)</t>
  </si>
  <si>
    <t xml:space="preserve">Wynik z waga x ocena</t>
  </si>
  <si>
    <t xml:space="preserve">Klasa ryzyka lub status</t>
  </si>
  <si>
    <t xml:space="preserve">Kompletność</t>
  </si>
  <si>
    <t xml:space="preserve">Prawdopodobieństwo krytyczności</t>
  </si>
  <si>
    <t xml:space="preserve">Do wypełnienia przez Zamawiającego!</t>
  </si>
  <si>
    <t xml:space="preserve">QG A</t>
  </si>
  <si>
    <t xml:space="preserve">Uzgodnienie sposobu realizacji umowy</t>
  </si>
  <si>
    <t xml:space="preserve">A.1</t>
  </si>
  <si>
    <t xml:space="preserve">Założenia do przeprowadzenia Quality Gate</t>
  </si>
  <si>
    <t xml:space="preserve">Załącznik nr 5 do umowy, pkt 4.1</t>
  </si>
  <si>
    <t xml:space="preserve">Zgodnie z harmonogramem zaproszenie od  Zamawiającego
Terminowe przekazanie dokumentów przez Wykonawcę
Terminowe informacje zwrotne Zamawiającego do  oceny wstępnej Wykonawcy</t>
  </si>
  <si>
    <t xml:space="preserve">A.2</t>
  </si>
  <si>
    <t xml:space="preserve">Schemat organizacyjny projektu z planowaniem zasobów</t>
  </si>
  <si>
    <t xml:space="preserve">§ 7
</t>
  </si>
  <si>
    <r>
      <rPr>
        <sz val="11"/>
        <rFont val="DB Office"/>
        <family val="2"/>
      </rPr>
      <t xml:space="preserve">1. Kompletny schemat organizacyjny projektu z określeniem nazwisk osób odpowiedzialnych, aż do poziomu  kierownika podprojektu.                                 2. Planowanie zasobów jest dostosowane do przebiegu projektu 
</t>
    </r>
    <r>
      <rPr>
        <sz val="10"/>
        <rFont val="Arial"/>
        <family val="0"/>
      </rPr>
      <t xml:space="preserve">3. Definiowane są panele spotkań na temat aktualnych informacji i zaangażowania klienta</t>
    </r>
  </si>
  <si>
    <t xml:space="preserve">A.3</t>
  </si>
  <si>
    <t xml:space="preserve">Harmonogram szczegółowy wraz ze ścieżką krytyczną</t>
  </si>
  <si>
    <t xml:space="preserve">§ 9; Załącznik nr 5 do umowy, pkt 4.1</t>
  </si>
  <si>
    <r>
      <rPr>
        <sz val="11"/>
        <rFont val="DB Office"/>
        <family val="2"/>
      </rPr>
      <t xml:space="preserve">1.</t>
    </r>
    <r>
      <rPr>
        <sz val="10"/>
        <rFont val="Arial"/>
        <family val="0"/>
      </rPr>
      <t xml:space="preserve"> Krytyczna ścieżka została przedstawiona w harmonogramie szczegółowym
2. Dotrzymano terminów  kamieni milowych
3. Znane terminy Quality Gates od B do I</t>
    </r>
  </si>
  <si>
    <t xml:space="preserve">A.4</t>
  </si>
  <si>
    <r>
      <rPr>
        <sz val="11"/>
        <rFont val="DB Office"/>
        <family val="2"/>
      </rPr>
      <t xml:space="preserve">Specyfikacja wykonania</t>
    </r>
    <r>
      <rPr>
        <sz val="10"/>
        <rFont val="Arial"/>
        <family val="0"/>
      </rPr>
      <t xml:space="preserve"> </t>
    </r>
  </si>
  <si>
    <t xml:space="preserve">Załącznik nr 1 do umowy</t>
  </si>
  <si>
    <t xml:space="preserve">Przedłożono projekt: zestawienie zawiera następujące wymogi:
1. Zasadniczy opis konceptu pojazdu
2. Przedstawienie istotnych zastosowań rozwiązań do wymogów specyfikacji warunków wykonania oraz gwarancji
3. Przedstawienie postępowania dowodowego do wymogów specyfikacji warunków wykonania oraz do gwarancji, o ile nie ustalono tego już w innym miejscu
4. Opis zachowania wg wytycznych i norm prawnych
5. Lista wszystkich modułów / systemów i komponentów / głównych i pobocznych grup konstrukcyjnych, nowych wytworów i dopasowań, o ile są znane w tym momencie
6. Zmiany i konkretyzacja specyfikacji technicznych na podstawie wymogów zakładowych i doświadczenia Zamawiającego - wdrożone i przedstawione</t>
  </si>
  <si>
    <t xml:space="preserve">A.5</t>
  </si>
  <si>
    <t xml:space="preserve">Lokalizacje produkcyjne Wykonawcy </t>
  </si>
  <si>
    <t xml:space="preserve">§ 4</t>
  </si>
  <si>
    <r>
      <rPr>
        <sz val="11"/>
        <rFont val="DB Office"/>
        <family val="2"/>
      </rPr>
      <t xml:space="preserve">1.</t>
    </r>
    <r>
      <rPr>
        <sz val="10"/>
        <rFont val="Arial"/>
        <family val="0"/>
      </rPr>
      <t xml:space="preserve"> Kompletna lista wszystkich zaangażowanych w projekcie lokalizacji produkcyjnych.
2. Wykonawca potwierdza, że lokalizacje te zostały sprawdzone i są one odpowiednie do produkcji przedmiotowych produktów</t>
    </r>
  </si>
  <si>
    <t xml:space="preserve">A.6</t>
  </si>
  <si>
    <t xml:space="preserve">Podwykonawca</t>
  </si>
  <si>
    <t xml:space="preserve">§ 4; § 8</t>
  </si>
  <si>
    <r>
      <rPr>
        <sz val="11"/>
        <rFont val="DB Office"/>
        <family val="2"/>
      </rPr>
      <t xml:space="preserve">1.</t>
    </r>
    <r>
      <rPr>
        <sz val="10"/>
        <rFont val="Arial"/>
        <family val="0"/>
      </rPr>
      <t xml:space="preserve"> Lista wszystkich podwykonawców dla kontraktu (ewentualnie ograniczająca się do części konstrukcyjnych A lub do uzgodnionej wartości granicznej), podwykonawców dla produktów istotnych z punktu widzenia bezpieczeństwa wskazano na osobnej liście
2. Lista zawiera poszczególne lokalizacje i poziom współpracy z podwykonawcami, dla produktów z obowiązkową oceną jakości uzupełniona o łańcuch podwykonawców
3. Wykonawca potwierdza, że lokalizacje podwykonawcy zostały sprawdzone i są one odpowiednie do produkcji przedmiotowych produktów
4. Istnieje lista kryteriów i ich wartości granicznych definiująca powód odrzucenia podwykonawcy przez Zamawiającego </t>
    </r>
  </si>
  <si>
    <t xml:space="preserve">A.7</t>
  </si>
  <si>
    <t xml:space="preserve">Plan zarządzania jakością</t>
  </si>
  <si>
    <t xml:space="preserve">§ 4; Załącznik nr 4 do umowy</t>
  </si>
  <si>
    <r>
      <rPr>
        <sz val="11"/>
        <rFont val="DB Office"/>
        <family val="2"/>
      </rPr>
      <t xml:space="preserve">Plan jest w projekcie i zawiera dane dotyczące wymogów z Załącznika nr 4 do umowy</t>
    </r>
    <r>
      <rPr>
        <sz val="10"/>
        <rFont val="Arial"/>
        <family val="0"/>
      </rPr>
      <t xml:space="preserve"> </t>
    </r>
  </si>
  <si>
    <t xml:space="preserve">A.8</t>
  </si>
  <si>
    <t xml:space="preserve">Postępowanie dopuszczające i zezwalające</t>
  </si>
  <si>
    <t xml:space="preserve">§ 1
</t>
  </si>
  <si>
    <r>
      <rPr>
        <sz val="11"/>
        <rFont val="DB Office"/>
        <family val="2"/>
      </rPr>
      <t xml:space="preserve">1.</t>
    </r>
    <r>
      <rPr>
        <sz val="10"/>
        <rFont val="Arial"/>
        <family val="0"/>
      </rPr>
      <t xml:space="preserve"> Złożono wnioski u krajowych władz dopuszczających o udzielenie pozwolenia na użytkowanie i udzielenie dopuszczenia do eksploatacji.
2. Istnieje projekt postępowania lub ewentualnie plan dowodowy do postępowań dopuszczających i zezwalających.
3. Złożono wnioski u zagranicznych władz dopuszczających na udzielenie dopuszczenia w poszczególnych krajach.
4. Przekazano odbitki wszystkich pism i protokołów z władzami dopuszczającymi</t>
    </r>
  </si>
  <si>
    <t xml:space="preserve">A.9</t>
  </si>
  <si>
    <t xml:space="preserve">Zarządzanie ryzykiem</t>
  </si>
  <si>
    <t xml:space="preserve">§ 5</t>
  </si>
  <si>
    <r>
      <rPr>
        <sz val="11"/>
        <rFont val="DB Office"/>
        <family val="2"/>
      </rPr>
      <t xml:space="preserve">Raport z identyfikacji i analizy ryzyka z uwzględnieniem:
</t>
    </r>
    <r>
      <rPr>
        <sz val="10"/>
        <rFont val="Arial"/>
        <family val="0"/>
      </rPr>
      <t xml:space="preserve">1. ryzyk zidentyfikowanych w projekcie
2. możliwych następstw tych ryzyk
3. wymaganych środków zapobiegawczych i zaradczych przeciw tym ryzykom ("Plan B").
4. możliwych momentów wystąpienia tych ryzyk
5. prawdopodobieństwa wystąpienia tych ryzyk</t>
    </r>
  </si>
  <si>
    <t xml:space="preserve">Suma C</t>
  </si>
  <si>
    <t xml:space="preserve">Suma B</t>
  </si>
  <si>
    <t xml:space="preserve">Suma A</t>
  </si>
  <si>
    <t xml:space="preserve">Suma OK</t>
  </si>
  <si>
    <r>
      <rPr>
        <sz val="11"/>
        <rFont val="DB Office"/>
        <family val="2"/>
      </rPr>
      <t xml:space="preserve">Suma</t>
    </r>
    <r>
      <rPr>
        <sz val="10"/>
        <rFont val="Arial"/>
        <family val="0"/>
      </rPr>
      <t xml:space="preserve"> Wpisy</t>
    </r>
  </si>
  <si>
    <r>
      <rPr>
        <sz val="11"/>
        <rFont val="DB Office"/>
        <family val="2"/>
      </rPr>
      <t xml:space="preserve">Załącznik nr 5 do umowy, pkt</t>
    </r>
    <r>
      <rPr>
        <sz val="10"/>
        <rFont val="Arial"/>
        <family val="0"/>
      </rPr>
      <t xml:space="preserve"> 4.3</t>
    </r>
  </si>
  <si>
    <t xml:space="preserve">Status ryzyka projektów do QG A</t>
  </si>
  <si>
    <t xml:space="preserve">QG B</t>
  </si>
  <si>
    <t xml:space="preserve">Koncepcja projektu</t>
  </si>
  <si>
    <t xml:space="preserve">nieistotne dla projektów wagonów towarowych</t>
  </si>
  <si>
    <t xml:space="preserve">B.1</t>
  </si>
  <si>
    <t xml:space="preserve">Zgodnie z harmonogramem zaproszenie od  Zamawiającego
Terminowe przekazanie dokumentów przez Wykonawcę                                                                                                                               
Dowód z wdrożonych ustaleń z poprzedniej Bramki jakości                                                                                                                                          Terminowe informacje zwrotne Zamawiającego do  oceny wstępnej Wykonawcy</t>
  </si>
  <si>
    <t xml:space="preserve">B.2</t>
  </si>
  <si>
    <t xml:space="preserve">Raport statusu jakości</t>
  </si>
  <si>
    <t xml:space="preserve">§ 3; § 4</t>
  </si>
  <si>
    <r>
      <rPr>
        <sz val="11"/>
        <rFont val="DB Office"/>
        <family val="2"/>
      </rPr>
      <t xml:space="preserve">Raport statusu zawiera dane wraz ze środkami, osobami odpowiedzialnymi i terminami:
</t>
    </r>
    <r>
      <rPr>
        <sz val="10"/>
        <rFont val="Arial"/>
        <family val="0"/>
      </rPr>
      <t xml:space="preserve">1.	do usunięcia odchyleń i braków jakościowych wskazanych przez Zamawiającego
2.	do usunięcia odchyleń istotnych z punktu widzenia jakości w procesach wskazanych przez Zamawiającego
3.	do przyszłego ogłaszania wszystkich wskazanych przez Zamawiającego braków i odchyleń</t>
    </r>
  </si>
  <si>
    <t xml:space="preserve">B.3</t>
  </si>
  <si>
    <t xml:space="preserve">1. Kompletny schemat organizacyjny projektu z określeniem nazwisk osób odpowiedzialnych, aż do poziomu  kierownika podprojektu.                                 2. Planowanie zasobów zostało zaktualizowane wg potrzeb, przedstawiono i wyjaśniono zmiany w porównaniu ze statusem poprzedniej bramki jakości</t>
  </si>
  <si>
    <t xml:space="preserve">B.4</t>
  </si>
  <si>
    <r>
      <rPr>
        <sz val="11"/>
        <rFont val="DB Office"/>
        <family val="2"/>
      </rPr>
      <t xml:space="preserve">1.</t>
    </r>
    <r>
      <rPr>
        <sz val="10"/>
        <rFont val="Arial"/>
        <family val="0"/>
      </rPr>
      <t xml:space="preserve"> Przedłożono szczegółowy harmonogram w aktualnej wersji, odpowiadającej stanowi projektu
2. Ścieżka krytyczna została sprawdzona i ewentualnie zaktualizowana, jeśli to konieczne
3. Dotrzymano terminów planów kamieni milowych
4. Nie jest zagrożone dotrzymanie terminów dostawy</t>
    </r>
  </si>
  <si>
    <t xml:space="preserve">B.5</t>
  </si>
  <si>
    <r>
      <rPr>
        <sz val="11"/>
        <rFont val="DB Office"/>
        <family val="2"/>
      </rPr>
      <t xml:space="preserve">1.</t>
    </r>
    <r>
      <rPr>
        <sz val="10"/>
        <rFont val="Arial"/>
        <family val="0"/>
      </rPr>
      <t xml:space="preserve"> Zestawienie zostało uzupełnione zgodnie z aktualnym stanem rozwojowym. 
2. Bieżącą wersję uzgodniono z Zamawiającym. 
3. Wszystkie terminy przeprowadzenia ścieżki dowodowej przedstawiono.
4. Wdrożono i przedstawiono zmiany i konkretyzacja specyfikacji technicznych na podstawie wymogów zakładowych i doświadczenia Zamawającego </t>
    </r>
  </si>
  <si>
    <t xml:space="preserve">B.6</t>
  </si>
  <si>
    <t xml:space="preserve">Status przeglądu projektu</t>
  </si>
  <si>
    <t xml:space="preserve">Wpłynął raport statusu o wszystkich przeprowadzonych do dnia dzisiejszego Design Review dla danej Quality Gate dla zakładów, systemów i komponentów oraz postępowań produkcyjnych z podaniem aktualnego stanu opracowania (np. „ukończone z sukcesem” lub „ do dalszego opracowania”. Ponadto, zawiera on dane lub odwołania do przedstawionych dokumentów na temat:
1. Obliczenia i określenia istotnych wymiarów geometrycznych i właściwości użytkowych
2. Dotrzymania istotnych wartości granicznych (masa, klimat, akustyka itp.)
3. Wyjaśnienia i określenia istotnych warunków brzegowych do projektowania hamulców i napędu
4. Konstrukcyjnego objaśnienia interfejsów między modułami / układami i komponentami / podzespołami głównymi i podrzędnymi
5. Zaprojektowania i stworzenia nowych lub użycie sprawdzonych komponentów na podstawie modułów / układów i komponentów / podzespołów głównych i podrzędnych (ryzyko projektowe)
6. Spełnienia terminów wymaganych w SIWZ dla dowodów tam wymienionych</t>
  </si>
  <si>
    <t xml:space="preserve">B.7</t>
  </si>
  <si>
    <t xml:space="preserve">Lista lokalizacji produkcyjnych została zaktualizowana i jest dostępna w wersji aktualnej i odpowiadającej aktualnemu stanowi projektu
Wykonawca potwierdza, gdy ma to zastosowanie, że nowe lokalizacje zostały sprawdzone i są odpowiednie do produkcji przedmiotu zamówienia</t>
  </si>
  <si>
    <t xml:space="preserve">B.8</t>
  </si>
  <si>
    <r>
      <rPr>
        <sz val="11"/>
        <rFont val="DB Office"/>
        <family val="2"/>
      </rPr>
      <t xml:space="preserve">1.</t>
    </r>
    <r>
      <rPr>
        <sz val="10"/>
        <rFont val="Arial"/>
        <family val="0"/>
      </rPr>
      <t xml:space="preserve"> Lista wszystkich podwykonawców dla kontraktu (ewentualnie ograniczająca się do części konstrukcyjnych A lub do uzgodnionej wartości granicznej), została uzupełniona i istnieje w wersji aktualnej i odpowiadającej bieżącemu stanowi projektu, podwykonawcy produktów istotnych z punktu widzenia bezpieczeństwa zostali wskazani na osobnej liście
2. Lista zawiera poszczególne lokalizacje i poziom współpracy z podwykonawcami, dla produktów z obowiązkową oceną jakości uzupełniona o łańcuch podwykonawców
3. W liście wprowadzono aktualny stan opracowania umów (w negocjacjach, przekazano, podpisano).
4. Wykonawca potwierdza, że lokalizacje podwykonawcy zostały sprawdzone i są one odpowiednie do produkcji przedmiotowych produktów
5. Istnieje lista kryteriów i ich wartości granicznych definiująca powód odrzucenia podwykonawcy przez Zamawiającego </t>
    </r>
  </si>
  <si>
    <t xml:space="preserve">B.9</t>
  </si>
  <si>
    <t xml:space="preserve">Spełnienie wymogów technicznych przez podwykonawcę</t>
  </si>
  <si>
    <t xml:space="preserve">Wykonawca oświadcza, że wszyscy nowi podwykonawcy oraz wszyscy podwykonawcy, którzy mogą mieć istotne znaczenie dla przedsięwzięcia, 
1. otrzymali wyjaśnienia wymogów technicznych Zamawiającego, oraz
2. podwykonawcy ci są w stanie spełnić te wymogi</t>
  </si>
  <si>
    <t xml:space="preserve">B.10</t>
  </si>
  <si>
    <t xml:space="preserve">Przedłożono plan zarządzania jakością w aktualnej wersji odpowiadającej stanowi projektu</t>
  </si>
  <si>
    <t xml:space="preserve">B.11</t>
  </si>
  <si>
    <t xml:space="preserve">Organizacja zapewniania jakości</t>
  </si>
  <si>
    <r>
      <rPr>
        <sz val="11"/>
        <rFont val="DB Office"/>
        <family val="2"/>
      </rPr>
      <t xml:space="preserve">1.</t>
    </r>
    <r>
      <rPr>
        <sz val="10"/>
        <rFont val="Arial"/>
        <family val="0"/>
      </rPr>
      <t xml:space="preserve"> Wszystkie istotne dane (struktura rysunków, stan zmian, numery seryjne, wersje oprogramowania itp.) dotyczące pojazdów zostały ujęte w projekcie
2. Plan konfiguracji dla systemów i komponentów przeznaczonych do włączenia ujęty w projekcie
3. Obowiązujące plany i dalsze procedury uzgodniono z Zamawiającym</t>
    </r>
  </si>
  <si>
    <t xml:space="preserve">B.12</t>
  </si>
  <si>
    <t xml:space="preserve">Produkty objęte obowiązkiem kontroli jakości</t>
  </si>
  <si>
    <t xml:space="preserve">Załącznik nr 10 do umowy</t>
  </si>
  <si>
    <t xml:space="preserve">Przedstawiono listę produktów podlegających obowiązkowej ocenie jakości (możliwe są ewentualne dopasowania właściwe dla projektu)</t>
  </si>
  <si>
    <t xml:space="preserve">B.13</t>
  </si>
  <si>
    <t xml:space="preserve">§ 1</t>
  </si>
  <si>
    <r>
      <rPr>
        <sz val="11"/>
        <rFont val="DB Office"/>
        <family val="2"/>
      </rPr>
      <t xml:space="preserve">1.</t>
    </r>
    <r>
      <rPr>
        <sz val="10"/>
        <rFont val="Arial"/>
        <family val="0"/>
      </rPr>
      <t xml:space="preserve"> Plan przebiegu lub ewentualnie plan procedur dopuszczających istnieje i został uzgodniony z władzami udzielającymi zezwoleń/ dopuszczeń
2. Istnieje raport statusu dotyczący stanu procedur zezwalających i dopuszczających w obowiązującej wersji odpowiadającej aktualnemu 
stanowi projektu.
3. Przekazano odbitki wszystkich pism i protokołów z władzami dopuszczającymi</t>
    </r>
  </si>
  <si>
    <t xml:space="preserve">B.14</t>
  </si>
  <si>
    <t xml:space="preserve">Dokumentacja</t>
  </si>
  <si>
    <t xml:space="preserve">§ 1; § 16</t>
  </si>
  <si>
    <t xml:space="preserve">Oznaczenie dokumentacji ze wskazaniem dat przekazania, odbiorcy i aktualnej wersji dla wszystkich dokumentów wymaganych zgodnie z § 1 oraz § 16</t>
  </si>
  <si>
    <t xml:space="preserve">B.15</t>
  </si>
  <si>
    <t xml:space="preserve">Zaktualizowany wg potrzeb raport z identyfikacji i analizy ryzyka z uwzględnieniem:
1. ryzyk zidentyfikowanych w projekcie
2. możliwych następstw tych ryzyk
3. wymaganych środków zapobiegawczych i zaradczych przeciw tym ryzykom ("Plan B").
4. możliwych momentów wystąpienia tych ryzyk
5. prawdopodobieństwa wystąpienia tych ryzyk</t>
  </si>
  <si>
    <t xml:space="preserve">Status ryzyka projektów do QG B</t>
  </si>
  <si>
    <t xml:space="preserve">QG C</t>
  </si>
  <si>
    <t xml:space="preserve">Projekt pośredni</t>
  </si>
  <si>
    <t xml:space="preserve">C.1</t>
  </si>
  <si>
    <t xml:space="preserve">Zgodnie z harmonogramem zaproszenie od Zamawiającego
Terminowe przekazanie dokumentów przez Wykonawcę                                                                                                                              
Dowód z wdrożonych ustaleń z poprzedniej Bramki jakości                                                                                                                                          Terminowe informacje zwrotne Zamawiającego do  oceny wstępnej Wykonawcy</t>
  </si>
  <si>
    <t xml:space="preserve">C.2</t>
  </si>
  <si>
    <t xml:space="preserve">C.3</t>
  </si>
  <si>
    <t xml:space="preserve">C.4</t>
  </si>
  <si>
    <t xml:space="preserve">C.5</t>
  </si>
  <si>
    <t xml:space="preserve">1. Uzupełniono zestawienie, omówiono go z Zamawiającym i przedłożono aktualny stan rozwojowy
2. Przedstawiono wszystkie zastosowania rozwiązań do wymogów z specyfikacji warunków wykonania oraz do gwarancji
3. Wdrożono i przedstawiono zmiany i konkretyzacja specyfikacji technicznych na podstawie wymogów zakładowych i doświadczenia Zamawiającego </t>
  </si>
  <si>
    <t xml:space="preserve">C.6</t>
  </si>
  <si>
    <t xml:space="preserve">Wpłynął raport statusu o wszystkich przeprowadzonych do dnia dzisiejszego Design Review dla danej Quality Gate dla zakładów, systemów i komponentów oraz postępowań produkcyjnych i dla całego pojazdu z podaniem aktualnego stanu opracowania (np. „ukończone z sukcesem” lub „ do dalszego opracowania”. Ponadto, zawiera on dane lub odwołania do przedstawionych dokumentów na temat:
1. Obliczenia i określenia wszystkich istotnych wymiarów geometrycznych i właściwości użytkowych
2. Dotrzymania istotnych wartości granicznych (masa, projekt hamulców, klimat, akustyka itp.)
3. Wyjaśnienia i określenia wszystkich istotnych warunków brzegowych do projektowania modułów / układów i komponentów / podzespołów głównych i pobocznych.
4. Wyjaśnienia i określenia wszystkich istotnych zależności technicznych i interfejsów między poszczególnymi modułami / układami i komponentami / podzespołami głównymi i podocznymi, oraz ich wdrożenia w dalszych procesach. 
5. Oceny zidentyfikowanych ryzyk rozwojowych, także przy uwzględnieniu funkcjonalności
6. Spełnienia i terminowego udostępnienia wszystkich dowodów wymaganych do momentu danego Quality Gate zgodnie z zestawieniem i uznania ich przez Zamawiającego. 
7. Identyfikacji komponentów zagrożonych przestarzeniem</t>
  </si>
  <si>
    <t xml:space="preserve">C.7</t>
  </si>
  <si>
    <t xml:space="preserve">C.8</t>
  </si>
  <si>
    <t xml:space="preserve">C.9</t>
  </si>
  <si>
    <t xml:space="preserve">Wykonawca oświadcza, że wszyscy podwykonawcy nowi w stosunku do stanu z poprzedniego Quality Gate
1. otrzymali wyjaśnienia wymogów technicznych Zamawiającego, oraz
2. podwykonawcy ci są w stanie spełnić te wymogi</t>
  </si>
  <si>
    <t xml:space="preserve">C.10</t>
  </si>
  <si>
    <t xml:space="preserve">C.11</t>
  </si>
  <si>
    <r>
      <rPr>
        <sz val="11"/>
        <rFont val="DB Office"/>
        <family val="2"/>
      </rPr>
      <t xml:space="preserve">1.</t>
    </r>
    <r>
      <rPr>
        <sz val="10"/>
        <rFont val="Arial"/>
        <family val="0"/>
      </rPr>
      <t xml:space="preserve"> Wszystkie istotne dane (struktura rysunków, stan zmian, numery seryjne, wersje oprogramowania itp.) dotyczące pojazdów zostały odpowiednio ujęte w aktualnych planach.
2. Plan konfiguracji dla systemów i komponentów przeznaczonych do włączenia ujęty w obowiązujących planach
3. Obowiązujące plany i dalsze procedury uzgodniono z Zamawiającym</t>
    </r>
  </si>
  <si>
    <t xml:space="preserve">C.12</t>
  </si>
  <si>
    <t xml:space="preserve">Lista produktów objętych obowiązkiem kontroli jakości właściwa dla danego projektu została zaktualizowana i jest dostępna w wersji aktualnej i odpowiadającej aktualnemu stanowi projektu</t>
  </si>
  <si>
    <t xml:space="preserve">C.13</t>
  </si>
  <si>
    <t xml:space="preserve">C.14</t>
  </si>
  <si>
    <t xml:space="preserve">C.15</t>
  </si>
  <si>
    <t xml:space="preserve">Status ryzyka projektów do QG C</t>
  </si>
  <si>
    <t xml:space="preserve">QG D</t>
  </si>
  <si>
    <t xml:space="preserve">Projekt gotowy</t>
  </si>
  <si>
    <t xml:space="preserve">D.1</t>
  </si>
  <si>
    <t xml:space="preserve">D.2</t>
  </si>
  <si>
    <t xml:space="preserve">D.3</t>
  </si>
  <si>
    <r>
      <rPr>
        <sz val="11"/>
        <rFont val="DB Office"/>
        <family val="2"/>
      </rPr>
      <t xml:space="preserve">1.</t>
    </r>
    <r>
      <rPr>
        <sz val="10"/>
        <rFont val="Arial"/>
        <family val="0"/>
      </rPr>
      <t xml:space="preserve"> Kompletny schemat organizacyjny projektu z określeniem nazwisk osób odpowiedzialnych, aż do poziomu  kierownika podprojektu.
2. Przedstawiono plan zasobów do produkcji, osobno dla poszczególnych lokalizacji</t>
    </r>
  </si>
  <si>
    <t xml:space="preserve">D.4</t>
  </si>
  <si>
    <t xml:space="preserve">D.5</t>
  </si>
  <si>
    <t xml:space="preserve">1. Ustalono zestawienie obowiązków, omówiono go ze Zamawiającym i istnieje jego pierwsze wydanie
2. Przedstawiono wszystkie zastosowania rozwiązań do wymogów z zestawienia warunków wykonania oraz do gwarancji
3. Wdrożono i przedstawiono zmiany i konkretyzacja specyfikacji technicznych na podstawie wymogów zakładowych i doświadczenia Zamawiającego </t>
  </si>
  <si>
    <t xml:space="preserve">D.6</t>
  </si>
  <si>
    <t xml:space="preserve">Istnieje raport statusu o Final Design Reviews dla wszystkich zakładów, systemów i komponentów oraz postępowań produkcyjnych. Zawiera on dane lub odwołania do przedstawionych dokumentów na temat:
1.	zakończonego powodzeniem zamknięcia wszystkich rozmów konstrukcyjnych dla wszystkich modułów, systemów i komponentów oraz procedur produkcyjnych
2.	okazania Zamawiającemu wszystkich planów szczegółowych wymaganych umową
3.	wyjaśnienia i uwzględnienia wszystkich warunków brzegowych dla wszystkich modułów / systemów i komponentów / głównych i pobocznych grup konstrukcyjnych
4. 	przeprowadzenia wszystkich obliczeń szczegółowych
5. wyjaśnienia, dokumentacja i uwzględnienie wszystkich zależności technicznych i interfejsów między poszczególnymi modułami / systemami i komponentami / głównymi i pobocznymi grupami konstrukcyjnymi
6. spełnienia i terminowego udostępnienia wszystkich wymaganych zgodnie z zestawieniem dowodów i ich uznanie przez Zamawiającego
7. wszystkie zidentyfikowane części konstrukcyjne zagrożone przestarzeniem</t>
  </si>
  <si>
    <t xml:space="preserve">D.7</t>
  </si>
  <si>
    <t xml:space="preserve">D.8</t>
  </si>
  <si>
    <t xml:space="preserve">Status zamówień materiałowych</t>
  </si>
  <si>
    <t xml:space="preserve">Wykonawca potwierdza, że 
1.	wszystkie procedury zamówienia przypadające do tego Quality Gate zostały wykonane
2.	wszystkie dostawy materiałów do produkcji modułów / systemów i komponentów / głównych i pobocznych grup konstrukcyjnych zostały wykonane zgodnie z umową główną</t>
  </si>
  <si>
    <t xml:space="preserve">D.9</t>
  </si>
  <si>
    <r>
      <rPr>
        <sz val="11"/>
        <rFont val="DB Office"/>
        <family val="2"/>
      </rPr>
      <t xml:space="preserve">1. Lista wszystkich podwykonawców dla kontraktu (ewentualnie ograniczająca się do części konstrukcyjnych A lub do uzgodnionej wartości granicznej), została uzupełniona i istnieje w wersji aktualnej i odpowiadającej bieżącemu stanowi projektu, podwykonawcy produktów istotnych z punktu widzenia bezpieczeństwa zostali wskazani na osobnej liście
</t>
    </r>
    <r>
      <rPr>
        <sz val="10"/>
        <rFont val="Arial"/>
        <family val="0"/>
      </rPr>
      <t xml:space="preserve">2. Lista zawiera poszczególne lokalizacje i poziom współpracy z podwykonawcami, dla produktów z obowiązkową oceną jakości uzupełniona o łańcuch podwykonawców
3. W liście wprowadzono aktualny stan opracowania umów (w negocjacjach, przekazano, podpisano).
4. Kontrola zleceń dla QS Zamawiającego dla już zawartych umów z podwykonawcami.
5. Wykonawca potwierdza, że lokalizacje podwykonawcy zostały sprawdzone i są one odpowiednie do produkcji przedmiotowych produktów
6. Istnieje lista kryteriów i ich wartości granicznych definiująca powód odrzucenia podwykonawcy przez Zamawiającego </t>
    </r>
  </si>
  <si>
    <t xml:space="preserve">D.10</t>
  </si>
  <si>
    <t xml:space="preserve">D.11</t>
  </si>
  <si>
    <t xml:space="preserve">§ 4; Załącznik nr 4 do umowy;</t>
  </si>
  <si>
    <t xml:space="preserve">Przedłożono plan zarządzania jakością w aktualnej wersji odpowiadającej stanowi projektu
Badania typu i pierwszych wzorów dla wszystkich modułów / systemów i komponentów / głównych i pobocznych grup konstrukcyjnych odwzorowano w poszczególnych planach testowych</t>
  </si>
  <si>
    <t xml:space="preserve">D.12</t>
  </si>
  <si>
    <t xml:space="preserve">D.13</t>
  </si>
  <si>
    <t xml:space="preserve">D.14</t>
  </si>
  <si>
    <t xml:space="preserve">D.15</t>
  </si>
  <si>
    <t xml:space="preserve">D.16</t>
  </si>
  <si>
    <t xml:space="preserve">Status ryzyka projektów do QG D</t>
  </si>
  <si>
    <t xml:space="preserve">QG E</t>
  </si>
  <si>
    <t xml:space="preserve">Wstępne badania próbek przedmiotu umowy</t>
  </si>
  <si>
    <t xml:space="preserve">E.1</t>
  </si>
  <si>
    <t xml:space="preserve">E.2</t>
  </si>
  <si>
    <t xml:space="preserve">E.3</t>
  </si>
  <si>
    <r>
      <rPr>
        <sz val="11"/>
        <rFont val="DB Office"/>
        <family val="2"/>
      </rPr>
      <t xml:space="preserve">1.</t>
    </r>
    <r>
      <rPr>
        <sz val="10"/>
        <rFont val="Arial"/>
        <family val="0"/>
      </rPr>
      <t xml:space="preserve"> Kompletny schemat organizacyjny projektu z określeniem nazwisk osób odpowiedzialnych, aż do poziomu  kierownika podprojektu.
2. Planowanie zasobów zostało zaktualizowane wg potrzeb, przedstawiono i wyjaśniono zmiany w porównaniu ze statusem poprzedniej bramki jakości</t>
    </r>
  </si>
  <si>
    <t xml:space="preserve">E.4</t>
  </si>
  <si>
    <t xml:space="preserve">E.5</t>
  </si>
  <si>
    <t xml:space="preserve">1. Ewentulane konieczne dostosowanie specyfikacji w wyniku przeprowadzonych pierwszych testów, uprzednio uzgodnione z Zamawiającym 
2. Przedstawiono wpływy tego dopasowania na spełnienie wymogów dowodowych oraz wymogów z specyfikacji warunków wykonania oraz warunków gwarancji oraz ich wpływ na terminy  
3. Przedstawiono spełnienie i terminowe udostępnienie wszystkich wymaganych dowodów zgodnie ze specyfikacją i uzgodnieniami ze Zamawiającym.</t>
  </si>
  <si>
    <t xml:space="preserve">E.6</t>
  </si>
  <si>
    <t xml:space="preserve">E.7</t>
  </si>
  <si>
    <t xml:space="preserve">E.8</t>
  </si>
  <si>
    <r>
      <rPr>
        <sz val="11"/>
        <rFont val="DB Office"/>
        <family val="2"/>
      </rPr>
      <t xml:space="preserve">1. Lista wszystkich podwykonawców dla kontraktu (ewentualnie ograniczająca się do części konstrukcyjnych A lub do uzgodnionej wartości granicznej), została uzupełniona i istnieje w wersji aktualnej i odpowiadającej bieżącemu stanowi projektu, podwykonawcy produktów istotnych z punktu widzenia bezpieczeństwa zostali wskazani na osobnej liście
</t>
    </r>
    <r>
      <rPr>
        <sz val="10"/>
        <rFont val="Arial"/>
        <family val="0"/>
      </rPr>
      <t xml:space="preserve">2. Lista zawiera poszczególne lokalizacje i poziom współpracy z podwykonawcami, dla produktów z obowiązkową oceną jakości uzupełniona o łańcuch podwykonawców
3. Zlecono sprawdzenie produktów z wymogiem kontroli jakości przez QS Zamawiającego.
4. Wykonawca potwierdza, że lokalizacje podwykonawcy zostały sprawdzone i są one odpowiednie do produkcji przedmiotowych produktów
5. Istnieje lista kryteriów i ich wartości granicznych definiująca powód odrzucenia podwykonawcy przez Zamawiającego 
6. Istnieje rejestr z przeprowadzpnych dowodów do kontroli certyfikatów </t>
    </r>
  </si>
  <si>
    <t xml:space="preserve">E.9</t>
  </si>
  <si>
    <t xml:space="preserve">E.10</t>
  </si>
  <si>
    <t xml:space="preserve">E.11</t>
  </si>
  <si>
    <r>
      <rPr>
        <sz val="11"/>
        <rFont val="DB Office"/>
        <family val="2"/>
      </rPr>
      <t xml:space="preserve">1.</t>
    </r>
    <r>
      <rPr>
        <sz val="10"/>
        <rFont val="Arial"/>
        <family val="0"/>
      </rPr>
      <t xml:space="preserve"> Wszystkie istotne dane (struktura rysunków, stan zmian, numery seryjne, wersje oprogramowania itp.) dotyczące pojazdów zostały odpowiednio ujęte w aktualnym stanie.
2. Plan konfiguracji dla systemów i komponentów przeznaczonych do włączenia ujęty w aktualnym stanie.
3. Aktualny stan i dalsze procedury uzgodniono z Zamawiającym</t>
    </r>
  </si>
  <si>
    <t xml:space="preserve">E.12</t>
  </si>
  <si>
    <t xml:space="preserve">Status badań typu</t>
  </si>
  <si>
    <r>
      <rPr>
        <sz val="11"/>
        <rFont val="DB Office"/>
        <family val="2"/>
      </rPr>
      <t xml:space="preserve">Istnieje raport statusu i zawiera dane do ukończenia, zakończonego sukcesem, wszystkich zaplanowanych badań typu, wraz z badaniem odnośnych uzgodnionych umownie wymogów.
(</t>
    </r>
    <r>
      <rPr>
        <i val="true"/>
        <sz val="11"/>
        <color rgb="FF000000"/>
        <rFont val="DB Office"/>
        <family val="2"/>
      </rPr>
      <t xml:space="preserve">Wyjątek: Badania typu, które mogą być wykonane wyłącznie na kompletnie zmontowanym, gotowym pojeździe)</t>
    </r>
  </si>
  <si>
    <t xml:space="preserve">E.13</t>
  </si>
  <si>
    <t xml:space="preserve">Status badań pierwszego wzoru</t>
  </si>
  <si>
    <r>
      <rPr>
        <sz val="11"/>
        <rFont val="DB Office"/>
        <family val="2"/>
      </rPr>
      <t xml:space="preserve">Istnieje raport statusu i zawiera dane na temat:
1.	ukończonych sukcesem wszystkich zaplanowanych badań pierwszego wzoru (wraz z badaniami odnoszących się do nich i uzgodnionych wymogów oraz opanowania procesów produkcyjnych i testowych) na wdrożonych do użytku modułach / systemach i komponentach / głównych i pobocznych grupach konstrukcyjnych określonych na „Liście produktów pojazdów szynowych
(</t>
    </r>
    <r>
      <rPr>
        <i val="true"/>
        <sz val="11"/>
        <color rgb="FF000000"/>
        <rFont val="DB Office"/>
        <family val="2"/>
      </rPr>
      <t xml:space="preserve">Wyjątek: Badania pierwszych wzorów, które mogą być wykonane wyłącznie na kompletnie zmontowanym, gotowym pojeździe</t>
    </r>
    <r>
      <rPr>
        <sz val="11"/>
        <color rgb="FF000000"/>
        <rFont val="DB Office"/>
        <family val="2"/>
      </rPr>
      <t xml:space="preserve">)
2.	do wdrożenie wymogów uzgodnionych umownie i uznania badań pierwszych wzorów w produkcji seryjnej.</t>
    </r>
  </si>
  <si>
    <t xml:space="preserve">E.14</t>
  </si>
  <si>
    <t xml:space="preserve">Status odpowiedniości do użytku</t>
  </si>
  <si>
    <t xml:space="preserve">Istnieje raport statusu i zawiera dane na temat:
1.	statusu dowodów odpowiedniości do użytku dla modułów / systemów i komponentów głównych i pobocznych grup konstrukcyjnych, dla których nie przedstawiono jeszcze dowodu względem UTK,
2.	wdrożenia wymogów uzgodnionych umownie do produkcji</t>
  </si>
  <si>
    <t xml:space="preserve">E.15</t>
  </si>
  <si>
    <r>
      <rPr>
        <sz val="11"/>
        <rFont val="DB Office"/>
        <family val="2"/>
      </rPr>
      <t xml:space="preserve">1.</t>
    </r>
    <r>
      <rPr>
        <sz val="10"/>
        <rFont val="Arial"/>
        <family val="0"/>
      </rPr>
      <t xml:space="preserve"> Plan przebiegu lub ewentualnie plan dowodzenia i raport statusu na temat postępowań dopuszczających i zezwalających przedstawiono w aktualnej wersji odpowiadającej stanowi projektu.
2. Złożono wniosek o dostęp 
3. W EBA złożono wniosek o przeprowadzenie jazdy próbnej.
4. Przekazano odbitki wszystkich pism i protokołów z władzami dopuszczającymi</t>
    </r>
  </si>
  <si>
    <t xml:space="preserve">E.16</t>
  </si>
  <si>
    <t xml:space="preserve">E.17</t>
  </si>
  <si>
    <t xml:space="preserve">Status ryzyka projektów do QG E</t>
  </si>
  <si>
    <t xml:space="preserve">QG F</t>
  </si>
  <si>
    <t xml:space="preserve">Końcowe próby na montażu</t>
  </si>
  <si>
    <t xml:space="preserve">F.1</t>
  </si>
  <si>
    <t xml:space="preserve">F.2</t>
  </si>
  <si>
    <t xml:space="preserve">F.3</t>
  </si>
  <si>
    <t xml:space="preserve">F.4</t>
  </si>
  <si>
    <t xml:space="preserve">F.5</t>
  </si>
  <si>
    <t xml:space="preserve">1. Ewentualnie konieczne dostosowanie specyfikacji zostały uzgodnione z Zamawiającym i włączone.
2. Przedstawiono wpływy tego dopasowania na spełnienie wymogów dowodowych oraz wymogów z specyfikacji warunków wykonania oraz warunków gwarancji oraz ich wpływ na terminy  
3. Przedstawiono spełnienie i terminowe udostępnienie wszystkich wymaganych dowodów zgodnie ze specyfikacją i uzgodnieniami z Zamawiającym.</t>
  </si>
  <si>
    <t xml:space="preserve">F.6</t>
  </si>
  <si>
    <t xml:space="preserve">F.7</t>
  </si>
  <si>
    <t xml:space="preserve">F.8</t>
  </si>
  <si>
    <t xml:space="preserve">Wykonawca potwierdza, że 
1. wszystkie procedury zamówienia zostały wykonane
2. wszystkie dostawy materiałów do produkcji modułów / systemów i komponentów / głównych i pobocznych grup konstrukcyjnych zostały wykonane zgodnie z umową główną</t>
  </si>
  <si>
    <t xml:space="preserve">F.9</t>
  </si>
  <si>
    <t xml:space="preserve">Status błędów produkcyjnych</t>
  </si>
  <si>
    <t xml:space="preserve">Istnieje raport statusu wszystkich stwierdzonych braków produkcyjnych np. z kontroli jakości i podano w nim
1. jak  wdrożone zostało usuwanie w procesach Zamawiającego
2. jakie konsekwencje wynikają z tego dla planu terminowego</t>
  </si>
  <si>
    <t xml:space="preserve">F.10</t>
  </si>
  <si>
    <t xml:space="preserve">pozostaje puste</t>
  </si>
  <si>
    <t xml:space="preserve">F.11</t>
  </si>
  <si>
    <t xml:space="preserve">1. Lista wszystkich podwykonawców dla kontraktu (ewentualnie ograniczająca się do części konstrukcyjnych A lub do uzgodnionej wartości granicznej), została uzupełniona i istnieje w wersji aktualnej i odpowiadającej bieżącemu stanowi projektu, podwykonawcy produktów istotnych z punktu widzenia bezpieczeństwa zostali wskazani na osobnej liście
2. Lista zawiera poszczególne lokalizacje i poziom współpracy z podwykonawcami, dla produktów z obowiązkową oceną jakości uzupełniona o łańcuch podwykonawców
3.Wykonawca potwierdza, że lokalizacje podwykonawcy zostały sprawdzone i są one odpowiednie do produkcji przedmiotowych produktów
4. Istnieje lista kryteriów i ich wartości granicznych definiująca powód odrzucenia podwykonawcy przez Zamawiającego  
5. Istnieje rejestr z przeprowadzonych dowodów do kontroli certyfikatów</t>
  </si>
  <si>
    <t xml:space="preserve">F.12</t>
  </si>
  <si>
    <t xml:space="preserve">Istnieje raport statusu i zawiera dane na temat:
1. uwieńczonego sukcesem zakończenia wszystkich zaplanowanych badań typu
2. wdrożenia wymogów uzgodnionych umownie do produkcji danej jednostki</t>
  </si>
  <si>
    <t xml:space="preserve">F.13</t>
  </si>
  <si>
    <t xml:space="preserve">Istnieje raport statusu i zawiera dane na temat:
1. ukończonych sukcesem wszystkich zaplanowanych badań pierwszego wzoru (wraz z badaniami odnoszących się do nich i uzgodnionych wymogów oraz opanowania 
procesów produkcyjnych i testowych) na wdrożonych do użytku modułach / systemach i komponentach / głównych i pobocznych grupach konstrukcyjnych określonych na „Liście produktów pojazdów szynowych“ 2. wymogów uzgodnionych umownie i uznania badań pierwszych wzorów w produkcji seryjnej niezbędnych do wdrożenia wymogów</t>
  </si>
  <si>
    <t xml:space="preserve">F.14</t>
  </si>
  <si>
    <t xml:space="preserve">F.15</t>
  </si>
  <si>
    <t xml:space="preserve">1. Plan przebiegu lub ewentualnie plan dowodzenia i raport statusu na temat postępowań dopuszczających i zezwalających przedstawiono w aktualnej wersji odpowiadającej stanowi projektu 
2. Istnieje zgoda na jazdę po publicznej sieci kolejowej (w tym na jazdę próbną) 3. Przekazano odbitki wszystkich pism i protokołów stworzonych z podmiotami dopuszczającymi</t>
  </si>
  <si>
    <t xml:space="preserve">F.16</t>
  </si>
  <si>
    <t xml:space="preserve">F.17</t>
  </si>
  <si>
    <t xml:space="preserve">Suma wpisów</t>
  </si>
  <si>
    <t xml:space="preserve">Status ryzyka projektów do QG F</t>
  </si>
  <si>
    <t xml:space="preserve">QG G-V</t>
  </si>
  <si>
    <t xml:space="preserve">Opracowanie końcowej próby odbiorczej dla wstępnych sztuk pojazdów na potrzeby prób ru-chowych
Pojazdy próbne/produkcja przedseryjna
nieistotne dla projektów wagonów towarowych</t>
  </si>
  <si>
    <t xml:space="preserve">G-V.1</t>
  </si>
  <si>
    <t xml:space="preserve">G-V.2</t>
  </si>
  <si>
    <t xml:space="preserve">G-V.3</t>
  </si>
  <si>
    <t xml:space="preserve">G-V.4</t>
  </si>
  <si>
    <t xml:space="preserve">G-V.5</t>
  </si>
  <si>
    <t xml:space="preserve">G-V.6</t>
  </si>
  <si>
    <t xml:space="preserve">Status dostaw materiałów</t>
  </si>
  <si>
    <t xml:space="preserve">Wykonawca potwierdza, że 
1.	wszystkie procedury zamówień zostały przeprowadzone
2.	wszystkie dostawy materiałów do produkcji dalszych pojazdów przebiegają w sposób zgodny z umową główną</t>
  </si>
  <si>
    <t xml:space="preserve">G-V.7</t>
  </si>
  <si>
    <t xml:space="preserve">Istnieje lista podwykonawców w wersji odpowiadającej stanowi projektu wraz z dokumentacją dowodową i nadzorem certyfikacyjnym.</t>
  </si>
  <si>
    <t xml:space="preserve">G-V.8</t>
  </si>
  <si>
    <t xml:space="preserve">Status braków produkcyjnych i konserwacyjnych</t>
  </si>
  <si>
    <r>
      <rPr>
        <sz val="11"/>
        <rFont val="DB Office"/>
        <family val="2"/>
      </rPr>
      <t xml:space="preserve">Istnieją raporty statusu „Braki produkcyjne“ (patrz Quality Gate F) w aktualnym wydaniu odpowiadającym stanowi projektu i zawierają dane na temat:
1.	wszystkich braków, które wystąpiły w ramach produkcji i ich usuwania
2.</t>
    </r>
    <r>
      <rPr>
        <strike val="true"/>
        <sz val="11"/>
        <color rgb="FF000000"/>
        <rFont val="DB Office"/>
        <family val="2"/>
      </rPr>
      <t xml:space="preserve"> </t>
    </r>
    <r>
      <rPr>
        <sz val="11"/>
        <color rgb="FF000000"/>
        <rFont val="DB Office"/>
        <family val="2"/>
      </rPr>
      <t xml:space="preserve">dopasowania procesów roboczych do unikania powtórzenia zidentyfikowanych braków
3. jakie konsekwencje wynikają z tego dla planu terminowego</t>
    </r>
  </si>
  <si>
    <t xml:space="preserve">G-V.9</t>
  </si>
  <si>
    <t xml:space="preserve">Status badania typu dla kompletnego pojazdu</t>
  </si>
  <si>
    <r>
      <rPr>
        <sz val="11"/>
        <rFont val="DB Office"/>
        <family val="2"/>
      </rPr>
      <t xml:space="preserve">Raport statusu zawiera następujące informacje
</t>
    </r>
    <r>
      <rPr>
        <sz val="10"/>
        <rFont val="Arial"/>
        <family val="0"/>
      </rPr>
      <t xml:space="preserve">1. Wszystkie zaplanowane badania typu dla wszystkich zmienionych modułów / systemów i komponentów / głównych i pobocznych grup konstrukcyjnych dla całego pojazdu zostały zakończone sukcesem Wszystkie uzgodnione umownie wymogi zostały spełnione.
3. Procesy produkcyjne i testowe dla dopasowanych do produkcji modułów / systemów i komponentów / głównych i pobocznych grup konstrukcyjnych dla kompletnego pojazdu zostały opanowane.
4. Wdrożenie wymaganych umownie wymogów do produkcji zostało przedstawione Zamawiającemu i udowodnione</t>
    </r>
  </si>
  <si>
    <t xml:space="preserve">G-V.10</t>
  </si>
  <si>
    <t xml:space="preserve">Status badania pierwszego wzoru kompletnego pojazdu</t>
  </si>
  <si>
    <r>
      <rPr>
        <sz val="11"/>
        <rFont val="DB Office"/>
        <family val="2"/>
      </rPr>
      <t xml:space="preserve">Raport statusu zawiera następujące informacje
</t>
    </r>
    <r>
      <rPr>
        <sz val="10"/>
        <rFont val="Arial"/>
        <family val="0"/>
      </rPr>
      <t xml:space="preserve">1. Wszystkie zaplanowane badania pierwowzoru dla wszystkich zmienionych modułów / systemów i komponentów / głównych i pobocznych grup konstrukcyjnych dla całego pojazdu zostały zakończone sukcesem Wszystkie uzgodnione umownie wymogi zostały spełnione.
3. Procesy produkcyjne i testowe dla dopasowanych do produkcji modułów / systemów i komponentów / głównych i pobocznych grup konstrukcyjnych dla kompletnego pojazdu zostały opanowane.
4. Wdrożenie wymaganych umownie wymogów do produkcji zostało przedstawione Zamawiającemu i udowodnione</t>
    </r>
  </si>
  <si>
    <t xml:space="preserve">G-V.11</t>
  </si>
  <si>
    <r>
      <rPr>
        <sz val="11"/>
        <rFont val="DB Office"/>
        <family val="2"/>
      </rPr>
      <t xml:space="preserve">Raport statusu zawiera następujące informacje
</t>
    </r>
    <r>
      <rPr>
        <sz val="10"/>
        <rFont val="Arial"/>
        <family val="0"/>
      </rPr>
      <t xml:space="preserve">1. Przedstawiono dowody zgodności do zastosowań dla wszystkich modułów / układów i komponentów / głównych i podobnych podzespołów Wszystkie uzgodnione umownie wymogi zostały spełnione. 
</t>
    </r>
  </si>
  <si>
    <t xml:space="preserve">G-V.12</t>
  </si>
  <si>
    <t xml:space="preserve">Założenia do odbioru statusu</t>
  </si>
  <si>
    <r>
      <rPr>
        <sz val="11"/>
        <rFont val="DB Office"/>
        <family val="2"/>
      </rPr>
      <t xml:space="preserve">Wykonawca winien przedstawić Zamawiającemu:
1. Spełnienie założeń do odbioru
 </t>
    </r>
    <r>
      <rPr>
        <i val="true"/>
        <sz val="11"/>
        <color rgb="FF000000"/>
        <rFont val="DB Office"/>
        <family val="2"/>
      </rPr>
      <t xml:space="preserve">(Wskazówka: w przypadku pojazdów próbnych ma miejsce jedynie odbiór tymczasowy)
</t>
    </r>
    <r>
      <rPr>
        <sz val="11"/>
        <color rgb="FF000000"/>
        <rFont val="DB Office"/>
        <family val="2"/>
      </rPr>
      <t xml:space="preserve">2. Raport statusu do wszystkich występujących braków i ich uzupełnienia
3. Wdrożenie wyników raportów do procesów Wykonawcy</t>
    </r>
  </si>
  <si>
    <t xml:space="preserve">G-V.13</t>
  </si>
  <si>
    <t xml:space="preserve">G-V.14</t>
  </si>
  <si>
    <r>
      <rPr>
        <sz val="11"/>
        <rFont val="DB Office"/>
        <family val="2"/>
      </rPr>
      <t xml:space="preserve">Zakończono postępowanie dopuszczające i zezwalające dla pojazdów próbnych / z produkcji przedseryjnej.</t>
    </r>
    <r>
      <rPr>
        <sz val="10"/>
        <rFont val="Arial"/>
        <family val="0"/>
      </rPr>
      <t xml:space="preserve"> Istnieją następujące dowody:
1. Zgodna na rozruch,
2. Dopuszczenie typu konstrukcyjnego oraz
3. Dopuszczenie do użycia zagranicznego (jeśli wymagane)</t>
    </r>
  </si>
  <si>
    <t xml:space="preserve">G-V.15</t>
  </si>
  <si>
    <t xml:space="preserve">G-V.16</t>
  </si>
  <si>
    <t xml:space="preserve">Status ryzyka projektów do QG G-V</t>
  </si>
  <si>
    <t xml:space="preserve">QG G</t>
  </si>
  <si>
    <t xml:space="preserve">Opracowanie końcowej próby odbiorczej pojazdów z produkcji seryjnej</t>
  </si>
  <si>
    <t xml:space="preserve">G.1</t>
  </si>
  <si>
    <t xml:space="preserve">G.2</t>
  </si>
  <si>
    <t xml:space="preserve">G.3</t>
  </si>
  <si>
    <t xml:space="preserve">G.4</t>
  </si>
  <si>
    <t xml:space="preserve">1. Ewentualnie konieczna aktualizacja zestawienia została zakończona.Specyfikacja istnieje w wersji ostatecznej. 
2. Istnieje raport statusu zadań do załatwienia w zakresie pozostałych dowodów zgodnie z specyfikacją warunków wykonania.
3. Wykonawca złożył oświadczenie dot. terminu realizacji serii (termin konstrukcji)</t>
  </si>
  <si>
    <t xml:space="preserve">G.5</t>
  </si>
  <si>
    <t xml:space="preserve">G.6</t>
  </si>
  <si>
    <t xml:space="preserve">G.7</t>
  </si>
  <si>
    <t xml:space="preserve">G.8</t>
  </si>
  <si>
    <t xml:space="preserve">G.9</t>
  </si>
  <si>
    <r>
      <rPr>
        <sz val="11"/>
        <rFont val="DB Office"/>
        <family val="2"/>
      </rPr>
      <t xml:space="preserve">Raport statusu zawiera następujące informacje
1. Wszystkie zaplanowane badania typu dla wszystkich </t>
    </r>
    <r>
      <rPr>
        <i val="true"/>
        <sz val="11"/>
        <color rgb="FF000000"/>
        <rFont val="DB Office"/>
        <family val="2"/>
      </rPr>
      <t xml:space="preserve">zmienionych względem pojazdu próbnego [dopasowanych do projektu] </t>
    </r>
    <r>
      <rPr>
        <sz val="11"/>
        <color rgb="FF000000"/>
        <rFont val="DB Office"/>
        <family val="2"/>
      </rPr>
      <t xml:space="preserve">modułów / systemów i komponentów / głównych i pobocznych grup konstrukcyjnych dla całego pojazdu zostały zakończone sukcesem
2. Wszystkie uzgodnione umownie wymogi zostały spełnione.
3. Procesy produkcyjne i testowe dla </t>
    </r>
    <r>
      <rPr>
        <i val="true"/>
        <sz val="11"/>
        <color rgb="FF000000"/>
        <rFont val="DB Office"/>
        <family val="2"/>
      </rPr>
      <t xml:space="preserve">dopasowanych do produkcji seryjnej </t>
    </r>
    <r>
      <rPr>
        <sz val="11"/>
        <color rgb="FF000000"/>
        <rFont val="DB Office"/>
        <family val="2"/>
      </rPr>
      <t xml:space="preserve">modułów / systemów i komponentów / głównych i 
pobocznych grup konstrukcyjnych dla kompletnego pojazdu zostały wykonane.
4. Wdrożenie wymaganych umownie wymogów do produkcji zostało przedstawione Zamawiającemu i udowodnione</t>
    </r>
  </si>
  <si>
    <t xml:space="preserve">G.10</t>
  </si>
  <si>
    <r>
      <rPr>
        <sz val="11"/>
        <rFont val="DB Office"/>
        <family val="2"/>
      </rPr>
      <t xml:space="preserve">Raport statusu zawiera następujące informacje
1. Wszystkie zaplanowane badania pierwowzoru dla wszystkich </t>
    </r>
    <r>
      <rPr>
        <i val="true"/>
        <sz val="11"/>
        <color rgb="FF000000"/>
        <rFont val="DB Office"/>
        <family val="2"/>
      </rPr>
      <t xml:space="preserve">zmienionych względem pojazdu próbnego [dopasowanych do projektu] </t>
    </r>
    <r>
      <rPr>
        <sz val="11"/>
        <color rgb="FF000000"/>
        <rFont val="DB Office"/>
        <family val="2"/>
      </rPr>
      <t xml:space="preserve">modułów / systemów i komponentów / głównych i pobocznych grup konstrukcyjnych dla całego pojazdu zostały zakończone sukcesem
2. Wszystkie uzgodnione umownie wymogi zostały spełnione.
3. Procesy produkcyjne i testowe dla </t>
    </r>
    <r>
      <rPr>
        <i val="true"/>
        <sz val="11"/>
        <color rgb="FF000000"/>
        <rFont val="DB Office"/>
        <family val="2"/>
      </rPr>
      <t xml:space="preserve">dopasowanych do produkcji seryjnej </t>
    </r>
    <r>
      <rPr>
        <sz val="11"/>
        <color rgb="FF000000"/>
        <rFont val="DB Office"/>
        <family val="2"/>
      </rPr>
      <t xml:space="preserve">modułów / systemów i komponentów / głównych i 
pobocznych grup konstrukcyjnych dla kompletnego pojazdu zostały opanowane.
4. Wdrożenie wymaganych umownie wymogów do produkcji zostało przedstawione Zamawiającemu i udowodnione</t>
    </r>
  </si>
  <si>
    <t xml:space="preserve">G.11</t>
  </si>
  <si>
    <r>
      <rPr>
        <sz val="11"/>
        <rFont val="DB Office"/>
        <family val="2"/>
      </rPr>
      <t xml:space="preserve">Raport statusu zawiera następujące informacje
1. Wszystkie dowody zgodności do zastosowań dla wszystkich </t>
    </r>
    <r>
      <rPr>
        <i val="true"/>
        <sz val="11"/>
        <color rgb="FF000000"/>
        <rFont val="DB Office"/>
        <family val="2"/>
      </rPr>
      <t xml:space="preserve">zmienionych względem pojazdu próbnego [dopasowanych do projektu]</t>
    </r>
    <r>
      <rPr>
        <sz val="11"/>
        <color rgb="FF000000"/>
        <rFont val="DB Office"/>
        <family val="2"/>
      </rPr>
      <t xml:space="preserve"> modułów / systemów i komponentów / głównych i pobocznych grup konstrukcyjnych dla całego pojazdu zostały zakończone sukcesem
2. Wszystkie uzgodnione umownie wymogi zostały spełnione.
3. Wdrożenie wymaganych umownie wymogów do produkcji zostało udowodnione</t>
    </r>
  </si>
  <si>
    <t xml:space="preserve">G.12</t>
  </si>
  <si>
    <r>
      <rPr>
        <sz val="11"/>
        <rFont val="DB Office"/>
        <family val="2"/>
      </rPr>
      <t xml:space="preserve">Wykonawca winien przedstawić Zamawiającemu:
</t>
    </r>
    <r>
      <rPr>
        <sz val="10"/>
        <rFont val="Arial"/>
        <family val="0"/>
      </rPr>
      <t xml:space="preserve">1. Spełnienie założeń do odbioru
2. Raport statusu do wszystkich występujących braków i ich uzupełnienia
3. Wdrożenie wyników raportów do procesów Wykonawcy</t>
    </r>
  </si>
  <si>
    <t xml:space="preserve">G.13</t>
  </si>
  <si>
    <r>
      <rPr>
        <sz val="11"/>
        <rFont val="DB Office"/>
        <family val="2"/>
      </rPr>
      <t xml:space="preserve">1.</t>
    </r>
    <r>
      <rPr>
        <sz val="10"/>
        <rFont val="Arial"/>
        <family val="0"/>
      </rPr>
      <t xml:space="preserve"> Wszystkie istotne dane (struktura rysunków, stan zmian, numery seryjne, wersje oprogramowania itp.) dotyczące pojazdów zostały odpowiednio ujęte w stanie dostawy.
2. Plan konfiguracji dla systemów i komponentów przeznaczonych do włączenia odpowiada aktualnemu stanowi dostawy.
3. Aktualny stan dostawy i dalsze procedury uzgodniono z Zamawiającym</t>
    </r>
  </si>
  <si>
    <t xml:space="preserve">G.14</t>
  </si>
  <si>
    <t xml:space="preserve">Lista części zamiennych</t>
  </si>
  <si>
    <t xml:space="preserve">Załącznik nr 16 do umowy</t>
  </si>
  <si>
    <t xml:space="preserve">Istnieje kompletna lista części zamiennych zgodnie z Załącznikiem nr 16 do umowy dla wszystkich modułów / systemów i komponentów / głównych i pobocznych grup konstrukcyjnych pojazdów zgodnie z PN EN 15380-2.</t>
  </si>
  <si>
    <t xml:space="preserve">G.15</t>
  </si>
  <si>
    <t xml:space="preserve">Zarządzanie wycofaniem z użycia</t>
  </si>
  <si>
    <t xml:space="preserve">Istnieje plan zarządzania wycofaniem z użycia zgodnie z PN EN 62402.</t>
  </si>
  <si>
    <t xml:space="preserve">G.16</t>
  </si>
  <si>
    <r>
      <rPr>
        <sz val="11"/>
        <rFont val="DB Office"/>
        <family val="2"/>
      </rPr>
      <t xml:space="preserve">Zakończono postępowanie dopuszczające i zezwalające dla pojazdów (seryjnych).</t>
    </r>
    <r>
      <rPr>
        <sz val="10"/>
        <rFont val="Arial"/>
        <family val="0"/>
      </rPr>
      <t xml:space="preserve"> Istnieją następujące dowody:
1. Zgodna na rozruch,
2. Dopuszczenie typu konstrukcyjnego oraz
3. Dopuszczenie do użycia zagranicznego (jeśli wymagane)</t>
    </r>
  </si>
  <si>
    <t xml:space="preserve">G.17</t>
  </si>
  <si>
    <t xml:space="preserve">G.18</t>
  </si>
  <si>
    <t xml:space="preserve">Status ryzyka projektów do QG G</t>
  </si>
  <si>
    <t xml:space="preserve">QG H</t>
  </si>
  <si>
    <t xml:space="preserve">Okres gwarancyjny</t>
  </si>
  <si>
    <t xml:space="preserve">H.1</t>
  </si>
  <si>
    <t xml:space="preserve">H.2</t>
  </si>
  <si>
    <r>
      <rPr>
        <sz val="11"/>
        <rFont val="DB Office"/>
        <family val="2"/>
      </rPr>
      <t xml:space="preserve">Rejestracja błędów
</t>
    </r>
  </si>
  <si>
    <t xml:space="preserve">Istnieje kompletna lista wszystkich zgłoszonych do momentu tego Quality Gate zidentyfikowanych braków i braków seryjnych.</t>
  </si>
  <si>
    <t xml:space="preserve">H.3</t>
  </si>
  <si>
    <t xml:space="preserve">Usuwanie braków</t>
  </si>
  <si>
    <t xml:space="preserve">Istnieje raport na temat oceny, uznania, terminów, czasu trwania usuwania braków zgłoszonych przez Zamawiającego do czasu obecnego Quality Gate, w podziale na kategorie braków.</t>
  </si>
  <si>
    <t xml:space="preserve">H.4</t>
  </si>
  <si>
    <t xml:space="preserve">H.5</t>
  </si>
  <si>
    <t xml:space="preserve">H.6</t>
  </si>
  <si>
    <t xml:space="preserve">H.7</t>
  </si>
  <si>
    <t xml:space="preserve">Istnieje zaktualizowany plan zarządzania wycofaniem z użycia</t>
  </si>
  <si>
    <t xml:space="preserve">H.8</t>
  </si>
  <si>
    <r>
      <rPr>
        <sz val="11"/>
        <rFont val="DB Office"/>
        <family val="2"/>
      </rPr>
      <t xml:space="preserve">1.</t>
    </r>
    <r>
      <rPr>
        <sz val="10"/>
        <rFont val="Arial"/>
        <family val="0"/>
      </rPr>
      <t xml:space="preserve"> Istnieje raport statusu dla dowodów zgodności do zastosowań, podstawę stanowią zgromadzone do tego punktu czasowego dane weryfikacyjne.
2. Stopień wykonania wymogów ustalonych umownie został podany.</t>
    </r>
  </si>
  <si>
    <t xml:space="preserve">H.9</t>
  </si>
  <si>
    <t xml:space="preserve">Spełnienie gwarancji</t>
  </si>
  <si>
    <t xml:space="preserve">§ 20</t>
  </si>
  <si>
    <r>
      <rPr>
        <sz val="11"/>
        <rFont val="DB Office"/>
        <family val="2"/>
      </rPr>
      <t xml:space="preserve">Istnieje raport stanu rzeczowego dotyczący spełnienia wymogów. Podstawę stanowią zebrane do tego momentu dane weryfikacyjne dla:
</t>
    </r>
    <r>
      <rPr>
        <i val="true"/>
        <sz val="11"/>
        <color rgb="FF000000"/>
        <rFont val="DB Office"/>
        <family val="2"/>
      </rPr>
      <t xml:space="preserve">a) czasów czyszczenia
b) zużycia energii
c) dostępności floty
d) niezawodności (przypadku nieodpowiedniości (UTF), przypadki drobnych nieodpowiedniości (MTF)
e) kosztów konserwacji prewencyjnej i korekcyjnej 
[dopasowane do projektu] </t>
    </r>
  </si>
  <si>
    <t xml:space="preserve">Status ryzyka projektów do QG H</t>
  </si>
  <si>
    <t xml:space="preserve">QG I</t>
  </si>
  <si>
    <t xml:space="preserve">Przygotowanie do końca gwarancji</t>
  </si>
  <si>
    <t xml:space="preserve">I.1</t>
  </si>
  <si>
    <t xml:space="preserve">I.2</t>
  </si>
  <si>
    <t xml:space="preserve">I.3</t>
  </si>
  <si>
    <t xml:space="preserve">Raport o usunięciu zgłoszonych błędów i błędów seryjnych</t>
  </si>
  <si>
    <t xml:space="preserve">Istnieje raport na temat oceny, uznania, terminów, czasu trwania usuwania braków i braków seryjnych w podziale na kategorie braków.</t>
  </si>
  <si>
    <t xml:space="preserve">I.4</t>
  </si>
  <si>
    <t xml:space="preserve">I.5</t>
  </si>
  <si>
    <t xml:space="preserve">I.6</t>
  </si>
  <si>
    <t xml:space="preserve">I.7</t>
  </si>
  <si>
    <t xml:space="preserve">I.8</t>
  </si>
  <si>
    <r>
      <rPr>
        <sz val="11"/>
        <rFont val="DB Office"/>
        <family val="2"/>
      </rPr>
      <t xml:space="preserve">Raport statusu zawiera następujące informacje
</t>
    </r>
    <r>
      <rPr>
        <sz val="10"/>
        <rFont val="Arial"/>
        <family val="0"/>
      </rPr>
      <t xml:space="preserve">1. Istnieją dowody zgodności do zastosowań dla wszystkich pojazdów (także dla tych, dla których już ukończono świadczenia gwarancyjne)
2. Wszystkie uzgodnione umownie wymogi zostały spełnione.</t>
    </r>
  </si>
  <si>
    <t xml:space="preserve">I.9</t>
  </si>
  <si>
    <t xml:space="preserve">Status ryzyka projektów do QG I</t>
  </si>
  <si>
    <t xml:space="preserve">Waga</t>
  </si>
  <si>
    <t xml:space="preserve">Klasy ryzyka</t>
  </si>
  <si>
    <t xml:space="preserve">Status w postacji sygnalizacji świetlnej</t>
  </si>
  <si>
    <t xml:space="preserve">zielony</t>
  </si>
  <si>
    <t xml:space="preserve">żółty</t>
  </si>
  <si>
    <t xml:space="preserve">czerwony</t>
  </si>
  <si>
    <t xml:space="preserve">bez zastrzeżeń</t>
  </si>
  <si>
    <t xml:space="preserve">do 4 * C</t>
  </si>
  <si>
    <t xml:space="preserve">5 do 9 * C</t>
  </si>
  <si>
    <r>
      <rPr>
        <b val="true"/>
        <sz val="11"/>
        <rFont val="DB Office"/>
        <family val="2"/>
      </rPr>
      <t xml:space="preserve">od 10 * C</t>
    </r>
    <r>
      <rPr>
        <sz val="10"/>
        <color rgb="FF000000"/>
        <rFont val="Arial"/>
        <family val="0"/>
      </rPr>
      <t xml:space="preserve">  </t>
    </r>
  </si>
  <si>
    <t xml:space="preserve">C</t>
  </si>
  <si>
    <t xml:space="preserve">Niewielkie ryzyko</t>
  </si>
  <si>
    <t xml:space="preserve">1 * B + 6 * C</t>
  </si>
  <si>
    <t xml:space="preserve">1 * B + 7 * C</t>
  </si>
  <si>
    <t xml:space="preserve">B</t>
  </si>
  <si>
    <t xml:space="preserve">Średnie ryzyko</t>
  </si>
  <si>
    <t xml:space="preserve">2 * B + 3 * C</t>
  </si>
  <si>
    <t xml:space="preserve">2 * B + 4 * C</t>
  </si>
  <si>
    <t xml:space="preserve">A</t>
  </si>
  <si>
    <t xml:space="preserve">Wysokie ryzyko</t>
  </si>
  <si>
    <t xml:space="preserve">3 * B</t>
  </si>
  <si>
    <t xml:space="preserve">1 * 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000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DB Office"/>
      <family val="2"/>
    </font>
    <font>
      <b val="true"/>
      <sz val="12"/>
      <name val="DB Office"/>
      <family val="2"/>
    </font>
    <font>
      <b val="true"/>
      <sz val="11"/>
      <name val="DB Office"/>
      <family val="2"/>
    </font>
    <font>
      <sz val="10"/>
      <color rgb="FF000000"/>
      <name val="Arial"/>
      <family val="0"/>
    </font>
    <font>
      <b val="true"/>
      <sz val="14"/>
      <name val="DB Office"/>
      <family val="2"/>
    </font>
    <font>
      <b val="true"/>
      <sz val="11"/>
      <color rgb="FFFFFFFF"/>
      <name val="DB Office"/>
      <family val="2"/>
    </font>
    <font>
      <b val="true"/>
      <sz val="14"/>
      <color rgb="FFFFFFFF"/>
      <name val="DB Office"/>
      <family val="2"/>
    </font>
    <font>
      <sz val="14"/>
      <name val="Arial"/>
      <family val="2"/>
    </font>
    <font>
      <sz val="14"/>
      <color rgb="FFFFFFFF"/>
      <name val="Arial"/>
      <family val="2"/>
    </font>
    <font>
      <sz val="11"/>
      <color rgb="FFFFFFFF"/>
      <name val="DB Office"/>
      <family val="2"/>
    </font>
    <font>
      <i val="true"/>
      <sz val="11"/>
      <color rgb="FF000000"/>
      <name val="DB Office"/>
      <family val="2"/>
    </font>
    <font>
      <sz val="11"/>
      <color rgb="FF000000"/>
      <name val="DB Office"/>
      <family val="2"/>
    </font>
    <font>
      <strike val="true"/>
      <sz val="11"/>
      <color rgb="FF000000"/>
      <name val="DB Office"/>
      <family val="2"/>
    </font>
    <font>
      <b val="true"/>
      <sz val="11"/>
      <color rgb="FF000000"/>
      <name val="DB Office"/>
      <family val="2"/>
    </font>
    <font>
      <sz val="12"/>
      <name val="Arial"/>
      <family val="2"/>
    </font>
    <font>
      <sz val="12"/>
      <name val="DB Office"/>
      <family val="2"/>
    </font>
    <font>
      <b val="true"/>
      <sz val="12"/>
      <color rgb="FF000000"/>
      <name val="DB Office"/>
      <family val="2"/>
    </font>
    <font>
      <b val="true"/>
      <sz val="11"/>
      <name val="Arial"/>
      <family val="2"/>
    </font>
    <font>
      <sz val="14"/>
      <name val="DB Office"/>
      <family val="2"/>
    </font>
    <font>
      <b val="true"/>
      <sz val="11"/>
      <color rgb="FFFF0000"/>
      <name val="DB Office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true" diagonalDown="true">
      <left style="medium"/>
      <right style="thin"/>
      <top style="medium"/>
      <bottom style="thick"/>
      <diagonal style="thin"/>
    </border>
    <border diagonalUp="false" diagonalDown="false">
      <left style="thin"/>
      <right style="thin"/>
      <top style="medium"/>
      <bottom style="thick"/>
      <diagonal/>
    </border>
    <border diagonalUp="true" diagonalDown="true">
      <left style="thin"/>
      <right style="thin"/>
      <top style="medium"/>
      <bottom style="thick"/>
      <diagonal style="thin"/>
    </border>
    <border diagonalUp="true" diagonalDown="true">
      <left style="thin"/>
      <right style="thin"/>
      <top style="thin"/>
      <bottom style="thick"/>
      <diagonal style="thin"/>
    </border>
    <border diagonalUp="true" diagonalDown="true">
      <left style="thin"/>
      <right style="medium"/>
      <top style="thin"/>
      <bottom style="thick"/>
      <diagonal style="thin"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true" diagonalDown="true">
      <left style="medium"/>
      <right style="thin"/>
      <top style="medium"/>
      <bottom style="medium"/>
      <diagonal style="thin"/>
    </border>
    <border diagonalUp="false" diagonalDown="false">
      <left style="thin"/>
      <right style="thin"/>
      <top style="medium"/>
      <bottom style="medium"/>
      <diagonal/>
    </border>
    <border diagonalUp="true" diagonalDown="true">
      <left style="thin"/>
      <right style="thin"/>
      <top style="medium"/>
      <bottom style="medium"/>
      <diagonal style="thin"/>
    </border>
    <border diagonalUp="true" diagonalDown="true">
      <left style="thin"/>
      <right style="thin"/>
      <top/>
      <bottom style="thin"/>
      <diagonal style="thin"/>
    </border>
    <border diagonalUp="true" diagonalDown="true">
      <left style="thin"/>
      <right style="medium"/>
      <top/>
      <bottom style="thin"/>
      <diagonal style="thin"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true" diagonalDown="true">
      <left style="thin"/>
      <right style="medium"/>
      <top style="medium"/>
      <bottom style="medium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0" fillId="18" borderId="4" applyFont="true" applyBorder="true" applyAlignment="false" applyProtection="false"/>
    <xf numFmtId="164" fontId="11" fillId="3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1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9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9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9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1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9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9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9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9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6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9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9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9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6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16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9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9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9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9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9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9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9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9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9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9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ane wyjściowe" xfId="38"/>
    <cellStyle name="Neutralne" xfId="39"/>
    <cellStyle name="Obliczenia" xfId="40"/>
    <cellStyle name="Suma" xfId="41"/>
    <cellStyle name="Tekst objaśnienia" xfId="42"/>
    <cellStyle name="Uwaga" xfId="43"/>
    <cellStyle name="Złe" xfId="44"/>
  </cellStyles>
  <dxfs count="37">
    <dxf>
      <fill>
        <patternFill patternType="solid">
          <fgColor rgb="FF0000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4</xdr:row>
      <xdr:rowOff>0</xdr:rowOff>
    </xdr:from>
    <xdr:to>
      <xdr:col>14</xdr:col>
      <xdr:colOff>749520</xdr:colOff>
      <xdr:row>7</xdr:row>
      <xdr:rowOff>241920</xdr:rowOff>
    </xdr:to>
    <xdr:pic>
      <xdr:nvPicPr>
        <xdr:cNvPr id="0" name="Obraz 1" descr=""/>
        <xdr:cNvPicPr/>
      </xdr:nvPicPr>
      <xdr:blipFill>
        <a:blip r:embed="rId1"/>
        <a:srcRect l="-16" t="-11" r="-16" b="-11"/>
        <a:stretch/>
      </xdr:blipFill>
      <xdr:spPr>
        <a:xfrm>
          <a:off x="12813840" y="933480"/>
          <a:ext cx="749520" cy="1041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ansPeterFriedrich/Documents/Eigene%20Dateien/TEF/Beschaffung/G&#252;terwagen/TEF-08-20110620-V02-Anlage%206.4_Anhang%201_QG%20(GW)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iterien"/>
      <sheetName val="Algorithmus"/>
      <sheetName val="Übersicht"/>
      <sheetName val="Basis-Kriterienliste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6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75" workbookViewId="0">
      <pane xSplit="0" ySplit="4" topLeftCell="A160" activePane="bottomLeft" state="frozen"/>
      <selection pane="topLeft" activeCell="B1" activeCellId="0" sqref="B1"/>
      <selection pane="bottomLeft" activeCell="C166" activeCellId="0" sqref="C166"/>
    </sheetView>
  </sheetViews>
  <sheetFormatPr defaultColWidth="11.4453125" defaultRowHeight="14" zeroHeight="false" outlineLevelRow="1" outlineLevelCol="2"/>
  <cols>
    <col collapsed="false" customWidth="true" hidden="false" outlineLevel="0" max="1" min="1" style="1" width="9.26"/>
    <col collapsed="false" customWidth="true" hidden="false" outlineLevel="0" max="2" min="2" style="1" width="23.44"/>
    <col collapsed="false" customWidth="true" hidden="false" outlineLevel="0" max="3" min="3" style="1" width="21.17"/>
    <col collapsed="false" customWidth="true" hidden="false" outlineLevel="0" max="4" min="4" style="2" width="130.72"/>
    <col collapsed="false" customWidth="true" hidden="false" outlineLevel="0" max="5" min="5" style="3" width="15.81"/>
    <col collapsed="false" customWidth="true" hidden="false" outlineLevel="0" max="6" min="6" style="1" width="15.81"/>
    <col collapsed="false" customWidth="true" hidden="false" outlineLevel="0" max="7" min="7" style="1" width="20.53"/>
    <col collapsed="false" customWidth="true" hidden="false" outlineLevel="2" max="8" min="8" style="3" width="21.53"/>
    <col collapsed="false" customWidth="true" hidden="false" outlineLevel="2" max="9" min="9" style="3" width="13.44"/>
    <col collapsed="false" customWidth="true" hidden="false" outlineLevel="0" max="10" min="10" style="3" width="12.9"/>
    <col collapsed="false" customWidth="true" hidden="false" outlineLevel="1" max="15" min="11" style="1" width="3.81"/>
    <col collapsed="false" customWidth="false" hidden="false" outlineLevel="0" max="257" min="16" style="1" width="11.44"/>
  </cols>
  <sheetData>
    <row r="1" customFormat="false" ht="1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8"/>
      <c r="H1" s="8"/>
      <c r="I1" s="8"/>
      <c r="J1" s="8"/>
    </row>
    <row r="2" customFormat="false" ht="15" hidden="false" customHeight="true" outlineLevel="0" collapsed="false">
      <c r="A2" s="4"/>
      <c r="B2" s="4"/>
      <c r="C2" s="5"/>
      <c r="D2" s="6"/>
      <c r="E2" s="7"/>
      <c r="F2" s="9" t="s">
        <v>6</v>
      </c>
      <c r="G2" s="9"/>
      <c r="H2" s="10" t="s">
        <v>7</v>
      </c>
      <c r="I2" s="11" t="s">
        <v>8</v>
      </c>
      <c r="J2" s="12" t="s">
        <v>9</v>
      </c>
    </row>
    <row r="3" customFormat="false" ht="47.25" hidden="false" customHeight="true" outlineLevel="0" collapsed="false">
      <c r="A3" s="4"/>
      <c r="B3" s="4"/>
      <c r="C3" s="5"/>
      <c r="D3" s="6"/>
      <c r="E3" s="7"/>
      <c r="F3" s="13" t="s">
        <v>10</v>
      </c>
      <c r="G3" s="14" t="s">
        <v>11</v>
      </c>
      <c r="H3" s="10"/>
      <c r="I3" s="11"/>
      <c r="J3" s="12"/>
    </row>
    <row r="4" customFormat="false" ht="41.25" hidden="false" customHeight="true" outlineLevel="0" collapsed="false">
      <c r="A4" s="4"/>
      <c r="B4" s="4"/>
      <c r="C4" s="5"/>
      <c r="D4" s="6"/>
      <c r="E4" s="7"/>
      <c r="F4" s="15" t="s">
        <v>12</v>
      </c>
      <c r="G4" s="15"/>
      <c r="H4" s="10"/>
      <c r="I4" s="11"/>
      <c r="J4" s="12"/>
    </row>
    <row r="5" customFormat="false" ht="15" hidden="false" customHeight="true" outlineLevel="0" collapsed="false">
      <c r="A5" s="16" t="s">
        <v>13</v>
      </c>
      <c r="B5" s="16" t="s">
        <v>14</v>
      </c>
      <c r="C5" s="16"/>
      <c r="D5" s="17"/>
      <c r="E5" s="18"/>
      <c r="F5" s="18"/>
      <c r="G5" s="18"/>
      <c r="H5" s="19"/>
      <c r="I5" s="20"/>
      <c r="J5" s="21"/>
    </row>
    <row r="6" customFormat="false" ht="42" hidden="false" customHeight="false" outlineLevel="1" collapsed="false">
      <c r="A6" s="22" t="s">
        <v>15</v>
      </c>
      <c r="B6" s="23" t="s">
        <v>16</v>
      </c>
      <c r="C6" s="24" t="s">
        <v>17</v>
      </c>
      <c r="D6" s="25" t="s">
        <v>18</v>
      </c>
      <c r="E6" s="26" t="n">
        <v>3</v>
      </c>
      <c r="F6" s="27"/>
      <c r="G6" s="28" t="n">
        <v>1</v>
      </c>
      <c r="H6" s="29" t="n">
        <f aca="false">F6*G6</f>
        <v>0</v>
      </c>
      <c r="I6" s="30" t="n">
        <f aca="false">E6*H6</f>
        <v>0</v>
      </c>
      <c r="J6" s="31" t="str">
        <f aca="false">IF($I6=0," ",IF($I6&lt;4,"i.O.",IF($I6&lt;8,"C",IF($I6&lt;13,"B","A"))))</f>
        <v> </v>
      </c>
    </row>
    <row r="7" customFormat="false" ht="42" hidden="false" customHeight="false" outlineLevel="1" collapsed="false">
      <c r="A7" s="22" t="s">
        <v>19</v>
      </c>
      <c r="B7" s="32" t="s">
        <v>20</v>
      </c>
      <c r="C7" s="33" t="s">
        <v>21</v>
      </c>
      <c r="D7" s="25" t="s">
        <v>22</v>
      </c>
      <c r="E7" s="34"/>
      <c r="F7" s="35"/>
      <c r="G7" s="36"/>
      <c r="H7" s="29" t="n">
        <f aca="false">F7*G7</f>
        <v>0</v>
      </c>
      <c r="I7" s="30" t="n">
        <f aca="false">E7*H7</f>
        <v>0</v>
      </c>
      <c r="J7" s="31" t="str">
        <f aca="false">IF($I7=0," ",IF($I7&lt;4,"i.O.",IF($I7&lt;8,"C",IF($I7&lt;13,"B","A"))))</f>
        <v> </v>
      </c>
    </row>
    <row r="8" customFormat="false" ht="42" hidden="false" customHeight="false" outlineLevel="1" collapsed="false">
      <c r="A8" s="22" t="s">
        <v>23</v>
      </c>
      <c r="B8" s="32" t="s">
        <v>24</v>
      </c>
      <c r="C8" s="24" t="s">
        <v>25</v>
      </c>
      <c r="D8" s="25" t="s">
        <v>26</v>
      </c>
      <c r="E8" s="26" t="n">
        <v>3</v>
      </c>
      <c r="F8" s="35"/>
      <c r="G8" s="36"/>
      <c r="H8" s="29" t="n">
        <f aca="false">F8*G8</f>
        <v>0</v>
      </c>
      <c r="I8" s="30" t="n">
        <f aca="false">E8*H8</f>
        <v>0</v>
      </c>
      <c r="J8" s="31" t="str">
        <f aca="false">IF($I8=0," ",IF($I8&lt;4,"i.O.",IF($I8&lt;8,"C",IF($I8&lt;13,"B","A"))))</f>
        <v> </v>
      </c>
    </row>
    <row r="9" customFormat="false" ht="140" hidden="false" customHeight="false" outlineLevel="1" collapsed="false">
      <c r="A9" s="22" t="s">
        <v>27</v>
      </c>
      <c r="B9" s="32" t="s">
        <v>28</v>
      </c>
      <c r="C9" s="33" t="s">
        <v>29</v>
      </c>
      <c r="D9" s="25" t="s">
        <v>30</v>
      </c>
      <c r="E9" s="34"/>
      <c r="F9" s="35"/>
      <c r="G9" s="36"/>
      <c r="H9" s="29" t="n">
        <f aca="false">F9*G9</f>
        <v>0</v>
      </c>
      <c r="I9" s="30" t="n">
        <f aca="false">E9*H9</f>
        <v>0</v>
      </c>
      <c r="J9" s="31" t="str">
        <f aca="false">IF($I9=0," ",IF($I9&lt;4,"i.O.",IF($I9&lt;8,"C",IF($I9&lt;13,"B","A"))))</f>
        <v> </v>
      </c>
    </row>
    <row r="10" customFormat="false" ht="28" hidden="false" customHeight="false" outlineLevel="1" collapsed="false">
      <c r="A10" s="22" t="s">
        <v>31</v>
      </c>
      <c r="B10" s="32" t="s">
        <v>32</v>
      </c>
      <c r="C10" s="25" t="s">
        <v>33</v>
      </c>
      <c r="D10" s="25" t="s">
        <v>34</v>
      </c>
      <c r="E10" s="34"/>
      <c r="F10" s="35"/>
      <c r="G10" s="36"/>
      <c r="H10" s="29" t="n">
        <f aca="false">F10*G10</f>
        <v>0</v>
      </c>
      <c r="I10" s="30" t="n">
        <f aca="false">E10*H10</f>
        <v>0</v>
      </c>
      <c r="J10" s="31" t="str">
        <f aca="false">IF($I10=0," ",IF($I10&lt;4,"i.O.",IF($I10&lt;8,"C",IF($I10&lt;13,"B","A"))))</f>
        <v> </v>
      </c>
    </row>
    <row r="11" customFormat="false" ht="90" hidden="false" customHeight="true" outlineLevel="1" collapsed="false">
      <c r="A11" s="22" t="s">
        <v>35</v>
      </c>
      <c r="B11" s="32" t="s">
        <v>36</v>
      </c>
      <c r="C11" s="25" t="s">
        <v>37</v>
      </c>
      <c r="D11" s="25" t="s">
        <v>38</v>
      </c>
      <c r="E11" s="34"/>
      <c r="F11" s="35"/>
      <c r="G11" s="36"/>
      <c r="H11" s="29" t="n">
        <f aca="false">F11*G11</f>
        <v>0</v>
      </c>
      <c r="I11" s="30" t="n">
        <f aca="false">E11*H11</f>
        <v>0</v>
      </c>
      <c r="J11" s="31" t="str">
        <f aca="false">IF($I11=0," ",IF($I11&lt;4,"i.O.",IF($I11&lt;8,"C",IF($I11&lt;13,"B","A"))))</f>
        <v> </v>
      </c>
    </row>
    <row r="12" customFormat="false" ht="30.75" hidden="false" customHeight="true" outlineLevel="1" collapsed="false">
      <c r="A12" s="22" t="s">
        <v>39</v>
      </c>
      <c r="B12" s="32" t="s">
        <v>40</v>
      </c>
      <c r="C12" s="25" t="s">
        <v>41</v>
      </c>
      <c r="D12" s="25" t="s">
        <v>42</v>
      </c>
      <c r="E12" s="34"/>
      <c r="F12" s="35"/>
      <c r="G12" s="36"/>
      <c r="H12" s="29" t="n">
        <f aca="false">F12*G12</f>
        <v>0</v>
      </c>
      <c r="I12" s="30" t="n">
        <f aca="false">E12*H12</f>
        <v>0</v>
      </c>
      <c r="J12" s="31" t="str">
        <f aca="false">IF($I12=0," ",IF($I12&lt;4,"i.O.",IF($I12&lt;8,"C",IF($I12&lt;13,"B","A"))))</f>
        <v> </v>
      </c>
    </row>
    <row r="13" customFormat="false" ht="51.5" hidden="false" customHeight="false" outlineLevel="1" collapsed="false">
      <c r="A13" s="22" t="s">
        <v>43</v>
      </c>
      <c r="B13" s="23" t="s">
        <v>44</v>
      </c>
      <c r="C13" s="25" t="s">
        <v>45</v>
      </c>
      <c r="D13" s="25" t="s">
        <v>46</v>
      </c>
      <c r="E13" s="34"/>
      <c r="F13" s="35"/>
      <c r="G13" s="36"/>
      <c r="H13" s="29" t="n">
        <f aca="false">F13*G13</f>
        <v>0</v>
      </c>
      <c r="I13" s="30" t="n">
        <f aca="false">E13*H13</f>
        <v>0</v>
      </c>
      <c r="J13" s="31" t="str">
        <f aca="false">IF($I13=0," ",IF($I13&lt;4,"i.O.",IF($I13&lt;8,"C",IF($I13&lt;13,"B","A"))))</f>
        <v> </v>
      </c>
    </row>
    <row r="14" customFormat="false" ht="77" hidden="false" customHeight="false" outlineLevel="1" collapsed="false">
      <c r="A14" s="22" t="s">
        <v>47</v>
      </c>
      <c r="B14" s="32" t="s">
        <v>48</v>
      </c>
      <c r="C14" s="25" t="s">
        <v>49</v>
      </c>
      <c r="D14" s="25" t="s">
        <v>50</v>
      </c>
      <c r="E14" s="26" t="n">
        <v>3</v>
      </c>
      <c r="F14" s="37"/>
      <c r="G14" s="36"/>
      <c r="H14" s="29" t="n">
        <f aca="false">F14*G14</f>
        <v>0</v>
      </c>
      <c r="I14" s="30" t="n">
        <f aca="false">E14*H14</f>
        <v>0</v>
      </c>
      <c r="J14" s="31" t="str">
        <f aca="false">IF($I14=0," ",IF($I14&lt;4,"i.O.",IF($I14&lt;8,"C",IF($I14&lt;13,"B","A"))))</f>
        <v> </v>
      </c>
      <c r="K14" s="38" t="s">
        <v>51</v>
      </c>
      <c r="L14" s="38" t="s">
        <v>52</v>
      </c>
      <c r="M14" s="38" t="s">
        <v>53</v>
      </c>
      <c r="N14" s="38" t="s">
        <v>54</v>
      </c>
      <c r="O14" s="38" t="s">
        <v>55</v>
      </c>
    </row>
    <row r="15" customFormat="false" ht="28.5" hidden="false" customHeight="false" outlineLevel="0" collapsed="false">
      <c r="A15" s="39"/>
      <c r="B15" s="40"/>
      <c r="C15" s="41" t="s">
        <v>56</v>
      </c>
      <c r="D15" s="42" t="s">
        <v>57</v>
      </c>
      <c r="E15" s="43"/>
      <c r="F15" s="43"/>
      <c r="G15" s="43"/>
      <c r="H15" s="44"/>
      <c r="I15" s="45"/>
      <c r="J15" s="46"/>
      <c r="K15" s="47" t="n">
        <f aca="false">COUNTIF(J6:J14,"C")</f>
        <v>0</v>
      </c>
      <c r="L15" s="48" t="n">
        <f aca="false">COUNTIF(J6:J14,"B")</f>
        <v>0</v>
      </c>
      <c r="M15" s="49" t="n">
        <f aca="false">COUNTIF(J6:J14,"A")</f>
        <v>0</v>
      </c>
      <c r="N15" s="50" t="n">
        <f aca="false">COUNTIF(J6:J14,"i.O.")</f>
        <v>0</v>
      </c>
      <c r="O15" s="50" t="n">
        <f aca="false">9-SUM(K15:N15)</f>
        <v>9</v>
      </c>
    </row>
    <row r="16" customFormat="false" ht="15" hidden="false" customHeight="false" outlineLevel="0" collapsed="false">
      <c r="A16" s="51" t="s">
        <v>58</v>
      </c>
      <c r="B16" s="51" t="s">
        <v>59</v>
      </c>
      <c r="C16" s="52"/>
      <c r="D16" s="53" t="s">
        <v>60</v>
      </c>
      <c r="E16" s="54"/>
      <c r="F16" s="55"/>
      <c r="G16" s="55"/>
      <c r="H16" s="56"/>
      <c r="I16" s="56"/>
      <c r="J16" s="57"/>
    </row>
    <row r="17" customFormat="false" ht="56" hidden="false" customHeight="false" outlineLevel="1" collapsed="false">
      <c r="A17" s="22" t="s">
        <v>61</v>
      </c>
      <c r="B17" s="23" t="str">
        <f aca="false">B6</f>
        <v>Założenia do przeprowadzenia Quality Gate</v>
      </c>
      <c r="C17" s="23" t="str">
        <f aca="false">C6</f>
        <v>Załącznik nr 5 do umowy, pkt 4.1</v>
      </c>
      <c r="D17" s="25" t="s">
        <v>62</v>
      </c>
      <c r="E17" s="58" t="n">
        <v>3</v>
      </c>
      <c r="F17" s="59"/>
      <c r="G17" s="36"/>
      <c r="H17" s="29" t="n">
        <f aca="false">F17*G17</f>
        <v>0</v>
      </c>
      <c r="I17" s="30" t="n">
        <f aca="false">E17*H17</f>
        <v>0</v>
      </c>
      <c r="J17" s="31" t="str">
        <f aca="false">IF($I17=0," ",IF($I17&lt;4,"i.O.",IF($I17&lt;8,"C",IF($I17&lt;13,"B","A"))))</f>
        <v> </v>
      </c>
    </row>
    <row r="18" customFormat="false" ht="51.5" hidden="false" customHeight="false" outlineLevel="1" collapsed="false">
      <c r="A18" s="22" t="s">
        <v>63</v>
      </c>
      <c r="B18" s="23" t="s">
        <v>64</v>
      </c>
      <c r="C18" s="23" t="s">
        <v>65</v>
      </c>
      <c r="D18" s="25" t="s">
        <v>66</v>
      </c>
      <c r="E18" s="60"/>
      <c r="F18" s="61"/>
      <c r="G18" s="36"/>
      <c r="H18" s="29" t="n">
        <f aca="false">F18*G18</f>
        <v>0</v>
      </c>
      <c r="I18" s="30" t="n">
        <f aca="false">E18*H18</f>
        <v>0</v>
      </c>
      <c r="J18" s="31" t="str">
        <f aca="false">IF($I18=0," ",IF($I18&lt;4,"i.O.",IF($I18&lt;8,"C",IF($I18&lt;13,"B","A"))))</f>
        <v> </v>
      </c>
    </row>
    <row r="19" customFormat="false" ht="42" hidden="false" customHeight="false" outlineLevel="1" collapsed="false">
      <c r="A19" s="22" t="s">
        <v>67</v>
      </c>
      <c r="B19" s="32" t="s">
        <v>20</v>
      </c>
      <c r="C19" s="33" t="s">
        <v>21</v>
      </c>
      <c r="D19" s="25" t="s">
        <v>68</v>
      </c>
      <c r="E19" s="34"/>
      <c r="F19" s="35"/>
      <c r="G19" s="36"/>
      <c r="H19" s="29" t="n">
        <f aca="false">F19*G19</f>
        <v>0</v>
      </c>
      <c r="I19" s="30" t="n">
        <f aca="false">E19*H19</f>
        <v>0</v>
      </c>
      <c r="J19" s="31" t="str">
        <f aca="false">IF($I19=0," ",IF($I19&lt;4,"i.O.",IF($I19&lt;8,"C",IF($I19&lt;13,"B","A"))))</f>
        <v> </v>
      </c>
    </row>
    <row r="20" customFormat="false" ht="51.5" hidden="false" customHeight="false" outlineLevel="1" collapsed="false">
      <c r="A20" s="22" t="s">
        <v>69</v>
      </c>
      <c r="B20" s="32" t="str">
        <f aca="false">B8</f>
        <v>Harmonogram szczegółowy wraz ze ścieżką krytyczną</v>
      </c>
      <c r="C20" s="24" t="s">
        <v>25</v>
      </c>
      <c r="D20" s="25" t="s">
        <v>70</v>
      </c>
      <c r="E20" s="26" t="n">
        <v>3</v>
      </c>
      <c r="F20" s="61"/>
      <c r="G20" s="36"/>
      <c r="H20" s="29" t="n">
        <f aca="false">F20*G20</f>
        <v>0</v>
      </c>
      <c r="I20" s="30" t="n">
        <f aca="false">E20*H20</f>
        <v>0</v>
      </c>
      <c r="J20" s="31" t="str">
        <f aca="false">IF($I20=0," ",IF($I20&lt;4,"i.O.",IF($I20&lt;8,"C",IF($I20&lt;13,"B","A"))))</f>
        <v> </v>
      </c>
    </row>
    <row r="21" customFormat="false" ht="71.25" hidden="false" customHeight="true" outlineLevel="1" collapsed="false">
      <c r="A21" s="22" t="s">
        <v>71</v>
      </c>
      <c r="B21" s="23" t="str">
        <f aca="false">B9</f>
        <v>Specyfikacja wykonania </v>
      </c>
      <c r="C21" s="23" t="str">
        <f aca="false">C9</f>
        <v>Załącznik nr 1 do umowy</v>
      </c>
      <c r="D21" s="25" t="s">
        <v>72</v>
      </c>
      <c r="E21" s="60"/>
      <c r="F21" s="61"/>
      <c r="G21" s="36"/>
      <c r="H21" s="29" t="n">
        <f aca="false">F21*G21</f>
        <v>0</v>
      </c>
      <c r="I21" s="30" t="n">
        <f aca="false">E21*H21</f>
        <v>0</v>
      </c>
      <c r="J21" s="31" t="str">
        <f aca="false">IF($I21=0," ",IF($I21&lt;4,"i.O.",IF($I21&lt;8,"C",IF($I21&lt;13,"B","A"))))</f>
        <v> </v>
      </c>
    </row>
    <row r="22" customFormat="false" ht="140" hidden="false" customHeight="false" outlineLevel="1" collapsed="false">
      <c r="A22" s="22" t="s">
        <v>73</v>
      </c>
      <c r="B22" s="23" t="s">
        <v>74</v>
      </c>
      <c r="C22" s="23"/>
      <c r="D22" s="62" t="s">
        <v>75</v>
      </c>
      <c r="E22" s="60"/>
      <c r="F22" s="61"/>
      <c r="G22" s="36"/>
      <c r="H22" s="29" t="n">
        <f aca="false">F22*G22</f>
        <v>0</v>
      </c>
      <c r="I22" s="30" t="n">
        <f aca="false">E22*H22</f>
        <v>0</v>
      </c>
      <c r="J22" s="31" t="str">
        <f aca="false">IF($I22=0," ",IF($I22&lt;4,"i.O.",IF($I22&lt;8,"C",IF($I22&lt;13,"B","A"))))</f>
        <v> </v>
      </c>
    </row>
    <row r="23" customFormat="false" ht="28" hidden="false" customHeight="false" outlineLevel="1" collapsed="false">
      <c r="A23" s="22" t="s">
        <v>76</v>
      </c>
      <c r="B23" s="32" t="s">
        <v>32</v>
      </c>
      <c r="C23" s="32" t="str">
        <f aca="false">C10</f>
        <v>§ 4</v>
      </c>
      <c r="D23" s="25" t="s">
        <v>77</v>
      </c>
      <c r="E23" s="60"/>
      <c r="F23" s="61"/>
      <c r="G23" s="36"/>
      <c r="H23" s="29" t="n">
        <f aca="false">F23*G23</f>
        <v>0</v>
      </c>
      <c r="I23" s="30" t="n">
        <f aca="false">E23*H23</f>
        <v>0</v>
      </c>
      <c r="J23" s="31" t="str">
        <f aca="false">IF($I23=0," ",IF($I23&lt;4,"i.O.",IF($I23&lt;8,"C",IF($I23&lt;13,"B","A"))))</f>
        <v> </v>
      </c>
    </row>
    <row r="24" customFormat="false" ht="101.5" hidden="false" customHeight="false" outlineLevel="1" collapsed="false">
      <c r="A24" s="22" t="s">
        <v>78</v>
      </c>
      <c r="B24" s="32" t="s">
        <v>36</v>
      </c>
      <c r="C24" s="32" t="str">
        <f aca="false">C11</f>
        <v>§ 4; § 8</v>
      </c>
      <c r="D24" s="25" t="s">
        <v>79</v>
      </c>
      <c r="E24" s="60"/>
      <c r="F24" s="61"/>
      <c r="G24" s="36"/>
      <c r="H24" s="29" t="n">
        <f aca="false">F24*G24</f>
        <v>0</v>
      </c>
      <c r="I24" s="30" t="n">
        <f aca="false">E24*H24</f>
        <v>0</v>
      </c>
      <c r="J24" s="31" t="str">
        <f aca="false">IF($I24=0," ",IF($I24&lt;4,"i.O.",IF($I24&lt;8,"C",IF($I24&lt;13,"B","A"))))</f>
        <v> </v>
      </c>
    </row>
    <row r="25" customFormat="false" ht="42" hidden="false" customHeight="false" outlineLevel="1" collapsed="false">
      <c r="A25" s="22" t="s">
        <v>80</v>
      </c>
      <c r="B25" s="23" t="s">
        <v>81</v>
      </c>
      <c r="C25" s="23"/>
      <c r="D25" s="25" t="s">
        <v>82</v>
      </c>
      <c r="E25" s="60"/>
      <c r="F25" s="61"/>
      <c r="G25" s="36"/>
      <c r="H25" s="29" t="n">
        <f aca="false">F25*G25</f>
        <v>0</v>
      </c>
      <c r="I25" s="30" t="n">
        <f aca="false">E25*H25</f>
        <v>0</v>
      </c>
      <c r="J25" s="31" t="str">
        <f aca="false">IF($I25=0," ",IF($I25&lt;4,"i.O.",IF($I25&lt;8,"C",IF($I25&lt;13,"B","A"))))</f>
        <v> </v>
      </c>
    </row>
    <row r="26" customFormat="false" ht="28" hidden="false" customHeight="false" outlineLevel="1" collapsed="false">
      <c r="A26" s="22" t="s">
        <v>83</v>
      </c>
      <c r="B26" s="32" t="str">
        <f aca="false">B12</f>
        <v>Plan zarządzania jakością</v>
      </c>
      <c r="C26" s="32" t="str">
        <f aca="false">C12</f>
        <v>§ 4; Załącznik nr 4 do umowy</v>
      </c>
      <c r="D26" s="25" t="s">
        <v>84</v>
      </c>
      <c r="E26" s="60"/>
      <c r="F26" s="61"/>
      <c r="G26" s="36"/>
      <c r="H26" s="29" t="n">
        <f aca="false">F26*G26</f>
        <v>0</v>
      </c>
      <c r="I26" s="30" t="n">
        <f aca="false">E26*H26</f>
        <v>0</v>
      </c>
      <c r="J26" s="31" t="str">
        <f aca="false">IF($I26=0," ",IF($I26&lt;4,"i.O.",IF($I26&lt;8,"C",IF($I26&lt;13,"B","A"))))</f>
        <v> </v>
      </c>
    </row>
    <row r="27" customFormat="false" ht="39" hidden="false" customHeight="false" outlineLevel="1" collapsed="false">
      <c r="A27" s="22" t="s">
        <v>85</v>
      </c>
      <c r="B27" s="32" t="s">
        <v>86</v>
      </c>
      <c r="C27" s="25" t="s">
        <v>33</v>
      </c>
      <c r="D27" s="25" t="s">
        <v>87</v>
      </c>
      <c r="E27" s="34"/>
      <c r="F27" s="35"/>
      <c r="G27" s="36"/>
      <c r="H27" s="29" t="n">
        <f aca="false">F27*G27</f>
        <v>0</v>
      </c>
      <c r="I27" s="30" t="n">
        <f aca="false">E27*H27</f>
        <v>0</v>
      </c>
      <c r="J27" s="31" t="str">
        <f aca="false">IF($I27=0," ",IF($I27&lt;4,"i.O.",IF($I27&lt;8,"C",IF($I27&lt;13,"B","A"))))</f>
        <v> </v>
      </c>
    </row>
    <row r="28" customFormat="false" ht="42" hidden="false" customHeight="false" outlineLevel="1" collapsed="false">
      <c r="A28" s="22" t="s">
        <v>88</v>
      </c>
      <c r="B28" s="23" t="s">
        <v>89</v>
      </c>
      <c r="C28" s="23" t="s">
        <v>90</v>
      </c>
      <c r="D28" s="25" t="s">
        <v>91</v>
      </c>
      <c r="E28" s="60"/>
      <c r="F28" s="61"/>
      <c r="G28" s="36"/>
      <c r="H28" s="29" t="n">
        <f aca="false">F28*G28</f>
        <v>0</v>
      </c>
      <c r="I28" s="30" t="n">
        <f aca="false">E28*H28</f>
        <v>0</v>
      </c>
      <c r="J28" s="31" t="str">
        <f aca="false">IF($I28=0," ",IF($I28&lt;4,"i.O.",IF($I28&lt;8,"C",IF($I28&lt;13,"B","A"))))</f>
        <v> </v>
      </c>
    </row>
    <row r="29" customFormat="false" ht="51.5" hidden="false" customHeight="false" outlineLevel="1" collapsed="false">
      <c r="A29" s="22" t="s">
        <v>92</v>
      </c>
      <c r="B29" s="23" t="s">
        <v>44</v>
      </c>
      <c r="C29" s="23" t="s">
        <v>93</v>
      </c>
      <c r="D29" s="25" t="s">
        <v>94</v>
      </c>
      <c r="E29" s="60"/>
      <c r="F29" s="61"/>
      <c r="G29" s="36"/>
      <c r="H29" s="29" t="n">
        <f aca="false">F29*G29</f>
        <v>0</v>
      </c>
      <c r="I29" s="30" t="n">
        <f aca="false">E29*H29</f>
        <v>0</v>
      </c>
      <c r="J29" s="31" t="str">
        <f aca="false">IF($I29=0," ",IF($I29&lt;4,"i.O.",IF($I29&lt;8,"C",IF($I29&lt;13,"B","A"))))</f>
        <v> </v>
      </c>
    </row>
    <row r="30" customFormat="false" ht="29.25" hidden="false" customHeight="true" outlineLevel="1" collapsed="false">
      <c r="A30" s="22" t="s">
        <v>95</v>
      </c>
      <c r="B30" s="23" t="s">
        <v>96</v>
      </c>
      <c r="C30" s="23" t="s">
        <v>97</v>
      </c>
      <c r="D30" s="25" t="s">
        <v>98</v>
      </c>
      <c r="E30" s="60"/>
      <c r="F30" s="61"/>
      <c r="G30" s="36"/>
      <c r="H30" s="63" t="n">
        <f aca="false">F30*G30</f>
        <v>0</v>
      </c>
      <c r="I30" s="64" t="n">
        <f aca="false">E30*H30</f>
        <v>0</v>
      </c>
      <c r="J30" s="31" t="str">
        <f aca="false">IF($I30=0," ",IF($I30&lt;4,"i.O.",IF($I30&lt;8,"C",IF($I30&lt;13,"B","A"))))</f>
        <v> </v>
      </c>
    </row>
    <row r="31" customFormat="false" ht="84.5" hidden="false" customHeight="false" outlineLevel="1" collapsed="false">
      <c r="A31" s="22" t="s">
        <v>99</v>
      </c>
      <c r="B31" s="23" t="str">
        <f aca="false">B14</f>
        <v>Zarządzanie ryzykiem</v>
      </c>
      <c r="C31" s="25" t="str">
        <f aca="false">C14</f>
        <v>§ 5</v>
      </c>
      <c r="D31" s="25" t="s">
        <v>100</v>
      </c>
      <c r="E31" s="65" t="n">
        <v>3</v>
      </c>
      <c r="F31" s="66"/>
      <c r="G31" s="67"/>
      <c r="H31" s="29" t="n">
        <f aca="false">F31*G31</f>
        <v>0</v>
      </c>
      <c r="I31" s="30" t="n">
        <f aca="false">E31*H31</f>
        <v>0</v>
      </c>
      <c r="J31" s="31" t="str">
        <f aca="false">IF($I31=0," ",IF($I31&lt;4,"i.O.",IF($I31&lt;8,"C",IF($I31&lt;13,"B","A"))))</f>
        <v> </v>
      </c>
      <c r="K31" s="38" t="s">
        <v>51</v>
      </c>
      <c r="L31" s="38" t="s">
        <v>52</v>
      </c>
      <c r="M31" s="38" t="s">
        <v>53</v>
      </c>
      <c r="N31" s="38" t="s">
        <v>54</v>
      </c>
      <c r="O31" s="38" t="s">
        <v>55</v>
      </c>
    </row>
    <row r="32" customFormat="false" ht="30" hidden="false" customHeight="true" outlineLevel="0" collapsed="false">
      <c r="A32" s="68"/>
      <c r="B32" s="69"/>
      <c r="C32" s="70" t="str">
        <f aca="false">C15</f>
        <v>Załącznik nr 5 do umowy, pkt 4.3</v>
      </c>
      <c r="D32" s="71" t="s">
        <v>101</v>
      </c>
      <c r="E32" s="72"/>
      <c r="F32" s="72"/>
      <c r="G32" s="72"/>
      <c r="H32" s="73"/>
      <c r="I32" s="74"/>
      <c r="J32" s="75"/>
      <c r="K32" s="47" t="n">
        <f aca="false">COUNTIF(J17:J31,"C")</f>
        <v>0</v>
      </c>
      <c r="L32" s="48" t="n">
        <f aca="false">COUNTIF(J17:J31,"B")</f>
        <v>0</v>
      </c>
      <c r="M32" s="49" t="n">
        <f aca="false">COUNTIF(J17:J31,"A")</f>
        <v>0</v>
      </c>
      <c r="N32" s="50" t="n">
        <f aca="false">COUNTIF(J17:J31,"i.O.")</f>
        <v>0</v>
      </c>
      <c r="O32" s="50" t="n">
        <f aca="false">15-SUM(K32:N32)</f>
        <v>15</v>
      </c>
    </row>
    <row r="33" customFormat="false" ht="15" hidden="false" customHeight="true" outlineLevel="0" collapsed="false">
      <c r="A33" s="16" t="s">
        <v>102</v>
      </c>
      <c r="B33" s="76" t="s">
        <v>103</v>
      </c>
      <c r="C33" s="77"/>
      <c r="D33" s="53" t="s">
        <v>60</v>
      </c>
      <c r="E33" s="78"/>
      <c r="F33" s="79"/>
      <c r="G33" s="79"/>
      <c r="H33" s="80"/>
      <c r="I33" s="80"/>
      <c r="J33" s="81"/>
    </row>
    <row r="34" customFormat="false" ht="56" hidden="false" customHeight="false" outlineLevel="1" collapsed="false">
      <c r="A34" s="22" t="s">
        <v>104</v>
      </c>
      <c r="B34" s="23" t="str">
        <f aca="false">B6</f>
        <v>Założenia do przeprowadzenia Quality Gate</v>
      </c>
      <c r="C34" s="32" t="str">
        <f aca="false">C17</f>
        <v>Załącznik nr 5 do umowy, pkt 4.1</v>
      </c>
      <c r="D34" s="25" t="s">
        <v>105</v>
      </c>
      <c r="E34" s="58" t="n">
        <v>3</v>
      </c>
      <c r="F34" s="59"/>
      <c r="G34" s="36"/>
      <c r="H34" s="29" t="n">
        <f aca="false">F34*G34</f>
        <v>0</v>
      </c>
      <c r="I34" s="30" t="n">
        <f aca="false">E34*H34</f>
        <v>0</v>
      </c>
      <c r="J34" s="31" t="str">
        <f aca="false">IF($I34=0," ",IF($I34&lt;4,"i.O.",IF($I34&lt;8,"C",IF($I34&lt;13,"B","A"))))</f>
        <v> </v>
      </c>
    </row>
    <row r="35" customFormat="false" ht="56" hidden="false" customHeight="false" outlineLevel="1" collapsed="false">
      <c r="A35" s="22" t="s">
        <v>106</v>
      </c>
      <c r="B35" s="23" t="str">
        <f aca="false">B18</f>
        <v>Raport statusu jakości</v>
      </c>
      <c r="C35" s="24" t="str">
        <f aca="false">C18</f>
        <v>§ 3; § 4</v>
      </c>
      <c r="D35" s="25" t="str">
        <f aca="false">D18</f>
        <v>Raport statusu zawiera dane wraz ze środkami, osobami odpowiedzialnymi i terminami:
1._x0001_do usunięcia odchyleń i braków jakościowych wskazanych przez Zamawiającego
2._x0001_do usunięcia odchyleń istotnych z punktu widzenia jakości w procesach wskazanych przez Zamawiającego
3._x0001_do przyszłego ogłaszania wszystkich wskazanych przez Zamawiającego braków i odchyleń</v>
      </c>
      <c r="E35" s="60"/>
      <c r="F35" s="61"/>
      <c r="G35" s="36"/>
      <c r="H35" s="29" t="n">
        <f aca="false">F35*G35</f>
        <v>0</v>
      </c>
      <c r="I35" s="30" t="n">
        <f aca="false">E35*H35</f>
        <v>0</v>
      </c>
      <c r="J35" s="31" t="str">
        <f aca="false">IF($I35=0," ",IF($I35&lt;4,"i.O.",IF($I35&lt;8,"C",IF($I35&lt;13,"B","A"))))</f>
        <v> </v>
      </c>
    </row>
    <row r="36" customFormat="false" ht="42" hidden="false" customHeight="false" outlineLevel="1" collapsed="false">
      <c r="A36" s="22" t="s">
        <v>107</v>
      </c>
      <c r="B36" s="32" t="str">
        <f aca="false">B19</f>
        <v>Schemat organizacyjny projektu z planowaniem zasobów</v>
      </c>
      <c r="C36" s="32" t="str">
        <f aca="false">C19</f>
        <v>§ 7
</v>
      </c>
      <c r="D36" s="32" t="str">
        <f aca="false">D19</f>
        <v>1. Kompletny schemat organizacyjny projektu z określeniem nazwisk osób odpowiedzialnych, aż do poziomu  kierownika podprojektu.                                 2. Planowanie zasobów zostało zaktualizowane wg potrzeb, przedstawiono i wyjaśniono zmiany w porównaniu ze statusem poprzedniej bramki jakości</v>
      </c>
      <c r="E36" s="34"/>
      <c r="F36" s="35"/>
      <c r="G36" s="36"/>
      <c r="H36" s="29" t="n">
        <f aca="false">F36*G36</f>
        <v>0</v>
      </c>
      <c r="I36" s="30" t="n">
        <f aca="false">E36*H36</f>
        <v>0</v>
      </c>
      <c r="J36" s="31" t="str">
        <f aca="false">IF($I36=0," ",IF($I36&lt;4,"i.O.",IF($I36&lt;8,"C",IF($I36&lt;13,"B","A"))))</f>
        <v> </v>
      </c>
    </row>
    <row r="37" customFormat="false" ht="56" hidden="false" customHeight="false" outlineLevel="1" collapsed="false">
      <c r="A37" s="22" t="s">
        <v>108</v>
      </c>
      <c r="B37" s="23" t="str">
        <f aca="false">B20</f>
        <v>Harmonogram szczegółowy wraz ze ścieżką krytyczną</v>
      </c>
      <c r="C37" s="23" t="str">
        <f aca="false">C20</f>
        <v>§ 9; Załącznik nr 5 do umowy, pkt 4.1</v>
      </c>
      <c r="D37" s="25" t="str">
        <f aca="false">D20</f>
        <v>1. Przedłożono szczegółowy harmonogram w aktualnej wersji, odpowiadającej stanowi projektu
2. Ścieżka krytyczna została sprawdzona i ewentualnie zaktualizowana, jeśli to konieczne
3. Dotrzymano terminów planów kamieni milowych
4. Nie jest zagrożone dotrzymanie terminów dostawy</v>
      </c>
      <c r="E37" s="26" t="n">
        <v>3</v>
      </c>
      <c r="F37" s="61"/>
      <c r="G37" s="36"/>
      <c r="H37" s="29" t="n">
        <f aca="false">F37*G37</f>
        <v>0</v>
      </c>
      <c r="I37" s="30" t="n">
        <f aca="false">E37*H37</f>
        <v>0</v>
      </c>
      <c r="J37" s="31" t="str">
        <f aca="false">IF($I37=0," ",IF($I37&lt;4,"i.O.",IF($I37&lt;8,"C",IF($I37&lt;13,"B","A"))))</f>
        <v> </v>
      </c>
    </row>
    <row r="38" customFormat="false" ht="56" hidden="false" customHeight="false" outlineLevel="1" collapsed="false">
      <c r="A38" s="22" t="s">
        <v>109</v>
      </c>
      <c r="B38" s="23" t="str">
        <f aca="false">B21</f>
        <v>Specyfikacja wykonania </v>
      </c>
      <c r="C38" s="23" t="str">
        <f aca="false">C21</f>
        <v>Załącznik nr 1 do umowy</v>
      </c>
      <c r="D38" s="25" t="s">
        <v>110</v>
      </c>
      <c r="E38" s="60"/>
      <c r="F38" s="61"/>
      <c r="G38" s="36"/>
      <c r="H38" s="29" t="n">
        <f aca="false">F38*G38</f>
        <v>0</v>
      </c>
      <c r="I38" s="30" t="n">
        <f aca="false">E38*H38</f>
        <v>0</v>
      </c>
      <c r="J38" s="31" t="str">
        <f aca="false">IF($I38=0," ",IF($I38&lt;4,"i.O.",IF($I38&lt;8,"C",IF($I38&lt;13,"B","A"))))</f>
        <v> </v>
      </c>
    </row>
    <row r="39" customFormat="false" ht="198" hidden="false" customHeight="true" outlineLevel="1" collapsed="false">
      <c r="A39" s="22" t="s">
        <v>111</v>
      </c>
      <c r="B39" s="23" t="s">
        <v>74</v>
      </c>
      <c r="C39" s="23"/>
      <c r="D39" s="25" t="s">
        <v>112</v>
      </c>
      <c r="E39" s="60"/>
      <c r="F39" s="61"/>
      <c r="G39" s="36"/>
      <c r="H39" s="29" t="n">
        <f aca="false">F39*G39</f>
        <v>0</v>
      </c>
      <c r="I39" s="30" t="n">
        <f aca="false">E39*H39</f>
        <v>0</v>
      </c>
      <c r="J39" s="31" t="str">
        <f aca="false">IF($I39=0," ",IF($I39&lt;4,"i.O.",IF($I39&lt;8,"C",IF($I39&lt;13,"B","A"))))</f>
        <v> </v>
      </c>
    </row>
    <row r="40" customFormat="false" ht="28" hidden="false" customHeight="false" outlineLevel="1" collapsed="false">
      <c r="A40" s="22" t="s">
        <v>113</v>
      </c>
      <c r="B40" s="32" t="str">
        <f aca="false">B23</f>
        <v>Lokalizacje produkcyjne Wykonawcy </v>
      </c>
      <c r="C40" s="32" t="str">
        <f aca="false">C23</f>
        <v>§ 4</v>
      </c>
      <c r="D40" s="25" t="str">
        <f aca="false">D23</f>
        <v>Lista lokalizacji produkcyjnych została zaktualizowana i jest dostępna w wersji aktualnej i odpowiadającej aktualnemu stanowi projektu
Wykonawca potwierdza, gdy ma to zastosowanie, że nowe lokalizacje zostały sprawdzone i są odpowiednie do produkcji przedmiotu zamówienia</v>
      </c>
      <c r="E40" s="60"/>
      <c r="F40" s="61"/>
      <c r="G40" s="36"/>
      <c r="H40" s="29" t="n">
        <f aca="false">F40*G40</f>
        <v>0</v>
      </c>
      <c r="I40" s="30" t="n">
        <f aca="false">E40*H40</f>
        <v>0</v>
      </c>
      <c r="J40" s="31" t="str">
        <f aca="false">IF($I40=0," ",IF($I40&lt;4,"i.O.",IF($I40&lt;8,"C",IF($I40&lt;13,"B","A"))))</f>
        <v> </v>
      </c>
    </row>
    <row r="41" customFormat="false" ht="112" hidden="false" customHeight="false" outlineLevel="1" collapsed="false">
      <c r="A41" s="22" t="s">
        <v>114</v>
      </c>
      <c r="B41" s="23" t="str">
        <f aca="false">B24</f>
        <v>Podwykonawca</v>
      </c>
      <c r="C41" s="32" t="str">
        <f aca="false">C24</f>
        <v>§ 4; § 8</v>
      </c>
      <c r="D41" s="25" t="str">
        <f aca="false">D24</f>
        <v>1. Lista wszystkich podwykonawców dla kontraktu (ewentualnie ograniczająca się do części konstrukcyjnych A lub do uzgodnionej wartości granicznej), została uzupełniona i istnieje w wersji aktualnej i odpowiadającej bieżącemu stanowi projektu, podwykonawcy produktów istotnych z punktu widzenia bezpieczeństwa zostali wskazani na osobnej liście
2. Lista zawiera poszczególne lokalizacje i poziom współpracy z podwykonawcami, dla produktów z obowiązkową oceną jakości uzupełniona o łańcuch podwykonawców
3. W liście wprowadzono aktualny stan opracowania umów (w negocjacjach, przekazano, podpisano).
4. Wykonawca potwierdza, że lokalizacje podwykonawcy zostały sprawdzone i są one odpowiednie do produkcji przedmiotowych produktów
5. Istnieje lista kryteriów i ich wartości granicznych definiująca powód odrzucenia podwykonawcy przez Zamawiającego </v>
      </c>
      <c r="E41" s="60"/>
      <c r="F41" s="61"/>
      <c r="G41" s="36"/>
      <c r="H41" s="29" t="n">
        <f aca="false">F41*G41</f>
        <v>0</v>
      </c>
      <c r="I41" s="30" t="n">
        <f aca="false">E41*H41</f>
        <v>0</v>
      </c>
      <c r="J41" s="31" t="str">
        <f aca="false">IF($I41=0," ",IF($I41&lt;4,"i.O.",IF($I41&lt;8,"C",IF($I41&lt;13,"B","A"))))</f>
        <v> </v>
      </c>
    </row>
    <row r="42" customFormat="false" ht="42" hidden="false" customHeight="false" outlineLevel="1" collapsed="false">
      <c r="A42" s="22" t="s">
        <v>115</v>
      </c>
      <c r="B42" s="23" t="str">
        <f aca="false">B25</f>
        <v>Spełnienie wymogów technicznych przez podwykonawcę</v>
      </c>
      <c r="C42" s="23" t="n">
        <f aca="false">C25</f>
        <v>0</v>
      </c>
      <c r="D42" s="25" t="s">
        <v>116</v>
      </c>
      <c r="E42" s="60"/>
      <c r="F42" s="61"/>
      <c r="G42" s="36"/>
      <c r="H42" s="29" t="n">
        <f aca="false">F42*G42</f>
        <v>0</v>
      </c>
      <c r="I42" s="30" t="n">
        <f aca="false">E42*H42</f>
        <v>0</v>
      </c>
      <c r="J42" s="31" t="str">
        <f aca="false">IF($I42=0," ",IF($I42&lt;4,"i.O.",IF($I42&lt;8,"C",IF($I42&lt;13,"B","A"))))</f>
        <v> </v>
      </c>
    </row>
    <row r="43" customFormat="false" ht="28" hidden="false" customHeight="false" outlineLevel="1" collapsed="false">
      <c r="A43" s="22" t="s">
        <v>117</v>
      </c>
      <c r="B43" s="32" t="str">
        <f aca="false">B26</f>
        <v>Plan zarządzania jakością</v>
      </c>
      <c r="C43" s="32" t="str">
        <f aca="false">C26</f>
        <v>§ 4; Załącznik nr 4 do umowy</v>
      </c>
      <c r="D43" s="25" t="str">
        <f aca="false">D26</f>
        <v>Przedłożono plan zarządzania jakością w aktualnej wersji odpowiadającej stanowi projektu</v>
      </c>
      <c r="E43" s="60"/>
      <c r="F43" s="61"/>
      <c r="G43" s="36"/>
      <c r="H43" s="29" t="n">
        <f aca="false">F43*G43</f>
        <v>0</v>
      </c>
      <c r="I43" s="30" t="n">
        <f aca="false">E43*H43</f>
        <v>0</v>
      </c>
      <c r="J43" s="31" t="str">
        <f aca="false">IF($I43=0," ",IF($I43&lt;4,"i.O.",IF($I43&lt;8,"C",IF($I43&lt;13,"B","A"))))</f>
        <v> </v>
      </c>
    </row>
    <row r="44" customFormat="false" ht="51.5" hidden="false" customHeight="false" outlineLevel="1" collapsed="false">
      <c r="A44" s="22" t="s">
        <v>118</v>
      </c>
      <c r="B44" s="32" t="str">
        <f aca="false">B27</f>
        <v>Organizacja zapewniania jakości</v>
      </c>
      <c r="C44" s="32" t="str">
        <f aca="false">C27</f>
        <v>§ 4</v>
      </c>
      <c r="D44" s="25" t="s">
        <v>119</v>
      </c>
      <c r="E44" s="60"/>
      <c r="F44" s="61"/>
      <c r="G44" s="36"/>
      <c r="H44" s="29" t="n">
        <f aca="false">F44*G44</f>
        <v>0</v>
      </c>
      <c r="I44" s="30" t="n">
        <f aca="false">E44*H44</f>
        <v>0</v>
      </c>
      <c r="J44" s="31" t="str">
        <f aca="false">IF($I44=0," ",IF($I44&lt;4,"i.O.",IF($I44&lt;8,"C",IF($I44&lt;13,"B","A"))))</f>
        <v> </v>
      </c>
    </row>
    <row r="45" customFormat="false" ht="42" hidden="false" customHeight="false" outlineLevel="1" collapsed="false">
      <c r="A45" s="22" t="s">
        <v>120</v>
      </c>
      <c r="B45" s="23" t="str">
        <f aca="false">B28</f>
        <v>Produkty objęte obowiązkiem kontroli jakości</v>
      </c>
      <c r="C45" s="23" t="str">
        <f aca="false">C28</f>
        <v>Załącznik nr 10 do umowy</v>
      </c>
      <c r="D45" s="25" t="s">
        <v>121</v>
      </c>
      <c r="E45" s="60"/>
      <c r="F45" s="61"/>
      <c r="G45" s="36"/>
      <c r="H45" s="29" t="n">
        <f aca="false">F45*G45</f>
        <v>0</v>
      </c>
      <c r="I45" s="30" t="n">
        <f aca="false">E45*H45</f>
        <v>0</v>
      </c>
      <c r="J45" s="31" t="str">
        <f aca="false">IF($I45=0," ",IF($I45&lt;4,"i.O.",IF($I45&lt;8,"C",IF($I45&lt;13,"B","A"))))</f>
        <v> </v>
      </c>
    </row>
    <row r="46" customFormat="false" ht="56" hidden="false" customHeight="false" outlineLevel="1" collapsed="false">
      <c r="A46" s="22" t="s">
        <v>122</v>
      </c>
      <c r="B46" s="23" t="str">
        <f aca="false">B29</f>
        <v>Postępowanie dopuszczające i zezwalające</v>
      </c>
      <c r="C46" s="23" t="str">
        <f aca="false">C29</f>
        <v>§ 1</v>
      </c>
      <c r="D46" s="25" t="str">
        <f aca="false">D29</f>
        <v>1. Plan przebiegu lub ewentualnie plan procedur dopuszczających istnieje i został uzgodniony z władzami udzielającymi zezwoleń/ dopuszczeń
2. Istnieje raport statusu dotyczący stanu procedur zezwalających i dopuszczających w obowiązującej wersji odpowiadającej aktualnemu 
stanowi projektu.
3. Przekazano odbitki wszystkich pism i protokołów z władzami dopuszczającymi</v>
      </c>
      <c r="E46" s="60"/>
      <c r="F46" s="61"/>
      <c r="G46" s="36"/>
      <c r="H46" s="29" t="n">
        <f aca="false">F46*G46</f>
        <v>0</v>
      </c>
      <c r="I46" s="30" t="n">
        <f aca="false">E46*H46</f>
        <v>0</v>
      </c>
      <c r="J46" s="31" t="str">
        <f aca="false">IF($I46=0," ",IF($I46&lt;4,"i.O.",IF($I46&lt;8,"C",IF($I46&lt;13,"B","A"))))</f>
        <v> </v>
      </c>
    </row>
    <row r="47" customFormat="false" ht="29.25" hidden="false" customHeight="true" outlineLevel="1" collapsed="false">
      <c r="A47" s="22" t="s">
        <v>123</v>
      </c>
      <c r="B47" s="82" t="str">
        <f aca="false">B30</f>
        <v>Dokumentacja</v>
      </c>
      <c r="C47" s="82" t="str">
        <f aca="false">C30</f>
        <v>§ 1; § 16</v>
      </c>
      <c r="D47" s="83" t="str">
        <f aca="false">D30</f>
        <v>Oznaczenie dokumentacji ze wskazaniem dat przekazania, odbiorcy i aktualnej wersji dla wszystkich dokumentów wymaganych zgodnie z § 1 oraz § 16</v>
      </c>
      <c r="E47" s="60"/>
      <c r="F47" s="61"/>
      <c r="G47" s="36"/>
      <c r="H47" s="84" t="n">
        <f aca="false">F47*G47</f>
        <v>0</v>
      </c>
      <c r="I47" s="85" t="n">
        <f aca="false">E47*H47</f>
        <v>0</v>
      </c>
      <c r="J47" s="31" t="str">
        <f aca="false">IF($I47=0," ",IF($I47&lt;4,"i.O.",IF($I47&lt;8,"C",IF($I47&lt;13,"B","A"))))</f>
        <v> </v>
      </c>
    </row>
    <row r="48" customFormat="false" ht="84.5" hidden="false" customHeight="false" outlineLevel="1" collapsed="false">
      <c r="A48" s="22" t="s">
        <v>124</v>
      </c>
      <c r="B48" s="23" t="str">
        <f aca="false">B31</f>
        <v>Zarządzanie ryzykiem</v>
      </c>
      <c r="C48" s="23" t="str">
        <f aca="false">C31</f>
        <v>§ 5</v>
      </c>
      <c r="D48" s="25" t="str">
        <f aca="false">D31</f>
        <v>Zaktualizowany wg potrzeb raport z identyfikacji i analizy ryzyka z uwzględnieniem:
1. ryzyk zidentyfikowanych w projekcie
2. możliwych następstw tych ryzyk
3. wymaganych środków zapobiegawczych i zaradczych przeciw tym ryzykom ("Plan B").
4. możliwych momentów wystąpienia tych ryzyk
5. prawdopodobieństwa wystąpienia tych ryzyk</v>
      </c>
      <c r="E48" s="65" t="n">
        <v>3</v>
      </c>
      <c r="F48" s="66"/>
      <c r="G48" s="67"/>
      <c r="H48" s="29" t="n">
        <f aca="false">F48*G48</f>
        <v>0</v>
      </c>
      <c r="I48" s="30" t="n">
        <f aca="false">E48*H48</f>
        <v>0</v>
      </c>
      <c r="J48" s="31" t="str">
        <f aca="false">IF($I48=0," ",IF($I48&lt;4,"i.O.",IF($I48&lt;8,"C",IF($I48&lt;13,"B","A"))))</f>
        <v> </v>
      </c>
      <c r="K48" s="38" t="s">
        <v>51</v>
      </c>
      <c r="L48" s="38" t="s">
        <v>52</v>
      </c>
      <c r="M48" s="38" t="s">
        <v>53</v>
      </c>
      <c r="N48" s="38" t="s">
        <v>54</v>
      </c>
      <c r="O48" s="38" t="s">
        <v>55</v>
      </c>
    </row>
    <row r="49" customFormat="false" ht="27.5" hidden="false" customHeight="true" outlineLevel="0" collapsed="false">
      <c r="A49" s="68"/>
      <c r="B49" s="69"/>
      <c r="C49" s="70" t="str">
        <f aca="false">C32</f>
        <v>Załącznik nr 5 do umowy, pkt 4.3</v>
      </c>
      <c r="D49" s="71" t="s">
        <v>125</v>
      </c>
      <c r="E49" s="72"/>
      <c r="F49" s="72"/>
      <c r="G49" s="72"/>
      <c r="H49" s="72"/>
      <c r="I49" s="86"/>
      <c r="J49" s="75"/>
      <c r="K49" s="47" t="n">
        <f aca="false">COUNTIF(J34:J48,"C")</f>
        <v>0</v>
      </c>
      <c r="L49" s="48" t="n">
        <f aca="false">COUNTIF(J34:J48,"B")</f>
        <v>0</v>
      </c>
      <c r="M49" s="49" t="n">
        <f aca="false">COUNTIF(J34:J48,"A")</f>
        <v>0</v>
      </c>
      <c r="N49" s="50" t="n">
        <f aca="false">COUNTIF(J34:J48,"i.O.")</f>
        <v>0</v>
      </c>
      <c r="O49" s="50" t="n">
        <f aca="false">15-SUM(K49:N49)</f>
        <v>15</v>
      </c>
    </row>
    <row r="50" customFormat="false" ht="14.5" hidden="false" customHeight="false" outlineLevel="0" collapsed="false">
      <c r="A50" s="51" t="s">
        <v>126</v>
      </c>
      <c r="B50" s="51" t="s">
        <v>127</v>
      </c>
      <c r="C50" s="52"/>
      <c r="D50" s="51"/>
      <c r="E50" s="87"/>
      <c r="F50" s="88"/>
      <c r="G50" s="88"/>
      <c r="H50" s="89"/>
      <c r="I50" s="89"/>
      <c r="J50" s="90"/>
    </row>
    <row r="51" customFormat="false" ht="56" hidden="false" customHeight="false" outlineLevel="1" collapsed="false">
      <c r="A51" s="22" t="s">
        <v>128</v>
      </c>
      <c r="B51" s="23" t="str">
        <f aca="false">B6</f>
        <v>Założenia do przeprowadzenia Quality Gate</v>
      </c>
      <c r="C51" s="32" t="str">
        <f aca="false">C34</f>
        <v>Załącznik nr 5 do umowy, pkt 4.1</v>
      </c>
      <c r="D51" s="25" t="str">
        <f aca="false">D17</f>
        <v>Zgodnie z harmonogramem zaproszenie od  Zamawiającego
Terminowe przekazanie dokumentów przez Wykonawcę                                                                                                                               
Dowód z wdrożonych ustaleń z poprzedniej Bramki jakości                                                                                                                                          Terminowe informacje zwrotne Zamawiającego do  oceny wstępnej Wykonawcy</v>
      </c>
      <c r="E51" s="58" t="n">
        <v>3</v>
      </c>
      <c r="F51" s="59"/>
      <c r="G51" s="36"/>
      <c r="H51" s="29" t="n">
        <f aca="false">F51*G51</f>
        <v>0</v>
      </c>
      <c r="I51" s="30" t="n">
        <f aca="false">E51*H51</f>
        <v>0</v>
      </c>
      <c r="J51" s="31" t="str">
        <f aca="false">IF($I51=0," ",IF($I51&lt;4,"i.O.",IF($I51&lt;8,"C",IF($I51&lt;13,"B","A"))))</f>
        <v> </v>
      </c>
    </row>
    <row r="52" customFormat="false" ht="56" hidden="false" customHeight="false" outlineLevel="1" collapsed="false">
      <c r="A52" s="22" t="s">
        <v>129</v>
      </c>
      <c r="B52" s="23" t="str">
        <f aca="false">B35</f>
        <v>Raport statusu jakości</v>
      </c>
      <c r="C52" s="24" t="str">
        <f aca="false">C35</f>
        <v>§ 3; § 4</v>
      </c>
      <c r="D52" s="25" t="str">
        <f aca="false">D35</f>
        <v>Raport statusu zawiera dane wraz ze środkami, osobami odpowiedzialnymi i terminami:
1._x0001_do usunięcia odchyleń i braków jakościowych wskazanych przez Zamawiającego
2._x0001_do usunięcia odchyleń istotnych z punktu widzenia jakości w procesach wskazanych przez Zamawiającego
3._x0001_do przyszłego ogłaszania wszystkich wskazanych przez Zamawiającego braków i odchyleń</v>
      </c>
      <c r="E52" s="60"/>
      <c r="F52" s="61"/>
      <c r="G52" s="36"/>
      <c r="H52" s="29" t="n">
        <f aca="false">F52*G52</f>
        <v>0</v>
      </c>
      <c r="I52" s="30" t="n">
        <f aca="false">E52*H52</f>
        <v>0</v>
      </c>
      <c r="J52" s="31" t="str">
        <f aca="false">IF($I52=0," ",IF($I52&lt;4,"i.O.",IF($I52&lt;8,"C",IF($I52&lt;13,"B","A"))))</f>
        <v> </v>
      </c>
    </row>
    <row r="53" customFormat="false" ht="42" hidden="false" customHeight="false" outlineLevel="1" collapsed="false">
      <c r="A53" s="22" t="s">
        <v>130</v>
      </c>
      <c r="B53" s="32" t="str">
        <f aca="false">B36</f>
        <v>Schemat organizacyjny projektu z planowaniem zasobów</v>
      </c>
      <c r="C53" s="32" t="str">
        <f aca="false">C36</f>
        <v>§ 7
</v>
      </c>
      <c r="D53" s="32" t="s">
        <v>131</v>
      </c>
      <c r="E53" s="34"/>
      <c r="F53" s="35"/>
      <c r="G53" s="36"/>
      <c r="H53" s="29" t="n">
        <f aca="false">F53*G53</f>
        <v>0</v>
      </c>
      <c r="I53" s="30" t="n">
        <f aca="false">E53*H53</f>
        <v>0</v>
      </c>
      <c r="J53" s="31" t="str">
        <f aca="false">IF($I53=0," ",IF($I53&lt;4,"i.O.",IF($I53&lt;8,"C",IF($I53&lt;13,"B","A"))))</f>
        <v> </v>
      </c>
    </row>
    <row r="54" customFormat="false" ht="56" hidden="false" customHeight="false" outlineLevel="1" collapsed="false">
      <c r="A54" s="22" t="s">
        <v>132</v>
      </c>
      <c r="B54" s="23" t="str">
        <f aca="false">B37</f>
        <v>Harmonogram szczegółowy wraz ze ścieżką krytyczną</v>
      </c>
      <c r="C54" s="23" t="str">
        <f aca="false">C37</f>
        <v>§ 9; Załącznik nr 5 do umowy, pkt 4.1</v>
      </c>
      <c r="D54" s="25" t="str">
        <f aca="false">D37</f>
        <v>1. Przedłożono szczegółowy harmonogram w aktualnej wersji, odpowiadającej stanowi projektu
2. Ścieżka krytyczna została sprawdzona i ewentualnie zaktualizowana, jeśli to konieczne
3. Dotrzymano terminów planów kamieni milowych
4. Nie jest zagrożone dotrzymanie terminów dostawy</v>
      </c>
      <c r="E54" s="26" t="n">
        <v>3</v>
      </c>
      <c r="F54" s="61"/>
      <c r="G54" s="36"/>
      <c r="H54" s="29" t="n">
        <f aca="false">F54*G54</f>
        <v>0</v>
      </c>
      <c r="I54" s="30" t="n">
        <f aca="false">E54*H54</f>
        <v>0</v>
      </c>
      <c r="J54" s="31" t="str">
        <f aca="false">IF($I54=0," ",IF($I54&lt;4,"i.O.",IF($I54&lt;8,"C",IF($I54&lt;13,"B","A"))))</f>
        <v> </v>
      </c>
    </row>
    <row r="55" customFormat="false" ht="57.75" hidden="false" customHeight="true" outlineLevel="1" collapsed="false">
      <c r="A55" s="22" t="s">
        <v>133</v>
      </c>
      <c r="B55" s="23" t="str">
        <f aca="false">B38</f>
        <v>Specyfikacja wykonania </v>
      </c>
      <c r="C55" s="23" t="str">
        <f aca="false">C38</f>
        <v>Załącznik nr 1 do umowy</v>
      </c>
      <c r="D55" s="25" t="s">
        <v>134</v>
      </c>
      <c r="E55" s="60"/>
      <c r="F55" s="61"/>
      <c r="G55" s="36"/>
      <c r="H55" s="29" t="n">
        <f aca="false">F55*G55</f>
        <v>0</v>
      </c>
      <c r="I55" s="30" t="n">
        <f aca="false">E55*H55</f>
        <v>0</v>
      </c>
      <c r="J55" s="31" t="str">
        <f aca="false">IF($I55=0," ",IF($I55&lt;4,"i.O.",IF($I55&lt;8,"C",IF($I55&lt;13,"B","A"))))</f>
        <v> </v>
      </c>
    </row>
    <row r="56" customFormat="false" ht="181.5" hidden="false" customHeight="true" outlineLevel="1" collapsed="false">
      <c r="A56" s="22" t="s">
        <v>135</v>
      </c>
      <c r="B56" s="23" t="s">
        <v>74</v>
      </c>
      <c r="C56" s="23" t="n">
        <f aca="false">C39</f>
        <v>0</v>
      </c>
      <c r="D56" s="25" t="s">
        <v>136</v>
      </c>
      <c r="E56" s="60"/>
      <c r="F56" s="61"/>
      <c r="G56" s="36"/>
      <c r="H56" s="29" t="n">
        <f aca="false">F56*G56</f>
        <v>0</v>
      </c>
      <c r="I56" s="30" t="n">
        <f aca="false">E56*H56</f>
        <v>0</v>
      </c>
      <c r="J56" s="31" t="str">
        <f aca="false">IF($I56=0," ",IF($I56&lt;4,"i.O.",IF($I56&lt;8,"C",IF($I56&lt;13,"B","A"))))</f>
        <v> </v>
      </c>
    </row>
    <row r="57" customFormat="false" ht="28" hidden="false" customHeight="false" outlineLevel="1" collapsed="false">
      <c r="A57" s="22" t="s">
        <v>137</v>
      </c>
      <c r="B57" s="32" t="str">
        <f aca="false">B40</f>
        <v>Lokalizacje produkcyjne Wykonawcy </v>
      </c>
      <c r="C57" s="32" t="str">
        <f aca="false">C40</f>
        <v>§ 4</v>
      </c>
      <c r="D57" s="25" t="str">
        <f aca="false">D40</f>
        <v>Lista lokalizacji produkcyjnych została zaktualizowana i jest dostępna w wersji aktualnej i odpowiadającej aktualnemu stanowi projektu
Wykonawca potwierdza, gdy ma to zastosowanie, że nowe lokalizacje zostały sprawdzone i są odpowiednie do produkcji przedmiotu zamówienia</v>
      </c>
      <c r="E57" s="60"/>
      <c r="F57" s="61"/>
      <c r="G57" s="36"/>
      <c r="H57" s="29" t="n">
        <f aca="false">F57*G57</f>
        <v>0</v>
      </c>
      <c r="I57" s="30" t="n">
        <f aca="false">E57*H57</f>
        <v>0</v>
      </c>
      <c r="J57" s="31" t="str">
        <f aca="false">IF($I57=0," ",IF($I57&lt;4,"i.O.",IF($I57&lt;8,"C",IF($I57&lt;13,"B","A"))))</f>
        <v> </v>
      </c>
    </row>
    <row r="58" customFormat="false" ht="56" hidden="false" customHeight="false" outlineLevel="1" collapsed="false">
      <c r="A58" s="22" t="s">
        <v>138</v>
      </c>
      <c r="B58" s="23" t="s">
        <v>139</v>
      </c>
      <c r="C58" s="23"/>
      <c r="D58" s="25" t="s">
        <v>140</v>
      </c>
      <c r="E58" s="60"/>
      <c r="F58" s="61"/>
      <c r="G58" s="36"/>
      <c r="H58" s="29" t="n">
        <f aca="false">F58*G58</f>
        <v>0</v>
      </c>
      <c r="I58" s="30" t="n">
        <f aca="false">E58*H58</f>
        <v>0</v>
      </c>
      <c r="J58" s="31" t="str">
        <f aca="false">IF($I58=0," ",IF($I58&lt;4,"i.O.",IF($I58&lt;8,"C",IF($I58&lt;13,"B","A"))))</f>
        <v> </v>
      </c>
    </row>
    <row r="59" customFormat="false" ht="117" hidden="false" customHeight="false" outlineLevel="1" collapsed="false">
      <c r="A59" s="22" t="s">
        <v>141</v>
      </c>
      <c r="B59" s="32" t="str">
        <f aca="false">B41</f>
        <v>Podwykonawca</v>
      </c>
      <c r="C59" s="32" t="str">
        <f aca="false">C41</f>
        <v>§ 4; § 8</v>
      </c>
      <c r="D59" s="25" t="s">
        <v>142</v>
      </c>
      <c r="E59" s="60"/>
      <c r="F59" s="61"/>
      <c r="G59" s="36"/>
      <c r="H59" s="29" t="n">
        <f aca="false">F59*G59</f>
        <v>0</v>
      </c>
      <c r="I59" s="30" t="n">
        <f aca="false">E59*H59</f>
        <v>0</v>
      </c>
      <c r="J59" s="31" t="str">
        <f aca="false">IF($I59=0," ",IF($I59&lt;4,"i.O.",IF($I59&lt;8,"C",IF($I59&lt;13,"B","A"))))</f>
        <v> </v>
      </c>
    </row>
    <row r="60" customFormat="false" ht="42" hidden="false" customHeight="false" outlineLevel="1" collapsed="false">
      <c r="A60" s="22" t="s">
        <v>143</v>
      </c>
      <c r="B60" s="23" t="str">
        <f aca="false">B42</f>
        <v>Spełnienie wymogów technicznych przez podwykonawcę</v>
      </c>
      <c r="C60" s="23" t="n">
        <f aca="false">C42</f>
        <v>0</v>
      </c>
      <c r="D60" s="25" t="str">
        <f aca="false">D42</f>
        <v>Wykonawca oświadcza, że wszyscy podwykonawcy nowi w stosunku do stanu z poprzedniego Quality Gate
1. otrzymali wyjaśnienia wymogów technicznych Zamawiającego, oraz
2. podwykonawcy ci są w stanie spełnić te wymogi</v>
      </c>
      <c r="E60" s="60"/>
      <c r="F60" s="61"/>
      <c r="G60" s="36"/>
      <c r="H60" s="29" t="n">
        <f aca="false">F60*G60</f>
        <v>0</v>
      </c>
      <c r="I60" s="30" t="n">
        <f aca="false">E60*H60</f>
        <v>0</v>
      </c>
      <c r="J60" s="31" t="str">
        <f aca="false">IF($I60=0," ",IF($I60&lt;4,"i.O.",IF($I60&lt;8,"C",IF($I60&lt;13,"B","A"))))</f>
        <v> </v>
      </c>
    </row>
    <row r="61" customFormat="false" ht="42" hidden="false" customHeight="false" outlineLevel="1" collapsed="false">
      <c r="A61" s="22" t="s">
        <v>144</v>
      </c>
      <c r="B61" s="23" t="str">
        <f aca="false">B43</f>
        <v>Plan zarządzania jakością</v>
      </c>
      <c r="C61" s="25" t="s">
        <v>145</v>
      </c>
      <c r="D61" s="25" t="s">
        <v>146</v>
      </c>
      <c r="E61" s="60"/>
      <c r="F61" s="61"/>
      <c r="G61" s="36"/>
      <c r="H61" s="29" t="n">
        <f aca="false">F61*G61</f>
        <v>0</v>
      </c>
      <c r="I61" s="30" t="n">
        <f aca="false">E61*H61</f>
        <v>0</v>
      </c>
      <c r="J61" s="31" t="str">
        <f aca="false">IF($I61=0," ",IF($I61&lt;4,"i.O.",IF($I61&lt;8,"C",IF($I61&lt;13,"B","A"))))</f>
        <v> </v>
      </c>
    </row>
    <row r="62" customFormat="false" ht="56" hidden="false" customHeight="false" outlineLevel="1" collapsed="false">
      <c r="A62" s="22" t="s">
        <v>147</v>
      </c>
      <c r="B62" s="32" t="str">
        <f aca="false">B44</f>
        <v>Organizacja zapewniania jakości</v>
      </c>
      <c r="C62" s="32" t="str">
        <f aca="false">C44</f>
        <v>§ 4</v>
      </c>
      <c r="D62" s="25" t="str">
        <f aca="false">D44</f>
        <v>1. Wszystkie istotne dane (struktura rysunków, stan zmian, numery seryjne, wersje oprogramowania itp.) dotyczące pojazdów zostały odpowiednio ujęte w aktualnych planach.
2. Plan konfiguracji dla systemów i komponentów przeznaczonych do włączenia ujęty w obowiązujących planach
3. Obowiązujące plany i dalsze procedury uzgodniono z Zamawiającym</v>
      </c>
      <c r="E62" s="60"/>
      <c r="F62" s="61"/>
      <c r="G62" s="36"/>
      <c r="H62" s="29" t="n">
        <f aca="false">F62*G62</f>
        <v>0</v>
      </c>
      <c r="I62" s="30" t="n">
        <f aca="false">E62*H62</f>
        <v>0</v>
      </c>
      <c r="J62" s="31" t="str">
        <f aca="false">IF($I62=0," ",IF($I62&lt;4,"i.O.",IF($I62&lt;8,"C",IF($I62&lt;13,"B","A"))))</f>
        <v> </v>
      </c>
    </row>
    <row r="63" customFormat="false" ht="42" hidden="false" customHeight="false" outlineLevel="1" collapsed="false">
      <c r="A63" s="22" t="s">
        <v>148</v>
      </c>
      <c r="B63" s="23" t="str">
        <f aca="false">B45</f>
        <v>Produkty objęte obowiązkiem kontroli jakości</v>
      </c>
      <c r="C63" s="23" t="str">
        <f aca="false">C45</f>
        <v>Załącznik nr 10 do umowy</v>
      </c>
      <c r="D63" s="24" t="str">
        <f aca="false">D45</f>
        <v>Lista produktów objętych obowiązkiem kontroli jakości właściwa dla danego projektu została zaktualizowana i jest dostępna w wersji aktualnej i odpowiadającej aktualnemu stanowi projektu</v>
      </c>
      <c r="E63" s="60"/>
      <c r="F63" s="61"/>
      <c r="G63" s="36"/>
      <c r="H63" s="29" t="n">
        <f aca="false">F63*G63</f>
        <v>0</v>
      </c>
      <c r="I63" s="30" t="n">
        <f aca="false">E63*H63</f>
        <v>0</v>
      </c>
      <c r="J63" s="31" t="str">
        <f aca="false">IF($I63=0," ",IF($I63&lt;4,"i.O.",IF($I63&lt;8,"C",IF($I63&lt;13,"B","A"))))</f>
        <v> </v>
      </c>
    </row>
    <row r="64" customFormat="false" ht="56" hidden="false" customHeight="false" outlineLevel="1" collapsed="false">
      <c r="A64" s="22" t="s">
        <v>149</v>
      </c>
      <c r="B64" s="23" t="str">
        <f aca="false">B46</f>
        <v>Postępowanie dopuszczające i zezwalające</v>
      </c>
      <c r="C64" s="23" t="str">
        <f aca="false">C46</f>
        <v>§ 1</v>
      </c>
      <c r="D64" s="24" t="str">
        <f aca="false">D46</f>
        <v>1. Plan przebiegu lub ewentualnie plan procedur dopuszczających istnieje i został uzgodniony z władzami udzielającymi zezwoleń/ dopuszczeń
2. Istnieje raport statusu dotyczący stanu procedur zezwalających i dopuszczających w obowiązującej wersji odpowiadającej aktualnemu 
stanowi projektu.
3. Przekazano odbitki wszystkich pism i protokołów z władzami dopuszczającymi</v>
      </c>
      <c r="E64" s="60"/>
      <c r="F64" s="61"/>
      <c r="G64" s="36"/>
      <c r="H64" s="29" t="n">
        <f aca="false">F64*G64</f>
        <v>0</v>
      </c>
      <c r="I64" s="30" t="n">
        <f aca="false">E64*H64</f>
        <v>0</v>
      </c>
      <c r="J64" s="31" t="str">
        <f aca="false">IF($I64=0," ",IF($I64&lt;4,"i.O.",IF($I64&lt;8,"C",IF($I64&lt;13,"B","A"))))</f>
        <v> </v>
      </c>
    </row>
    <row r="65" customFormat="false" ht="29.25" hidden="false" customHeight="true" outlineLevel="1" collapsed="false">
      <c r="A65" s="22" t="s">
        <v>150</v>
      </c>
      <c r="B65" s="23" t="str">
        <f aca="false">B47</f>
        <v>Dokumentacja</v>
      </c>
      <c r="C65" s="23" t="str">
        <f aca="false">C47</f>
        <v>§ 1; § 16</v>
      </c>
      <c r="D65" s="24" t="str">
        <f aca="false">D47</f>
        <v>Oznaczenie dokumentacji ze wskazaniem dat przekazania, odbiorcy i aktualnej wersji dla wszystkich dokumentów wymaganych zgodnie z § 1 oraz § 16</v>
      </c>
      <c r="E65" s="60"/>
      <c r="F65" s="61"/>
      <c r="G65" s="36"/>
      <c r="H65" s="29" t="n">
        <f aca="false">F65*G65</f>
        <v>0</v>
      </c>
      <c r="I65" s="30" t="n">
        <f aca="false">E65*H65</f>
        <v>0</v>
      </c>
      <c r="J65" s="31" t="str">
        <f aca="false">IF($I65=0," ",IF($I65&lt;4,"i.O.",IF($I65&lt;8,"C",IF($I65&lt;13,"B","A"))))</f>
        <v> </v>
      </c>
      <c r="K65" s="38"/>
      <c r="L65" s="38"/>
      <c r="M65" s="38"/>
      <c r="N65" s="38"/>
    </row>
    <row r="66" customFormat="false" ht="84.5" hidden="false" customHeight="false" outlineLevel="1" collapsed="false">
      <c r="A66" s="22" t="s">
        <v>151</v>
      </c>
      <c r="B66" s="23" t="str">
        <f aca="false">B48</f>
        <v>Zarządzanie ryzykiem</v>
      </c>
      <c r="C66" s="23" t="str">
        <f aca="false">C48</f>
        <v>§ 5</v>
      </c>
      <c r="D66" s="24" t="str">
        <f aca="false">D48</f>
        <v>Zaktualizowany wg potrzeb raport z identyfikacji i analizy ryzyka z uwzględnieniem:
1. ryzyk zidentyfikowanych w projekcie
2. możliwych następstw tych ryzyk
3. wymaganych środków zapobiegawczych i zaradczych przeciw tym ryzykom ("Plan B").
4. możliwych momentów wystąpienia tych ryzyk
5. prawdopodobieństwa wystąpienia tych ryzyk</v>
      </c>
      <c r="E66" s="65" t="n">
        <v>3</v>
      </c>
      <c r="F66" s="66"/>
      <c r="G66" s="67"/>
      <c r="H66" s="29" t="n">
        <f aca="false">F66*G66</f>
        <v>0</v>
      </c>
      <c r="I66" s="30" t="n">
        <f aca="false">E66*H66</f>
        <v>0</v>
      </c>
      <c r="J66" s="31" t="str">
        <f aca="false">IF($I66=0," ",IF($I66&lt;4,"i.O.",IF($I66&lt;8,"C",IF($I66&lt;13,"B","A"))))</f>
        <v> </v>
      </c>
      <c r="K66" s="38" t="s">
        <v>51</v>
      </c>
      <c r="L66" s="38" t="s">
        <v>52</v>
      </c>
      <c r="M66" s="38" t="s">
        <v>53</v>
      </c>
      <c r="N66" s="38" t="s">
        <v>54</v>
      </c>
      <c r="O66" s="38" t="s">
        <v>55</v>
      </c>
    </row>
    <row r="67" customFormat="false" ht="32.5" hidden="false" customHeight="true" outlineLevel="0" collapsed="false">
      <c r="A67" s="68"/>
      <c r="B67" s="69"/>
      <c r="C67" s="70" t="str">
        <f aca="false">C49</f>
        <v>Załącznik nr 5 do umowy, pkt 4.3</v>
      </c>
      <c r="D67" s="71" t="s">
        <v>152</v>
      </c>
      <c r="E67" s="73"/>
      <c r="F67" s="73"/>
      <c r="G67" s="73"/>
      <c r="H67" s="91"/>
      <c r="I67" s="92"/>
      <c r="J67" s="75"/>
      <c r="K67" s="47" t="n">
        <f aca="false">COUNTIF(J51:J66,"C")</f>
        <v>0</v>
      </c>
      <c r="L67" s="48" t="n">
        <f aca="false">COUNTIF(J51:J66,"B")</f>
        <v>0</v>
      </c>
      <c r="M67" s="49" t="n">
        <f aca="false">COUNTIF(J51:J66,"A")</f>
        <v>0</v>
      </c>
      <c r="N67" s="50" t="n">
        <f aca="false">COUNTIF(J51:J66,"i.O.")</f>
        <v>0</v>
      </c>
      <c r="O67" s="50" t="n">
        <f aca="false">16-SUM(K67:N67)</f>
        <v>16</v>
      </c>
    </row>
    <row r="68" customFormat="false" ht="15" hidden="false" customHeight="true" outlineLevel="0" collapsed="false">
      <c r="A68" s="16" t="s">
        <v>153</v>
      </c>
      <c r="B68" s="93" t="s">
        <v>154</v>
      </c>
      <c r="C68" s="93"/>
      <c r="D68" s="16"/>
      <c r="E68" s="94"/>
      <c r="F68" s="95"/>
      <c r="G68" s="95"/>
      <c r="H68" s="96"/>
      <c r="I68" s="96"/>
      <c r="J68" s="97"/>
    </row>
    <row r="69" customFormat="false" ht="56" hidden="false" customHeight="false" outlineLevel="1" collapsed="false">
      <c r="A69" s="22" t="s">
        <v>155</v>
      </c>
      <c r="B69" s="23" t="str">
        <f aca="false">B6</f>
        <v>Założenia do przeprowadzenia Quality Gate</v>
      </c>
      <c r="C69" s="23" t="str">
        <f aca="false">C51</f>
        <v>Załącznik nr 5 do umowy, pkt 4.1</v>
      </c>
      <c r="D69" s="25" t="str">
        <f aca="false">D17</f>
        <v>Zgodnie z harmonogramem zaproszenie od  Zamawiającego
Terminowe przekazanie dokumentów przez Wykonawcę                                                                                                                               
Dowód z wdrożonych ustaleń z poprzedniej Bramki jakości                                                                                                                                          Terminowe informacje zwrotne Zamawiającego do  oceny wstępnej Wykonawcy</v>
      </c>
      <c r="E69" s="58" t="n">
        <v>3</v>
      </c>
      <c r="F69" s="59"/>
      <c r="G69" s="36"/>
      <c r="H69" s="29" t="n">
        <f aca="false">F69*G69</f>
        <v>0</v>
      </c>
      <c r="I69" s="30" t="n">
        <f aca="false">E69*H69</f>
        <v>0</v>
      </c>
      <c r="J69" s="31" t="str">
        <f aca="false">IF($I69=0," ",IF($I69&lt;4,"i.O.",IF($I69&lt;8,"C",IF($I69&lt;13,"B","A"))))</f>
        <v> </v>
      </c>
    </row>
    <row r="70" customFormat="false" ht="56" hidden="false" customHeight="false" outlineLevel="1" collapsed="false">
      <c r="A70" s="22" t="s">
        <v>156</v>
      </c>
      <c r="B70" s="23" t="str">
        <f aca="false">B52</f>
        <v>Raport statusu jakości</v>
      </c>
      <c r="C70" s="24" t="str">
        <f aca="false">C52</f>
        <v>§ 3; § 4</v>
      </c>
      <c r="D70" s="25" t="str">
        <f aca="false">D52</f>
        <v>Raport statusu zawiera dane wraz ze środkami, osobami odpowiedzialnymi i terminami:
1._x0001_do usunięcia odchyleń i braków jakościowych wskazanych przez Zamawiającego
2._x0001_do usunięcia odchyleń istotnych z punktu widzenia jakości w procesach wskazanych przez Zamawiającego
3._x0001_do przyszłego ogłaszania wszystkich wskazanych przez Zamawiającego braków i odchyleń</v>
      </c>
      <c r="E70" s="60"/>
      <c r="F70" s="61"/>
      <c r="G70" s="36"/>
      <c r="H70" s="29" t="n">
        <f aca="false">F70*G70</f>
        <v>0</v>
      </c>
      <c r="I70" s="30" t="n">
        <f aca="false">E70*H70</f>
        <v>0</v>
      </c>
      <c r="J70" s="31" t="str">
        <f aca="false">IF($I70=0," ",IF($I70&lt;4,"i.O.",IF($I70&lt;8,"C",IF($I70&lt;13,"B","A"))))</f>
        <v> </v>
      </c>
    </row>
    <row r="71" customFormat="false" ht="42" hidden="false" customHeight="false" outlineLevel="1" collapsed="false">
      <c r="A71" s="22" t="s">
        <v>157</v>
      </c>
      <c r="B71" s="32" t="str">
        <f aca="false">B53</f>
        <v>Schemat organizacyjny projektu z planowaniem zasobów</v>
      </c>
      <c r="C71" s="32" t="str">
        <f aca="false">C53</f>
        <v>§ 7
</v>
      </c>
      <c r="D71" s="32" t="s">
        <v>158</v>
      </c>
      <c r="E71" s="34"/>
      <c r="F71" s="35"/>
      <c r="G71" s="36"/>
      <c r="H71" s="29" t="n">
        <f aca="false">F71*G71</f>
        <v>0</v>
      </c>
      <c r="I71" s="30" t="n">
        <f aca="false">E71*H71</f>
        <v>0</v>
      </c>
      <c r="J71" s="31" t="str">
        <f aca="false">IF($I71=0," ",IF($I71&lt;4,"i.O.",IF($I71&lt;8,"C",IF($I71&lt;13,"B","A"))))</f>
        <v> </v>
      </c>
    </row>
    <row r="72" customFormat="false" ht="56" hidden="false" customHeight="false" outlineLevel="1" collapsed="false">
      <c r="A72" s="22" t="s">
        <v>159</v>
      </c>
      <c r="B72" s="23" t="str">
        <f aca="false">B54</f>
        <v>Harmonogram szczegółowy wraz ze ścieżką krytyczną</v>
      </c>
      <c r="C72" s="23" t="str">
        <f aca="false">C54</f>
        <v>§ 9; Załącznik nr 5 do umowy, pkt 4.1</v>
      </c>
      <c r="D72" s="24" t="str">
        <f aca="false">D54</f>
        <v>1. Przedłożono szczegółowy harmonogram w aktualnej wersji, odpowiadającej stanowi projektu
2. Ścieżka krytyczna została sprawdzona i ewentualnie zaktualizowana, jeśli to konieczne
3. Dotrzymano terminów planów kamieni milowych
4. Nie jest zagrożone dotrzymanie terminów dostawy</v>
      </c>
      <c r="E72" s="26" t="n">
        <v>3</v>
      </c>
      <c r="F72" s="61"/>
      <c r="G72" s="36"/>
      <c r="H72" s="29" t="n">
        <f aca="false">F72*G72</f>
        <v>0</v>
      </c>
      <c r="I72" s="30" t="n">
        <f aca="false">E72*H72</f>
        <v>0</v>
      </c>
      <c r="J72" s="31" t="str">
        <f aca="false">IF($I72=0," ",IF($I72&lt;4,"i.O.",IF($I72&lt;8,"C",IF($I72&lt;13,"B","A"))))</f>
        <v> </v>
      </c>
    </row>
    <row r="73" customFormat="false" ht="70" hidden="false" customHeight="false" outlineLevel="1" collapsed="false">
      <c r="A73" s="22" t="s">
        <v>160</v>
      </c>
      <c r="B73" s="23" t="str">
        <f aca="false">B55</f>
        <v>Specyfikacja wykonania </v>
      </c>
      <c r="C73" s="23" t="str">
        <f aca="false">C55</f>
        <v>Załącznik nr 1 do umowy</v>
      </c>
      <c r="D73" s="25" t="s">
        <v>161</v>
      </c>
      <c r="E73" s="60"/>
      <c r="F73" s="61"/>
      <c r="G73" s="36"/>
      <c r="H73" s="29" t="n">
        <f aca="false">F73*G73</f>
        <v>0</v>
      </c>
      <c r="I73" s="30" t="n">
        <f aca="false">E73*H73</f>
        <v>0</v>
      </c>
      <c r="J73" s="31" t="str">
        <f aca="false">IF($I73=0," ",IF($I73&lt;4,"i.O.",IF($I73&lt;8,"C",IF($I73&lt;13,"B","A"))))</f>
        <v> </v>
      </c>
    </row>
    <row r="74" customFormat="false" ht="28" hidden="false" customHeight="false" outlineLevel="1" collapsed="false">
      <c r="A74" s="22" t="s">
        <v>162</v>
      </c>
      <c r="B74" s="23" t="str">
        <f aca="false">B57</f>
        <v>Lokalizacje produkcyjne Wykonawcy </v>
      </c>
      <c r="C74" s="23" t="str">
        <f aca="false">C57</f>
        <v>§ 4</v>
      </c>
      <c r="D74" s="24" t="str">
        <f aca="false">D57</f>
        <v>Lista lokalizacji produkcyjnych została zaktualizowana i jest dostępna w wersji aktualnej i odpowiadającej aktualnemu stanowi projektu
Wykonawca potwierdza, gdy ma to zastosowanie, że nowe lokalizacje zostały sprawdzone i są odpowiednie do produkcji przedmiotu zamówienia</v>
      </c>
      <c r="E74" s="60"/>
      <c r="F74" s="61"/>
      <c r="G74" s="36"/>
      <c r="H74" s="29" t="n">
        <f aca="false">F74*G74</f>
        <v>0</v>
      </c>
      <c r="I74" s="30" t="n">
        <f aca="false">E74*H74</f>
        <v>0</v>
      </c>
      <c r="J74" s="31" t="str">
        <f aca="false">IF($I74=0," ",IF($I74&lt;4,"i.O.",IF($I74&lt;8,"C",IF($I74&lt;13,"B","A"))))</f>
        <v> </v>
      </c>
    </row>
    <row r="75" customFormat="false" ht="56" hidden="false" customHeight="false" outlineLevel="1" collapsed="false">
      <c r="A75" s="22" t="s">
        <v>163</v>
      </c>
      <c r="B75" s="23" t="str">
        <f aca="false">B58</f>
        <v>Status zamówień materiałowych</v>
      </c>
      <c r="C75" s="23" t="n">
        <f aca="false">C58</f>
        <v>0</v>
      </c>
      <c r="D75" s="24" t="str">
        <f aca="false">D58</f>
        <v>Wykonawca potwierdza, że 
1._x0001_wszystkie procedury zamówienia przypadające do tego Quality Gate zostały wykonane
2._x0001_wszystkie dostawy materiałów do produkcji modułów / systemów i komponentów / głównych i pobocznych grup konstrukcyjnych zostały wykonane zgodnie z umową główną</v>
      </c>
      <c r="E75" s="60"/>
      <c r="F75" s="61"/>
      <c r="G75" s="36"/>
      <c r="H75" s="29" t="n">
        <f aca="false">F75*G75</f>
        <v>0</v>
      </c>
      <c r="I75" s="30" t="n">
        <f aca="false">E75*H75</f>
        <v>0</v>
      </c>
      <c r="J75" s="31" t="str">
        <f aca="false">IF($I75=0," ",IF($I75&lt;4,"i.O.",IF($I75&lt;8,"C",IF($I75&lt;13,"B","A"))))</f>
        <v> </v>
      </c>
    </row>
    <row r="76" customFormat="false" ht="117" hidden="false" customHeight="false" outlineLevel="1" collapsed="false">
      <c r="A76" s="22" t="s">
        <v>164</v>
      </c>
      <c r="B76" s="23" t="str">
        <f aca="false">B59</f>
        <v>Podwykonawca</v>
      </c>
      <c r="C76" s="23" t="str">
        <f aca="false">C59</f>
        <v>§ 4; § 8</v>
      </c>
      <c r="D76" s="25" t="s">
        <v>165</v>
      </c>
      <c r="E76" s="60"/>
      <c r="F76" s="61"/>
      <c r="G76" s="36"/>
      <c r="H76" s="29" t="n">
        <f aca="false">F76*G76</f>
        <v>0</v>
      </c>
      <c r="I76" s="30" t="n">
        <f aca="false">E76*H76</f>
        <v>0</v>
      </c>
      <c r="J76" s="31" t="str">
        <f aca="false">IF($I76=0," ",IF($I76&lt;4,"i.O.",IF($I76&lt;8,"C",IF($I76&lt;13,"B","A"))))</f>
        <v> </v>
      </c>
    </row>
    <row r="77" customFormat="false" ht="42" hidden="false" customHeight="false" outlineLevel="1" collapsed="false">
      <c r="A77" s="22" t="s">
        <v>166</v>
      </c>
      <c r="B77" s="23" t="str">
        <f aca="false">B60</f>
        <v>Spełnienie wymogów technicznych przez podwykonawcę</v>
      </c>
      <c r="C77" s="23" t="n">
        <f aca="false">C60</f>
        <v>0</v>
      </c>
      <c r="D77" s="25" t="str">
        <f aca="false">D60</f>
        <v>Wykonawca oświadcza, że wszyscy podwykonawcy nowi w stosunku do stanu z poprzedniego Quality Gate
1. otrzymali wyjaśnienia wymogów technicznych Zamawiającego, oraz
2. podwykonawcy ci są w stanie spełnić te wymogi</v>
      </c>
      <c r="E77" s="60"/>
      <c r="F77" s="61"/>
      <c r="G77" s="36"/>
      <c r="H77" s="29" t="n">
        <f aca="false">F77*G77</f>
        <v>0</v>
      </c>
      <c r="I77" s="30" t="n">
        <f aca="false">E77*H77</f>
        <v>0</v>
      </c>
      <c r="J77" s="31" t="str">
        <f aca="false">IF($I77=0," ",IF($I77&lt;4,"i.O.",IF($I77&lt;8,"C",IF($I77&lt;13,"B","A"))))</f>
        <v> </v>
      </c>
    </row>
    <row r="78" customFormat="false" ht="28" hidden="false" customHeight="false" outlineLevel="1" collapsed="false">
      <c r="A78" s="22" t="s">
        <v>167</v>
      </c>
      <c r="B78" s="23" t="str">
        <f aca="false">B43</f>
        <v>Plan zarządzania jakością</v>
      </c>
      <c r="C78" s="23" t="str">
        <f aca="false">C61</f>
        <v>§ 4; Załącznik nr 4 do umowy;</v>
      </c>
      <c r="D78" s="24" t="str">
        <f aca="false">D43</f>
        <v>Przedłożono plan zarządzania jakością w aktualnej wersji odpowiadającej stanowi projektu</v>
      </c>
      <c r="E78" s="60"/>
      <c r="F78" s="61"/>
      <c r="G78" s="36"/>
      <c r="H78" s="29" t="n">
        <f aca="false">F78*G78</f>
        <v>0</v>
      </c>
      <c r="I78" s="30" t="n">
        <f aca="false">E78*H78</f>
        <v>0</v>
      </c>
      <c r="J78" s="31" t="str">
        <f aca="false">IF($I78=0," ",IF($I78&lt;4,"i.O.",IF($I78&lt;8,"C",IF($I78&lt;13,"B","A"))))</f>
        <v> </v>
      </c>
    </row>
    <row r="79" customFormat="false" ht="51.5" hidden="false" customHeight="false" outlineLevel="1" collapsed="false">
      <c r="A79" s="22" t="s">
        <v>168</v>
      </c>
      <c r="B79" s="32" t="str">
        <f aca="false">B62</f>
        <v>Organizacja zapewniania jakości</v>
      </c>
      <c r="C79" s="32" t="str">
        <f aca="false">C62</f>
        <v>§ 4</v>
      </c>
      <c r="D79" s="25" t="s">
        <v>169</v>
      </c>
      <c r="E79" s="60"/>
      <c r="F79" s="61"/>
      <c r="G79" s="36"/>
      <c r="H79" s="29" t="n">
        <f aca="false">F79*G79</f>
        <v>0</v>
      </c>
      <c r="I79" s="30" t="n">
        <f aca="false">E79*H79</f>
        <v>0</v>
      </c>
      <c r="J79" s="31" t="str">
        <f aca="false">IF($I79=0," ",IF($I79&lt;4,"i.O.",IF($I79&lt;8,"C",IF($I79&lt;13,"B","A"))))</f>
        <v> </v>
      </c>
    </row>
    <row r="80" customFormat="false" ht="42.5" hidden="false" customHeight="false" outlineLevel="1" collapsed="false">
      <c r="A80" s="22" t="s">
        <v>170</v>
      </c>
      <c r="B80" s="23" t="s">
        <v>171</v>
      </c>
      <c r="C80" s="23"/>
      <c r="D80" s="25" t="s">
        <v>172</v>
      </c>
      <c r="E80" s="60"/>
      <c r="F80" s="61"/>
      <c r="G80" s="36"/>
      <c r="H80" s="29" t="n">
        <f aca="false">F80*G80</f>
        <v>0</v>
      </c>
      <c r="I80" s="30" t="n">
        <f aca="false">E80*H80</f>
        <v>0</v>
      </c>
      <c r="J80" s="31" t="str">
        <f aca="false">IF($I80=0," ",IF($I80&lt;4,"i.O.",IF($I80&lt;8,"C",IF($I80&lt;13,"B","A"))))</f>
        <v> </v>
      </c>
    </row>
    <row r="81" customFormat="false" ht="100.5" hidden="false" customHeight="true" outlineLevel="1" collapsed="false">
      <c r="A81" s="22" t="s">
        <v>173</v>
      </c>
      <c r="B81" s="23" t="s">
        <v>174</v>
      </c>
      <c r="C81" s="23"/>
      <c r="D81" s="25" t="s">
        <v>175</v>
      </c>
      <c r="E81" s="60"/>
      <c r="F81" s="61"/>
      <c r="G81" s="36"/>
      <c r="H81" s="29" t="n">
        <f aca="false">F81*G81</f>
        <v>0</v>
      </c>
      <c r="I81" s="30" t="n">
        <f aca="false">E81*H81</f>
        <v>0</v>
      </c>
      <c r="J81" s="31" t="str">
        <f aca="false">IF($I81=0," ",IF($I81&lt;4,"i.O.",IF($I81&lt;8,"C",IF($I81&lt;13,"B","A"))))</f>
        <v> </v>
      </c>
    </row>
    <row r="82" customFormat="false" ht="56" hidden="false" customHeight="false" outlineLevel="1" collapsed="false">
      <c r="A82" s="22" t="s">
        <v>176</v>
      </c>
      <c r="B82" s="23" t="s">
        <v>177</v>
      </c>
      <c r="C82" s="23"/>
      <c r="D82" s="25" t="s">
        <v>178</v>
      </c>
      <c r="E82" s="60"/>
      <c r="F82" s="61"/>
      <c r="G82" s="36"/>
      <c r="H82" s="29" t="n">
        <f aca="false">F82*G82</f>
        <v>0</v>
      </c>
      <c r="I82" s="30" t="n">
        <f aca="false">E82*H82</f>
        <v>0</v>
      </c>
      <c r="J82" s="31" t="str">
        <f aca="false">IF($I82=0," ",IF($I82&lt;4,"i.O.",IF($I82&lt;8,"C",IF($I82&lt;13,"B","A"))))</f>
        <v> </v>
      </c>
    </row>
    <row r="83" customFormat="false" ht="64" hidden="false" customHeight="false" outlineLevel="1" collapsed="false">
      <c r="A83" s="22" t="s">
        <v>179</v>
      </c>
      <c r="B83" s="23" t="str">
        <f aca="false">B64</f>
        <v>Postępowanie dopuszczające i zezwalające</v>
      </c>
      <c r="C83" s="23" t="str">
        <f aca="false">C64</f>
        <v>§ 1</v>
      </c>
      <c r="D83" s="24" t="s">
        <v>180</v>
      </c>
      <c r="E83" s="60"/>
      <c r="F83" s="61"/>
      <c r="G83" s="36"/>
      <c r="H83" s="29" t="n">
        <f aca="false">F83*G83</f>
        <v>0</v>
      </c>
      <c r="I83" s="30" t="n">
        <f aca="false">E83*H83</f>
        <v>0</v>
      </c>
      <c r="J83" s="31" t="str">
        <f aca="false">IF($I83=0," ",IF($I83&lt;4,"i.O.",IF($I83&lt;8,"C",IF($I83&lt;13,"B","A"))))</f>
        <v> </v>
      </c>
    </row>
    <row r="84" customFormat="false" ht="29.25" hidden="false" customHeight="true" outlineLevel="1" collapsed="false">
      <c r="A84" s="22" t="s">
        <v>181</v>
      </c>
      <c r="B84" s="23" t="str">
        <f aca="false">B65</f>
        <v>Dokumentacja</v>
      </c>
      <c r="C84" s="23" t="str">
        <f aca="false">C65</f>
        <v>§ 1; § 16</v>
      </c>
      <c r="D84" s="24" t="str">
        <f aca="false">D65</f>
        <v>Oznaczenie dokumentacji ze wskazaniem dat przekazania, odbiorcy i aktualnej wersji dla wszystkich dokumentów wymaganych zgodnie z § 1 oraz § 16</v>
      </c>
      <c r="E84" s="60"/>
      <c r="F84" s="61"/>
      <c r="G84" s="36"/>
      <c r="H84" s="29" t="n">
        <f aca="false">F84*G84</f>
        <v>0</v>
      </c>
      <c r="I84" s="30" t="n">
        <f aca="false">E84*H84</f>
        <v>0</v>
      </c>
      <c r="J84" s="31" t="str">
        <f aca="false">IF($I84=0," ",IF($I84&lt;4,"i.O.",IF($I84&lt;8,"C",IF($I84&lt;13,"B","A"))))</f>
        <v> </v>
      </c>
      <c r="K84" s="38"/>
      <c r="L84" s="38"/>
      <c r="M84" s="38"/>
      <c r="N84" s="38"/>
    </row>
    <row r="85" customFormat="false" ht="84.5" hidden="false" customHeight="false" outlineLevel="1" collapsed="false">
      <c r="A85" s="22" t="s">
        <v>182</v>
      </c>
      <c r="B85" s="23" t="str">
        <f aca="false">B66</f>
        <v>Zarządzanie ryzykiem</v>
      </c>
      <c r="C85" s="23" t="str">
        <f aca="false">C66</f>
        <v>§ 5</v>
      </c>
      <c r="D85" s="25" t="str">
        <f aca="false">D66</f>
        <v>Zaktualizowany wg potrzeb raport z identyfikacji i analizy ryzyka z uwzględnieniem:
1. ryzyk zidentyfikowanych w projekcie
2. możliwych następstw tych ryzyk
3. wymaganych środków zapobiegawczych i zaradczych przeciw tym ryzykom ("Plan B").
4. możliwych momentów wystąpienia tych ryzyk
5. prawdopodobieństwa wystąpienia tych ryzyk</v>
      </c>
      <c r="E85" s="65" t="n">
        <v>3</v>
      </c>
      <c r="F85" s="66"/>
      <c r="G85" s="67"/>
      <c r="H85" s="29" t="n">
        <f aca="false">F85*G85</f>
        <v>0</v>
      </c>
      <c r="I85" s="30" t="n">
        <f aca="false">E85*H85</f>
        <v>0</v>
      </c>
      <c r="J85" s="31" t="str">
        <f aca="false">IF($I85=0," ",IF($I85&lt;4,"i.O.",IF($I85&lt;8,"C",IF($I85&lt;13,"B","A"))))</f>
        <v> </v>
      </c>
      <c r="K85" s="38" t="s">
        <v>51</v>
      </c>
      <c r="L85" s="38" t="s">
        <v>52</v>
      </c>
      <c r="M85" s="38" t="s">
        <v>53</v>
      </c>
      <c r="N85" s="38" t="s">
        <v>54</v>
      </c>
      <c r="O85" s="38" t="s">
        <v>55</v>
      </c>
    </row>
    <row r="86" customFormat="false" ht="29.5" hidden="false" customHeight="true" outlineLevel="0" collapsed="false">
      <c r="A86" s="68"/>
      <c r="B86" s="69"/>
      <c r="C86" s="70" t="str">
        <f aca="false">C67</f>
        <v>Załącznik nr 5 do umowy, pkt 4.3</v>
      </c>
      <c r="D86" s="71" t="s">
        <v>183</v>
      </c>
      <c r="E86" s="73"/>
      <c r="F86" s="73"/>
      <c r="G86" s="73"/>
      <c r="H86" s="91"/>
      <c r="I86" s="92"/>
      <c r="J86" s="75"/>
      <c r="K86" s="47" t="n">
        <f aca="false">COUNTIF(J69:J85,"C")</f>
        <v>0</v>
      </c>
      <c r="L86" s="48" t="n">
        <f aca="false">COUNTIF(J69:J85,"B")</f>
        <v>0</v>
      </c>
      <c r="M86" s="49" t="n">
        <f aca="false">COUNTIF(J69:J85,"A")</f>
        <v>0</v>
      </c>
      <c r="N86" s="50" t="n">
        <f aca="false">COUNTIF(J69:J85,"i.O.")</f>
        <v>0</v>
      </c>
      <c r="O86" s="50" t="n">
        <f aca="false">17-SUM(K86:N86)</f>
        <v>17</v>
      </c>
    </row>
    <row r="87" customFormat="false" ht="14.5" hidden="false" customHeight="true" outlineLevel="0" collapsed="false">
      <c r="A87" s="16" t="s">
        <v>184</v>
      </c>
      <c r="B87" s="93" t="s">
        <v>185</v>
      </c>
      <c r="C87" s="93"/>
      <c r="D87" s="16"/>
      <c r="E87" s="94"/>
      <c r="F87" s="95"/>
      <c r="G87" s="95"/>
      <c r="H87" s="96"/>
      <c r="I87" s="96"/>
      <c r="J87" s="97"/>
    </row>
    <row r="88" customFormat="false" ht="56" hidden="false" customHeight="false" outlineLevel="1" collapsed="false">
      <c r="A88" s="22" t="s">
        <v>186</v>
      </c>
      <c r="B88" s="23" t="str">
        <f aca="false">B69</f>
        <v>Założenia do przeprowadzenia Quality Gate</v>
      </c>
      <c r="C88" s="23" t="str">
        <f aca="false">C69</f>
        <v>Załącznik nr 5 do umowy, pkt 4.1</v>
      </c>
      <c r="D88" s="25" t="str">
        <f aca="false">D17</f>
        <v>Zgodnie z harmonogramem zaproszenie od  Zamawiającego
Terminowe przekazanie dokumentów przez Wykonawcę                                                                                                                               
Dowód z wdrożonych ustaleń z poprzedniej Bramki jakości                                                                                                                                          Terminowe informacje zwrotne Zamawiającego do  oceny wstępnej Wykonawcy</v>
      </c>
      <c r="E88" s="58" t="n">
        <v>3</v>
      </c>
      <c r="F88" s="59"/>
      <c r="G88" s="36"/>
      <c r="H88" s="29" t="n">
        <f aca="false">F88*G88</f>
        <v>0</v>
      </c>
      <c r="I88" s="30" t="n">
        <f aca="false">E88*H88</f>
        <v>0</v>
      </c>
      <c r="J88" s="31" t="str">
        <f aca="false">IF($I88=0," ",IF($I88&lt;4,"i.O.",IF($I88&lt;8,"C",IF($I88&lt;13,"B","A"))))</f>
        <v> </v>
      </c>
    </row>
    <row r="89" customFormat="false" ht="56" hidden="false" customHeight="false" outlineLevel="1" collapsed="false">
      <c r="A89" s="22" t="s">
        <v>187</v>
      </c>
      <c r="B89" s="23" t="str">
        <f aca="false">B70</f>
        <v>Raport statusu jakości</v>
      </c>
      <c r="C89" s="24" t="str">
        <f aca="false">C70</f>
        <v>§ 3; § 4</v>
      </c>
      <c r="D89" s="25" t="str">
        <f aca="false">D70</f>
        <v>Raport statusu zawiera dane wraz ze środkami, osobami odpowiedzialnymi i terminami:
1._x0001_do usunięcia odchyleń i braków jakościowych wskazanych przez Zamawiającego
2._x0001_do usunięcia odchyleń istotnych z punktu widzenia jakości w procesach wskazanych przez Zamawiającego
3._x0001_do przyszłego ogłaszania wszystkich wskazanych przez Zamawiającego braków i odchyleń</v>
      </c>
      <c r="E89" s="60"/>
      <c r="F89" s="61"/>
      <c r="G89" s="36"/>
      <c r="H89" s="29" t="n">
        <f aca="false">F89*G89</f>
        <v>0</v>
      </c>
      <c r="I89" s="30" t="n">
        <f aca="false">E89*H89</f>
        <v>0</v>
      </c>
      <c r="J89" s="31" t="str">
        <f aca="false">IF($I89=0," ",IF($I89&lt;4,"i.O.",IF($I89&lt;8,"C",IF($I89&lt;13,"B","A"))))</f>
        <v> </v>
      </c>
    </row>
    <row r="90" customFormat="false" ht="42" hidden="false" customHeight="false" outlineLevel="1" collapsed="false">
      <c r="A90" s="22" t="s">
        <v>188</v>
      </c>
      <c r="B90" s="32" t="str">
        <f aca="false">B71</f>
        <v>Schemat organizacyjny projektu z planowaniem zasobów</v>
      </c>
      <c r="C90" s="32" t="str">
        <f aca="false">C71</f>
        <v>§ 7
</v>
      </c>
      <c r="D90" s="32" t="str">
        <f aca="false">D71</f>
        <v>1. Kompletny schemat organizacyjny projektu z określeniem nazwisk osób odpowiedzialnych, aż do poziomu  kierownika podprojektu.
2. Planowanie zasobów zostało zaktualizowane wg potrzeb, przedstawiono i wyjaśniono zmiany w porównaniu ze statusem poprzedniej bramki jakości</v>
      </c>
      <c r="E90" s="34"/>
      <c r="F90" s="35"/>
      <c r="G90" s="36"/>
      <c r="H90" s="29" t="n">
        <f aca="false">F90*G90</f>
        <v>0</v>
      </c>
      <c r="I90" s="30" t="n">
        <f aca="false">E90*H90</f>
        <v>0</v>
      </c>
      <c r="J90" s="31" t="str">
        <f aca="false">IF($I90=0," ",IF($I90&lt;4,"i.O.",IF($I90&lt;8,"C",IF($I90&lt;13,"B","A"))))</f>
        <v> </v>
      </c>
    </row>
    <row r="91" customFormat="false" ht="56" hidden="false" customHeight="false" outlineLevel="1" collapsed="false">
      <c r="A91" s="22" t="s">
        <v>189</v>
      </c>
      <c r="B91" s="23" t="str">
        <f aca="false">B72</f>
        <v>Harmonogram szczegółowy wraz ze ścieżką krytyczną</v>
      </c>
      <c r="C91" s="23" t="str">
        <f aca="false">C72</f>
        <v>§ 9; Załącznik nr 5 do umowy, pkt 4.1</v>
      </c>
      <c r="D91" s="24" t="str">
        <f aca="false">D72</f>
        <v>1. Przedłożono szczegółowy harmonogram w aktualnej wersji, odpowiadającej stanowi projektu
2. Ścieżka krytyczna została sprawdzona i ewentualnie zaktualizowana, jeśli to konieczne
3. Dotrzymano terminów planów kamieni milowych
4. Nie jest zagrożone dotrzymanie terminów dostawy</v>
      </c>
      <c r="E91" s="26" t="n">
        <v>3</v>
      </c>
      <c r="F91" s="61"/>
      <c r="G91" s="36"/>
      <c r="H91" s="29" t="n">
        <f aca="false">F91*G91</f>
        <v>0</v>
      </c>
      <c r="I91" s="30" t="n">
        <f aca="false">E91*H91</f>
        <v>0</v>
      </c>
      <c r="J91" s="31" t="str">
        <f aca="false">IF($I91=0," ",IF($I91&lt;4,"i.O.",IF($I91&lt;8,"C",IF($I91&lt;13,"B","A"))))</f>
        <v> </v>
      </c>
    </row>
    <row r="92" customFormat="false" ht="70" hidden="false" customHeight="false" outlineLevel="1" collapsed="false">
      <c r="A92" s="22" t="s">
        <v>190</v>
      </c>
      <c r="B92" s="23" t="str">
        <f aca="false">B73</f>
        <v>Specyfikacja wykonania </v>
      </c>
      <c r="C92" s="23" t="str">
        <f aca="false">C73</f>
        <v>Załącznik nr 1 do umowy</v>
      </c>
      <c r="D92" s="25" t="s">
        <v>191</v>
      </c>
      <c r="E92" s="60"/>
      <c r="F92" s="61"/>
      <c r="G92" s="36"/>
      <c r="H92" s="29" t="n">
        <f aca="false">F92*G92</f>
        <v>0</v>
      </c>
      <c r="I92" s="30" t="n">
        <f aca="false">E92*H92</f>
        <v>0</v>
      </c>
      <c r="J92" s="31" t="str">
        <f aca="false">IF($I92=0," ",IF($I92&lt;4,"i.O.",IF($I92&lt;8,"C",IF($I92&lt;13,"B","A"))))</f>
        <v> </v>
      </c>
    </row>
    <row r="93" customFormat="false" ht="28" hidden="false" customHeight="false" outlineLevel="1" collapsed="false">
      <c r="A93" s="22" t="s">
        <v>192</v>
      </c>
      <c r="B93" s="23" t="str">
        <f aca="false">B78</f>
        <v>Plan zarządzania jakością</v>
      </c>
      <c r="C93" s="23" t="str">
        <f aca="false">C78</f>
        <v>§ 4; Załącznik nr 4 do umowy;</v>
      </c>
      <c r="D93" s="24" t="str">
        <f aca="false">D78</f>
        <v>Przedłożono plan zarządzania jakością w aktualnej wersji odpowiadającej stanowi projektu</v>
      </c>
      <c r="E93" s="60"/>
      <c r="F93" s="61"/>
      <c r="G93" s="36"/>
      <c r="H93" s="29" t="n">
        <f aca="false">F93*G93</f>
        <v>0</v>
      </c>
      <c r="I93" s="30" t="n">
        <f aca="false">E93*H93</f>
        <v>0</v>
      </c>
      <c r="J93" s="31" t="str">
        <f aca="false">IF($I93=0," ",IF($I93&lt;4,"i.O.",IF($I93&lt;8,"C",IF($I93&lt;13,"B","A"))))</f>
        <v> </v>
      </c>
    </row>
    <row r="94" customFormat="false" ht="56" hidden="false" customHeight="false" outlineLevel="1" collapsed="false">
      <c r="A94" s="22" t="s">
        <v>193</v>
      </c>
      <c r="B94" s="32" t="str">
        <f aca="false">B79</f>
        <v>Organizacja zapewniania jakości</v>
      </c>
      <c r="C94" s="32" t="str">
        <f aca="false">C79</f>
        <v>§ 4</v>
      </c>
      <c r="D94" s="25" t="str">
        <f aca="false">D79</f>
        <v>1. Wszystkie istotne dane (struktura rysunków, stan zmian, numery seryjne, wersje oprogramowania itp.) dotyczące pojazdów zostały odpowiednio ujęte w aktualnym stanie.
2. Plan konfiguracji dla systemów i komponentów przeznaczonych do włączenia ujęty w aktualnym stanie.
3. Aktualny stan i dalsze procedury uzgodniono z Zamawiającym</v>
      </c>
      <c r="E94" s="60"/>
      <c r="F94" s="61"/>
      <c r="G94" s="36"/>
      <c r="H94" s="29" t="n">
        <f aca="false">F94*G94</f>
        <v>0</v>
      </c>
      <c r="I94" s="30" t="n">
        <f aca="false">E94*H94</f>
        <v>0</v>
      </c>
      <c r="J94" s="31" t="str">
        <f aca="false">IF($I94=0," ",IF($I94&lt;4,"i.O.",IF($I94&lt;8,"C",IF($I94&lt;13,"B","A"))))</f>
        <v> </v>
      </c>
    </row>
    <row r="95" customFormat="false" ht="56" hidden="false" customHeight="false" outlineLevel="1" collapsed="false">
      <c r="A95" s="22" t="s">
        <v>194</v>
      </c>
      <c r="B95" s="32" t="str">
        <f aca="false">B75</f>
        <v>Status zamówień materiałowych</v>
      </c>
      <c r="C95" s="32" t="n">
        <f aca="false">C75</f>
        <v>0</v>
      </c>
      <c r="D95" s="25" t="s">
        <v>195</v>
      </c>
      <c r="E95" s="34"/>
      <c r="F95" s="35"/>
      <c r="G95" s="36"/>
      <c r="H95" s="29" t="n">
        <f aca="false">F95*G95</f>
        <v>0</v>
      </c>
      <c r="I95" s="30" t="n">
        <f aca="false">E95*H95</f>
        <v>0</v>
      </c>
      <c r="J95" s="31" t="str">
        <f aca="false">IF($I95=0," ",IF($I95&lt;4,"i.O.",IF($I95&lt;8,"C",IF($I95&lt;13,"B","A"))))</f>
        <v> </v>
      </c>
    </row>
    <row r="96" customFormat="false" ht="42" hidden="false" customHeight="false" outlineLevel="1" collapsed="false">
      <c r="A96" s="22" t="s">
        <v>196</v>
      </c>
      <c r="B96" s="23" t="s">
        <v>197</v>
      </c>
      <c r="C96" s="23"/>
      <c r="D96" s="25" t="s">
        <v>198</v>
      </c>
      <c r="E96" s="60"/>
      <c r="F96" s="61"/>
      <c r="G96" s="36"/>
      <c r="H96" s="29" t="n">
        <f aca="false">F96*G96</f>
        <v>0</v>
      </c>
      <c r="I96" s="30" t="n">
        <f aca="false">E96*H96</f>
        <v>0</v>
      </c>
      <c r="J96" s="31" t="str">
        <f aca="false">IF($I96=0," ",IF($I96&lt;4,"i.O.",IF($I96&lt;8,"C",IF($I96&lt;13,"B","A"))))</f>
        <v> </v>
      </c>
    </row>
    <row r="97" customFormat="false" ht="38.25" hidden="false" customHeight="true" outlineLevel="1" collapsed="false">
      <c r="A97" s="22" t="s">
        <v>199</v>
      </c>
      <c r="B97" s="22" t="s">
        <v>200</v>
      </c>
      <c r="C97" s="23"/>
      <c r="D97" s="25"/>
      <c r="E97" s="60"/>
      <c r="F97" s="61"/>
      <c r="G97" s="36"/>
      <c r="H97" s="29" t="n">
        <f aca="false">F97*G97</f>
        <v>0</v>
      </c>
      <c r="I97" s="30" t="n">
        <f aca="false">E97*H97</f>
        <v>0</v>
      </c>
      <c r="J97" s="31" t="str">
        <f aca="false">IF($I97=0," ",IF($I97&lt;4,"i.O.",IF($I97&lt;8,"C",IF($I97&lt;13,"B","A"))))</f>
        <v> </v>
      </c>
    </row>
    <row r="98" customFormat="false" ht="143.25" hidden="false" customHeight="true" outlineLevel="1" collapsed="false">
      <c r="A98" s="22" t="s">
        <v>201</v>
      </c>
      <c r="B98" s="32" t="str">
        <f aca="false">B59</f>
        <v>Podwykonawca</v>
      </c>
      <c r="C98" s="32" t="str">
        <f aca="false">C76</f>
        <v>§ 4; § 8</v>
      </c>
      <c r="D98" s="25" t="s">
        <v>202</v>
      </c>
      <c r="E98" s="60"/>
      <c r="F98" s="61"/>
      <c r="G98" s="36"/>
      <c r="H98" s="29" t="n">
        <f aca="false">F98*G98</f>
        <v>0</v>
      </c>
      <c r="I98" s="30" t="n">
        <f aca="false">E98*H98</f>
        <v>0</v>
      </c>
      <c r="J98" s="31" t="str">
        <f aca="false">IF($I98=0," ",IF($I98&lt;4,"i.O.",IF($I98&lt;8,"C",IF($I98&lt;13,"B","A"))))</f>
        <v> </v>
      </c>
    </row>
    <row r="99" customFormat="false" ht="42" hidden="false" customHeight="false" outlineLevel="1" collapsed="false">
      <c r="A99" s="22" t="s">
        <v>203</v>
      </c>
      <c r="B99" s="23" t="str">
        <f aca="false">B80</f>
        <v>Status badań typu</v>
      </c>
      <c r="C99" s="23" t="n">
        <f aca="false">C80</f>
        <v>0</v>
      </c>
      <c r="D99" s="24" t="s">
        <v>204</v>
      </c>
      <c r="E99" s="60"/>
      <c r="F99" s="61"/>
      <c r="G99" s="36"/>
      <c r="H99" s="29" t="n">
        <f aca="false">F99*G99</f>
        <v>0</v>
      </c>
      <c r="I99" s="30" t="n">
        <f aca="false">E99*H99</f>
        <v>0</v>
      </c>
      <c r="J99" s="31" t="str">
        <f aca="false">IF($I99=0," ",IF($I99&lt;4,"i.O.",IF($I99&lt;8,"C",IF($I99&lt;13,"B","A"))))</f>
        <v> </v>
      </c>
    </row>
    <row r="100" customFormat="false" ht="87" hidden="false" customHeight="true" outlineLevel="1" collapsed="false">
      <c r="A100" s="22" t="s">
        <v>205</v>
      </c>
      <c r="B100" s="23" t="str">
        <f aca="false">B81</f>
        <v>Status badań pierwszego wzoru</v>
      </c>
      <c r="C100" s="23" t="n">
        <f aca="false">C81</f>
        <v>0</v>
      </c>
      <c r="D100" s="24" t="s">
        <v>206</v>
      </c>
      <c r="E100" s="60"/>
      <c r="F100" s="61"/>
      <c r="G100" s="36"/>
      <c r="H100" s="29" t="n">
        <f aca="false">F100*G100</f>
        <v>0</v>
      </c>
      <c r="I100" s="30" t="n">
        <f aca="false">E100*H100</f>
        <v>0</v>
      </c>
      <c r="J100" s="31" t="str">
        <f aca="false">IF($I100=0," ",IF($I100&lt;4,"i.O.",IF($I100&lt;8,"C",IF($I100&lt;13,"B","A"))))</f>
        <v> </v>
      </c>
    </row>
    <row r="101" customFormat="false" ht="56" hidden="false" customHeight="false" outlineLevel="1" collapsed="false">
      <c r="A101" s="22" t="s">
        <v>207</v>
      </c>
      <c r="B101" s="23" t="str">
        <f aca="false">B82</f>
        <v>Status odpowiedniości do użytku</v>
      </c>
      <c r="C101" s="23" t="n">
        <f aca="false">C82</f>
        <v>0</v>
      </c>
      <c r="D101" s="24" t="str">
        <f aca="false">D82</f>
        <v>Istnieje raport statusu i zawiera dane na temat:
1._x0001_statusu dowodów odpowiedniości do użytku dla modułów / systemów i komponentów głównych i pobocznych grup konstrukcyjnych, dla których nie przedstawiono jeszcze dowodu względem UTK,
2._x0001_wdrożenia wymogów uzgodnionych umownie do produkcji</v>
      </c>
      <c r="E101" s="60"/>
      <c r="F101" s="61"/>
      <c r="G101" s="36"/>
      <c r="H101" s="29" t="n">
        <f aca="false">F101*G101</f>
        <v>0</v>
      </c>
      <c r="I101" s="30" t="n">
        <f aca="false">E101*H101</f>
        <v>0</v>
      </c>
      <c r="J101" s="31" t="str">
        <f aca="false">IF($I101=0," ",IF($I101&lt;4,"i.O.",IF($I101&lt;8,"C",IF($I101&lt;13,"B","A"))))</f>
        <v> </v>
      </c>
    </row>
    <row r="102" customFormat="false" ht="99" hidden="false" customHeight="true" outlineLevel="1" collapsed="false">
      <c r="A102" s="22" t="s">
        <v>208</v>
      </c>
      <c r="B102" s="23" t="str">
        <f aca="false">B83</f>
        <v>Postępowanie dopuszczające i zezwalające</v>
      </c>
      <c r="C102" s="23" t="str">
        <f aca="false">C83</f>
        <v>§ 1</v>
      </c>
      <c r="D102" s="24" t="s">
        <v>209</v>
      </c>
      <c r="E102" s="60"/>
      <c r="F102" s="61"/>
      <c r="G102" s="36"/>
      <c r="H102" s="29" t="n">
        <f aca="false">F102*G102</f>
        <v>0</v>
      </c>
      <c r="I102" s="30" t="n">
        <f aca="false">E102*H102</f>
        <v>0</v>
      </c>
      <c r="J102" s="31" t="str">
        <f aca="false">IF($I102=0," ",IF($I102&lt;4,"i.O.",IF($I102&lt;8,"C",IF($I102&lt;13,"B","A"))))</f>
        <v> </v>
      </c>
    </row>
    <row r="103" customFormat="false" ht="29.25" hidden="false" customHeight="true" outlineLevel="1" collapsed="false">
      <c r="A103" s="22" t="s">
        <v>210</v>
      </c>
      <c r="B103" s="23" t="str">
        <f aca="false">B84</f>
        <v>Dokumentacja</v>
      </c>
      <c r="C103" s="23" t="str">
        <f aca="false">C84</f>
        <v>§ 1; § 16</v>
      </c>
      <c r="D103" s="24" t="str">
        <f aca="false">D84</f>
        <v>Oznaczenie dokumentacji ze wskazaniem dat przekazania, odbiorcy i aktualnej wersji dla wszystkich dokumentów wymaganych zgodnie z § 1 oraz § 16</v>
      </c>
      <c r="E103" s="60"/>
      <c r="F103" s="61"/>
      <c r="G103" s="36"/>
      <c r="H103" s="29" t="n">
        <f aca="false">F103*G103</f>
        <v>0</v>
      </c>
      <c r="I103" s="30" t="n">
        <f aca="false">E103*H103</f>
        <v>0</v>
      </c>
      <c r="J103" s="31" t="str">
        <f aca="false">IF($I103=0," ",IF($I103&lt;4,"i.O.",IF($I103&lt;8,"C",IF($I103&lt;13,"B","A"))))</f>
        <v> </v>
      </c>
      <c r="K103" s="38"/>
      <c r="L103" s="38"/>
      <c r="M103" s="38"/>
      <c r="N103" s="38"/>
    </row>
    <row r="104" customFormat="false" ht="84.5" hidden="false" customHeight="false" outlineLevel="1" collapsed="false">
      <c r="A104" s="22" t="s">
        <v>211</v>
      </c>
      <c r="B104" s="23" t="str">
        <f aca="false">B85</f>
        <v>Zarządzanie ryzykiem</v>
      </c>
      <c r="C104" s="23" t="str">
        <f aca="false">C85</f>
        <v>§ 5</v>
      </c>
      <c r="D104" s="24" t="str">
        <f aca="false">D85</f>
        <v>Zaktualizowany wg potrzeb raport z identyfikacji i analizy ryzyka z uwzględnieniem:
1. ryzyk zidentyfikowanych w projekcie
2. możliwych następstw tych ryzyk
3. wymaganych środków zapobiegawczych i zaradczych przeciw tym ryzykom ("Plan B").
4. możliwych momentów wystąpienia tych ryzyk
5. prawdopodobieństwa wystąpienia tych ryzyk</v>
      </c>
      <c r="E104" s="65" t="n">
        <v>3</v>
      </c>
      <c r="F104" s="66"/>
      <c r="G104" s="67"/>
      <c r="H104" s="29" t="n">
        <f aca="false">F104*G104</f>
        <v>0</v>
      </c>
      <c r="I104" s="30" t="n">
        <f aca="false">E104*H104</f>
        <v>0</v>
      </c>
      <c r="J104" s="31" t="str">
        <f aca="false">IF($I104=0," ",IF($I104&lt;4,"i.O.",IF($I104&lt;8,"C",IF($I104&lt;13,"B","A"))))</f>
        <v> </v>
      </c>
      <c r="K104" s="38" t="s">
        <v>51</v>
      </c>
      <c r="L104" s="38" t="s">
        <v>52</v>
      </c>
      <c r="M104" s="38" t="s">
        <v>53</v>
      </c>
      <c r="N104" s="38" t="s">
        <v>54</v>
      </c>
      <c r="O104" s="38" t="s">
        <v>212</v>
      </c>
    </row>
    <row r="105" customFormat="false" ht="32.5" hidden="false" customHeight="true" outlineLevel="0" collapsed="false">
      <c r="A105" s="68"/>
      <c r="B105" s="69"/>
      <c r="C105" s="70" t="str">
        <f aca="false">C86</f>
        <v>Załącznik nr 5 do umowy, pkt 4.3</v>
      </c>
      <c r="D105" s="71" t="s">
        <v>213</v>
      </c>
      <c r="E105" s="73"/>
      <c r="F105" s="73"/>
      <c r="G105" s="73"/>
      <c r="H105" s="91"/>
      <c r="I105" s="92"/>
      <c r="J105" s="75"/>
      <c r="K105" s="47" t="n">
        <f aca="false">COUNTIF(J88:J104,"C")</f>
        <v>0</v>
      </c>
      <c r="L105" s="48" t="n">
        <f aca="false">COUNTIF(J88:J104,"B")</f>
        <v>0</v>
      </c>
      <c r="M105" s="49" t="n">
        <f aca="false">COUNTIF(J88:J104,"A")</f>
        <v>0</v>
      </c>
      <c r="N105" s="50" t="n">
        <f aca="false">COUNTIF(J88:J104,"i.O.")</f>
        <v>0</v>
      </c>
      <c r="O105" s="50" t="n">
        <f aca="false">17-SUM(K105:N105)</f>
        <v>17</v>
      </c>
    </row>
    <row r="106" customFormat="false" ht="14.5" hidden="false" customHeight="true" outlineLevel="0" collapsed="false">
      <c r="A106" s="76" t="s">
        <v>214</v>
      </c>
      <c r="B106" s="98" t="s">
        <v>215</v>
      </c>
      <c r="C106" s="98"/>
      <c r="D106" s="98"/>
      <c r="E106" s="94"/>
      <c r="F106" s="95"/>
      <c r="G106" s="95"/>
      <c r="H106" s="96"/>
      <c r="I106" s="96"/>
      <c r="J106" s="97"/>
    </row>
    <row r="107" customFormat="false" ht="56" hidden="false" customHeight="false" outlineLevel="1" collapsed="false">
      <c r="A107" s="22" t="s">
        <v>216</v>
      </c>
      <c r="B107" s="23" t="str">
        <f aca="false">B88</f>
        <v>Założenia do przeprowadzenia Quality Gate</v>
      </c>
      <c r="C107" s="23" t="str">
        <f aca="false">C88</f>
        <v>Załącznik nr 5 do umowy, pkt 4.1</v>
      </c>
      <c r="D107" s="25" t="str">
        <f aca="false">D88</f>
        <v>Zgodnie z harmonogramem zaproszenie od  Zamawiającego
Terminowe przekazanie dokumentów przez Wykonawcę                                                                                                                               
Dowód z wdrożonych ustaleń z poprzedniej Bramki jakości                                                                                                                                          Terminowe informacje zwrotne Zamawiającego do  oceny wstępnej Wykonawcy</v>
      </c>
      <c r="E107" s="58" t="n">
        <v>3</v>
      </c>
      <c r="F107" s="59"/>
      <c r="G107" s="36" t="n">
        <v>1</v>
      </c>
      <c r="H107" s="29" t="n">
        <f aca="false">F107*G107</f>
        <v>0</v>
      </c>
      <c r="I107" s="30" t="n">
        <f aca="false">E107*H107</f>
        <v>0</v>
      </c>
      <c r="J107" s="31" t="str">
        <f aca="false">IF($I107=0," ",IF($I107&lt;4,"i.O.",IF($I107&lt;8,"C",IF($I107&lt;13,"B","A"))))</f>
        <v> </v>
      </c>
    </row>
    <row r="108" customFormat="false" ht="56" hidden="false" customHeight="false" outlineLevel="1" collapsed="false">
      <c r="A108" s="22" t="s">
        <v>217</v>
      </c>
      <c r="B108" s="23" t="str">
        <f aca="false">B89</f>
        <v>Raport statusu jakości</v>
      </c>
      <c r="C108" s="24" t="str">
        <f aca="false">C89</f>
        <v>§ 3; § 4</v>
      </c>
      <c r="D108" s="25" t="str">
        <f aca="false">D89</f>
        <v>Raport statusu zawiera dane wraz ze środkami, osobami odpowiedzialnymi i terminami:
1._x0001_do usunięcia odchyleń i braków jakościowych wskazanych przez Zamawiającego
2._x0001_do usunięcia odchyleń istotnych z punktu widzenia jakości w procesach wskazanych przez Zamawiającego
3._x0001_do przyszłego ogłaszania wszystkich wskazanych przez Zamawiającego braków i odchyleń</v>
      </c>
      <c r="E108" s="60"/>
      <c r="F108" s="61"/>
      <c r="G108" s="36"/>
      <c r="H108" s="29" t="n">
        <f aca="false">F108*G108</f>
        <v>0</v>
      </c>
      <c r="I108" s="30" t="n">
        <f aca="false">E108*H108</f>
        <v>0</v>
      </c>
      <c r="J108" s="31" t="str">
        <f aca="false">IF($I108=0," ",IF($I108&lt;4,"i.O.",IF($I108&lt;8,"C",IF($I108&lt;13,"B","A"))))</f>
        <v> </v>
      </c>
    </row>
    <row r="109" customFormat="false" ht="56" hidden="false" customHeight="false" outlineLevel="1" collapsed="false">
      <c r="A109" s="22" t="s">
        <v>218</v>
      </c>
      <c r="B109" s="23" t="str">
        <f aca="false">B91</f>
        <v>Harmonogram szczegółowy wraz ze ścieżką krytyczną</v>
      </c>
      <c r="C109" s="23" t="str">
        <f aca="false">C91</f>
        <v>§ 9; Załącznik nr 5 do umowy, pkt 4.1</v>
      </c>
      <c r="D109" s="24" t="str">
        <f aca="false">D91</f>
        <v>1. Przedłożono szczegółowy harmonogram w aktualnej wersji, odpowiadającej stanowi projektu
2. Ścieżka krytyczna została sprawdzona i ewentualnie zaktualizowana, jeśli to konieczne
3. Dotrzymano terminów planów kamieni milowych
4. Nie jest zagrożone dotrzymanie terminów dostawy</v>
      </c>
      <c r="E109" s="26" t="n">
        <v>3</v>
      </c>
      <c r="F109" s="61"/>
      <c r="G109" s="36"/>
      <c r="H109" s="29" t="n">
        <f aca="false">F109*G109</f>
        <v>0</v>
      </c>
      <c r="I109" s="30" t="n">
        <f aca="false">E109*H109</f>
        <v>0</v>
      </c>
      <c r="J109" s="31" t="str">
        <f aca="false">IF($I109=0," ",IF($I109&lt;4,"i.O.",IF($I109&lt;8,"C",IF($I109&lt;13,"B","A"))))</f>
        <v> </v>
      </c>
    </row>
    <row r="110" customFormat="false" ht="70" hidden="false" customHeight="false" outlineLevel="1" collapsed="false">
      <c r="A110" s="22" t="s">
        <v>219</v>
      </c>
      <c r="B110" s="23" t="str">
        <f aca="false">B92</f>
        <v>Specyfikacja wykonania </v>
      </c>
      <c r="C110" s="23" t="str">
        <f aca="false">C92</f>
        <v>Załącznik nr 1 do umowy</v>
      </c>
      <c r="D110" s="25" t="str">
        <f aca="false">D92</f>
        <v>1. Ewentualnie konieczne dostosowanie specyfikacji zostały uzgodnione z Zamawiającym i włączone.
2. Przedstawiono wpływy tego dopasowania na spełnienie wymogów dowodowych oraz wymogów z specyfikacji warunków wykonania oraz warunków gwarancji oraz ich wpływ na terminy  
3. Przedstawiono spełnienie i terminowe udostępnienie wszystkich wymaganych dowodów zgodnie ze specyfikacją i uzgodnieniami z Zamawiającym.</v>
      </c>
      <c r="E110" s="60"/>
      <c r="F110" s="61"/>
      <c r="G110" s="36"/>
      <c r="H110" s="29" t="n">
        <f aca="false">F110*G110</f>
        <v>0</v>
      </c>
      <c r="I110" s="30" t="n">
        <f aca="false">E110*H110</f>
        <v>0</v>
      </c>
      <c r="J110" s="31" t="str">
        <f aca="false">IF($I110=0," ",IF($I110&lt;4,"i.O.",IF($I110&lt;8,"C",IF($I110&lt;13,"B","A"))))</f>
        <v> </v>
      </c>
    </row>
    <row r="111" customFormat="false" ht="28" hidden="false" customHeight="false" outlineLevel="1" collapsed="false">
      <c r="A111" s="22" t="s">
        <v>220</v>
      </c>
      <c r="B111" s="23" t="str">
        <f aca="false">B93</f>
        <v>Plan zarządzania jakością</v>
      </c>
      <c r="C111" s="23" t="str">
        <f aca="false">C93</f>
        <v>§ 4; Załącznik nr 4 do umowy;</v>
      </c>
      <c r="D111" s="24" t="str">
        <f aca="false">D93</f>
        <v>Przedłożono plan zarządzania jakością w aktualnej wersji odpowiadającej stanowi projektu</v>
      </c>
      <c r="E111" s="60"/>
      <c r="F111" s="61"/>
      <c r="G111" s="36"/>
      <c r="H111" s="29" t="n">
        <f aca="false">F111*G111</f>
        <v>0</v>
      </c>
      <c r="I111" s="30" t="n">
        <f aca="false">E111*H111</f>
        <v>0</v>
      </c>
      <c r="J111" s="31" t="str">
        <f aca="false">IF($I111=0," ",IF($I111&lt;4,"i.O.",IF($I111&lt;8,"C",IF($I111&lt;13,"B","A"))))</f>
        <v> </v>
      </c>
    </row>
    <row r="112" customFormat="false" ht="42" hidden="false" customHeight="false" outlineLevel="1" collapsed="false">
      <c r="A112" s="22" t="s">
        <v>221</v>
      </c>
      <c r="B112" s="23" t="s">
        <v>222</v>
      </c>
      <c r="C112" s="23" t="n">
        <f aca="false">C95</f>
        <v>0</v>
      </c>
      <c r="D112" s="25" t="s">
        <v>223</v>
      </c>
      <c r="E112" s="60"/>
      <c r="F112" s="61"/>
      <c r="G112" s="36"/>
      <c r="H112" s="29" t="n">
        <f aca="false">F112*G112</f>
        <v>0</v>
      </c>
      <c r="I112" s="30" t="n">
        <f aca="false">E112*H112</f>
        <v>0</v>
      </c>
      <c r="J112" s="31" t="str">
        <f aca="false">IF($I112=0," ",IF($I112&lt;4,"i.O.",IF($I112&lt;8,"C",IF($I112&lt;13,"B","A"))))</f>
        <v> </v>
      </c>
    </row>
    <row r="113" customFormat="false" ht="14" hidden="false" customHeight="false" outlineLevel="1" collapsed="false">
      <c r="A113" s="22" t="s">
        <v>224</v>
      </c>
      <c r="B113" s="23" t="str">
        <f aca="false">B98</f>
        <v>Podwykonawca</v>
      </c>
      <c r="C113" s="23" t="str">
        <f aca="false">C98</f>
        <v>§ 4; § 8</v>
      </c>
      <c r="D113" s="24" t="s">
        <v>225</v>
      </c>
      <c r="E113" s="60"/>
      <c r="F113" s="61"/>
      <c r="G113" s="36"/>
      <c r="H113" s="29" t="n">
        <f aca="false">F113*G113</f>
        <v>0</v>
      </c>
      <c r="I113" s="30" t="n">
        <f aca="false">E113*H113</f>
        <v>0</v>
      </c>
      <c r="J113" s="31" t="str">
        <f aca="false">IF($I113=0," ",IF($I113&lt;4,"i.O.",IF($I113&lt;8,"C",IF($I113&lt;13,"B","A"))))</f>
        <v> </v>
      </c>
    </row>
    <row r="114" customFormat="false" ht="70" hidden="false" customHeight="false" outlineLevel="1" collapsed="false">
      <c r="A114" s="22" t="s">
        <v>226</v>
      </c>
      <c r="B114" s="23" t="s">
        <v>227</v>
      </c>
      <c r="C114" s="23"/>
      <c r="D114" s="25" t="s">
        <v>228</v>
      </c>
      <c r="E114" s="60"/>
      <c r="F114" s="61"/>
      <c r="G114" s="36"/>
      <c r="H114" s="29" t="n">
        <f aca="false">F114*G114</f>
        <v>0</v>
      </c>
      <c r="I114" s="30" t="n">
        <f aca="false">E114*H114</f>
        <v>0</v>
      </c>
      <c r="J114" s="31" t="str">
        <f aca="false">IF($I114=0," ",IF($I114&lt;4,"i.O.",IF($I114&lt;8,"C",IF($I114&lt;13,"B","A"))))</f>
        <v> </v>
      </c>
    </row>
    <row r="115" customFormat="false" ht="117" hidden="false" customHeight="true" outlineLevel="1" collapsed="false">
      <c r="A115" s="22" t="s">
        <v>229</v>
      </c>
      <c r="B115" s="23" t="s">
        <v>230</v>
      </c>
      <c r="C115" s="23"/>
      <c r="D115" s="25" t="s">
        <v>231</v>
      </c>
      <c r="E115" s="60"/>
      <c r="F115" s="61"/>
      <c r="G115" s="36"/>
      <c r="H115" s="29" t="n">
        <f aca="false">F115*G115</f>
        <v>0</v>
      </c>
      <c r="I115" s="30" t="n">
        <f aca="false">E115*H115</f>
        <v>0</v>
      </c>
      <c r="J115" s="31" t="str">
        <f aca="false">IF($I115=0," ",IF($I115&lt;4,"i.O.",IF($I115&lt;8,"C",IF($I115&lt;13,"B","A"))))</f>
        <v> </v>
      </c>
    </row>
    <row r="116" customFormat="false" ht="115.5" hidden="false" customHeight="true" outlineLevel="1" collapsed="false">
      <c r="A116" s="22" t="s">
        <v>232</v>
      </c>
      <c r="B116" s="23" t="s">
        <v>233</v>
      </c>
      <c r="C116" s="23"/>
      <c r="D116" s="25" t="s">
        <v>234</v>
      </c>
      <c r="E116" s="60"/>
      <c r="F116" s="61"/>
      <c r="G116" s="36"/>
      <c r="H116" s="29" t="n">
        <f aca="false">F116*G116</f>
        <v>0</v>
      </c>
      <c r="I116" s="30" t="n">
        <f aca="false">E116*H116</f>
        <v>0</v>
      </c>
      <c r="J116" s="31" t="str">
        <f aca="false">IF($I116=0," ",IF($I116&lt;4,"i.O.",IF($I116&lt;8,"C",IF($I116&lt;13,"B","A"))))</f>
        <v> </v>
      </c>
    </row>
    <row r="117" customFormat="false" ht="51.5" hidden="false" customHeight="false" outlineLevel="1" collapsed="false">
      <c r="A117" s="22" t="s">
        <v>235</v>
      </c>
      <c r="B117" s="23" t="str">
        <f aca="false">B101</f>
        <v>Status odpowiedniości do użytku</v>
      </c>
      <c r="C117" s="23"/>
      <c r="D117" s="24" t="s">
        <v>236</v>
      </c>
      <c r="E117" s="60"/>
      <c r="F117" s="61"/>
      <c r="G117" s="36"/>
      <c r="H117" s="29" t="n">
        <f aca="false">F117*G117</f>
        <v>0</v>
      </c>
      <c r="I117" s="30" t="n">
        <f aca="false">E117*H117</f>
        <v>0</v>
      </c>
      <c r="J117" s="31" t="str">
        <f aca="false">IF($I117=0," ",IF($I117&lt;4,"i.O.",IF($I117&lt;8,"C",IF($I117&lt;13,"B","A"))))</f>
        <v> </v>
      </c>
    </row>
    <row r="118" customFormat="false" ht="70.5" hidden="false" customHeight="false" outlineLevel="1" collapsed="false">
      <c r="A118" s="22" t="s">
        <v>237</v>
      </c>
      <c r="B118" s="23" t="s">
        <v>238</v>
      </c>
      <c r="C118" s="23"/>
      <c r="D118" s="25" t="s">
        <v>239</v>
      </c>
      <c r="E118" s="60"/>
      <c r="F118" s="61"/>
      <c r="G118" s="36"/>
      <c r="H118" s="29" t="n">
        <f aca="false">F118*G118</f>
        <v>0</v>
      </c>
      <c r="I118" s="30" t="n">
        <f aca="false">E118*H118</f>
        <v>0</v>
      </c>
      <c r="J118" s="31" t="str">
        <f aca="false">IF($I118=0," ",IF($I118&lt;4,"i.O.",IF($I118&lt;8,"C",IF($I118&lt;13,"B","A"))))</f>
        <v> </v>
      </c>
    </row>
    <row r="119" customFormat="false" ht="56" hidden="false" customHeight="false" outlineLevel="1" collapsed="false">
      <c r="A119" s="22" t="s">
        <v>240</v>
      </c>
      <c r="B119" s="32" t="str">
        <f aca="false">B94</f>
        <v>Organizacja zapewniania jakości</v>
      </c>
      <c r="C119" s="32" t="str">
        <f aca="false">C94</f>
        <v>§ 4</v>
      </c>
      <c r="D119" s="25" t="str">
        <f aca="false">D94</f>
        <v>1. Wszystkie istotne dane (struktura rysunków, stan zmian, numery seryjne, wersje oprogramowania itp.) dotyczące pojazdów zostały odpowiednio ujęte w aktualnym stanie.
2. Plan konfiguracji dla systemów i komponentów przeznaczonych do włączenia ujęty w aktualnym stanie.
3. Aktualny stan i dalsze procedury uzgodniono z Zamawiającym</v>
      </c>
      <c r="E119" s="34"/>
      <c r="F119" s="35"/>
      <c r="G119" s="36"/>
      <c r="H119" s="29" t="n">
        <f aca="false">F119*G119</f>
        <v>0</v>
      </c>
      <c r="I119" s="30" t="n">
        <f aca="false">E119*H119</f>
        <v>0</v>
      </c>
      <c r="J119" s="31" t="str">
        <f aca="false">IF($I119=0," ",IF($I119&lt;4,"i.O.",IF($I119&lt;8,"C",IF($I119&lt;13,"B","A"))))</f>
        <v> </v>
      </c>
    </row>
    <row r="120" customFormat="false" ht="73.5" hidden="false" customHeight="true" outlineLevel="1" collapsed="false">
      <c r="A120" s="22" t="s">
        <v>241</v>
      </c>
      <c r="B120" s="23" t="str">
        <f aca="false">B102</f>
        <v>Postępowanie dopuszczające i zezwalające</v>
      </c>
      <c r="C120" s="23" t="str">
        <f aca="false">C102</f>
        <v>§ 1</v>
      </c>
      <c r="D120" s="24" t="s">
        <v>242</v>
      </c>
      <c r="E120" s="60"/>
      <c r="F120" s="61"/>
      <c r="G120" s="36"/>
      <c r="H120" s="29" t="n">
        <f aca="false">F120*G120</f>
        <v>0</v>
      </c>
      <c r="I120" s="30" t="n">
        <f aca="false">E120*H120</f>
        <v>0</v>
      </c>
      <c r="J120" s="31" t="str">
        <f aca="false">IF($I120=0," ",IF($I120&lt;4,"i.O.",IF($I120&lt;8,"C",IF($I120&lt;13,"B","A"))))</f>
        <v> </v>
      </c>
    </row>
    <row r="121" customFormat="false" ht="30.75" hidden="false" customHeight="true" outlineLevel="1" collapsed="false">
      <c r="A121" s="22" t="s">
        <v>243</v>
      </c>
      <c r="B121" s="23" t="str">
        <f aca="false">B103</f>
        <v>Dokumentacja</v>
      </c>
      <c r="C121" s="23" t="str">
        <f aca="false">C103</f>
        <v>§ 1; § 16</v>
      </c>
      <c r="D121" s="25" t="str">
        <f aca="false">D103</f>
        <v>Oznaczenie dokumentacji ze wskazaniem dat przekazania, odbiorcy i aktualnej wersji dla wszystkich dokumentów wymaganych zgodnie z § 1 oraz § 16</v>
      </c>
      <c r="E121" s="60"/>
      <c r="F121" s="61"/>
      <c r="G121" s="36"/>
      <c r="H121" s="29" t="n">
        <f aca="false">F121*G121</f>
        <v>0</v>
      </c>
      <c r="I121" s="30" t="n">
        <f aca="false">E121*H121</f>
        <v>0</v>
      </c>
      <c r="J121" s="31" t="str">
        <f aca="false">IF($I121=0," ",IF($I121&lt;4,"i.O.",IF($I121&lt;8,"C",IF($I121&lt;13,"B","A"))))</f>
        <v> </v>
      </c>
      <c r="K121" s="38"/>
      <c r="L121" s="38"/>
      <c r="M121" s="38"/>
      <c r="N121" s="38"/>
    </row>
    <row r="122" customFormat="false" ht="84.5" hidden="false" customHeight="false" outlineLevel="1" collapsed="false">
      <c r="A122" s="22" t="s">
        <v>244</v>
      </c>
      <c r="B122" s="23" t="str">
        <f aca="false">B104</f>
        <v>Zarządzanie ryzykiem</v>
      </c>
      <c r="C122" s="23" t="str">
        <f aca="false">C104</f>
        <v>§ 5</v>
      </c>
      <c r="D122" s="24" t="str">
        <f aca="false">D104</f>
        <v>Zaktualizowany wg potrzeb raport z identyfikacji i analizy ryzyka z uwzględnieniem:
1. ryzyk zidentyfikowanych w projekcie
2. możliwych następstw tych ryzyk
3. wymaganych środków zapobiegawczych i zaradczych przeciw tym ryzykom ("Plan B").
4. możliwych momentów wystąpienia tych ryzyk
5. prawdopodobieństwa wystąpienia tych ryzyk</v>
      </c>
      <c r="E122" s="65" t="n">
        <v>3</v>
      </c>
      <c r="F122" s="66"/>
      <c r="G122" s="67"/>
      <c r="H122" s="29" t="n">
        <f aca="false">F122*G122</f>
        <v>0</v>
      </c>
      <c r="I122" s="30" t="n">
        <f aca="false">E122*H122</f>
        <v>0</v>
      </c>
      <c r="J122" s="31" t="str">
        <f aca="false">IF($I122=0," ",IF($I122&lt;4,"i.O.",IF($I122&lt;8,"C",IF($I122&lt;13,"B","A"))))</f>
        <v> </v>
      </c>
      <c r="K122" s="38" t="s">
        <v>51</v>
      </c>
      <c r="L122" s="38" t="s">
        <v>52</v>
      </c>
      <c r="M122" s="38" t="s">
        <v>53</v>
      </c>
      <c r="N122" s="38" t="s">
        <v>54</v>
      </c>
      <c r="O122" s="38" t="s">
        <v>55</v>
      </c>
    </row>
    <row r="123" customFormat="false" ht="33" hidden="false" customHeight="true" outlineLevel="0" collapsed="false">
      <c r="A123" s="68"/>
      <c r="B123" s="69"/>
      <c r="C123" s="70" t="str">
        <f aca="false">C105</f>
        <v>Załącznik nr 5 do umowy, pkt 4.3</v>
      </c>
      <c r="D123" s="71" t="s">
        <v>245</v>
      </c>
      <c r="E123" s="73"/>
      <c r="F123" s="73"/>
      <c r="G123" s="73"/>
      <c r="H123" s="91"/>
      <c r="I123" s="92"/>
      <c r="J123" s="75"/>
      <c r="K123" s="47" t="n">
        <f aca="false">COUNTIF(J107:J122,"C")</f>
        <v>0</v>
      </c>
      <c r="L123" s="48" t="n">
        <f aca="false">COUNTIF(J107:J122,"B")</f>
        <v>0</v>
      </c>
      <c r="M123" s="49" t="n">
        <f aca="false">COUNTIF(J107:J122,"A")</f>
        <v>0</v>
      </c>
      <c r="N123" s="50" t="n">
        <f aca="false">COUNTIF(J107:J122,"i.O.")</f>
        <v>0</v>
      </c>
      <c r="O123" s="50" t="n">
        <f aca="false">16-SUM(K123:N123)</f>
        <v>16</v>
      </c>
    </row>
    <row r="124" customFormat="false" ht="15" hidden="false" customHeight="true" outlineLevel="0" collapsed="false">
      <c r="A124" s="16" t="s">
        <v>246</v>
      </c>
      <c r="B124" s="99" t="s">
        <v>247</v>
      </c>
      <c r="C124" s="99"/>
      <c r="D124" s="99"/>
      <c r="E124" s="94"/>
      <c r="F124" s="95"/>
      <c r="G124" s="95"/>
      <c r="H124" s="96"/>
      <c r="I124" s="96"/>
      <c r="J124" s="97"/>
    </row>
    <row r="125" customFormat="false" ht="56" hidden="false" customHeight="false" outlineLevel="1" collapsed="false">
      <c r="A125" s="22" t="s">
        <v>248</v>
      </c>
      <c r="B125" s="23" t="str">
        <f aca="false">B88</f>
        <v>Założenia do przeprowadzenia Quality Gate</v>
      </c>
      <c r="C125" s="23" t="str">
        <f aca="false">C107</f>
        <v>Załącznik nr 5 do umowy, pkt 4.1</v>
      </c>
      <c r="D125" s="25" t="str">
        <f aca="false">D107</f>
        <v>Zgodnie z harmonogramem zaproszenie od  Zamawiającego
Terminowe przekazanie dokumentów przez Wykonawcę                                                                                                                               
Dowód z wdrożonych ustaleń z poprzedniej Bramki jakości                                                                                                                                          Terminowe informacje zwrotne Zamawiającego do  oceny wstępnej Wykonawcy</v>
      </c>
      <c r="E125" s="58" t="n">
        <v>3</v>
      </c>
      <c r="F125" s="59"/>
      <c r="G125" s="36" t="n">
        <v>1</v>
      </c>
      <c r="H125" s="29" t="n">
        <f aca="false">F125*G125</f>
        <v>0</v>
      </c>
      <c r="I125" s="30" t="n">
        <f aca="false">E125*H125</f>
        <v>0</v>
      </c>
      <c r="J125" s="31" t="str">
        <f aca="false">IF($I125=0," ",IF($I125&lt;4,"i.O.",IF($I125&lt;8,"C",IF($I125&lt;13,"B","A"))))</f>
        <v> </v>
      </c>
    </row>
    <row r="126" customFormat="false" ht="56" hidden="false" customHeight="false" outlineLevel="1" collapsed="false">
      <c r="A126" s="22" t="s">
        <v>249</v>
      </c>
      <c r="B126" s="23" t="str">
        <f aca="false">B108</f>
        <v>Raport statusu jakości</v>
      </c>
      <c r="C126" s="24" t="str">
        <f aca="false">C108</f>
        <v>§ 3; § 4</v>
      </c>
      <c r="D126" s="25" t="str">
        <f aca="false">D108</f>
        <v>Raport statusu zawiera dane wraz ze środkami, osobami odpowiedzialnymi i terminami:
1._x0001_do usunięcia odchyleń i braków jakościowych wskazanych przez Zamawiającego
2._x0001_do usunięcia odchyleń istotnych z punktu widzenia jakości w procesach wskazanych przez Zamawiającego
3._x0001_do przyszłego ogłaszania wszystkich wskazanych przez Zamawiającego braków i odchyleń</v>
      </c>
      <c r="E126" s="60"/>
      <c r="F126" s="61"/>
      <c r="G126" s="36"/>
      <c r="H126" s="29" t="n">
        <f aca="false">F126*G126</f>
        <v>0</v>
      </c>
      <c r="I126" s="30" t="n">
        <f aca="false">E126*H126</f>
        <v>0</v>
      </c>
      <c r="J126" s="31" t="str">
        <f aca="false">IF($I126=0," ",IF($I126&lt;4,"i.O.",IF($I126&lt;8,"C",IF($I126&lt;13,"B","A"))))</f>
        <v> </v>
      </c>
    </row>
    <row r="127" customFormat="false" ht="56" hidden="false" customHeight="false" outlineLevel="1" collapsed="false">
      <c r="A127" s="22" t="s">
        <v>250</v>
      </c>
      <c r="B127" s="23" t="str">
        <f aca="false">B91</f>
        <v>Harmonogram szczegółowy wraz ze ścieżką krytyczną</v>
      </c>
      <c r="C127" s="23" t="str">
        <f aca="false">C109</f>
        <v>§ 9; Załącznik nr 5 do umowy, pkt 4.1</v>
      </c>
      <c r="D127" s="24" t="str">
        <f aca="false">D109</f>
        <v>1. Przedłożono szczegółowy harmonogram w aktualnej wersji, odpowiadającej stanowi projektu
2. Ścieżka krytyczna została sprawdzona i ewentualnie zaktualizowana, jeśli to konieczne
3. Dotrzymano terminów planów kamieni milowych
4. Nie jest zagrożone dotrzymanie terminów dostawy</v>
      </c>
      <c r="E127" s="26" t="n">
        <v>3</v>
      </c>
      <c r="F127" s="61"/>
      <c r="G127" s="36"/>
      <c r="H127" s="29" t="n">
        <f aca="false">F127*G127</f>
        <v>0</v>
      </c>
      <c r="I127" s="30" t="n">
        <f aca="false">E127*H127</f>
        <v>0</v>
      </c>
      <c r="J127" s="31" t="str">
        <f aca="false">IF($I127=0," ",IF($I127&lt;4,"i.O.",IF($I127&lt;8,"C",IF($I127&lt;13,"B","A"))))</f>
        <v> </v>
      </c>
    </row>
    <row r="128" customFormat="false" ht="42" hidden="false" customHeight="false" outlineLevel="1" collapsed="false">
      <c r="A128" s="22" t="s">
        <v>251</v>
      </c>
      <c r="B128" s="23" t="str">
        <f aca="false">B73</f>
        <v>Specyfikacja wykonania </v>
      </c>
      <c r="C128" s="23" t="str">
        <f aca="false">C110</f>
        <v>Załącznik nr 1 do umowy</v>
      </c>
      <c r="D128" s="24" t="s">
        <v>252</v>
      </c>
      <c r="E128" s="60"/>
      <c r="F128" s="61"/>
      <c r="G128" s="36"/>
      <c r="H128" s="29" t="n">
        <f aca="false">F128*G128</f>
        <v>0</v>
      </c>
      <c r="I128" s="30" t="n">
        <f aca="false">E128*H128</f>
        <v>0</v>
      </c>
      <c r="J128" s="31" t="str">
        <f aca="false">IF($I128=0," ",IF($I128&lt;4,"i.O.",IF($I128&lt;8,"C",IF($I128&lt;13,"B","A"))))</f>
        <v> </v>
      </c>
    </row>
    <row r="129" customFormat="false" ht="28" hidden="false" customHeight="false" outlineLevel="1" collapsed="false">
      <c r="A129" s="22" t="s">
        <v>253</v>
      </c>
      <c r="B129" s="23" t="str">
        <f aca="false">B111</f>
        <v>Plan zarządzania jakością</v>
      </c>
      <c r="C129" s="23" t="str">
        <f aca="false">C111</f>
        <v>§ 4; Załącznik nr 4 do umowy;</v>
      </c>
      <c r="D129" s="24" t="str">
        <f aca="false">D111</f>
        <v>Przedłożono plan zarządzania jakością w aktualnej wersji odpowiadającej stanowi projektu</v>
      </c>
      <c r="E129" s="60"/>
      <c r="F129" s="61"/>
      <c r="G129" s="36"/>
      <c r="H129" s="29" t="n">
        <f aca="false">F129*G129</f>
        <v>0</v>
      </c>
      <c r="I129" s="30" t="n">
        <f aca="false">E129*H129</f>
        <v>0</v>
      </c>
      <c r="J129" s="31" t="str">
        <f aca="false">IF($I129=0," ",IF($I129&lt;4,"i.O.",IF($I129&lt;8,"C",IF($I129&lt;13,"B","A"))))</f>
        <v> </v>
      </c>
    </row>
    <row r="130" customFormat="false" ht="42" hidden="false" customHeight="false" outlineLevel="1" collapsed="false">
      <c r="A130" s="22" t="s">
        <v>254</v>
      </c>
      <c r="B130" s="23" t="str">
        <f aca="false">B112</f>
        <v>Status dostaw materiałów</v>
      </c>
      <c r="C130" s="23" t="n">
        <f aca="false">C112</f>
        <v>0</v>
      </c>
      <c r="D130" s="24" t="str">
        <f aca="false">D112</f>
        <v>Wykonawca potwierdza, że 
1._x0001_wszystkie procedury zamówień zostały przeprowadzone
2._x0001_wszystkie dostawy materiałów do produkcji dalszych pojazdów przebiegają w sposób zgodny z umową główną</v>
      </c>
      <c r="E130" s="60"/>
      <c r="F130" s="61"/>
      <c r="G130" s="36"/>
      <c r="H130" s="29" t="n">
        <f aca="false">F130*G130</f>
        <v>0</v>
      </c>
      <c r="I130" s="30" t="n">
        <f aca="false">E130*H130</f>
        <v>0</v>
      </c>
      <c r="J130" s="31" t="str">
        <f aca="false">IF($I130=0," ",IF($I130&lt;4,"i.O.",IF($I130&lt;8,"C",IF($I130&lt;13,"B","A"))))</f>
        <v> </v>
      </c>
    </row>
    <row r="131" customFormat="false" ht="14" hidden="false" customHeight="false" outlineLevel="1" collapsed="false">
      <c r="A131" s="22" t="s">
        <v>255</v>
      </c>
      <c r="B131" s="23" t="str">
        <f aca="false">B113</f>
        <v>Podwykonawca</v>
      </c>
      <c r="C131" s="23" t="str">
        <f aca="false">C113</f>
        <v>§ 4; § 8</v>
      </c>
      <c r="D131" s="24" t="str">
        <f aca="false">D113</f>
        <v>Istnieje lista podwykonawców w wersji odpowiadającej stanowi projektu wraz z dokumentacją dowodową i nadzorem certyfikacyjnym.</v>
      </c>
      <c r="E131" s="60"/>
      <c r="F131" s="61"/>
      <c r="G131" s="36"/>
      <c r="H131" s="29" t="n">
        <f aca="false">F131*G131</f>
        <v>0</v>
      </c>
      <c r="I131" s="30" t="n">
        <f aca="false">E131*H131</f>
        <v>0</v>
      </c>
      <c r="J131" s="31" t="str">
        <f aca="false">IF($I131=0," ",IF($I131&lt;4,"i.O.",IF($I131&lt;8,"C",IF($I131&lt;13,"B","A"))))</f>
        <v> </v>
      </c>
    </row>
    <row r="132" customFormat="false" ht="70" hidden="false" customHeight="false" outlineLevel="1" collapsed="false">
      <c r="A132" s="22" t="s">
        <v>256</v>
      </c>
      <c r="B132" s="23" t="str">
        <f aca="false">B114</f>
        <v>Status braków produkcyjnych i konserwacyjnych</v>
      </c>
      <c r="C132" s="23"/>
      <c r="D132" s="25" t="str">
        <f aca="false">D114</f>
        <v>Istnieją raporty statusu „Braki produkcyjne“ (patrz Quality Gate F) w aktualnym wydaniu odpowiadającym stanowi projektu i zawierają dane na temat:
1._x0001_wszystkich braków, które wystąpiły w ramach produkcji i ich usuwania
2. dopasowania procesów roboczych do unikania powtórzenia zidentyfikowanych braków
3. jakie konsekwencje wynikają z tego dla planu terminowego</v>
      </c>
      <c r="E132" s="60"/>
      <c r="F132" s="61"/>
      <c r="G132" s="36"/>
      <c r="H132" s="29" t="n">
        <f aca="false">F132*G132</f>
        <v>0</v>
      </c>
      <c r="I132" s="30" t="n">
        <f aca="false">E132*H132</f>
        <v>0</v>
      </c>
      <c r="J132" s="31" t="str">
        <f aca="false">IF($I132=0," ",IF($I132&lt;4,"i.O.",IF($I132&lt;8,"C",IF($I132&lt;13,"B","A"))))</f>
        <v> </v>
      </c>
    </row>
    <row r="133" customFormat="false" ht="113.25" hidden="false" customHeight="true" outlineLevel="1" collapsed="false">
      <c r="A133" s="22" t="s">
        <v>257</v>
      </c>
      <c r="B133" s="23" t="str">
        <f aca="false">B115</f>
        <v>Status badania typu dla kompletnego pojazdu</v>
      </c>
      <c r="C133" s="23" t="n">
        <f aca="false">C115</f>
        <v>0</v>
      </c>
      <c r="D133" s="25" t="s">
        <v>258</v>
      </c>
      <c r="E133" s="60"/>
      <c r="F133" s="61"/>
      <c r="G133" s="36"/>
      <c r="H133" s="29" t="n">
        <f aca="false">F133*G133</f>
        <v>0</v>
      </c>
      <c r="I133" s="30" t="n">
        <f aca="false">E133*H133</f>
        <v>0</v>
      </c>
      <c r="J133" s="31" t="str">
        <f aca="false">IF($I133=0," ",IF($I133&lt;4,"i.O.",IF($I133&lt;8,"C",IF($I133&lt;13,"B","A"))))</f>
        <v> </v>
      </c>
    </row>
    <row r="134" customFormat="false" ht="114" hidden="false" customHeight="true" outlineLevel="1" collapsed="false">
      <c r="A134" s="22" t="s">
        <v>259</v>
      </c>
      <c r="B134" s="23" t="str">
        <f aca="false">B116</f>
        <v>Status badania pierwszego wzoru kompletnego pojazdu</v>
      </c>
      <c r="C134" s="23" t="n">
        <f aca="false">C116</f>
        <v>0</v>
      </c>
      <c r="D134" s="25" t="s">
        <v>260</v>
      </c>
      <c r="E134" s="60"/>
      <c r="F134" s="61"/>
      <c r="G134" s="36"/>
      <c r="H134" s="29" t="n">
        <f aca="false">F134*G134</f>
        <v>0</v>
      </c>
      <c r="I134" s="30" t="n">
        <f aca="false">E134*H134</f>
        <v>0</v>
      </c>
      <c r="J134" s="31" t="str">
        <f aca="false">IF($I134=0," ",IF($I134&lt;4,"i.O.",IF($I134&lt;8,"C",IF($I134&lt;13,"B","A"))))</f>
        <v> </v>
      </c>
    </row>
    <row r="135" customFormat="false" ht="70.5" hidden="false" customHeight="false" outlineLevel="1" collapsed="false">
      <c r="A135" s="22" t="s">
        <v>261</v>
      </c>
      <c r="B135" s="23" t="str">
        <f aca="false">B117</f>
        <v>Status odpowiedniości do użytku</v>
      </c>
      <c r="C135" s="23" t="n">
        <f aca="false">C117</f>
        <v>0</v>
      </c>
      <c r="D135" s="25" t="s">
        <v>262</v>
      </c>
      <c r="E135" s="60"/>
      <c r="F135" s="61"/>
      <c r="G135" s="36"/>
      <c r="H135" s="29" t="n">
        <f aca="false">F135*G135</f>
        <v>0</v>
      </c>
      <c r="I135" s="30" t="n">
        <f aca="false">E135*H135</f>
        <v>0</v>
      </c>
      <c r="J135" s="31" t="str">
        <f aca="false">IF($I135=0," ",IF($I135&lt;4,"i.O.",IF($I135&lt;8,"C",IF($I135&lt;13,"B","A"))))</f>
        <v> </v>
      </c>
    </row>
    <row r="136" customFormat="false" ht="51.5" hidden="false" customHeight="false" outlineLevel="1" collapsed="false">
      <c r="A136" s="22" t="s">
        <v>263</v>
      </c>
      <c r="B136" s="23" t="s">
        <v>238</v>
      </c>
      <c r="C136" s="23" t="n">
        <f aca="false">C118</f>
        <v>0</v>
      </c>
      <c r="D136" s="24" t="s">
        <v>264</v>
      </c>
      <c r="E136" s="60"/>
      <c r="F136" s="61"/>
      <c r="G136" s="36"/>
      <c r="H136" s="29" t="n">
        <f aca="false">F136*G136</f>
        <v>0</v>
      </c>
      <c r="I136" s="30" t="n">
        <f aca="false">E136*H136</f>
        <v>0</v>
      </c>
      <c r="J136" s="31" t="str">
        <f aca="false">IF($I136=0," ",IF($I136&lt;4,"i.O.",IF($I136&lt;8,"C",IF($I136&lt;13,"B","A"))))</f>
        <v> </v>
      </c>
    </row>
    <row r="137" customFormat="false" ht="51.5" hidden="false" customHeight="false" outlineLevel="1" collapsed="false">
      <c r="A137" s="22" t="s">
        <v>265</v>
      </c>
      <c r="B137" s="32" t="str">
        <f aca="false">B119</f>
        <v>Organizacja zapewniania jakości</v>
      </c>
      <c r="C137" s="32" t="str">
        <f aca="false">C119</f>
        <v>§ 4</v>
      </c>
      <c r="D137" s="25" t="s">
        <v>266</v>
      </c>
      <c r="E137" s="34"/>
      <c r="F137" s="35"/>
      <c r="G137" s="36"/>
      <c r="H137" s="29" t="n">
        <f aca="false">F137*G137</f>
        <v>0</v>
      </c>
      <c r="I137" s="30" t="n">
        <f aca="false">E137*H137</f>
        <v>0</v>
      </c>
      <c r="J137" s="31" t="str">
        <f aca="false">IF($I137=0," ",IF($I137&lt;4,"i.O.",IF($I137&lt;8,"C",IF($I137&lt;13,"B","A"))))</f>
        <v> </v>
      </c>
    </row>
    <row r="138" customFormat="false" ht="28" hidden="false" customHeight="false" outlineLevel="1" collapsed="false">
      <c r="A138" s="22" t="s">
        <v>267</v>
      </c>
      <c r="B138" s="23" t="s">
        <v>268</v>
      </c>
      <c r="C138" s="23" t="s">
        <v>269</v>
      </c>
      <c r="D138" s="25" t="s">
        <v>270</v>
      </c>
      <c r="E138" s="60"/>
      <c r="F138" s="61"/>
      <c r="G138" s="36"/>
      <c r="H138" s="29" t="n">
        <f aca="false">F138*G138</f>
        <v>0</v>
      </c>
      <c r="I138" s="30" t="n">
        <f aca="false">E138*H138</f>
        <v>0</v>
      </c>
      <c r="J138" s="31" t="str">
        <f aca="false">IF($I138=0," ",IF($I138&lt;4,"i.O.",IF($I138&lt;8,"C",IF($I138&lt;13,"B","A"))))</f>
        <v> </v>
      </c>
    </row>
    <row r="139" customFormat="false" ht="28" hidden="false" customHeight="false" outlineLevel="1" collapsed="false">
      <c r="A139" s="22" t="s">
        <v>271</v>
      </c>
      <c r="B139" s="23" t="s">
        <v>272</v>
      </c>
      <c r="C139" s="23"/>
      <c r="D139" s="25" t="s">
        <v>273</v>
      </c>
      <c r="E139" s="60"/>
      <c r="F139" s="61"/>
      <c r="G139" s="36"/>
      <c r="H139" s="29" t="n">
        <f aca="false">F139*G139</f>
        <v>0</v>
      </c>
      <c r="I139" s="30" t="n">
        <f aca="false">E139*H139</f>
        <v>0</v>
      </c>
      <c r="J139" s="31" t="str">
        <f aca="false">IF($I139=0," ",IF($I139&lt;4,"i.O.",IF($I139&lt;8,"C",IF($I139&lt;13,"B","A"))))</f>
        <v> </v>
      </c>
    </row>
    <row r="140" customFormat="false" ht="51.5" hidden="false" customHeight="false" outlineLevel="1" collapsed="false">
      <c r="A140" s="22" t="s">
        <v>274</v>
      </c>
      <c r="B140" s="23" t="str">
        <f aca="false">B102</f>
        <v>Postępowanie dopuszczające i zezwalające</v>
      </c>
      <c r="C140" s="23" t="str">
        <f aca="false">C102</f>
        <v>§ 1</v>
      </c>
      <c r="D140" s="24" t="s">
        <v>275</v>
      </c>
      <c r="E140" s="60"/>
      <c r="F140" s="61"/>
      <c r="G140" s="36"/>
      <c r="H140" s="29" t="n">
        <f aca="false">F140*G140</f>
        <v>0</v>
      </c>
      <c r="I140" s="30" t="n">
        <f aca="false">E140*H140</f>
        <v>0</v>
      </c>
      <c r="J140" s="31" t="str">
        <f aca="false">IF($I140=0," ",IF($I140&lt;4,"i.O.",IF($I140&lt;8,"C",IF($I140&lt;13,"B","A"))))</f>
        <v> </v>
      </c>
    </row>
    <row r="141" customFormat="false" ht="30.75" hidden="false" customHeight="true" outlineLevel="1" collapsed="false">
      <c r="A141" s="22" t="s">
        <v>276</v>
      </c>
      <c r="B141" s="23" t="str">
        <f aca="false">B103</f>
        <v>Dokumentacja</v>
      </c>
      <c r="C141" s="23" t="str">
        <f aca="false">C121</f>
        <v>§ 1; § 16</v>
      </c>
      <c r="D141" s="25" t="str">
        <f aca="false">D121</f>
        <v>Oznaczenie dokumentacji ze wskazaniem dat przekazania, odbiorcy i aktualnej wersji dla wszystkich dokumentów wymaganych zgodnie z § 1 oraz § 16</v>
      </c>
      <c r="E141" s="60"/>
      <c r="F141" s="61"/>
      <c r="G141" s="36"/>
      <c r="H141" s="29" t="n">
        <f aca="false">F141*G141</f>
        <v>0</v>
      </c>
      <c r="I141" s="30" t="n">
        <f aca="false">E141*H141</f>
        <v>0</v>
      </c>
      <c r="J141" s="31" t="str">
        <f aca="false">IF($I141=0," ",IF($I141&lt;4,"i.O.",IF($I141&lt;8,"C",IF($I141&lt;13,"B","A"))))</f>
        <v> </v>
      </c>
      <c r="K141" s="38"/>
      <c r="L141" s="38"/>
      <c r="M141" s="38"/>
      <c r="N141" s="38"/>
    </row>
    <row r="142" customFormat="false" ht="84.5" hidden="false" customHeight="false" outlineLevel="1" collapsed="false">
      <c r="A142" s="22" t="s">
        <v>277</v>
      </c>
      <c r="B142" s="23" t="str">
        <f aca="false">B104</f>
        <v>Zarządzanie ryzykiem</v>
      </c>
      <c r="C142" s="23" t="str">
        <f aca="false">C104</f>
        <v>§ 5</v>
      </c>
      <c r="D142" s="24" t="str">
        <f aca="false">D104</f>
        <v>Zaktualizowany wg potrzeb raport z identyfikacji i analizy ryzyka z uwzględnieniem:
1. ryzyk zidentyfikowanych w projekcie
2. możliwych następstw tych ryzyk
3. wymaganych środków zapobiegawczych i zaradczych przeciw tym ryzykom ("Plan B").
4. możliwych momentów wystąpienia tych ryzyk
5. prawdopodobieństwa wystąpienia tych ryzyk</v>
      </c>
      <c r="E142" s="65" t="n">
        <v>3</v>
      </c>
      <c r="F142" s="66"/>
      <c r="G142" s="67"/>
      <c r="H142" s="29" t="n">
        <f aca="false">F142*G142</f>
        <v>0</v>
      </c>
      <c r="I142" s="30" t="n">
        <f aca="false">E142*H142</f>
        <v>0</v>
      </c>
      <c r="J142" s="31" t="str">
        <f aca="false">IF($I142=0," ",IF($I142&lt;4,"i.O.",IF($I142&lt;8,"C",IF($I142&lt;13,"B","A"))))</f>
        <v> </v>
      </c>
      <c r="K142" s="38" t="s">
        <v>51</v>
      </c>
      <c r="L142" s="38" t="s">
        <v>52</v>
      </c>
      <c r="M142" s="38" t="s">
        <v>53</v>
      </c>
      <c r="N142" s="38" t="s">
        <v>54</v>
      </c>
      <c r="O142" s="38" t="s">
        <v>55</v>
      </c>
    </row>
    <row r="143" customFormat="false" ht="30" hidden="false" customHeight="true" outlineLevel="0" collapsed="false">
      <c r="A143" s="68"/>
      <c r="B143" s="69"/>
      <c r="C143" s="70" t="str">
        <f aca="false">C123</f>
        <v>Załącznik nr 5 do umowy, pkt 4.3</v>
      </c>
      <c r="D143" s="71" t="s">
        <v>278</v>
      </c>
      <c r="E143" s="73"/>
      <c r="F143" s="73"/>
      <c r="G143" s="73"/>
      <c r="H143" s="91"/>
      <c r="I143" s="92"/>
      <c r="J143" s="75"/>
      <c r="K143" s="47" t="n">
        <f aca="false">COUNTIF(J125:J142,"C")</f>
        <v>0</v>
      </c>
      <c r="L143" s="48" t="n">
        <f aca="false">COUNTIF(J125:J142,"B")</f>
        <v>0</v>
      </c>
      <c r="M143" s="49" t="n">
        <f aca="false">COUNTIF(J125:J142,"A")</f>
        <v>0</v>
      </c>
      <c r="N143" s="50" t="n">
        <f aca="false">COUNTIF(J125:J142,"i.O.")</f>
        <v>0</v>
      </c>
      <c r="O143" s="50" t="n">
        <f aca="false">18-SUM(K143:N143)</f>
        <v>18</v>
      </c>
    </row>
    <row r="144" customFormat="false" ht="14.5" hidden="false" customHeight="true" outlineLevel="0" collapsed="false">
      <c r="A144" s="16" t="s">
        <v>279</v>
      </c>
      <c r="B144" s="93" t="s">
        <v>280</v>
      </c>
      <c r="C144" s="93"/>
      <c r="D144" s="100"/>
      <c r="E144" s="94"/>
      <c r="F144" s="95"/>
      <c r="G144" s="95"/>
      <c r="H144" s="96"/>
      <c r="I144" s="96"/>
      <c r="J144" s="97"/>
    </row>
    <row r="145" customFormat="false" ht="56" hidden="false" customHeight="false" outlineLevel="1" collapsed="false">
      <c r="A145" s="22" t="s">
        <v>281</v>
      </c>
      <c r="B145" s="23" t="str">
        <f aca="false">B125</f>
        <v>Założenia do przeprowadzenia Quality Gate</v>
      </c>
      <c r="C145" s="23" t="str">
        <f aca="false">C125</f>
        <v>Załącznik nr 5 do umowy, pkt 4.1</v>
      </c>
      <c r="D145" s="25" t="str">
        <f aca="false">D125</f>
        <v>Zgodnie z harmonogramem zaproszenie od  Zamawiającego
Terminowe przekazanie dokumentów przez Wykonawcę                                                                                                                               
Dowód z wdrożonych ustaleń z poprzedniej Bramki jakości                                                                                                                                          Terminowe informacje zwrotne Zamawiającego do  oceny wstępnej Wykonawcy</v>
      </c>
      <c r="E145" s="58" t="n">
        <v>3</v>
      </c>
      <c r="F145" s="59"/>
      <c r="G145" s="36" t="n">
        <v>1</v>
      </c>
      <c r="H145" s="29" t="n">
        <f aca="false">F145*G145</f>
        <v>0</v>
      </c>
      <c r="I145" s="30" t="n">
        <f aca="false">E145*H145</f>
        <v>0</v>
      </c>
      <c r="J145" s="31" t="str">
        <f aca="false">IF($I145=0," ",IF($I145&lt;4,"i.O.",IF($I145&lt;8,"C",IF($I145&lt;13,"B","A"))))</f>
        <v> </v>
      </c>
    </row>
    <row r="146" customFormat="false" ht="28" hidden="false" customHeight="false" outlineLevel="1" collapsed="false">
      <c r="A146" s="22" t="s">
        <v>282</v>
      </c>
      <c r="B146" s="23" t="s">
        <v>283</v>
      </c>
      <c r="C146" s="82"/>
      <c r="D146" s="25" t="s">
        <v>284</v>
      </c>
      <c r="E146" s="60"/>
      <c r="F146" s="61"/>
      <c r="G146" s="36"/>
      <c r="H146" s="29" t="n">
        <f aca="false">F146*G146</f>
        <v>0</v>
      </c>
      <c r="I146" s="30" t="n">
        <f aca="false">E146*H146</f>
        <v>0</v>
      </c>
      <c r="J146" s="31" t="str">
        <f aca="false">IF($I146=0," ",IF($I146&lt;4,"i.O.",IF($I146&lt;8,"C",IF($I146&lt;13,"B","A"))))</f>
        <v> </v>
      </c>
    </row>
    <row r="147" customFormat="false" ht="28" hidden="false" customHeight="false" outlineLevel="1" collapsed="false">
      <c r="A147" s="22" t="s">
        <v>285</v>
      </c>
      <c r="B147" s="23" t="s">
        <v>286</v>
      </c>
      <c r="C147" s="82"/>
      <c r="D147" s="101" t="s">
        <v>287</v>
      </c>
      <c r="E147" s="60"/>
      <c r="F147" s="61"/>
      <c r="G147" s="36"/>
      <c r="H147" s="29" t="n">
        <f aca="false">F147*G147</f>
        <v>0</v>
      </c>
      <c r="I147" s="30" t="n">
        <f aca="false">E147*H147</f>
        <v>0</v>
      </c>
      <c r="J147" s="31" t="str">
        <f aca="false">IF($I147=0," ",IF($I147&lt;4,"i.O.",IF($I147&lt;8,"C",IF($I147&lt;13,"B","A"))))</f>
        <v> </v>
      </c>
    </row>
    <row r="148" customFormat="false" ht="56" hidden="false" customHeight="false" outlineLevel="1" collapsed="false">
      <c r="A148" s="22" t="s">
        <v>288</v>
      </c>
      <c r="B148" s="32" t="str">
        <f aca="false">B137</f>
        <v>Organizacja zapewniania jakości</v>
      </c>
      <c r="C148" s="32" t="str">
        <f aca="false">C137</f>
        <v>§ 4</v>
      </c>
      <c r="D148" s="25" t="str">
        <f aca="false">D137</f>
        <v>1. Wszystkie istotne dane (struktura rysunków, stan zmian, numery seryjne, wersje oprogramowania itp.) dotyczące pojazdów zostały odpowiednio ujęte w stanie dostawy.
2. Plan konfiguracji dla systemów i komponentów przeznaczonych do włączenia odpowiada aktualnemu stanowi dostawy.
3. Aktualny stan dostawy i dalsze procedury uzgodniono z Zamawiającym</v>
      </c>
      <c r="E148" s="34"/>
      <c r="F148" s="35"/>
      <c r="G148" s="36"/>
      <c r="H148" s="29" t="n">
        <f aca="false">F148*G148</f>
        <v>0</v>
      </c>
      <c r="I148" s="30" t="n">
        <f aca="false">E148*H148</f>
        <v>0</v>
      </c>
      <c r="J148" s="31" t="str">
        <f aca="false">IF($I148=0," ",IF($I148&lt;4,"i.O.",IF($I148&lt;8,"C",IF($I148&lt;13,"B","A"))))</f>
        <v> </v>
      </c>
    </row>
    <row r="149" customFormat="false" ht="14" hidden="false" customHeight="false" outlineLevel="1" collapsed="false">
      <c r="A149" s="22" t="s">
        <v>289</v>
      </c>
      <c r="B149" s="32" t="str">
        <f aca="false">B131</f>
        <v>Podwykonawca</v>
      </c>
      <c r="C149" s="32" t="str">
        <f aca="false">C131</f>
        <v>§ 4; § 8</v>
      </c>
      <c r="D149" s="25" t="str">
        <f aca="false">D131</f>
        <v>Istnieje lista podwykonawców w wersji odpowiadającej stanowi projektu wraz z dokumentacją dowodową i nadzorem certyfikacyjnym.</v>
      </c>
      <c r="E149" s="34"/>
      <c r="F149" s="35"/>
      <c r="G149" s="36"/>
      <c r="H149" s="29" t="n">
        <f aca="false">F149*G149</f>
        <v>0</v>
      </c>
      <c r="I149" s="30" t="n">
        <f aca="false">E149*H149</f>
        <v>0</v>
      </c>
      <c r="J149" s="31" t="str">
        <f aca="false">IF($I149=0," ",IF($I149&lt;4,"i.O.",IF($I149&lt;8,"C",IF($I149&lt;13,"B","A"))))</f>
        <v> </v>
      </c>
    </row>
    <row r="150" customFormat="false" ht="28" hidden="false" customHeight="false" outlineLevel="1" collapsed="false">
      <c r="A150" s="22" t="s">
        <v>290</v>
      </c>
      <c r="B150" s="23" t="str">
        <f aca="false">B141</f>
        <v>Dokumentacja</v>
      </c>
      <c r="C150" s="23" t="str">
        <f aca="false">C141</f>
        <v>§ 1; § 16</v>
      </c>
      <c r="D150" s="25" t="str">
        <f aca="false">D141</f>
        <v>Oznaczenie dokumentacji ze wskazaniem dat przekazania, odbiorcy i aktualnej wersji dla wszystkich dokumentów wymaganych zgodnie z § 1 oraz § 16</v>
      </c>
      <c r="E150" s="60"/>
      <c r="F150" s="61"/>
      <c r="G150" s="36"/>
      <c r="H150" s="29" t="n">
        <f aca="false">F150*G150</f>
        <v>0</v>
      </c>
      <c r="I150" s="30" t="n">
        <f aca="false">E150*H150</f>
        <v>0</v>
      </c>
      <c r="J150" s="31" t="str">
        <f aca="false">IF($I150=0," ",IF($I150&lt;4,"i.O.",IF($I150&lt;8,"C",IF($I150&lt;13,"B","A"))))</f>
        <v> </v>
      </c>
    </row>
    <row r="151" customFormat="false" ht="28" hidden="false" customHeight="false" outlineLevel="1" collapsed="false">
      <c r="A151" s="22" t="s">
        <v>291</v>
      </c>
      <c r="B151" s="23" t="str">
        <f aca="false">B139</f>
        <v>Zarządzanie wycofaniem z użycia</v>
      </c>
      <c r="C151" s="23"/>
      <c r="D151" s="25" t="s">
        <v>292</v>
      </c>
      <c r="E151" s="60"/>
      <c r="F151" s="61"/>
      <c r="G151" s="36"/>
      <c r="H151" s="29" t="n">
        <f aca="false">F151*G151</f>
        <v>0</v>
      </c>
      <c r="I151" s="30" t="n">
        <f aca="false">E151*H151</f>
        <v>0</v>
      </c>
      <c r="J151" s="31" t="str">
        <f aca="false">IF($I151=0," ",IF($I151&lt;4,"i.O.",IF($I151&lt;8,"C",IF($I151&lt;13,"B","A"))))</f>
        <v> </v>
      </c>
    </row>
    <row r="152" customFormat="false" ht="45.75" hidden="false" customHeight="true" outlineLevel="1" collapsed="false">
      <c r="A152" s="22" t="s">
        <v>293</v>
      </c>
      <c r="B152" s="23" t="str">
        <f aca="false">B135</f>
        <v>Status odpowiedniości do użytku</v>
      </c>
      <c r="C152" s="23"/>
      <c r="D152" s="25" t="s">
        <v>294</v>
      </c>
      <c r="E152" s="102"/>
      <c r="F152" s="103"/>
      <c r="G152" s="36"/>
      <c r="H152" s="29" t="n">
        <f aca="false">F152*G152</f>
        <v>0</v>
      </c>
      <c r="I152" s="30" t="n">
        <f aca="false">E152*H152</f>
        <v>0</v>
      </c>
      <c r="J152" s="31" t="str">
        <f aca="false">IF($I152=0," ",IF($I152&lt;4,"i.O.",IF($I152&lt;8,"C",IF($I152&lt;13,"B","A"))))</f>
        <v> </v>
      </c>
      <c r="K152" s="38"/>
      <c r="L152" s="38"/>
      <c r="M152" s="38"/>
      <c r="N152" s="38"/>
    </row>
    <row r="153" customFormat="false" ht="101.5" hidden="false" customHeight="false" outlineLevel="1" collapsed="false">
      <c r="A153" s="22" t="s">
        <v>295</v>
      </c>
      <c r="B153" s="32" t="s">
        <v>296</v>
      </c>
      <c r="C153" s="32" t="s">
        <v>297</v>
      </c>
      <c r="D153" s="25" t="s">
        <v>298</v>
      </c>
      <c r="E153" s="104"/>
      <c r="F153" s="66"/>
      <c r="G153" s="67"/>
      <c r="H153" s="29" t="n">
        <f aca="false">F153*G153</f>
        <v>0</v>
      </c>
      <c r="I153" s="30" t="n">
        <f aca="false">E153*H153</f>
        <v>0</v>
      </c>
      <c r="J153" s="31" t="str">
        <f aca="false">IF($I153=0," ",IF($I153&lt;4,"i.O.",IF($I153&lt;8,"C",IF($I153&lt;13,"B","A"))))</f>
        <v> </v>
      </c>
      <c r="K153" s="38" t="s">
        <v>51</v>
      </c>
      <c r="L153" s="38" t="s">
        <v>52</v>
      </c>
      <c r="M153" s="38" t="s">
        <v>53</v>
      </c>
      <c r="N153" s="38" t="s">
        <v>54</v>
      </c>
      <c r="O153" s="38" t="s">
        <v>55</v>
      </c>
    </row>
    <row r="154" customFormat="false" ht="33" hidden="false" customHeight="true" outlineLevel="0" collapsed="false">
      <c r="A154" s="68"/>
      <c r="B154" s="69"/>
      <c r="C154" s="70" t="str">
        <f aca="false">C143</f>
        <v>Załącznik nr 5 do umowy, pkt 4.3</v>
      </c>
      <c r="D154" s="71" t="s">
        <v>299</v>
      </c>
      <c r="E154" s="73"/>
      <c r="F154" s="73"/>
      <c r="G154" s="73"/>
      <c r="H154" s="91"/>
      <c r="I154" s="92"/>
      <c r="J154" s="75"/>
      <c r="K154" s="47" t="n">
        <f aca="false">COUNTIF(J145:J153,"C")</f>
        <v>0</v>
      </c>
      <c r="L154" s="48" t="n">
        <f aca="false">COUNTIF(J145:J153,"B")</f>
        <v>0</v>
      </c>
      <c r="M154" s="49" t="n">
        <f aca="false">COUNTIF(J145:J153,"A")</f>
        <v>0</v>
      </c>
      <c r="N154" s="50" t="n">
        <f aca="false">COUNTIF(J145:J153,"i.O.")</f>
        <v>0</v>
      </c>
      <c r="O154" s="50" t="n">
        <f aca="false">9-SUM(K154:N154)</f>
        <v>9</v>
      </c>
    </row>
    <row r="155" customFormat="false" ht="15" hidden="false" customHeight="true" outlineLevel="0" collapsed="false">
      <c r="A155" s="16" t="s">
        <v>300</v>
      </c>
      <c r="B155" s="93" t="s">
        <v>301</v>
      </c>
      <c r="C155" s="93"/>
      <c r="D155" s="100"/>
      <c r="E155" s="94"/>
      <c r="F155" s="95"/>
      <c r="G155" s="95"/>
      <c r="H155" s="96"/>
      <c r="I155" s="96"/>
      <c r="J155" s="97"/>
    </row>
    <row r="156" customFormat="false" ht="56" hidden="false" customHeight="false" outlineLevel="1" collapsed="false">
      <c r="A156" s="105" t="s">
        <v>302</v>
      </c>
      <c r="B156" s="82" t="str">
        <f aca="false">B145</f>
        <v>Założenia do przeprowadzenia Quality Gate</v>
      </c>
      <c r="C156" s="82" t="str">
        <f aca="false">C145</f>
        <v>Załącznik nr 5 do umowy, pkt 4.1</v>
      </c>
      <c r="D156" s="25" t="str">
        <f aca="false">D145</f>
        <v>Zgodnie z harmonogramem zaproszenie od  Zamawiającego
Terminowe przekazanie dokumentów przez Wykonawcę                                                                                                                               
Dowód z wdrożonych ustaleń z poprzedniej Bramki jakości                                                                                                                                          Terminowe informacje zwrotne Zamawiającego do  oceny wstępnej Wykonawcy</v>
      </c>
      <c r="E156" s="58" t="n">
        <v>3</v>
      </c>
      <c r="F156" s="59"/>
      <c r="G156" s="36" t="n">
        <v>1</v>
      </c>
      <c r="H156" s="29" t="n">
        <f aca="false">F156*G156</f>
        <v>0</v>
      </c>
      <c r="I156" s="30" t="n">
        <f aca="false">E156*H156</f>
        <v>0</v>
      </c>
      <c r="J156" s="31" t="str">
        <f aca="false">IF($I156=0," ",IF($I156&lt;4,"i.O.",IF($I156&lt;8,"C",IF($I156&lt;13,"B","A"))))</f>
        <v> </v>
      </c>
    </row>
    <row r="157" customFormat="false" ht="28" hidden="false" customHeight="false" outlineLevel="1" collapsed="false">
      <c r="A157" s="105" t="s">
        <v>303</v>
      </c>
      <c r="B157" s="82" t="str">
        <f aca="false">B146</f>
        <v>Rejestracja błędów
</v>
      </c>
      <c r="C157" s="82" t="n">
        <f aca="false">C146</f>
        <v>0</v>
      </c>
      <c r="D157" s="25" t="s">
        <v>284</v>
      </c>
      <c r="E157" s="60"/>
      <c r="F157" s="61"/>
      <c r="G157" s="36"/>
      <c r="H157" s="29" t="n">
        <f aca="false">F157*G157</f>
        <v>0</v>
      </c>
      <c r="I157" s="30" t="n">
        <f aca="false">E157*H157</f>
        <v>0</v>
      </c>
      <c r="J157" s="31" t="str">
        <f aca="false">IF($I157=0," ",IF($I157&lt;4,"i.O.",IF($I157&lt;8,"C",IF($I157&lt;13,"B","A"))))</f>
        <v> </v>
      </c>
    </row>
    <row r="158" customFormat="false" ht="42" hidden="false" customHeight="false" outlineLevel="1" collapsed="false">
      <c r="A158" s="105" t="s">
        <v>304</v>
      </c>
      <c r="B158" s="23" t="s">
        <v>305</v>
      </c>
      <c r="C158" s="82" t="n">
        <f aca="false">C147</f>
        <v>0</v>
      </c>
      <c r="D158" s="101" t="s">
        <v>306</v>
      </c>
      <c r="E158" s="60"/>
      <c r="F158" s="61"/>
      <c r="G158" s="36"/>
      <c r="H158" s="29" t="n">
        <f aca="false">F158*G158</f>
        <v>0</v>
      </c>
      <c r="I158" s="30" t="n">
        <f aca="false">E158*H158</f>
        <v>0</v>
      </c>
      <c r="J158" s="31" t="str">
        <f aca="false">IF($I158=0," ",IF($I158&lt;4,"i.O.",IF($I158&lt;8,"C",IF($I158&lt;13,"B","A"))))</f>
        <v> </v>
      </c>
    </row>
    <row r="159" customFormat="false" ht="56" hidden="false" customHeight="false" outlineLevel="1" collapsed="false">
      <c r="A159" s="105" t="s">
        <v>307</v>
      </c>
      <c r="B159" s="32" t="str">
        <f aca="false">B148</f>
        <v>Organizacja zapewniania jakości</v>
      </c>
      <c r="C159" s="32" t="str">
        <f aca="false">C148</f>
        <v>§ 4</v>
      </c>
      <c r="D159" s="25" t="str">
        <f aca="false">D148</f>
        <v>1. Wszystkie istotne dane (struktura rysunków, stan zmian, numery seryjne, wersje oprogramowania itp.) dotyczące pojazdów zostały odpowiednio ujęte w stanie dostawy.
2. Plan konfiguracji dla systemów i komponentów przeznaczonych do włączenia odpowiada aktualnemu stanowi dostawy.
3. Aktualny stan dostawy i dalsze procedury uzgodniono z Zamawiającym</v>
      </c>
      <c r="E159" s="34"/>
      <c r="F159" s="35"/>
      <c r="G159" s="36"/>
      <c r="H159" s="29" t="n">
        <f aca="false">F159*G159</f>
        <v>0</v>
      </c>
      <c r="I159" s="30" t="n">
        <f aca="false">E159*H159</f>
        <v>0</v>
      </c>
      <c r="J159" s="31" t="str">
        <f aca="false">IF($I159=0," ",IF($I159&lt;4,"i.O.",IF($I159&lt;8,"C",IF($I159&lt;13,"B","A"))))</f>
        <v> </v>
      </c>
    </row>
    <row r="160" customFormat="false" ht="14" hidden="false" customHeight="false" outlineLevel="1" collapsed="false">
      <c r="A160" s="105" t="s">
        <v>308</v>
      </c>
      <c r="B160" s="32" t="str">
        <f aca="false">B149</f>
        <v>Podwykonawca</v>
      </c>
      <c r="C160" s="32" t="str">
        <f aca="false">C149</f>
        <v>§ 4; § 8</v>
      </c>
      <c r="D160" s="32" t="str">
        <f aca="false">D149</f>
        <v>Istnieje lista podwykonawców w wersji odpowiadającej stanowi projektu wraz z dokumentacją dowodową i nadzorem certyfikacyjnym.</v>
      </c>
      <c r="E160" s="34"/>
      <c r="F160" s="35"/>
      <c r="G160" s="36"/>
      <c r="H160" s="29" t="n">
        <f aca="false">F160*G160</f>
        <v>0</v>
      </c>
      <c r="I160" s="30" t="n">
        <f aca="false">E160*H160</f>
        <v>0</v>
      </c>
      <c r="J160" s="31" t="str">
        <f aca="false">IF($I160=0," ",IF($I160&lt;4,"i.O.",IF($I160&lt;8,"C",IF($I160&lt;13,"B","A"))))</f>
        <v> </v>
      </c>
    </row>
    <row r="161" customFormat="false" ht="28" hidden="false" customHeight="false" outlineLevel="1" collapsed="false">
      <c r="A161" s="105" t="s">
        <v>309</v>
      </c>
      <c r="B161" s="82" t="str">
        <f aca="false">B150</f>
        <v>Dokumentacja</v>
      </c>
      <c r="C161" s="82" t="str">
        <f aca="false">C150</f>
        <v>§ 1; § 16</v>
      </c>
      <c r="D161" s="25" t="str">
        <f aca="false">D150</f>
        <v>Oznaczenie dokumentacji ze wskazaniem dat przekazania, odbiorcy i aktualnej wersji dla wszystkich dokumentów wymaganych zgodnie z § 1 oraz § 16</v>
      </c>
      <c r="E161" s="60"/>
      <c r="F161" s="61"/>
      <c r="G161" s="36"/>
      <c r="H161" s="29" t="n">
        <f aca="false">F161*G161</f>
        <v>0</v>
      </c>
      <c r="I161" s="30" t="n">
        <f aca="false">E161*H161</f>
        <v>0</v>
      </c>
      <c r="J161" s="31" t="str">
        <f aca="false">IF($I161=0," ",IF($I161&lt;4,"i.O.",IF($I161&lt;8,"C",IF($I161&lt;13,"B","A"))))</f>
        <v> </v>
      </c>
    </row>
    <row r="162" customFormat="false" ht="28" hidden="false" customHeight="false" outlineLevel="1" collapsed="false">
      <c r="A162" s="105" t="s">
        <v>310</v>
      </c>
      <c r="B162" s="82" t="str">
        <f aca="false">B151</f>
        <v>Zarządzanie wycofaniem z użycia</v>
      </c>
      <c r="C162" s="82" t="n">
        <f aca="false">C151</f>
        <v>0</v>
      </c>
      <c r="D162" s="25" t="str">
        <f aca="false">D151</f>
        <v>Istnieje zaktualizowany plan zarządzania wycofaniem z użycia</v>
      </c>
      <c r="E162" s="60"/>
      <c r="F162" s="61"/>
      <c r="G162" s="36"/>
      <c r="H162" s="29" t="n">
        <f aca="false">F162*G162</f>
        <v>0</v>
      </c>
      <c r="I162" s="30" t="n">
        <f aca="false">E162*H162</f>
        <v>0</v>
      </c>
      <c r="J162" s="31" t="str">
        <f aca="false">IF($I162=0," ",IF($I162&lt;4,"i.O.",IF($I162&lt;8,"C",IF($I162&lt;13,"B","A"))))</f>
        <v> </v>
      </c>
    </row>
    <row r="163" customFormat="false" ht="39" hidden="false" customHeight="false" outlineLevel="1" collapsed="false">
      <c r="A163" s="105" t="s">
        <v>311</v>
      </c>
      <c r="B163" s="23" t="str">
        <f aca="false">B152</f>
        <v>Status odpowiedniości do użytku</v>
      </c>
      <c r="C163" s="23" t="n">
        <f aca="false">C152</f>
        <v>0</v>
      </c>
      <c r="D163" s="25" t="s">
        <v>312</v>
      </c>
      <c r="E163" s="102"/>
      <c r="F163" s="103"/>
      <c r="G163" s="36"/>
      <c r="H163" s="29" t="n">
        <f aca="false">F163*G163</f>
        <v>0</v>
      </c>
      <c r="I163" s="30" t="n">
        <f aca="false">E163*H163</f>
        <v>0</v>
      </c>
      <c r="J163" s="31" t="str">
        <f aca="false">IF($I163=0," ",IF($I163&lt;4,"i.O.",IF($I163&lt;8,"C",IF($I163&lt;13,"B","A"))))</f>
        <v> </v>
      </c>
      <c r="K163" s="38"/>
      <c r="L163" s="38"/>
      <c r="M163" s="38"/>
      <c r="N163" s="38"/>
    </row>
    <row r="164" customFormat="false" ht="101.5" hidden="false" customHeight="false" outlineLevel="1" collapsed="false">
      <c r="A164" s="105" t="s">
        <v>313</v>
      </c>
      <c r="B164" s="32" t="s">
        <v>296</v>
      </c>
      <c r="C164" s="32" t="str">
        <f aca="false">C153</f>
        <v>§ 20</v>
      </c>
      <c r="D164" s="25" t="s">
        <v>298</v>
      </c>
      <c r="E164" s="104"/>
      <c r="F164" s="66"/>
      <c r="G164" s="67"/>
      <c r="H164" s="29" t="n">
        <f aca="false">F164*G164</f>
        <v>0</v>
      </c>
      <c r="I164" s="30" t="n">
        <f aca="false">E164*H164</f>
        <v>0</v>
      </c>
      <c r="J164" s="31" t="str">
        <f aca="false">IF($I164=0," ",IF($I164&lt;4,"i.O.",IF($I164&lt;8,"C",IF($I164&lt;13,"B","A"))))</f>
        <v> </v>
      </c>
      <c r="K164" s="38" t="s">
        <v>51</v>
      </c>
      <c r="L164" s="38" t="s">
        <v>52</v>
      </c>
      <c r="M164" s="38" t="s">
        <v>53</v>
      </c>
      <c r="N164" s="38" t="s">
        <v>54</v>
      </c>
      <c r="O164" s="38" t="s">
        <v>55</v>
      </c>
    </row>
    <row r="165" customFormat="false" ht="32.5" hidden="false" customHeight="true" outlineLevel="0" collapsed="false">
      <c r="A165" s="68"/>
      <c r="B165" s="69"/>
      <c r="C165" s="70" t="str">
        <f aca="false">C154</f>
        <v>Załącznik nr 5 do umowy, pkt 4.3</v>
      </c>
      <c r="D165" s="71" t="s">
        <v>314</v>
      </c>
      <c r="E165" s="73"/>
      <c r="F165" s="73"/>
      <c r="G165" s="73"/>
      <c r="H165" s="91"/>
      <c r="I165" s="92"/>
      <c r="J165" s="75"/>
      <c r="K165" s="47" t="n">
        <f aca="false">COUNTIF(J156:J164,"C")</f>
        <v>0</v>
      </c>
      <c r="L165" s="48" t="n">
        <f aca="false">COUNTIF(J156:J164,"B")</f>
        <v>0</v>
      </c>
      <c r="M165" s="49" t="n">
        <f aca="false">COUNTIF(J156:J164,"A")</f>
        <v>0</v>
      </c>
      <c r="N165" s="50" t="n">
        <f aca="false">COUNTIF(J156:J164,"i.O.")</f>
        <v>0</v>
      </c>
      <c r="O165" s="50" t="n">
        <f aca="false">9-SUM(K165:N165)</f>
        <v>9</v>
      </c>
    </row>
    <row r="166" customFormat="false" ht="14" hidden="false" customHeight="false" outlineLevel="0" collapsed="false">
      <c r="D166" s="1"/>
    </row>
    <row r="167" customFormat="false" ht="14" hidden="false" customHeight="false" outlineLevel="0" collapsed="false">
      <c r="D167" s="1"/>
    </row>
    <row r="168" customFormat="false" ht="14" hidden="false" customHeight="false" outlineLevel="0" collapsed="false">
      <c r="D168" s="1"/>
    </row>
    <row r="169" customFormat="false" ht="14" hidden="false" customHeight="false" outlineLevel="0" collapsed="false">
      <c r="D169" s="1"/>
    </row>
    <row r="170" customFormat="false" ht="14" hidden="false" customHeight="false" outlineLevel="0" collapsed="false">
      <c r="D170" s="1"/>
    </row>
    <row r="171" customFormat="false" ht="14" hidden="false" customHeight="false" outlineLevel="0" collapsed="false">
      <c r="D171" s="1"/>
    </row>
    <row r="172" customFormat="false" ht="14" hidden="false" customHeight="false" outlineLevel="0" collapsed="false">
      <c r="D172" s="1"/>
    </row>
    <row r="173" customFormat="false" ht="14" hidden="false" customHeight="false" outlineLevel="0" collapsed="false">
      <c r="D173" s="1"/>
    </row>
    <row r="174" customFormat="false" ht="14" hidden="false" customHeight="false" outlineLevel="0" collapsed="false">
      <c r="D174" s="1"/>
    </row>
    <row r="175" customFormat="false" ht="14" hidden="false" customHeight="false" outlineLevel="0" collapsed="false">
      <c r="D175" s="1"/>
    </row>
    <row r="176" customFormat="false" ht="14" hidden="false" customHeight="false" outlineLevel="0" collapsed="false">
      <c r="D176" s="1"/>
    </row>
    <row r="177" customFormat="false" ht="14" hidden="false" customHeight="false" outlineLevel="0" collapsed="false">
      <c r="D177" s="1"/>
    </row>
    <row r="178" customFormat="false" ht="14" hidden="false" customHeight="false" outlineLevel="0" collapsed="false">
      <c r="D178" s="1"/>
    </row>
    <row r="179" customFormat="false" ht="14" hidden="false" customHeight="false" outlineLevel="0" collapsed="false">
      <c r="D179" s="1"/>
    </row>
    <row r="180" customFormat="false" ht="14" hidden="false" customHeight="false" outlineLevel="0" collapsed="false">
      <c r="D180" s="1"/>
    </row>
    <row r="181" customFormat="false" ht="14" hidden="false" customHeight="false" outlineLevel="0" collapsed="false">
      <c r="D181" s="1"/>
    </row>
    <row r="182" customFormat="false" ht="14" hidden="false" customHeight="false" outlineLevel="0" collapsed="false">
      <c r="D182" s="1"/>
    </row>
    <row r="183" customFormat="false" ht="14" hidden="false" customHeight="false" outlineLevel="0" collapsed="false">
      <c r="D183" s="1"/>
    </row>
    <row r="184" customFormat="false" ht="14" hidden="false" customHeight="false" outlineLevel="0" collapsed="false">
      <c r="D184" s="1"/>
    </row>
    <row r="185" customFormat="false" ht="14" hidden="false" customHeight="false" outlineLevel="0" collapsed="false">
      <c r="D185" s="1"/>
    </row>
    <row r="186" customFormat="false" ht="14" hidden="false" customHeight="false" outlineLevel="0" collapsed="false">
      <c r="D186" s="1"/>
    </row>
    <row r="187" customFormat="false" ht="14" hidden="false" customHeight="false" outlineLevel="0" collapsed="false">
      <c r="D187" s="1"/>
    </row>
    <row r="188" customFormat="false" ht="14" hidden="false" customHeight="false" outlineLevel="0" collapsed="false">
      <c r="D188" s="1"/>
    </row>
    <row r="189" customFormat="false" ht="14" hidden="false" customHeight="false" outlineLevel="0" collapsed="false">
      <c r="D189" s="1"/>
    </row>
    <row r="190" customFormat="false" ht="14" hidden="false" customHeight="false" outlineLevel="0" collapsed="false">
      <c r="D190" s="1"/>
    </row>
    <row r="191" customFormat="false" ht="14" hidden="false" customHeight="false" outlineLevel="0" collapsed="false">
      <c r="D191" s="1"/>
    </row>
    <row r="192" customFormat="false" ht="14" hidden="false" customHeight="false" outlineLevel="0" collapsed="false">
      <c r="D192" s="1"/>
    </row>
    <row r="193" customFormat="false" ht="14" hidden="false" customHeight="false" outlineLevel="0" collapsed="false">
      <c r="D193" s="1"/>
    </row>
    <row r="194" customFormat="false" ht="14" hidden="false" customHeight="false" outlineLevel="0" collapsed="false">
      <c r="D194" s="1"/>
    </row>
    <row r="195" customFormat="false" ht="14" hidden="false" customHeight="false" outlineLevel="0" collapsed="false">
      <c r="D195" s="1"/>
    </row>
    <row r="196" customFormat="false" ht="14" hidden="false" customHeight="false" outlineLevel="0" collapsed="false">
      <c r="D196" s="1"/>
    </row>
    <row r="197" customFormat="false" ht="14" hidden="false" customHeight="false" outlineLevel="0" collapsed="false">
      <c r="D197" s="1"/>
    </row>
    <row r="198" customFormat="false" ht="14" hidden="false" customHeight="false" outlineLevel="0" collapsed="false">
      <c r="D198" s="1"/>
    </row>
    <row r="199" customFormat="false" ht="14" hidden="false" customHeight="false" outlineLevel="0" collapsed="false">
      <c r="D199" s="1"/>
    </row>
    <row r="200" customFormat="false" ht="14" hidden="false" customHeight="false" outlineLevel="0" collapsed="false">
      <c r="D200" s="1"/>
    </row>
    <row r="201" customFormat="false" ht="14" hidden="false" customHeight="false" outlineLevel="0" collapsed="false">
      <c r="D201" s="1"/>
    </row>
    <row r="202" customFormat="false" ht="14" hidden="false" customHeight="false" outlineLevel="0" collapsed="false">
      <c r="D202" s="1"/>
    </row>
    <row r="203" customFormat="false" ht="14" hidden="false" customHeight="false" outlineLevel="0" collapsed="false">
      <c r="D203" s="1"/>
    </row>
    <row r="204" customFormat="false" ht="14" hidden="false" customHeight="false" outlineLevel="0" collapsed="false">
      <c r="D204" s="1"/>
    </row>
    <row r="205" customFormat="false" ht="14" hidden="false" customHeight="false" outlineLevel="0" collapsed="false">
      <c r="D205" s="1"/>
    </row>
    <row r="206" customFormat="false" ht="14" hidden="false" customHeight="false" outlineLevel="0" collapsed="false">
      <c r="D206" s="1"/>
    </row>
    <row r="207" customFormat="false" ht="14" hidden="false" customHeight="false" outlineLevel="0" collapsed="false">
      <c r="D207" s="1"/>
    </row>
    <row r="208" customFormat="false" ht="14" hidden="false" customHeight="false" outlineLevel="0" collapsed="false">
      <c r="D208" s="1"/>
    </row>
    <row r="209" customFormat="false" ht="14" hidden="false" customHeight="false" outlineLevel="0" collapsed="false">
      <c r="D209" s="1"/>
    </row>
    <row r="210" customFormat="false" ht="14" hidden="false" customHeight="false" outlineLevel="0" collapsed="false">
      <c r="D210" s="1"/>
    </row>
    <row r="211" customFormat="false" ht="14" hidden="false" customHeight="false" outlineLevel="0" collapsed="false">
      <c r="D211" s="1"/>
    </row>
    <row r="212" customFormat="false" ht="14" hidden="false" customHeight="false" outlineLevel="0" collapsed="false">
      <c r="D212" s="1"/>
    </row>
    <row r="213" customFormat="false" ht="14" hidden="false" customHeight="false" outlineLevel="0" collapsed="false">
      <c r="D213" s="1"/>
    </row>
    <row r="214" customFormat="false" ht="14" hidden="false" customHeight="false" outlineLevel="0" collapsed="false">
      <c r="D214" s="1"/>
    </row>
    <row r="215" customFormat="false" ht="14" hidden="false" customHeight="false" outlineLevel="0" collapsed="false">
      <c r="D215" s="1"/>
    </row>
    <row r="216" customFormat="false" ht="14" hidden="false" customHeight="false" outlineLevel="0" collapsed="false">
      <c r="D216" s="1"/>
    </row>
    <row r="217" customFormat="false" ht="14" hidden="false" customHeight="false" outlineLevel="0" collapsed="false">
      <c r="D217" s="1"/>
    </row>
    <row r="218" customFormat="false" ht="14" hidden="false" customHeight="false" outlineLevel="0" collapsed="false">
      <c r="D218" s="1"/>
    </row>
    <row r="219" customFormat="false" ht="14" hidden="false" customHeight="false" outlineLevel="0" collapsed="false">
      <c r="D219" s="1"/>
    </row>
    <row r="220" customFormat="false" ht="14" hidden="false" customHeight="false" outlineLevel="0" collapsed="false">
      <c r="D220" s="1"/>
    </row>
    <row r="221" customFormat="false" ht="14" hidden="false" customHeight="false" outlineLevel="0" collapsed="false">
      <c r="D221" s="1"/>
    </row>
    <row r="222" customFormat="false" ht="14" hidden="false" customHeight="false" outlineLevel="0" collapsed="false">
      <c r="D222" s="1"/>
    </row>
    <row r="223" customFormat="false" ht="14" hidden="false" customHeight="false" outlineLevel="0" collapsed="false">
      <c r="D223" s="1"/>
    </row>
    <row r="224" customFormat="false" ht="14" hidden="false" customHeight="false" outlineLevel="0" collapsed="false">
      <c r="D224" s="1"/>
    </row>
    <row r="225" customFormat="false" ht="14" hidden="false" customHeight="false" outlineLevel="0" collapsed="false">
      <c r="D225" s="1"/>
    </row>
    <row r="226" customFormat="false" ht="14" hidden="false" customHeight="false" outlineLevel="0" collapsed="false">
      <c r="D226" s="1"/>
    </row>
    <row r="227" customFormat="false" ht="14" hidden="false" customHeight="false" outlineLevel="0" collapsed="false">
      <c r="D227" s="1"/>
    </row>
    <row r="228" customFormat="false" ht="14" hidden="false" customHeight="false" outlineLevel="0" collapsed="false">
      <c r="D228" s="1"/>
    </row>
    <row r="229" customFormat="false" ht="14" hidden="false" customHeight="false" outlineLevel="0" collapsed="false">
      <c r="D229" s="1"/>
    </row>
    <row r="230" customFormat="false" ht="14" hidden="false" customHeight="false" outlineLevel="0" collapsed="false">
      <c r="D230" s="1"/>
    </row>
    <row r="231" customFormat="false" ht="14" hidden="false" customHeight="false" outlineLevel="0" collapsed="false">
      <c r="D231" s="1"/>
    </row>
    <row r="232" customFormat="false" ht="14" hidden="false" customHeight="false" outlineLevel="0" collapsed="false">
      <c r="D232" s="1"/>
    </row>
    <row r="233" customFormat="false" ht="14" hidden="false" customHeight="false" outlineLevel="0" collapsed="false">
      <c r="D233" s="1"/>
    </row>
    <row r="234" customFormat="false" ht="14" hidden="false" customHeight="false" outlineLevel="0" collapsed="false">
      <c r="D234" s="1"/>
    </row>
    <row r="235" customFormat="false" ht="14" hidden="false" customHeight="false" outlineLevel="0" collapsed="false">
      <c r="D235" s="1"/>
    </row>
    <row r="236" customFormat="false" ht="14" hidden="false" customHeight="false" outlineLevel="0" collapsed="false">
      <c r="D236" s="1"/>
    </row>
    <row r="237" customFormat="false" ht="14" hidden="false" customHeight="false" outlineLevel="0" collapsed="false">
      <c r="D237" s="1"/>
    </row>
    <row r="238" customFormat="false" ht="14" hidden="false" customHeight="false" outlineLevel="0" collapsed="false">
      <c r="D238" s="1"/>
    </row>
    <row r="239" customFormat="false" ht="14" hidden="false" customHeight="false" outlineLevel="0" collapsed="false">
      <c r="D239" s="1"/>
    </row>
    <row r="240" customFormat="false" ht="14" hidden="false" customHeight="false" outlineLevel="0" collapsed="false">
      <c r="D240" s="1"/>
    </row>
    <row r="241" customFormat="false" ht="14" hidden="false" customHeight="false" outlineLevel="0" collapsed="false">
      <c r="D241" s="1"/>
    </row>
    <row r="242" customFormat="false" ht="14" hidden="false" customHeight="false" outlineLevel="0" collapsed="false">
      <c r="D242" s="1"/>
    </row>
    <row r="243" customFormat="false" ht="14" hidden="false" customHeight="false" outlineLevel="0" collapsed="false">
      <c r="D243" s="1"/>
    </row>
    <row r="244" customFormat="false" ht="14" hidden="false" customHeight="false" outlineLevel="0" collapsed="false">
      <c r="D244" s="1"/>
    </row>
    <row r="245" customFormat="false" ht="14" hidden="false" customHeight="false" outlineLevel="0" collapsed="false">
      <c r="D245" s="1"/>
    </row>
    <row r="246" customFormat="false" ht="14" hidden="false" customHeight="false" outlineLevel="0" collapsed="false">
      <c r="D246" s="1"/>
    </row>
    <row r="247" customFormat="false" ht="14" hidden="false" customHeight="false" outlineLevel="0" collapsed="false">
      <c r="D247" s="1"/>
    </row>
    <row r="248" customFormat="false" ht="14" hidden="false" customHeight="false" outlineLevel="0" collapsed="false">
      <c r="D248" s="1"/>
    </row>
    <row r="249" customFormat="false" ht="14" hidden="false" customHeight="false" outlineLevel="0" collapsed="false">
      <c r="D249" s="1"/>
    </row>
    <row r="250" customFormat="false" ht="14" hidden="false" customHeight="false" outlineLevel="0" collapsed="false">
      <c r="D250" s="1"/>
    </row>
    <row r="251" customFormat="false" ht="14" hidden="false" customHeight="false" outlineLevel="0" collapsed="false">
      <c r="D251" s="1"/>
    </row>
    <row r="252" customFormat="false" ht="14" hidden="false" customHeight="false" outlineLevel="0" collapsed="false">
      <c r="D252" s="1"/>
    </row>
    <row r="253" customFormat="false" ht="14" hidden="false" customHeight="false" outlineLevel="0" collapsed="false">
      <c r="D253" s="1"/>
    </row>
    <row r="254" customFormat="false" ht="14" hidden="false" customHeight="false" outlineLevel="0" collapsed="false">
      <c r="D254" s="1"/>
    </row>
    <row r="255" customFormat="false" ht="14" hidden="false" customHeight="false" outlineLevel="0" collapsed="false">
      <c r="D255" s="1"/>
    </row>
    <row r="256" customFormat="false" ht="14" hidden="false" customHeight="false" outlineLevel="0" collapsed="false">
      <c r="D256" s="1"/>
    </row>
    <row r="257" customFormat="false" ht="14" hidden="false" customHeight="false" outlineLevel="0" collapsed="false">
      <c r="D257" s="1"/>
    </row>
    <row r="258" customFormat="false" ht="14" hidden="false" customHeight="false" outlineLevel="0" collapsed="false">
      <c r="D258" s="1"/>
    </row>
    <row r="259" customFormat="false" ht="14" hidden="false" customHeight="false" outlineLevel="0" collapsed="false">
      <c r="D259" s="1"/>
    </row>
    <row r="260" customFormat="false" ht="14" hidden="false" customHeight="false" outlineLevel="0" collapsed="false">
      <c r="D260" s="1"/>
    </row>
    <row r="261" customFormat="false" ht="14" hidden="false" customHeight="false" outlineLevel="0" collapsed="false">
      <c r="D261" s="1"/>
    </row>
    <row r="262" customFormat="false" ht="14" hidden="false" customHeight="false" outlineLevel="0" collapsed="false">
      <c r="D262" s="1"/>
    </row>
    <row r="263" customFormat="false" ht="14" hidden="false" customHeight="false" outlineLevel="0" collapsed="false">
      <c r="D263" s="1"/>
    </row>
    <row r="264" customFormat="false" ht="14" hidden="false" customHeight="false" outlineLevel="0" collapsed="false">
      <c r="D264" s="1"/>
    </row>
    <row r="265" customFormat="false" ht="14" hidden="false" customHeight="false" outlineLevel="0" collapsed="false">
      <c r="D265" s="1"/>
    </row>
    <row r="266" customFormat="false" ht="14" hidden="false" customHeight="false" outlineLevel="0" collapsed="false">
      <c r="D266" s="1"/>
    </row>
    <row r="267" customFormat="false" ht="14" hidden="false" customHeight="false" outlineLevel="0" collapsed="false">
      <c r="D267" s="1"/>
    </row>
    <row r="268" customFormat="false" ht="14" hidden="false" customHeight="false" outlineLevel="0" collapsed="false">
      <c r="D268" s="1"/>
    </row>
    <row r="269" customFormat="false" ht="14" hidden="false" customHeight="false" outlineLevel="0" collapsed="false">
      <c r="D269" s="1"/>
    </row>
    <row r="270" customFormat="false" ht="14" hidden="false" customHeight="false" outlineLevel="0" collapsed="false">
      <c r="D270" s="1"/>
    </row>
    <row r="271" customFormat="false" ht="14" hidden="false" customHeight="false" outlineLevel="0" collapsed="false">
      <c r="D271" s="1"/>
    </row>
    <row r="272" customFormat="false" ht="14" hidden="false" customHeight="false" outlineLevel="0" collapsed="false">
      <c r="D272" s="1"/>
    </row>
    <row r="273" customFormat="false" ht="14" hidden="false" customHeight="false" outlineLevel="0" collapsed="false">
      <c r="D273" s="1"/>
    </row>
    <row r="274" customFormat="false" ht="14" hidden="false" customHeight="false" outlineLevel="0" collapsed="false">
      <c r="D274" s="1"/>
    </row>
    <row r="275" customFormat="false" ht="14" hidden="false" customHeight="false" outlineLevel="0" collapsed="false">
      <c r="D275" s="1"/>
    </row>
    <row r="276" customFormat="false" ht="14" hidden="false" customHeight="false" outlineLevel="0" collapsed="false">
      <c r="D276" s="1"/>
    </row>
    <row r="277" customFormat="false" ht="14" hidden="false" customHeight="false" outlineLevel="0" collapsed="false">
      <c r="D277" s="1"/>
    </row>
    <row r="278" customFormat="false" ht="14" hidden="false" customHeight="false" outlineLevel="0" collapsed="false">
      <c r="D278" s="1"/>
    </row>
    <row r="279" customFormat="false" ht="14" hidden="false" customHeight="false" outlineLevel="0" collapsed="false">
      <c r="D279" s="1"/>
    </row>
    <row r="280" customFormat="false" ht="14" hidden="false" customHeight="false" outlineLevel="0" collapsed="false">
      <c r="D280" s="1"/>
    </row>
    <row r="281" customFormat="false" ht="14" hidden="false" customHeight="false" outlineLevel="0" collapsed="false">
      <c r="D281" s="1"/>
    </row>
    <row r="282" customFormat="false" ht="14" hidden="false" customHeight="false" outlineLevel="0" collapsed="false">
      <c r="D282" s="1"/>
    </row>
    <row r="283" customFormat="false" ht="14" hidden="false" customHeight="false" outlineLevel="0" collapsed="false">
      <c r="D283" s="1"/>
    </row>
    <row r="284" customFormat="false" ht="14" hidden="false" customHeight="false" outlineLevel="0" collapsed="false">
      <c r="D284" s="1"/>
    </row>
    <row r="285" customFormat="false" ht="14" hidden="false" customHeight="false" outlineLevel="0" collapsed="false">
      <c r="D285" s="1"/>
    </row>
    <row r="286" customFormat="false" ht="14" hidden="false" customHeight="false" outlineLevel="0" collapsed="false">
      <c r="D286" s="1"/>
    </row>
    <row r="287" customFormat="false" ht="14" hidden="false" customHeight="false" outlineLevel="0" collapsed="false">
      <c r="D287" s="1"/>
    </row>
    <row r="288" customFormat="false" ht="14" hidden="false" customHeight="false" outlineLevel="0" collapsed="false">
      <c r="D288" s="1"/>
    </row>
    <row r="289" customFormat="false" ht="14" hidden="false" customHeight="false" outlineLevel="0" collapsed="false">
      <c r="D289" s="1"/>
    </row>
    <row r="290" customFormat="false" ht="14" hidden="false" customHeight="false" outlineLevel="0" collapsed="false">
      <c r="D290" s="1"/>
    </row>
    <row r="291" customFormat="false" ht="14" hidden="false" customHeight="false" outlineLevel="0" collapsed="false">
      <c r="D291" s="1"/>
    </row>
    <row r="292" customFormat="false" ht="14" hidden="false" customHeight="false" outlineLevel="0" collapsed="false">
      <c r="D292" s="1"/>
    </row>
    <row r="293" customFormat="false" ht="14" hidden="false" customHeight="false" outlineLevel="0" collapsed="false">
      <c r="D293" s="1"/>
    </row>
    <row r="294" customFormat="false" ht="14" hidden="false" customHeight="false" outlineLevel="0" collapsed="false">
      <c r="D294" s="1"/>
    </row>
    <row r="295" customFormat="false" ht="14" hidden="false" customHeight="false" outlineLevel="0" collapsed="false">
      <c r="D295" s="1"/>
    </row>
    <row r="296" customFormat="false" ht="14" hidden="false" customHeight="false" outlineLevel="0" collapsed="false">
      <c r="D296" s="1"/>
    </row>
    <row r="297" customFormat="false" ht="14" hidden="false" customHeight="false" outlineLevel="0" collapsed="false">
      <c r="D297" s="1"/>
    </row>
    <row r="298" customFormat="false" ht="14" hidden="false" customHeight="false" outlineLevel="0" collapsed="false">
      <c r="D298" s="1"/>
    </row>
    <row r="299" customFormat="false" ht="14" hidden="false" customHeight="false" outlineLevel="0" collapsed="false">
      <c r="D299" s="1"/>
    </row>
    <row r="300" customFormat="false" ht="14" hidden="false" customHeight="false" outlineLevel="0" collapsed="false">
      <c r="D300" s="1"/>
    </row>
    <row r="301" customFormat="false" ht="14" hidden="false" customHeight="false" outlineLevel="0" collapsed="false">
      <c r="D301" s="1"/>
    </row>
    <row r="302" customFormat="false" ht="14" hidden="false" customHeight="false" outlineLevel="0" collapsed="false">
      <c r="D302" s="1"/>
    </row>
    <row r="303" customFormat="false" ht="14" hidden="false" customHeight="false" outlineLevel="0" collapsed="false">
      <c r="D303" s="1"/>
    </row>
    <row r="304" customFormat="false" ht="14" hidden="false" customHeight="false" outlineLevel="0" collapsed="false">
      <c r="D304" s="1"/>
    </row>
    <row r="305" customFormat="false" ht="14" hidden="false" customHeight="false" outlineLevel="0" collapsed="false">
      <c r="D305" s="1"/>
    </row>
    <row r="306" customFormat="false" ht="14" hidden="false" customHeight="false" outlineLevel="0" collapsed="false">
      <c r="D306" s="1"/>
    </row>
    <row r="307" customFormat="false" ht="14" hidden="false" customHeight="false" outlineLevel="0" collapsed="false">
      <c r="D307" s="1"/>
    </row>
    <row r="308" customFormat="false" ht="14" hidden="false" customHeight="false" outlineLevel="0" collapsed="false">
      <c r="D308" s="1"/>
    </row>
    <row r="309" customFormat="false" ht="14" hidden="false" customHeight="false" outlineLevel="0" collapsed="false">
      <c r="D309" s="1"/>
    </row>
    <row r="310" customFormat="false" ht="14" hidden="false" customHeight="false" outlineLevel="0" collapsed="false">
      <c r="D310" s="1"/>
    </row>
    <row r="311" customFormat="false" ht="14" hidden="false" customHeight="false" outlineLevel="0" collapsed="false">
      <c r="D311" s="1"/>
    </row>
    <row r="312" customFormat="false" ht="14" hidden="false" customHeight="false" outlineLevel="0" collapsed="false">
      <c r="D312" s="1"/>
    </row>
    <row r="313" customFormat="false" ht="14" hidden="false" customHeight="false" outlineLevel="0" collapsed="false">
      <c r="D313" s="1"/>
    </row>
    <row r="314" customFormat="false" ht="14" hidden="false" customHeight="false" outlineLevel="0" collapsed="false">
      <c r="D314" s="1"/>
    </row>
    <row r="315" customFormat="false" ht="14" hidden="false" customHeight="false" outlineLevel="0" collapsed="false">
      <c r="D315" s="1"/>
    </row>
    <row r="316" customFormat="false" ht="14" hidden="false" customHeight="false" outlineLevel="0" collapsed="false">
      <c r="D316" s="1"/>
    </row>
    <row r="317" customFormat="false" ht="14" hidden="false" customHeight="false" outlineLevel="0" collapsed="false">
      <c r="D317" s="1"/>
    </row>
    <row r="318" customFormat="false" ht="14" hidden="false" customHeight="false" outlineLevel="0" collapsed="false">
      <c r="D318" s="1"/>
    </row>
    <row r="319" customFormat="false" ht="14" hidden="false" customHeight="false" outlineLevel="0" collapsed="false">
      <c r="D319" s="1"/>
    </row>
    <row r="320" customFormat="false" ht="14" hidden="false" customHeight="false" outlineLevel="0" collapsed="false">
      <c r="D320" s="1"/>
    </row>
    <row r="321" customFormat="false" ht="14" hidden="false" customHeight="false" outlineLevel="0" collapsed="false">
      <c r="D321" s="1"/>
    </row>
    <row r="322" customFormat="false" ht="14" hidden="false" customHeight="false" outlineLevel="0" collapsed="false">
      <c r="D322" s="1"/>
    </row>
    <row r="323" customFormat="false" ht="14" hidden="false" customHeight="false" outlineLevel="0" collapsed="false">
      <c r="D323" s="1"/>
    </row>
    <row r="324" customFormat="false" ht="14" hidden="false" customHeight="false" outlineLevel="0" collapsed="false">
      <c r="D324" s="1"/>
    </row>
    <row r="325" customFormat="false" ht="14" hidden="false" customHeight="false" outlineLevel="0" collapsed="false">
      <c r="D325" s="1"/>
    </row>
    <row r="326" customFormat="false" ht="14" hidden="false" customHeight="false" outlineLevel="0" collapsed="false">
      <c r="D326" s="1"/>
    </row>
    <row r="327" customFormat="false" ht="14" hidden="false" customHeight="false" outlineLevel="0" collapsed="false">
      <c r="D327" s="1"/>
    </row>
    <row r="328" customFormat="false" ht="14" hidden="false" customHeight="false" outlineLevel="0" collapsed="false">
      <c r="D328" s="1"/>
    </row>
    <row r="329" customFormat="false" ht="14" hidden="false" customHeight="false" outlineLevel="0" collapsed="false">
      <c r="D329" s="1"/>
    </row>
    <row r="330" customFormat="false" ht="14" hidden="false" customHeight="false" outlineLevel="0" collapsed="false">
      <c r="D330" s="1"/>
    </row>
    <row r="331" customFormat="false" ht="14" hidden="false" customHeight="false" outlineLevel="0" collapsed="false">
      <c r="D331" s="1"/>
    </row>
    <row r="332" customFormat="false" ht="14" hidden="false" customHeight="false" outlineLevel="0" collapsed="false">
      <c r="D332" s="1"/>
    </row>
    <row r="333" customFormat="false" ht="14" hidden="false" customHeight="false" outlineLevel="0" collapsed="false">
      <c r="D333" s="1"/>
    </row>
    <row r="334" customFormat="false" ht="14" hidden="false" customHeight="false" outlineLevel="0" collapsed="false">
      <c r="D334" s="1"/>
    </row>
    <row r="335" customFormat="false" ht="14" hidden="false" customHeight="false" outlineLevel="0" collapsed="false">
      <c r="D335" s="1"/>
    </row>
    <row r="336" customFormat="false" ht="14" hidden="false" customHeight="false" outlineLevel="0" collapsed="false">
      <c r="D336" s="1"/>
    </row>
    <row r="337" customFormat="false" ht="14" hidden="false" customHeight="false" outlineLevel="0" collapsed="false">
      <c r="D337" s="1"/>
    </row>
    <row r="338" customFormat="false" ht="14" hidden="false" customHeight="false" outlineLevel="0" collapsed="false">
      <c r="D338" s="1"/>
    </row>
    <row r="339" customFormat="false" ht="14" hidden="false" customHeight="false" outlineLevel="0" collapsed="false">
      <c r="D339" s="1"/>
    </row>
    <row r="340" customFormat="false" ht="14" hidden="false" customHeight="false" outlineLevel="0" collapsed="false">
      <c r="D340" s="1"/>
    </row>
    <row r="341" customFormat="false" ht="14" hidden="false" customHeight="false" outlineLevel="0" collapsed="false">
      <c r="D341" s="1"/>
    </row>
    <row r="342" customFormat="false" ht="14" hidden="false" customHeight="false" outlineLevel="0" collapsed="false">
      <c r="D342" s="1"/>
    </row>
    <row r="343" customFormat="false" ht="14" hidden="false" customHeight="false" outlineLevel="0" collapsed="false">
      <c r="D343" s="1"/>
    </row>
    <row r="344" customFormat="false" ht="14" hidden="false" customHeight="false" outlineLevel="0" collapsed="false">
      <c r="D344" s="1"/>
    </row>
    <row r="345" customFormat="false" ht="14" hidden="false" customHeight="false" outlineLevel="0" collapsed="false">
      <c r="D345" s="1"/>
    </row>
    <row r="346" customFormat="false" ht="14" hidden="false" customHeight="false" outlineLevel="0" collapsed="false">
      <c r="D346" s="1"/>
    </row>
    <row r="347" customFormat="false" ht="14" hidden="false" customHeight="false" outlineLevel="0" collapsed="false">
      <c r="D347" s="1"/>
    </row>
    <row r="348" customFormat="false" ht="14" hidden="false" customHeight="false" outlineLevel="0" collapsed="false">
      <c r="D348" s="1"/>
    </row>
    <row r="349" customFormat="false" ht="14" hidden="false" customHeight="false" outlineLevel="0" collapsed="false">
      <c r="D349" s="1"/>
    </row>
    <row r="350" customFormat="false" ht="14" hidden="false" customHeight="false" outlineLevel="0" collapsed="false">
      <c r="D350" s="1"/>
    </row>
    <row r="351" customFormat="false" ht="14" hidden="false" customHeight="false" outlineLevel="0" collapsed="false">
      <c r="D351" s="1"/>
    </row>
    <row r="352" customFormat="false" ht="14" hidden="false" customHeight="false" outlineLevel="0" collapsed="false">
      <c r="D352" s="1"/>
    </row>
    <row r="353" customFormat="false" ht="14" hidden="false" customHeight="false" outlineLevel="0" collapsed="false">
      <c r="D353" s="1"/>
    </row>
    <row r="354" customFormat="false" ht="14" hidden="false" customHeight="false" outlineLevel="0" collapsed="false">
      <c r="D354" s="1"/>
    </row>
    <row r="355" customFormat="false" ht="14" hidden="false" customHeight="false" outlineLevel="0" collapsed="false">
      <c r="D355" s="1"/>
    </row>
    <row r="356" customFormat="false" ht="14" hidden="false" customHeight="false" outlineLevel="0" collapsed="false">
      <c r="D356" s="1"/>
    </row>
    <row r="357" customFormat="false" ht="14" hidden="false" customHeight="false" outlineLevel="0" collapsed="false">
      <c r="D357" s="1"/>
    </row>
    <row r="358" customFormat="false" ht="14" hidden="false" customHeight="false" outlineLevel="0" collapsed="false">
      <c r="D358" s="1"/>
    </row>
    <row r="359" customFormat="false" ht="14" hidden="false" customHeight="false" outlineLevel="0" collapsed="false">
      <c r="D359" s="1"/>
    </row>
    <row r="360" customFormat="false" ht="14" hidden="false" customHeight="false" outlineLevel="0" collapsed="false">
      <c r="D360" s="1"/>
    </row>
    <row r="361" customFormat="false" ht="14" hidden="false" customHeight="false" outlineLevel="0" collapsed="false">
      <c r="D361" s="1"/>
    </row>
    <row r="362" customFormat="false" ht="14" hidden="false" customHeight="false" outlineLevel="0" collapsed="false">
      <c r="D362" s="1"/>
    </row>
    <row r="363" customFormat="false" ht="14" hidden="false" customHeight="false" outlineLevel="0" collapsed="false">
      <c r="D363" s="1"/>
    </row>
    <row r="364" customFormat="false" ht="14" hidden="false" customHeight="false" outlineLevel="0" collapsed="false">
      <c r="D364" s="1"/>
    </row>
    <row r="365" customFormat="false" ht="14" hidden="false" customHeight="false" outlineLevel="0" collapsed="false">
      <c r="D365" s="1"/>
    </row>
    <row r="366" customFormat="false" ht="14" hidden="false" customHeight="false" outlineLevel="0" collapsed="false">
      <c r="D366" s="1"/>
    </row>
    <row r="367" customFormat="false" ht="14" hidden="false" customHeight="false" outlineLevel="0" collapsed="false">
      <c r="D367" s="1"/>
    </row>
    <row r="368" customFormat="false" ht="14" hidden="false" customHeight="false" outlineLevel="0" collapsed="false">
      <c r="D368" s="1"/>
    </row>
    <row r="369" customFormat="false" ht="14" hidden="false" customHeight="false" outlineLevel="0" collapsed="false">
      <c r="D369" s="1"/>
    </row>
    <row r="370" customFormat="false" ht="14" hidden="false" customHeight="false" outlineLevel="0" collapsed="false">
      <c r="D370" s="1"/>
    </row>
    <row r="371" customFormat="false" ht="14" hidden="false" customHeight="false" outlineLevel="0" collapsed="false">
      <c r="D371" s="1"/>
    </row>
    <row r="372" customFormat="false" ht="14" hidden="false" customHeight="false" outlineLevel="0" collapsed="false">
      <c r="D372" s="1"/>
    </row>
    <row r="373" customFormat="false" ht="14" hidden="false" customHeight="false" outlineLevel="0" collapsed="false">
      <c r="D373" s="1"/>
    </row>
    <row r="374" customFormat="false" ht="14" hidden="false" customHeight="false" outlineLevel="0" collapsed="false">
      <c r="D374" s="1"/>
    </row>
    <row r="375" customFormat="false" ht="14" hidden="false" customHeight="false" outlineLevel="0" collapsed="false">
      <c r="D375" s="1"/>
    </row>
    <row r="376" customFormat="false" ht="14" hidden="false" customHeight="false" outlineLevel="0" collapsed="false">
      <c r="D376" s="1"/>
    </row>
    <row r="377" customFormat="false" ht="14" hidden="false" customHeight="false" outlineLevel="0" collapsed="false">
      <c r="D377" s="1"/>
    </row>
    <row r="378" customFormat="false" ht="14" hidden="false" customHeight="false" outlineLevel="0" collapsed="false">
      <c r="D378" s="1"/>
    </row>
    <row r="379" customFormat="false" ht="14" hidden="false" customHeight="false" outlineLevel="0" collapsed="false">
      <c r="D379" s="1"/>
    </row>
    <row r="380" customFormat="false" ht="14" hidden="false" customHeight="false" outlineLevel="0" collapsed="false">
      <c r="D380" s="1"/>
    </row>
    <row r="381" customFormat="false" ht="14" hidden="false" customHeight="false" outlineLevel="0" collapsed="false">
      <c r="D381" s="1"/>
    </row>
    <row r="382" customFormat="false" ht="14" hidden="false" customHeight="false" outlineLevel="0" collapsed="false">
      <c r="D382" s="1"/>
    </row>
    <row r="383" customFormat="false" ht="14" hidden="false" customHeight="false" outlineLevel="0" collapsed="false">
      <c r="D383" s="1"/>
    </row>
    <row r="384" customFormat="false" ht="14" hidden="false" customHeight="false" outlineLevel="0" collapsed="false">
      <c r="D384" s="1"/>
    </row>
    <row r="385" customFormat="false" ht="14" hidden="false" customHeight="false" outlineLevel="0" collapsed="false">
      <c r="D385" s="1"/>
    </row>
    <row r="386" customFormat="false" ht="14" hidden="false" customHeight="false" outlineLevel="0" collapsed="false">
      <c r="D386" s="1"/>
    </row>
    <row r="387" customFormat="false" ht="14" hidden="false" customHeight="false" outlineLevel="0" collapsed="false">
      <c r="D387" s="1"/>
    </row>
    <row r="388" customFormat="false" ht="14" hidden="false" customHeight="false" outlineLevel="0" collapsed="false">
      <c r="D388" s="1"/>
    </row>
    <row r="389" customFormat="false" ht="14" hidden="false" customHeight="false" outlineLevel="0" collapsed="false">
      <c r="D389" s="1"/>
    </row>
    <row r="390" customFormat="false" ht="14" hidden="false" customHeight="false" outlineLevel="0" collapsed="false">
      <c r="D390" s="1"/>
    </row>
    <row r="391" customFormat="false" ht="14" hidden="false" customHeight="false" outlineLevel="0" collapsed="false">
      <c r="D391" s="1"/>
    </row>
    <row r="392" customFormat="false" ht="14" hidden="false" customHeight="false" outlineLevel="0" collapsed="false">
      <c r="D392" s="1"/>
    </row>
    <row r="393" customFormat="false" ht="14" hidden="false" customHeight="false" outlineLevel="0" collapsed="false">
      <c r="D393" s="1"/>
    </row>
    <row r="394" customFormat="false" ht="14" hidden="false" customHeight="false" outlineLevel="0" collapsed="false">
      <c r="D394" s="1"/>
    </row>
    <row r="395" customFormat="false" ht="14" hidden="false" customHeight="false" outlineLevel="0" collapsed="false">
      <c r="D395" s="1"/>
    </row>
    <row r="396" customFormat="false" ht="14" hidden="false" customHeight="false" outlineLevel="0" collapsed="false">
      <c r="D396" s="1"/>
    </row>
    <row r="397" customFormat="false" ht="14" hidden="false" customHeight="false" outlineLevel="0" collapsed="false">
      <c r="D397" s="1"/>
    </row>
    <row r="398" customFormat="false" ht="14" hidden="false" customHeight="false" outlineLevel="0" collapsed="false">
      <c r="D398" s="1"/>
    </row>
    <row r="399" customFormat="false" ht="14" hidden="false" customHeight="false" outlineLevel="0" collapsed="false">
      <c r="D399" s="1"/>
    </row>
    <row r="400" customFormat="false" ht="14" hidden="false" customHeight="false" outlineLevel="0" collapsed="false">
      <c r="D400" s="1"/>
    </row>
    <row r="401" customFormat="false" ht="14" hidden="false" customHeight="false" outlineLevel="0" collapsed="false">
      <c r="D401" s="1"/>
    </row>
    <row r="402" customFormat="false" ht="14" hidden="false" customHeight="false" outlineLevel="0" collapsed="false">
      <c r="D402" s="1"/>
    </row>
    <row r="403" customFormat="false" ht="14" hidden="false" customHeight="false" outlineLevel="0" collapsed="false">
      <c r="D403" s="1"/>
    </row>
    <row r="404" customFormat="false" ht="14" hidden="false" customHeight="false" outlineLevel="0" collapsed="false">
      <c r="D404" s="1"/>
    </row>
    <row r="405" customFormat="false" ht="14" hidden="false" customHeight="false" outlineLevel="0" collapsed="false">
      <c r="D405" s="1"/>
    </row>
    <row r="406" customFormat="false" ht="14" hidden="false" customHeight="false" outlineLevel="0" collapsed="false">
      <c r="D406" s="1"/>
    </row>
    <row r="407" customFormat="false" ht="14" hidden="false" customHeight="false" outlineLevel="0" collapsed="false">
      <c r="D407" s="1"/>
    </row>
    <row r="408" customFormat="false" ht="14" hidden="false" customHeight="false" outlineLevel="0" collapsed="false">
      <c r="D408" s="1"/>
    </row>
    <row r="409" customFormat="false" ht="14" hidden="false" customHeight="false" outlineLevel="0" collapsed="false">
      <c r="D409" s="1"/>
    </row>
    <row r="410" customFormat="false" ht="14" hidden="false" customHeight="false" outlineLevel="0" collapsed="false">
      <c r="D410" s="1"/>
    </row>
    <row r="411" customFormat="false" ht="14" hidden="false" customHeight="false" outlineLevel="0" collapsed="false">
      <c r="D411" s="1"/>
    </row>
    <row r="412" customFormat="false" ht="14" hidden="false" customHeight="false" outlineLevel="0" collapsed="false">
      <c r="D412" s="1"/>
    </row>
    <row r="413" customFormat="false" ht="14" hidden="false" customHeight="false" outlineLevel="0" collapsed="false">
      <c r="D413" s="1"/>
    </row>
    <row r="414" customFormat="false" ht="14" hidden="false" customHeight="false" outlineLevel="0" collapsed="false">
      <c r="D414" s="1"/>
    </row>
    <row r="415" customFormat="false" ht="14" hidden="false" customHeight="false" outlineLevel="0" collapsed="false">
      <c r="D415" s="1"/>
    </row>
    <row r="416" customFormat="false" ht="14" hidden="false" customHeight="false" outlineLevel="0" collapsed="false">
      <c r="D416" s="1"/>
    </row>
    <row r="417" customFormat="false" ht="14" hidden="false" customHeight="false" outlineLevel="0" collapsed="false">
      <c r="D417" s="1"/>
    </row>
    <row r="418" customFormat="false" ht="14" hidden="false" customHeight="false" outlineLevel="0" collapsed="false">
      <c r="D418" s="1"/>
    </row>
    <row r="419" customFormat="false" ht="14" hidden="false" customHeight="false" outlineLevel="0" collapsed="false">
      <c r="D419" s="1"/>
    </row>
    <row r="420" customFormat="false" ht="14" hidden="false" customHeight="false" outlineLevel="0" collapsed="false">
      <c r="D420" s="1"/>
    </row>
    <row r="421" customFormat="false" ht="14" hidden="false" customHeight="false" outlineLevel="0" collapsed="false">
      <c r="D421" s="1"/>
    </row>
    <row r="422" customFormat="false" ht="14" hidden="false" customHeight="false" outlineLevel="0" collapsed="false">
      <c r="D422" s="1"/>
    </row>
    <row r="423" customFormat="false" ht="14" hidden="false" customHeight="false" outlineLevel="0" collapsed="false">
      <c r="D423" s="1"/>
    </row>
    <row r="424" customFormat="false" ht="14" hidden="false" customHeight="false" outlineLevel="0" collapsed="false">
      <c r="D424" s="1"/>
    </row>
    <row r="425" customFormat="false" ht="14" hidden="false" customHeight="false" outlineLevel="0" collapsed="false">
      <c r="D425" s="1"/>
    </row>
    <row r="426" customFormat="false" ht="14" hidden="false" customHeight="false" outlineLevel="0" collapsed="false">
      <c r="D426" s="1"/>
    </row>
    <row r="427" customFormat="false" ht="14" hidden="false" customHeight="false" outlineLevel="0" collapsed="false">
      <c r="D427" s="1"/>
    </row>
    <row r="428" customFormat="false" ht="14" hidden="false" customHeight="false" outlineLevel="0" collapsed="false">
      <c r="D428" s="1"/>
    </row>
    <row r="429" customFormat="false" ht="14" hidden="false" customHeight="false" outlineLevel="0" collapsed="false">
      <c r="D429" s="1"/>
    </row>
    <row r="430" customFormat="false" ht="14" hidden="false" customHeight="false" outlineLevel="0" collapsed="false">
      <c r="D430" s="1"/>
    </row>
    <row r="431" customFormat="false" ht="14" hidden="false" customHeight="false" outlineLevel="0" collapsed="false">
      <c r="D431" s="1"/>
    </row>
    <row r="432" customFormat="false" ht="14" hidden="false" customHeight="false" outlineLevel="0" collapsed="false">
      <c r="D432" s="1"/>
    </row>
    <row r="433" customFormat="false" ht="14" hidden="false" customHeight="false" outlineLevel="0" collapsed="false">
      <c r="D433" s="1"/>
    </row>
    <row r="434" customFormat="false" ht="14" hidden="false" customHeight="false" outlineLevel="0" collapsed="false">
      <c r="D434" s="1"/>
    </row>
    <row r="435" customFormat="false" ht="14" hidden="false" customHeight="false" outlineLevel="0" collapsed="false">
      <c r="D435" s="1"/>
    </row>
    <row r="436" customFormat="false" ht="14" hidden="false" customHeight="false" outlineLevel="0" collapsed="false">
      <c r="D436" s="1"/>
    </row>
    <row r="437" customFormat="false" ht="14" hidden="false" customHeight="false" outlineLevel="0" collapsed="false">
      <c r="D437" s="1"/>
    </row>
    <row r="438" customFormat="false" ht="14" hidden="false" customHeight="false" outlineLevel="0" collapsed="false">
      <c r="D438" s="1"/>
    </row>
    <row r="439" customFormat="false" ht="14" hidden="false" customHeight="false" outlineLevel="0" collapsed="false">
      <c r="D439" s="1"/>
    </row>
    <row r="440" customFormat="false" ht="14" hidden="false" customHeight="false" outlineLevel="0" collapsed="false">
      <c r="D440" s="1"/>
    </row>
    <row r="441" customFormat="false" ht="14" hidden="false" customHeight="false" outlineLevel="0" collapsed="false">
      <c r="D441" s="1"/>
    </row>
    <row r="442" customFormat="false" ht="14" hidden="false" customHeight="false" outlineLevel="0" collapsed="false">
      <c r="D442" s="1"/>
    </row>
    <row r="443" customFormat="false" ht="14" hidden="false" customHeight="false" outlineLevel="0" collapsed="false">
      <c r="D443" s="1"/>
    </row>
    <row r="444" customFormat="false" ht="14" hidden="false" customHeight="false" outlineLevel="0" collapsed="false">
      <c r="D444" s="1"/>
    </row>
    <row r="445" customFormat="false" ht="14" hidden="false" customHeight="false" outlineLevel="0" collapsed="false">
      <c r="D445" s="1"/>
    </row>
    <row r="446" customFormat="false" ht="14" hidden="false" customHeight="false" outlineLevel="0" collapsed="false">
      <c r="D446" s="1"/>
    </row>
  </sheetData>
  <autoFilter ref="A1:D166"/>
  <mergeCells count="19">
    <mergeCell ref="A1:A4"/>
    <mergeCell ref="B1:B4"/>
    <mergeCell ref="C1:C4"/>
    <mergeCell ref="D1:D4"/>
    <mergeCell ref="E1:E4"/>
    <mergeCell ref="F1:J1"/>
    <mergeCell ref="F2:G2"/>
    <mergeCell ref="H2:H4"/>
    <mergeCell ref="I2:I4"/>
    <mergeCell ref="J2:J4"/>
    <mergeCell ref="F4:G4"/>
    <mergeCell ref="B5:C5"/>
    <mergeCell ref="E5:G5"/>
    <mergeCell ref="B68:C68"/>
    <mergeCell ref="B87:C87"/>
    <mergeCell ref="B106:D106"/>
    <mergeCell ref="B124:D124"/>
    <mergeCell ref="B144:C144"/>
    <mergeCell ref="B155:C155"/>
  </mergeCells>
  <conditionalFormatting sqref="J145:J153 J156:J164 J107:J122 J69:J85 J51:J66 J34:J48 J17:J31 J125:J142 J6:J14 J88:J104">
    <cfRule type="cellIs" priority="2" operator="equal" aboveAverage="0" equalAverage="0" bottom="0" percent="0" rank="0" text="" dxfId="4">
      <formula>"C"</formula>
    </cfRule>
    <cfRule type="cellIs" priority="3" operator="equal" aboveAverage="0" equalAverage="0" bottom="0" percent="0" rank="0" text="" dxfId="5">
      <formula>"B"</formula>
    </cfRule>
    <cfRule type="cellIs" priority="4" operator="equal" aboveAverage="0" equalAverage="0" bottom="0" percent="0" rank="0" text="" dxfId="6">
      <formula>"A"</formula>
    </cfRule>
  </conditionalFormatting>
  <conditionalFormatting sqref="J15">
    <cfRule type="expression" priority="5" aboveAverage="0" equalAverage="0" bottom="0" percent="0" rank="0" text="" dxfId="7">
      <formula>AND(QGAS=0,OR(QGAA&gt;0,QGAB&gt;2,AND(QGAB=2,QGAC&gt;3),AND(QGAB=1,QGAC&gt;6),QGAC&gt;9))</formula>
    </cfRule>
    <cfRule type="expression" priority="6" aboveAverage="0" equalAverage="0" bottom="0" percent="0" rank="0" text="" dxfId="8">
      <formula>AND(QGAS=0,QGAA=0,OR(QGAB&gt;0,QGAC&gt;4))</formula>
    </cfRule>
    <cfRule type="expression" priority="7" aboveAverage="0" equalAverage="0" bottom="0" percent="0" rank="0" text="" dxfId="9">
      <formula>AND(QGAS=0,QGAA=0,QGAB=0,QGAC&lt;5)</formula>
    </cfRule>
  </conditionalFormatting>
  <conditionalFormatting sqref="J105">
    <cfRule type="expression" priority="8" aboveAverage="0" equalAverage="0" bottom="0" percent="0" rank="0" text="" dxfId="10">
      <formula>AND(QGFS=0,OR(QGFA&gt;0,QGFB&gt;2,AND(QGFB=2,QGFC&gt;3),AND(QGFB=1,QGFC&gt;6),QGFC&gt;9))</formula>
    </cfRule>
    <cfRule type="expression" priority="9" aboveAverage="0" equalAverage="0" bottom="0" percent="0" rank="0" text="" dxfId="11">
      <formula>AND(QGFS=0,QGFA=0,OR(QGFB&gt;0,QGFC&gt;4))</formula>
    </cfRule>
    <cfRule type="expression" priority="10" aboveAverage="0" equalAverage="0" bottom="0" percent="0" rank="0" text="" dxfId="12">
      <formula>AND(QGFS=0,QGFA=0,QGFB=0,QGFC&lt;5)</formula>
    </cfRule>
  </conditionalFormatting>
  <conditionalFormatting sqref="J67">
    <cfRule type="expression" priority="11" aboveAverage="0" equalAverage="0" bottom="0" percent="0" rank="0" text="" dxfId="13">
      <formula>AND(QGDS=0,OR(QGDA&gt;0,QGDB&gt;2,AND(QGDB=2,QGDC&gt;3),AND(QGDB=1,QGDC&gt;6),QGDC&gt;9))</formula>
    </cfRule>
    <cfRule type="expression" priority="12" aboveAverage="0" equalAverage="0" bottom="0" percent="0" rank="0" text="" dxfId="14">
      <formula>AND(QGDS=0,QGDA=0,OR(QGDB&gt;0,QGDC&gt;4))</formula>
    </cfRule>
    <cfRule type="expression" priority="13" aboveAverage="0" equalAverage="0" bottom="0" percent="0" rank="0" text="" dxfId="15">
      <formula>AND(QGDS=0,QGDA=0,QGDB=0,QGDC&lt;5)</formula>
    </cfRule>
  </conditionalFormatting>
  <conditionalFormatting sqref="J49">
    <cfRule type="expression" priority="14" aboveAverage="0" equalAverage="0" bottom="0" percent="0" rank="0" text="" dxfId="16">
      <formula>AND(QGCS=0,OR(QGCA&gt;0,QGCB&gt;2,AND(QGCB=2,QGCC&gt;3),AND(QGCB=1,QGCC&gt;6),QGCC&gt;9))</formula>
    </cfRule>
    <cfRule type="expression" priority="15" aboveAverage="0" equalAverage="0" bottom="0" percent="0" rank="0" text="" dxfId="17">
      <formula>AND(QGCS=0,QGCA=0,OR(QGCB&gt;0,QGCC&gt;4))</formula>
    </cfRule>
    <cfRule type="expression" priority="16" aboveAverage="0" equalAverage="0" bottom="0" percent="0" rank="0" text="" dxfId="18">
      <formula>AND(QGCS=0,QGCA=0,QGCB=0,QGCC&lt;5)</formula>
    </cfRule>
  </conditionalFormatting>
  <conditionalFormatting sqref="J32">
    <cfRule type="expression" priority="17" aboveAverage="0" equalAverage="0" bottom="0" percent="0" rank="0" text="" dxfId="19">
      <formula>AND(QGBS=0,OR(QGBA&gt;0,QGBB&gt;2,AND(QGBB=2,QGBC&gt;3),AND(QGBB=1,QGBC&gt;6),QGBC&gt;9))</formula>
    </cfRule>
    <cfRule type="expression" priority="18" aboveAverage="0" equalAverage="0" bottom="0" percent="0" rank="0" text="" dxfId="20">
      <formula>AND(QGBS=0,QGBA=0,OR(QGBB&gt;0,QGBC&gt;4))</formula>
    </cfRule>
    <cfRule type="expression" priority="19" aboveAverage="0" equalAverage="0" bottom="0" percent="0" rank="0" text="" dxfId="21">
      <formula>AND(QGBS=0,QGBA=0,QGBB=0,QGBC&lt;5)</formula>
    </cfRule>
  </conditionalFormatting>
  <conditionalFormatting sqref="J123">
    <cfRule type="expression" priority="20" aboveAverage="0" equalAverage="0" bottom="0" percent="0" rank="0" text="" dxfId="22">
      <formula>AND(QGG1S=0,OR(QGG1A&gt;0,QGG1B&gt;2,AND(QGG1B=2,QGG1C&gt;3),AND(QGG1B=1,QGG1C&gt;6),QGG1C&gt;9))</formula>
    </cfRule>
    <cfRule type="expression" priority="21" aboveAverage="0" equalAverage="0" bottom="0" percent="0" rank="0" text="" dxfId="23">
      <formula>AND(QGG1S=0,QGG1A=0,OR(QGG1B&gt;0,QGG1C&gt;4))</formula>
    </cfRule>
    <cfRule type="expression" priority="22" aboveAverage="0" equalAverage="0" bottom="0" percent="0" rank="0" text="" dxfId="24">
      <formula>AND(QGG1S=0,QGG1A=0,QGG1B=0,QGG1C&lt;5)</formula>
    </cfRule>
  </conditionalFormatting>
  <conditionalFormatting sqref="J143">
    <cfRule type="expression" priority="23" aboveAverage="0" equalAverage="0" bottom="0" percent="0" rank="0" text="" dxfId="25">
      <formula>AND(QGG2S=0,OR(QGG2A&gt;0,QGG2B&gt;2,AND(QGG2B=2,QGG2C&gt;3),AND(QGG2B=1,QGG2C&gt;6),QGG2C&gt;9))</formula>
    </cfRule>
    <cfRule type="expression" priority="24" aboveAverage="0" equalAverage="0" bottom="0" percent="0" rank="0" text="" dxfId="26">
      <formula>AND(QGG2S=0,QGG2A=0,OR(QGG2B&gt;0,QGG2C&gt;4))</formula>
    </cfRule>
    <cfRule type="expression" priority="25" aboveAverage="0" equalAverage="0" bottom="0" percent="0" rank="0" text="" dxfId="27">
      <formula>AND(QGG2S=0,QGG2A=0,QGG2B=0,QGG2C&lt;5)</formula>
    </cfRule>
  </conditionalFormatting>
  <conditionalFormatting sqref="J154">
    <cfRule type="expression" priority="26" aboveAverage="0" equalAverage="0" bottom="0" percent="0" rank="0" text="" dxfId="28">
      <formula>AND(QGHS=0,OR(QGHA&gt;0,QGHB&gt;2,AND(QGHB=2,QGHC&gt;3),AND(QGHB=1,QGHC&gt;6),QGHC&gt;9))</formula>
    </cfRule>
    <cfRule type="expression" priority="27" aboveAverage="0" equalAverage="0" bottom="0" percent="0" rank="0" text="" dxfId="29">
      <formula>AND(QGHS=0,QGHA=0,OR(QGHB&gt;0,QGHC&gt;4))</formula>
    </cfRule>
    <cfRule type="expression" priority="28" aboveAverage="0" equalAverage="0" bottom="0" percent="0" rank="0" text="" dxfId="30">
      <formula>AND(#NAME?=0,QGHA=0,QGHB=0,QGHC&lt;5)</formula>
    </cfRule>
  </conditionalFormatting>
  <conditionalFormatting sqref="J165">
    <cfRule type="expression" priority="29" aboveAverage="0" equalAverage="0" bottom="0" percent="0" rank="0" text="" dxfId="31">
      <formula>AND(QGIS=0,OR(QGIA&gt;0,QGIB&gt;2,AND(QGIB=2,QGIC&gt;3),AND(QGIB=1,QGIC&gt;6),QGIC&gt;9))</formula>
    </cfRule>
    <cfRule type="expression" priority="30" aboveAverage="0" equalAverage="0" bottom="0" percent="0" rank="0" text="" dxfId="32">
      <formula>AND(QGIS=0,QGIA=0,OR(QGIB&gt;0,QGIC&gt;4))</formula>
    </cfRule>
    <cfRule type="expression" priority="31" aboveAverage="0" equalAverage="0" bottom="0" percent="0" rank="0" text="" dxfId="33">
      <formula>AND(QGIS=0,QGIA=0,QGIB=0,QGIC&lt;5)</formula>
    </cfRule>
  </conditionalFormatting>
  <conditionalFormatting sqref="J86">
    <cfRule type="expression" priority="32" aboveAverage="0" equalAverage="0" bottom="0" percent="0" rank="0" text="" dxfId="34">
      <formula>AND(QGES=0,OR(QGEA&gt;0,QGEB&gt;2,AND(QGEB=2,QGEC&gt;3),AND(QGEB=1,QGEC&gt;6),QGEC&gt;9))</formula>
    </cfRule>
    <cfRule type="expression" priority="33" aboveAverage="0" equalAverage="0" bottom="0" percent="0" rank="0" text="" dxfId="35">
      <formula>AND(QGES=0,QGEA=0,OR(QGEB&gt;0,QGEC&gt;4))</formula>
    </cfRule>
    <cfRule type="expression" priority="34" aboveAverage="0" equalAverage="0" bottom="0" percent="0" rank="0" text="" dxfId="36">
      <formula>AND(QGES=0,QGEA=0,QGEB=0,QGEC&lt;5)</formula>
    </cfRule>
  </conditionalFormatting>
  <dataValidations count="3">
    <dataValidation allowBlank="true" errorStyle="stop" operator="between" prompt="1 = vollständig&#10;2 = mindestens 50%&#10;3 = unter 50%" promptTitle="Mögliche Eingabe:" showDropDown="false" showErrorMessage="true" showInputMessage="true" sqref="F6:F14 F17:F31 F34:F48 F51:F66 F69:F85 F88:F104 F107:F122 F125:F142 F145:F153 F156:F164" type="list">
      <mc:AlternateContent xmlns:x12ac="http://schemas.microsoft.com/office/spreadsheetml/2011/1/ac" xmlns:mc="http://schemas.openxmlformats.org/markup-compatibility/2006">
        <mc:Choice Requires="x12ac">
          <x12ac:list>"1,2,3"</x12ac:list>
        </mc:Choice>
        <mc:Fallback>
          <formula1>"1,2,3"</formula1>
        </mc:Fallback>
      </mc:AlternateContent>
      <formula2>0</formula2>
    </dataValidation>
    <dataValidation allowBlank="true" errorStyle="stop" operator="between" prompt="1 = relevant&#10;2 = wichtig&#10;3 = zwingend" promptTitle="Mögliche Eingabe:" showDropDown="false" showErrorMessage="true" showInputMessage="true" sqref="E7 E9:E13 E18:E19 E21:E30 E35:E36 E38:E47 E52:E53 E55:E65 E70:E71 E73:E84 E89:E90 E92:E103 E108 E110:E121 E126 E128:E141 E146:E153 E157:E164" type="list">
      <mc:AlternateContent xmlns:x12ac="http://schemas.microsoft.com/office/spreadsheetml/2011/1/ac" xmlns:mc="http://schemas.openxmlformats.org/markup-compatibility/2006">
        <mc:Choice Requires="x12ac">
          <x12ac:list>"1,2,3"</x12ac:list>
        </mc:Choice>
        <mc:Fallback>
          <formula1>"1,2,3"</formula1>
        </mc:Fallback>
      </mc:AlternateContent>
      <formula2>0</formula2>
    </dataValidation>
    <dataValidation allowBlank="true" errorStyle="stop" operator="between" prompt="1 = voll plausibel&#10;2 = teilw. plausibel&#10;3 = unplausibel" promptTitle="Mögliche Eingabe:" showDropDown="false" showErrorMessage="true" showInputMessage="true" sqref="G7:G14 G17:G31 G34:G48 G51:G66 G69:G85 G88:G104 G107:G122 G125:G142 G145:G153 G156:G164" type="list">
      <mc:AlternateContent xmlns:x12ac="http://schemas.microsoft.com/office/spreadsheetml/2011/1/ac" xmlns:mc="http://schemas.openxmlformats.org/markup-compatibility/2006">
        <mc:Choice Requires="x12ac">
          <x12ac:list>"1,2,3"</x12ac:list>
        </mc:Choice>
        <mc:Fallback>
          <formula1>"1,2,3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Przegląd wyników Quality Gate A / B / C / D / E / F / G-V / G / H / I 
Projekt: Nazwa projektu
Dostawca: Nazwa dostawcy&amp;Rdata: DD.MM.RRRR</oddHeader>
    <oddFooter>&amp;L*) Jeśli nie wpłynął żaden dokument, to oba wyniki testów = 3 Sporządził/zatwierdził: DBAG / TEF
&amp;F
Stan: 12.11.2014&amp;RStrona &amp;P z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4453125" defaultRowHeight="17.5" zeroHeight="false" outlineLevelRow="0" outlineLevelCol="0"/>
  <cols>
    <col collapsed="false" customWidth="true" hidden="false" outlineLevel="0" max="1" min="1" style="106" width="3.44"/>
    <col collapsed="false" customWidth="true" hidden="false" outlineLevel="0" max="2" min="2" style="106" width="24.53"/>
    <col collapsed="false" customWidth="true" hidden="false" outlineLevel="0" max="3" min="3" style="106" width="3.72"/>
    <col collapsed="false" customWidth="true" hidden="false" outlineLevel="0" max="6" min="4" style="106" width="9.72"/>
    <col collapsed="false" customWidth="true" hidden="false" outlineLevel="0" max="7" min="7" style="106" width="8.72"/>
    <col collapsed="false" customWidth="true" hidden="false" outlineLevel="0" max="8" min="8" style="106" width="18.17"/>
    <col collapsed="false" customWidth="true" hidden="false" outlineLevel="0" max="9" min="9" style="106" width="17.72"/>
    <col collapsed="false" customWidth="true" hidden="false" outlineLevel="0" max="10" min="10" style="106" width="8.72"/>
    <col collapsed="false" customWidth="true" hidden="false" outlineLevel="0" max="13" min="11" style="106" width="18.72"/>
    <col collapsed="false" customWidth="false" hidden="false" outlineLevel="0" max="257" min="14" style="106" width="11.44"/>
  </cols>
  <sheetData>
    <row r="2" customFormat="false" ht="17.5" hidden="false" customHeight="true" outlineLevel="0" collapsed="false">
      <c r="B2" s="107"/>
      <c r="C2" s="107"/>
      <c r="D2" s="107"/>
      <c r="E2" s="108" t="s">
        <v>315</v>
      </c>
      <c r="F2" s="107"/>
      <c r="G2" s="107"/>
      <c r="H2" s="109" t="s">
        <v>316</v>
      </c>
      <c r="I2" s="109"/>
      <c r="K2" s="109" t="s">
        <v>317</v>
      </c>
      <c r="L2" s="109"/>
      <c r="M2" s="109"/>
    </row>
    <row r="3" customFormat="false" ht="17.5" hidden="false" customHeight="false" outlineLevel="0" collapsed="false">
      <c r="B3" s="107"/>
      <c r="C3" s="107"/>
      <c r="D3" s="110" t="n">
        <v>3</v>
      </c>
      <c r="E3" s="110" t="n">
        <v>2</v>
      </c>
      <c r="F3" s="110" t="n">
        <v>1</v>
      </c>
      <c r="G3" s="108"/>
      <c r="H3" s="111"/>
      <c r="I3" s="111"/>
    </row>
    <row r="4" customFormat="false" ht="21" hidden="false" customHeight="true" outlineLevel="0" collapsed="false">
      <c r="B4" s="112" t="s">
        <v>7</v>
      </c>
      <c r="C4" s="113" t="n">
        <v>1</v>
      </c>
      <c r="D4" s="114" t="n">
        <v>3</v>
      </c>
      <c r="E4" s="114" t="n">
        <v>2</v>
      </c>
      <c r="F4" s="114" t="n">
        <v>1</v>
      </c>
      <c r="G4" s="108"/>
      <c r="H4" s="107"/>
      <c r="I4" s="107"/>
      <c r="K4" s="115" t="s">
        <v>318</v>
      </c>
      <c r="L4" s="115" t="s">
        <v>319</v>
      </c>
      <c r="M4" s="115" t="s">
        <v>320</v>
      </c>
    </row>
    <row r="5" customFormat="false" ht="21" hidden="false" customHeight="true" outlineLevel="0" collapsed="false">
      <c r="B5" s="112"/>
      <c r="C5" s="113" t="n">
        <v>2</v>
      </c>
      <c r="D5" s="116" t="n">
        <v>6</v>
      </c>
      <c r="E5" s="116" t="n">
        <v>4</v>
      </c>
      <c r="F5" s="114" t="n">
        <v>2</v>
      </c>
      <c r="G5" s="108"/>
      <c r="H5" s="114" t="s">
        <v>321</v>
      </c>
      <c r="I5" s="117" t="s">
        <v>321</v>
      </c>
      <c r="K5" s="118" t="s">
        <v>322</v>
      </c>
      <c r="L5" s="119" t="s">
        <v>323</v>
      </c>
      <c r="M5" s="120" t="s">
        <v>324</v>
      </c>
    </row>
    <row r="6" customFormat="false" ht="21" hidden="false" customHeight="true" outlineLevel="0" collapsed="false">
      <c r="B6" s="112"/>
      <c r="C6" s="113" t="n">
        <v>3</v>
      </c>
      <c r="D6" s="121" t="n">
        <v>9</v>
      </c>
      <c r="E6" s="116" t="n">
        <v>6</v>
      </c>
      <c r="F6" s="114" t="n">
        <v>3</v>
      </c>
      <c r="G6" s="108"/>
      <c r="H6" s="116" t="s">
        <v>325</v>
      </c>
      <c r="I6" s="122" t="s">
        <v>326</v>
      </c>
      <c r="K6" s="118"/>
      <c r="L6" s="119" t="s">
        <v>327</v>
      </c>
      <c r="M6" s="120" t="s">
        <v>328</v>
      </c>
    </row>
    <row r="7" customFormat="false" ht="21" hidden="false" customHeight="true" outlineLevel="0" collapsed="false">
      <c r="B7" s="112"/>
      <c r="C7" s="113" t="n">
        <v>4</v>
      </c>
      <c r="D7" s="123" t="n">
        <v>12</v>
      </c>
      <c r="E7" s="121" t="n">
        <v>8</v>
      </c>
      <c r="F7" s="116" t="n">
        <v>4</v>
      </c>
      <c r="G7" s="108"/>
      <c r="H7" s="121" t="s">
        <v>329</v>
      </c>
      <c r="I7" s="122" t="s">
        <v>330</v>
      </c>
      <c r="K7" s="118"/>
      <c r="L7" s="119" t="s">
        <v>331</v>
      </c>
      <c r="M7" s="120" t="s">
        <v>332</v>
      </c>
    </row>
    <row r="8" customFormat="false" ht="21" hidden="false" customHeight="true" outlineLevel="0" collapsed="false">
      <c r="B8" s="112"/>
      <c r="C8" s="113" t="n">
        <v>6</v>
      </c>
      <c r="D8" s="123" t="n">
        <v>18</v>
      </c>
      <c r="E8" s="123" t="n">
        <v>12</v>
      </c>
      <c r="F8" s="116" t="n">
        <v>6</v>
      </c>
      <c r="G8" s="108"/>
      <c r="H8" s="123" t="s">
        <v>333</v>
      </c>
      <c r="I8" s="124" t="s">
        <v>334</v>
      </c>
      <c r="K8" s="118"/>
      <c r="L8" s="119"/>
      <c r="M8" s="120" t="s">
        <v>335</v>
      </c>
    </row>
    <row r="9" customFormat="false" ht="21" hidden="false" customHeight="true" outlineLevel="0" collapsed="false">
      <c r="B9" s="112"/>
      <c r="C9" s="113" t="n">
        <v>9</v>
      </c>
      <c r="D9" s="123" t="n">
        <v>27</v>
      </c>
      <c r="E9" s="123" t="n">
        <v>18</v>
      </c>
      <c r="F9" s="121" t="n">
        <v>9</v>
      </c>
      <c r="G9" s="111"/>
      <c r="H9" s="111"/>
      <c r="I9" s="111"/>
      <c r="K9" s="118"/>
      <c r="L9" s="119"/>
      <c r="M9" s="120" t="s">
        <v>336</v>
      </c>
    </row>
    <row r="10" customFormat="false" ht="17.5" hidden="false" customHeight="false" outlineLevel="0" collapsed="false">
      <c r="C10" s="125"/>
      <c r="D10" s="125"/>
      <c r="E10" s="125"/>
      <c r="F10" s="125"/>
      <c r="G10" s="125"/>
      <c r="H10" s="125"/>
      <c r="I10" s="125"/>
    </row>
    <row r="11" customFormat="false" ht="17.5" hidden="false" customHeight="false" outlineLevel="0" collapsed="false">
      <c r="B11" s="126"/>
      <c r="C11" s="126"/>
      <c r="D11" s="126"/>
      <c r="E11" s="126"/>
      <c r="F11" s="126"/>
    </row>
    <row r="21" customFormat="false" ht="17.5" hidden="false" customHeight="false" outlineLevel="0" collapsed="false">
      <c r="I21" s="127"/>
    </row>
    <row r="22" customFormat="false" ht="17.5" hidden="false" customHeight="false" outlineLevel="0" collapsed="false">
      <c r="I22" s="127"/>
    </row>
    <row r="23" customFormat="false" ht="17.5" hidden="false" customHeight="false" outlineLevel="0" collapsed="false">
      <c r="I23" s="127"/>
    </row>
    <row r="24" customFormat="false" ht="17.5" hidden="false" customHeight="false" outlineLevel="0" collapsed="false">
      <c r="I24" s="127"/>
    </row>
    <row r="25" customFormat="false" ht="18" hidden="false" customHeight="false" outlineLevel="0" collapsed="false">
      <c r="I25" s="127"/>
    </row>
  </sheetData>
  <mergeCells count="3">
    <mergeCell ref="H2:I2"/>
    <mergeCell ref="K2:M2"/>
    <mergeCell ref="B4:B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7T15:02:36Z</dcterms:created>
  <dc:creator>Hans-PeterFriedrich</dc:creator>
  <dc:description/>
  <cp:keywords/>
  <dc:language>en-US</dc:language>
  <cp:lastModifiedBy>Elżbieta Groszewska</cp:lastModifiedBy>
  <cp:lastPrinted>2014-11-13T11:41:04Z</cp:lastPrinted>
  <dcterms:modified xsi:type="dcterms:W3CDTF">2019-03-28T16:4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