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Wyroby hutnicze" sheetId="1" state="hidden" r:id="rId2"/>
    <sheet name="Przetarg (3)" sheetId="2" state="hidden" r:id="rId3"/>
    <sheet name="139_załącznik 1a" sheetId="3" state="visible" r:id="rId4"/>
    <sheet name="Przetarg" sheetId="4" state="hidden" r:id="rId5"/>
    <sheet name="Arkusz1 (2)" sheetId="5" state="hidden" r:id="rId6"/>
    <sheet name="Arkusz1" sheetId="6" state="hidden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317">
  <si>
    <t xml:space="preserve">Załącznik Nr 2</t>
  </si>
  <si>
    <t xml:space="preserve">Formularz cenowy na asortyment:Wyroby hutnicze</t>
  </si>
  <si>
    <t xml:space="preserve">Lp.</t>
  </si>
  <si>
    <t xml:space="preserve">Indeks</t>
  </si>
  <si>
    <t xml:space="preserve">Nazwa materiału</t>
  </si>
  <si>
    <t xml:space="preserve">JM.</t>
  </si>
  <si>
    <t xml:space="preserve">Ilość</t>
  </si>
  <si>
    <t xml:space="preserve">Cena jedn. netto</t>
  </si>
  <si>
    <t xml:space="preserve">Wartość netto</t>
  </si>
  <si>
    <t xml:space="preserve">Podatek VAT</t>
  </si>
  <si>
    <t xml:space="preserve">Wartość brutto</t>
  </si>
  <si>
    <t xml:space="preserve">Realizacja</t>
  </si>
  <si>
    <t xml:space="preserve">[%]</t>
  </si>
  <si>
    <t xml:space="preserve">[zł]</t>
  </si>
  <si>
    <t xml:space="preserve">18-0455-211-007-1</t>
  </si>
  <si>
    <t xml:space="preserve">Pręt okrągły fi 10 gorącowalcowany stalowy</t>
  </si>
  <si>
    <t xml:space="preserve">ST3S</t>
  </si>
  <si>
    <t xml:space="preserve">kg</t>
  </si>
  <si>
    <t xml:space="preserve">18-0455-211-004-0</t>
  </si>
  <si>
    <t xml:space="preserve">Pręt okrągły fi 14 gorąco walcowany stalowy    </t>
  </si>
  <si>
    <t xml:space="preserve">18-0453-111-275-1 </t>
  </si>
  <si>
    <t xml:space="preserve">Pręt okrągły  fi 16 gorącowalcowany stalowy    </t>
  </si>
  <si>
    <t xml:space="preserve">18-0453-111-277-0</t>
  </si>
  <si>
    <t xml:space="preserve">Pręt okrągły fi 20 gorącowalcowany stalowy</t>
  </si>
  <si>
    <t xml:space="preserve">18-0453-111-274-0</t>
  </si>
  <si>
    <t xml:space="preserve">Pręt okrągły fi 22 gorącowalcowany stalowy</t>
  </si>
  <si>
    <t xml:space="preserve">18-0453-111-281-0 </t>
  </si>
  <si>
    <t xml:space="preserve">Pręt okrągły fi 25 gorącowalcowany stalowy</t>
  </si>
  <si>
    <t xml:space="preserve">18-0453-111-282-0</t>
  </si>
  <si>
    <t xml:space="preserve">Pręt okrągły fi 30 gorącowalcowany stalowy </t>
  </si>
  <si>
    <t xml:space="preserve">18-0453-111-286-0</t>
  </si>
  <si>
    <t xml:space="preserve">Pręt okrągły fi 40 gorącowalcowany stalowy </t>
  </si>
  <si>
    <t xml:space="preserve">18-0453-111-288-0</t>
  </si>
  <si>
    <t xml:space="preserve">Pręt okrągły fi 50 gorącowalcowany stalowy</t>
  </si>
  <si>
    <t xml:space="preserve">18-0453-112-022-0</t>
  </si>
  <si>
    <t xml:space="preserve">Pręt okrągły fi 150 gorącowalcowany stalowy</t>
  </si>
  <si>
    <t xml:space="preserve">18-0453-111-271-0</t>
  </si>
  <si>
    <t xml:space="preserve">Pręt okrągły fi 8 ciągniony stalowy</t>
  </si>
  <si>
    <t xml:space="preserve">18-0453-111-272-1</t>
  </si>
  <si>
    <t xml:space="preserve">Pręt okrągły fi 10 ciągniony stalowy</t>
  </si>
  <si>
    <t xml:space="preserve">18-0453-111-269-0</t>
  </si>
  <si>
    <t xml:space="preserve">Pręt okrągły fi 12 ciągniony stalowy</t>
  </si>
  <si>
    <t xml:space="preserve">18-0453-111-290-0</t>
  </si>
  <si>
    <t xml:space="preserve">Pręt okrągły fi 60 ciągniony stalowy</t>
  </si>
  <si>
    <t xml:space="preserve">18-0455-141-042-0</t>
  </si>
  <si>
    <t xml:space="preserve">Pręt okrągły fi 90 ciągniony stalowy</t>
  </si>
  <si>
    <t xml:space="preserve">18-0453-111-295-0</t>
  </si>
  <si>
    <t xml:space="preserve">Pręt okrągły fi 100 ciągniony stalowy</t>
  </si>
  <si>
    <t xml:space="preserve">18-0455-152-015-0</t>
  </si>
  <si>
    <t xml:space="preserve">Pręt sześciokątny 13mm ciągniony</t>
  </si>
  <si>
    <t xml:space="preserve">18-0455-152-005-0</t>
  </si>
  <si>
    <t xml:space="preserve">Pręt sześciokątny 14mm ciągniony</t>
  </si>
  <si>
    <t xml:space="preserve">18-0455-152-006-0</t>
  </si>
  <si>
    <t xml:space="preserve">Pręt sześciokątny 17mm ciągniony</t>
  </si>
  <si>
    <t xml:space="preserve">18-0455-152-007-0</t>
  </si>
  <si>
    <t xml:space="preserve">Pręt sześciokątny 19mm ciągniony</t>
  </si>
  <si>
    <t xml:space="preserve">18-0455-152-019-1</t>
  </si>
  <si>
    <t xml:space="preserve">Pręt sześciokątny 22mm ciągniony</t>
  </si>
  <si>
    <t xml:space="preserve">18-0455-152-008-0</t>
  </si>
  <si>
    <t xml:space="preserve">Pręt sześciokątny 24mm ciągniony</t>
  </si>
  <si>
    <t xml:space="preserve">18-0455-141-043-0</t>
  </si>
  <si>
    <t xml:space="preserve">Profil stalowy 100x50x5 </t>
  </si>
  <si>
    <t xml:space="preserve">18-0461-302-156-0</t>
  </si>
  <si>
    <t xml:space="preserve">Rura prostokątna 100x50x5 profil</t>
  </si>
  <si>
    <t xml:space="preserve">18-0455-171-027-0</t>
  </si>
  <si>
    <t xml:space="preserve">Kątownik 50x50x5 gorącowalcowany</t>
  </si>
  <si>
    <t xml:space="preserve">mb</t>
  </si>
  <si>
    <t xml:space="preserve">18-0455-311-005-0</t>
  </si>
  <si>
    <t xml:space="preserve">Bednarka czarna 20x4</t>
  </si>
  <si>
    <t xml:space="preserve">18-0457-251-006-0</t>
  </si>
  <si>
    <t xml:space="preserve">Blacha stalowa gr 4mm czarna w arkuszach /1mx2m</t>
  </si>
  <si>
    <t xml:space="preserve">szt</t>
  </si>
  <si>
    <t xml:space="preserve">18-0457-251-005-0</t>
  </si>
  <si>
    <t xml:space="preserve">Blacha stalowa gr 5mm czarna w arkuszach /1mx2m</t>
  </si>
  <si>
    <t xml:space="preserve">18-0457-251-002-0 </t>
  </si>
  <si>
    <t xml:space="preserve">Blacha stalowa gr 4mm czarna 1000x2000x4 w arkuszach</t>
  </si>
  <si>
    <t xml:space="preserve">18-0457-251-124-0</t>
  </si>
  <si>
    <t xml:space="preserve">Blacha stalowa czarna 1000x2000x5</t>
  </si>
  <si>
    <t xml:space="preserve">18-0457-251-108-0</t>
  </si>
  <si>
    <t xml:space="preserve">Blacha stalowa 0,8 mm (1x2m)</t>
  </si>
  <si>
    <t xml:space="preserve">RAZEM</t>
  </si>
  <si>
    <t xml:space="preserve">X</t>
  </si>
  <si>
    <t xml:space="preserve">Zadanie II</t>
  </si>
  <si>
    <t xml:space="preserve">Formularz cenowy na asortyment: Metale kolorowe-blachy,pręty,kątowniki,</t>
  </si>
  <si>
    <t xml:space="preserve">7=5x6</t>
  </si>
  <si>
    <t xml:space="preserve">9=7x8</t>
  </si>
  <si>
    <t xml:space="preserve">18-0562-221-002-0</t>
  </si>
  <si>
    <t xml:space="preserve">Pręt aluminiowy fi-40 mm </t>
  </si>
  <si>
    <t xml:space="preserve">PA38</t>
  </si>
  <si>
    <t xml:space="preserve">18-0562-221-008-0</t>
  </si>
  <si>
    <t xml:space="preserve">Pręt aluminiowy fi-100 mm </t>
  </si>
  <si>
    <t xml:space="preserve">18-0562-232-006-0</t>
  </si>
  <si>
    <t xml:space="preserve">Kątownik aluminiowy 20 x 20 x 2</t>
  </si>
  <si>
    <t xml:space="preserve">18-0562-227-003-0</t>
  </si>
  <si>
    <t xml:space="preserve">Płaskownik aluminiowy 25 x 2</t>
  </si>
  <si>
    <t xml:space="preserve">18-0552-131-022-1</t>
  </si>
  <si>
    <t xml:space="preserve">Blacha aluminiowa łezkowa gr.3 mm  (ark.1,25x2,5m) </t>
  </si>
  <si>
    <t xml:space="preserve">P11</t>
  </si>
  <si>
    <t xml:space="preserve">18-0552-131-011-0</t>
  </si>
  <si>
    <t xml:space="preserve">Blacha aluminiowa 1x1000x2000 w arkuszach</t>
  </si>
  <si>
    <t xml:space="preserve">A1</t>
  </si>
  <si>
    <t xml:space="preserve">18-0552-131-012-0</t>
  </si>
  <si>
    <t xml:space="preserve">Blacha aluminiowa 1,5x1000x2000 w arkuszach</t>
  </si>
  <si>
    <t xml:space="preserve">18-0552-131-009-0 </t>
  </si>
  <si>
    <t xml:space="preserve">Blacha aluminiowa gr. 3mm ryflowana 1250x2500</t>
  </si>
  <si>
    <t xml:space="preserve">szt.</t>
  </si>
  <si>
    <t xml:space="preserve">18-0552-131-021-0</t>
  </si>
  <si>
    <t xml:space="preserve">Blacha aluminiowa 3</t>
  </si>
  <si>
    <t xml:space="preserve">18-0552-131-009-0</t>
  </si>
  <si>
    <t xml:space="preserve">18-0561-221-005-0</t>
  </si>
  <si>
    <t xml:space="preserve">Pręt brązowy okrągły fi 25 mm</t>
  </si>
  <si>
    <t xml:space="preserve">B101</t>
  </si>
  <si>
    <t xml:space="preserve">18-0561-221-001-0</t>
  </si>
  <si>
    <t xml:space="preserve">Pręt brązowy okrągły fi 40 mm</t>
  </si>
  <si>
    <t xml:space="preserve">18-0561-221-003-0 </t>
  </si>
  <si>
    <t xml:space="preserve">Pręt brązowy okrągły fi 60 mm</t>
  </si>
  <si>
    <t xml:space="preserve">18-0561-221-007-0</t>
  </si>
  <si>
    <t xml:space="preserve">Pręt brązowy okrągły fi 70 mm</t>
  </si>
  <si>
    <t xml:space="preserve">18-0561-221-006-0 </t>
  </si>
  <si>
    <t xml:space="preserve">Pręt brązowy okrągły fi 80 mm</t>
  </si>
  <si>
    <t xml:space="preserve">18-0561-240-020-0</t>
  </si>
  <si>
    <t xml:space="preserve">Rura brązowa fi 80 mm x fi 50 mm</t>
  </si>
  <si>
    <t xml:space="preserve">18-0561-322-005-1</t>
  </si>
  <si>
    <t xml:space="preserve">Pręt mosięż sześciokątny 10 mm</t>
  </si>
  <si>
    <t xml:space="preserve">MO 58</t>
  </si>
  <si>
    <t xml:space="preserve">18-0561-322-009-0</t>
  </si>
  <si>
    <t xml:space="preserve">Pręt mosięż sześciokątny 13 mm</t>
  </si>
  <si>
    <t xml:space="preserve">18-0561-322-012-0</t>
  </si>
  <si>
    <t xml:space="preserve">Pręt mosięż sześciokątny 19 mm</t>
  </si>
  <si>
    <t xml:space="preserve">18-0561-322-014-0</t>
  </si>
  <si>
    <t xml:space="preserve">Pręt mosięż sześciokątny 22 mm</t>
  </si>
  <si>
    <t xml:space="preserve">18-0561-322-015-0</t>
  </si>
  <si>
    <t xml:space="preserve">Pręt mosięż sześciokątny 24 mm</t>
  </si>
  <si>
    <t xml:space="preserve">18-0561-322-017-0</t>
  </si>
  <si>
    <t xml:space="preserve">Pręt mosięż sześciokątny 27 mm</t>
  </si>
  <si>
    <t xml:space="preserve">18-0521-120-001-1</t>
  </si>
  <si>
    <t xml:space="preserve">Pręt mosiężny fi-4 mm </t>
  </si>
  <si>
    <t xml:space="preserve">18-0561-322-010-0</t>
  </si>
  <si>
    <t xml:space="preserve">Pręt mosiężny fi-14 mm </t>
  </si>
  <si>
    <t xml:space="preserve"> </t>
  </si>
  <si>
    <t xml:space="preserve">139/2023</t>
  </si>
  <si>
    <t xml:space="preserve">ZAŁĄCZNIK NR 1a do SWZ (załącznik 2 do umowy)</t>
  </si>
  <si>
    <t xml:space="preserve">ZESTAWIENIE ASORTYMENTOWE</t>
  </si>
  <si>
    <t xml:space="preserve">Nazwa materiału i gatunek stali</t>
  </si>
  <si>
    <t xml:space="preserve">Wartość netto (4x5)</t>
  </si>
  <si>
    <t xml:space="preserve">Stawka podatku VAT </t>
  </si>
  <si>
    <t xml:space="preserve">Wartość brutto (6+wartość podatku va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18-0453-111-271-00</t>
  </si>
  <si>
    <t xml:space="preserve">Pręt okrągły fi 8mm ciągniony  stalowy (L=300cm)</t>
  </si>
  <si>
    <t xml:space="preserve">S235JR</t>
  </si>
  <si>
    <t xml:space="preserve">kg.</t>
  </si>
  <si>
    <t xml:space="preserve">….....%</t>
  </si>
  <si>
    <t xml:space="preserve">18-0453-111-302-00</t>
  </si>
  <si>
    <t xml:space="preserve">Pręt okrągły fi 14mm ciągniony  stalowy</t>
  </si>
  <si>
    <t xml:space="preserve">18-0455-152-006-00</t>
  </si>
  <si>
    <t xml:space="preserve">Pręt sześciokątny 17 mm ciągniony stalowy</t>
  </si>
  <si>
    <t xml:space="preserve">C45</t>
  </si>
  <si>
    <t xml:space="preserve">18-0455-152-007-00</t>
  </si>
  <si>
    <t xml:space="preserve">Pręt sześciokątny 19 mm ciągniony stalowy</t>
  </si>
  <si>
    <t xml:space="preserve">18-0455-152-019-10</t>
  </si>
  <si>
    <t xml:space="preserve">Pręt sześciokątny 22 mm ciągniony stalowy</t>
  </si>
  <si>
    <t xml:space="preserve">18-0455-152-008-00</t>
  </si>
  <si>
    <t xml:space="preserve">Pręt sześciokątny 24 mm ciągniony stalowy</t>
  </si>
  <si>
    <t xml:space="preserve">18-0455-152-009-00</t>
  </si>
  <si>
    <t xml:space="preserve">Pręt sześciokątny 27 mm ciągniony stalowy</t>
  </si>
  <si>
    <t xml:space="preserve">  </t>
  </si>
  <si>
    <t xml:space="preserve">18-0455-171-029-00</t>
  </si>
  <si>
    <t xml:space="preserve">Kątownik 30x30x3 gorącowalcowany</t>
  </si>
  <si>
    <t xml:space="preserve">9.</t>
  </si>
  <si>
    <t xml:space="preserve">18-0455-171-027-00</t>
  </si>
  <si>
    <t xml:space="preserve">   </t>
  </si>
  <si>
    <t xml:space="preserve">10.</t>
  </si>
  <si>
    <t xml:space="preserve">18-0455-141-045-00</t>
  </si>
  <si>
    <t xml:space="preserve">Płaskownik 25 x 5 mm stalowy</t>
  </si>
  <si>
    <t xml:space="preserve">11.</t>
  </si>
  <si>
    <t xml:space="preserve">18-0457-251-142-00</t>
  </si>
  <si>
    <t xml:space="preserve">Blacha stalowa w arkuszach 1000 x 2000 x 1,5 mm</t>
  </si>
  <si>
    <t xml:space="preserve">DC01</t>
  </si>
  <si>
    <t xml:space="preserve">12.</t>
  </si>
  <si>
    <t xml:space="preserve">18-0453-111-278-10</t>
  </si>
  <si>
    <t xml:space="preserve">Pręt okrągły fi 25mm ze stali kwasoodpornej (X5CrNiMo17 / 316)</t>
  </si>
  <si>
    <t xml:space="preserve">X5CrNiMo17</t>
  </si>
  <si>
    <t xml:space="preserve">    </t>
  </si>
  <si>
    <t xml:space="preserve">13.</t>
  </si>
  <si>
    <t xml:space="preserve">18-0453-111-299-00</t>
  </si>
  <si>
    <t xml:space="preserve">Pręt okrągły fi 12mm ze stali kwasodpornej 1.4404/1.4401</t>
  </si>
  <si>
    <t xml:space="preserve">X5CrNiMo17/316L/OH18N12M2</t>
  </si>
  <si>
    <t xml:space="preserve">14.</t>
  </si>
  <si>
    <t xml:space="preserve">18-0453-111-277-00</t>
  </si>
  <si>
    <t xml:space="preserve">15.</t>
  </si>
  <si>
    <t xml:space="preserve">18-0453-111-281-00</t>
  </si>
  <si>
    <t xml:space="preserve">16.</t>
  </si>
  <si>
    <t xml:space="preserve">18-0453-111-282-00</t>
  </si>
  <si>
    <t xml:space="preserve">Pręt okrągły fi 30 gorącowalcowany stalowy</t>
  </si>
  <si>
    <t xml:space="preserve">17.</t>
  </si>
  <si>
    <t xml:space="preserve">18-0455-141-200-00</t>
  </si>
  <si>
    <t xml:space="preserve">Profil zamknięty kwadratowy 25x25x2,0   S235JRH     </t>
  </si>
  <si>
    <t xml:space="preserve">S235JRH</t>
  </si>
  <si>
    <t xml:space="preserve">Załącznik Nr 1</t>
  </si>
  <si>
    <t xml:space="preserve">Formularz cenowy na asortyment: Wyroby hutnicze i metale kolorowe</t>
  </si>
  <si>
    <t xml:space="preserve">18-0457-251-138-0</t>
  </si>
  <si>
    <t xml:space="preserve">Blacha kwasoodporna 1x1000x2000</t>
  </si>
  <si>
    <t xml:space="preserve">1.43 01</t>
  </si>
  <si>
    <t xml:space="preserve">18-0457-451-121-1</t>
  </si>
  <si>
    <t xml:space="preserve">Blacha kwasoodporna 2x1000x2000</t>
  </si>
  <si>
    <t xml:space="preserve">18-0457-451-122-1</t>
  </si>
  <si>
    <t xml:space="preserve">Blacha kwasoodporna 3x1000x2000</t>
  </si>
  <si>
    <t xml:space="preserve">18-0461-302-178-0</t>
  </si>
  <si>
    <t xml:space="preserve">Rura kwadratowa kwasoodporna 40x40x2</t>
  </si>
  <si>
    <t xml:space="preserve">18-0461-302-180-0</t>
  </si>
  <si>
    <t xml:space="preserve">Rura kwadratowa kwasoodporna 50x20x2</t>
  </si>
  <si>
    <t xml:space="preserve">18-0461-302-181-0</t>
  </si>
  <si>
    <t xml:space="preserve">Rura kwadratowa kwasoodporna 30x20x2</t>
  </si>
  <si>
    <t xml:space="preserve">18-0461-302-184-0 </t>
  </si>
  <si>
    <t xml:space="preserve">Rura kwadratowa kwasoodporna 30x30x2</t>
  </si>
  <si>
    <t xml:space="preserve">18-0461-302-312-0 </t>
  </si>
  <si>
    <t xml:space="preserve">Rura kwadratowa kwasoodporna 40x40x3</t>
  </si>
  <si>
    <t xml:space="preserve">18-0461-302-315-0</t>
  </si>
  <si>
    <t xml:space="preserve">Rura kwadratowa kwasoodporna 60x40x4</t>
  </si>
  <si>
    <t xml:space="preserve">18-0461-302-158-0</t>
  </si>
  <si>
    <t xml:space="preserve">Rura kwadratowa 60x40x2 kwasoodporna</t>
  </si>
  <si>
    <t xml:space="preserve">18-0478-248-431-0</t>
  </si>
  <si>
    <t xml:space="preserve">Drut stalowy ocynkowany fi-5 miękki</t>
  </si>
  <si>
    <t xml:space="preserve">Wyroby z metali nieżelaznych</t>
  </si>
  <si>
    <t xml:space="preserve">Gatunek</t>
  </si>
  <si>
    <t xml:space="preserve">Pręt aluminiowy okrągły fi 40 mm</t>
  </si>
  <si>
    <t xml:space="preserve">Pręt aluminiowy okragły fi 100 mm</t>
  </si>
  <si>
    <t xml:space="preserve">18-0562-232-015-1 </t>
  </si>
  <si>
    <t xml:space="preserve">Kątownik aluminiowy 35 x 35 x 3</t>
  </si>
  <si>
    <t xml:space="preserve">18-0457-251-140-1</t>
  </si>
  <si>
    <t xml:space="preserve">Blacha kwasoodporna 1mm w rolce</t>
  </si>
  <si>
    <t xml:space="preserve">Blacha aluminiowa łezkowa gr.3 mm  (ark.1,25x2,5m) P-11</t>
  </si>
  <si>
    <t xml:space="preserve">Pręt okrągły gorąco walcowany stalowy     fi 14</t>
  </si>
  <si>
    <t xml:space="preserve">Pręt okrągły gorąco walcowany stalowy     fi 16</t>
  </si>
  <si>
    <t xml:space="preserve">Drut stalowy ocynkowany fi-5</t>
  </si>
  <si>
    <t xml:space="preserve">Blacha aluminiowa gr 3mm ryflowana 1250x2500</t>
  </si>
  <si>
    <t xml:space="preserve">Wyroby  z żelaza</t>
  </si>
  <si>
    <t xml:space="preserve">Cecha</t>
  </si>
  <si>
    <t xml:space="preserve">Blacha stalowa gr 4mm w arkuszach /1mx2m</t>
  </si>
  <si>
    <t xml:space="preserve">Czarna</t>
  </si>
  <si>
    <t xml:space="preserve">ST3S / S235JRG2</t>
  </si>
  <si>
    <t xml:space="preserve">Blacha stalowa gr 5mm w arkuszach /1mx2m</t>
  </si>
  <si>
    <t xml:space="preserve">Pręt okrągły fi 8 mm</t>
  </si>
  <si>
    <t xml:space="preserve">Ciągniony</t>
  </si>
  <si>
    <t xml:space="preserve">Pręt okrągły fi 20 mm</t>
  </si>
  <si>
    <t xml:space="preserve">gorącowalcowany</t>
  </si>
  <si>
    <t xml:space="preserve">Pręt sześciokątny 14mm </t>
  </si>
  <si>
    <t xml:space="preserve">ciągniony</t>
  </si>
  <si>
    <t xml:space="preserve">Pręt sześciokątny 17mm </t>
  </si>
  <si>
    <t xml:space="preserve">Pręt sześciokątny 19mm </t>
  </si>
  <si>
    <t xml:space="preserve">Pręt sześciokątny 22mm </t>
  </si>
  <si>
    <t xml:space="preserve">Pręt okrągły fi 30 mm</t>
  </si>
  <si>
    <t xml:space="preserve">Pręt okrągły fi 22 mm</t>
  </si>
  <si>
    <t xml:space="preserve">Pręt stalowy fi 90</t>
  </si>
  <si>
    <t xml:space="preserve">Pręt sześciokątny 13mm </t>
  </si>
  <si>
    <t xml:space="preserve">Pręt okrągły fi 60</t>
  </si>
  <si>
    <t xml:space="preserve">Pręt okrągły fi 100</t>
  </si>
  <si>
    <t xml:space="preserve">Pręt sześciokątny 24mm </t>
  </si>
  <si>
    <t xml:space="preserve">18-0453-111-271-0 </t>
  </si>
  <si>
    <t xml:space="preserve">Pręt okrągły fi 8 </t>
  </si>
  <si>
    <t xml:space="preserve">Pręt okrągły fi 12 </t>
  </si>
  <si>
    <t xml:space="preserve">Pręt okrągły fi 10 </t>
  </si>
  <si>
    <t xml:space="preserve">ZESTAWIENIE  ASORTYMENTOWE</t>
  </si>
  <si>
    <t xml:space="preserve">CPV</t>
  </si>
  <si>
    <t xml:space="preserve">Jm.</t>
  </si>
  <si>
    <t xml:space="preserve">14600000-7</t>
  </si>
  <si>
    <t xml:space="preserve">pręt aluminiowy fi-40 PA-38</t>
  </si>
  <si>
    <t xml:space="preserve">pręt aluminiowy fi-100 PA-38</t>
  </si>
  <si>
    <t xml:space="preserve">brąz B-101 fi-25</t>
  </si>
  <si>
    <t xml:space="preserve">brąz B-101 fi-40</t>
  </si>
  <si>
    <t xml:space="preserve">brąz B-101 fi-60</t>
  </si>
  <si>
    <t xml:space="preserve">brąz B-101 fi-70</t>
  </si>
  <si>
    <t xml:space="preserve">brąz B-101 fi-80</t>
  </si>
  <si>
    <t xml:space="preserve">brąz B-101 rura fi 80 x fi 50</t>
  </si>
  <si>
    <t xml:space="preserve">mosiądz sześciokątny 10 mm</t>
  </si>
  <si>
    <t xml:space="preserve">mosiądz sześciokątny 13 mm</t>
  </si>
  <si>
    <t xml:space="preserve">mosiądz sześciokątny 19 mm</t>
  </si>
  <si>
    <t xml:space="preserve">mosiądz sześciokątny 22 mm</t>
  </si>
  <si>
    <t xml:space="preserve">mosiądz sześciokątny 24 mm</t>
  </si>
  <si>
    <t xml:space="preserve">mosiądz sześciokątny 27 mm</t>
  </si>
  <si>
    <t xml:space="preserve">kątownik aluminiowy 20 x 20 x 2</t>
  </si>
  <si>
    <t xml:space="preserve">kątownik aluminiowy 35 x 35 x 3</t>
  </si>
  <si>
    <t xml:space="preserve">Pręt mosiężny fi-4 mm MO-58</t>
  </si>
  <si>
    <t xml:space="preserve">18.</t>
  </si>
  <si>
    <t xml:space="preserve">Pręt mosiężny fi-14 mm MO-58</t>
  </si>
  <si>
    <t xml:space="preserve">19.</t>
  </si>
  <si>
    <t xml:space="preserve">płaskownik aluminiowy 25 x 2</t>
  </si>
  <si>
    <t xml:space="preserve">20.</t>
  </si>
  <si>
    <t xml:space="preserve">14622000-7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44423850-4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Pręt okrągły fi 8 ciągniony</t>
  </si>
  <si>
    <t xml:space="preserve">Pręt okrągły fi 30 gorącowalcowany stalowy /A</t>
  </si>
  <si>
    <t xml:space="preserve">Pręt okrągły fi 8 ciągniony </t>
  </si>
  <si>
    <t xml:space="preserve">Pręt okrągły fi 10 ciągnio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8"/>
      <name val="Arial CE"/>
      <family val="0"/>
      <charset val="238"/>
    </font>
    <font>
      <sz val="10"/>
      <color rgb="FF00CC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dxfs count="38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160</xdr:colOff>
      <xdr:row>15</xdr:row>
      <xdr:rowOff>0</xdr:rowOff>
    </xdr:from>
    <xdr:to>
      <xdr:col>4</xdr:col>
      <xdr:colOff>553680</xdr:colOff>
      <xdr:row>15</xdr:row>
      <xdr:rowOff>267120</xdr:rowOff>
    </xdr:to>
    <xdr:sp>
      <xdr:nvSpPr>
        <xdr:cNvPr id="0" name="pole tekstowe 6"/>
        <xdr:cNvSpPr/>
      </xdr:nvSpPr>
      <xdr:spPr>
        <a:xfrm>
          <a:off x="5284080" y="513396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6</xdr:row>
      <xdr:rowOff>0</xdr:rowOff>
    </xdr:from>
    <xdr:to>
      <xdr:col>4</xdr:col>
      <xdr:colOff>553680</xdr:colOff>
      <xdr:row>6</xdr:row>
      <xdr:rowOff>266760</xdr:rowOff>
    </xdr:to>
    <xdr:sp>
      <xdr:nvSpPr>
        <xdr:cNvPr id="1" name="pole tekstowe 7"/>
        <xdr:cNvSpPr/>
      </xdr:nvSpPr>
      <xdr:spPr>
        <a:xfrm>
          <a:off x="5284080" y="22194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1</xdr:row>
      <xdr:rowOff>0</xdr:rowOff>
    </xdr:from>
    <xdr:to>
      <xdr:col>4</xdr:col>
      <xdr:colOff>553680</xdr:colOff>
      <xdr:row>11</xdr:row>
      <xdr:rowOff>266760</xdr:rowOff>
    </xdr:to>
    <xdr:sp>
      <xdr:nvSpPr>
        <xdr:cNvPr id="2" name="pole tekstowe 8"/>
        <xdr:cNvSpPr/>
      </xdr:nvSpPr>
      <xdr:spPr>
        <a:xfrm>
          <a:off x="5284080" y="3838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1</xdr:row>
      <xdr:rowOff>0</xdr:rowOff>
    </xdr:from>
    <xdr:to>
      <xdr:col>4</xdr:col>
      <xdr:colOff>553680</xdr:colOff>
      <xdr:row>11</xdr:row>
      <xdr:rowOff>266760</xdr:rowOff>
    </xdr:to>
    <xdr:sp>
      <xdr:nvSpPr>
        <xdr:cNvPr id="3" name="pole tekstowe 9"/>
        <xdr:cNvSpPr/>
      </xdr:nvSpPr>
      <xdr:spPr>
        <a:xfrm>
          <a:off x="5284080" y="3838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5</xdr:row>
      <xdr:rowOff>0</xdr:rowOff>
    </xdr:from>
    <xdr:to>
      <xdr:col>4</xdr:col>
      <xdr:colOff>553680</xdr:colOff>
      <xdr:row>15</xdr:row>
      <xdr:rowOff>267120</xdr:rowOff>
    </xdr:to>
    <xdr:sp>
      <xdr:nvSpPr>
        <xdr:cNvPr id="4" name="pole tekstowe 10"/>
        <xdr:cNvSpPr/>
      </xdr:nvSpPr>
      <xdr:spPr>
        <a:xfrm>
          <a:off x="5284080" y="513396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5</xdr:row>
      <xdr:rowOff>0</xdr:rowOff>
    </xdr:from>
    <xdr:to>
      <xdr:col>4</xdr:col>
      <xdr:colOff>553680</xdr:colOff>
      <xdr:row>15</xdr:row>
      <xdr:rowOff>267120</xdr:rowOff>
    </xdr:to>
    <xdr:sp>
      <xdr:nvSpPr>
        <xdr:cNvPr id="5" name="pole tekstowe 11"/>
        <xdr:cNvSpPr/>
      </xdr:nvSpPr>
      <xdr:spPr>
        <a:xfrm>
          <a:off x="5284080" y="513396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6</xdr:row>
      <xdr:rowOff>0</xdr:rowOff>
    </xdr:from>
    <xdr:to>
      <xdr:col>4</xdr:col>
      <xdr:colOff>553680</xdr:colOff>
      <xdr:row>6</xdr:row>
      <xdr:rowOff>266760</xdr:rowOff>
    </xdr:to>
    <xdr:sp>
      <xdr:nvSpPr>
        <xdr:cNvPr id="6" name="pole tekstowe 12"/>
        <xdr:cNvSpPr/>
      </xdr:nvSpPr>
      <xdr:spPr>
        <a:xfrm>
          <a:off x="5284080" y="221940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1</xdr:row>
      <xdr:rowOff>0</xdr:rowOff>
    </xdr:from>
    <xdr:to>
      <xdr:col>4</xdr:col>
      <xdr:colOff>553680</xdr:colOff>
      <xdr:row>11</xdr:row>
      <xdr:rowOff>266760</xdr:rowOff>
    </xdr:to>
    <xdr:sp>
      <xdr:nvSpPr>
        <xdr:cNvPr id="7" name="pole tekstowe 13"/>
        <xdr:cNvSpPr/>
      </xdr:nvSpPr>
      <xdr:spPr>
        <a:xfrm>
          <a:off x="5284080" y="3838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1</xdr:row>
      <xdr:rowOff>0</xdr:rowOff>
    </xdr:from>
    <xdr:to>
      <xdr:col>4</xdr:col>
      <xdr:colOff>553680</xdr:colOff>
      <xdr:row>11</xdr:row>
      <xdr:rowOff>266760</xdr:rowOff>
    </xdr:to>
    <xdr:sp>
      <xdr:nvSpPr>
        <xdr:cNvPr id="8" name="pole tekstowe 14"/>
        <xdr:cNvSpPr/>
      </xdr:nvSpPr>
      <xdr:spPr>
        <a:xfrm>
          <a:off x="5284080" y="38386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15</xdr:row>
      <xdr:rowOff>0</xdr:rowOff>
    </xdr:from>
    <xdr:to>
      <xdr:col>4</xdr:col>
      <xdr:colOff>553680</xdr:colOff>
      <xdr:row>15</xdr:row>
      <xdr:rowOff>267120</xdr:rowOff>
    </xdr:to>
    <xdr:sp>
      <xdr:nvSpPr>
        <xdr:cNvPr id="9" name="pole tekstowe 15"/>
        <xdr:cNvSpPr/>
      </xdr:nvSpPr>
      <xdr:spPr>
        <a:xfrm>
          <a:off x="5284080" y="513396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6.84"/>
    <col collapsed="false" customWidth="true" hidden="false" outlineLevel="0" max="3" min="3" style="0" width="46.85"/>
    <col collapsed="false" customWidth="true" hidden="false" outlineLevel="0" max="4" min="4" style="1" width="11.13"/>
    <col collapsed="false" customWidth="true" hidden="false" outlineLevel="0" max="5" min="5" style="1" width="4.14"/>
    <col collapsed="false" customWidth="true" hidden="false" outlineLevel="0" max="6" min="6" style="0" width="5.41"/>
    <col collapsed="false" customWidth="true" hidden="false" outlineLevel="0" max="7" min="7" style="2" width="8.14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8.85"/>
    <col collapsed="false" customWidth="true" hidden="false" outlineLevel="0" max="11" min="11" style="2" width="9.28"/>
    <col collapsed="false" customWidth="true" hidden="false" outlineLevel="0" max="12" min="12" style="1" width="4.99"/>
  </cols>
  <sheetData>
    <row r="1" s="4" customFormat="true" ht="21.95" hidden="false" customHeight="true" outlineLevel="0" collapsed="false">
      <c r="A1" s="1"/>
      <c r="B1" s="0"/>
      <c r="C1" s="0"/>
      <c r="D1" s="1"/>
      <c r="E1" s="1"/>
      <c r="F1" s="0"/>
      <c r="G1" s="2"/>
      <c r="H1" s="2"/>
      <c r="I1" s="2"/>
      <c r="J1" s="2"/>
      <c r="K1" s="3" t="s">
        <v>0</v>
      </c>
      <c r="L1" s="3"/>
    </row>
    <row r="2" s="4" customFormat="tru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21.95" hidden="false" customHeight="true" outlineLevel="0" collapsed="false">
      <c r="A3" s="1"/>
      <c r="B3" s="0"/>
      <c r="C3" s="0"/>
      <c r="D3" s="1"/>
      <c r="E3" s="1"/>
      <c r="F3" s="0"/>
      <c r="G3" s="2"/>
      <c r="H3" s="2"/>
      <c r="I3" s="2"/>
      <c r="J3" s="2"/>
      <c r="K3" s="2"/>
      <c r="L3" s="1"/>
    </row>
    <row r="4" s="4" customFormat="true" ht="21.9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7" t="s">
        <v>7</v>
      </c>
      <c r="H4" s="7" t="s">
        <v>8</v>
      </c>
      <c r="I4" s="8" t="s">
        <v>9</v>
      </c>
      <c r="J4" s="8"/>
      <c r="K4" s="9" t="s">
        <v>10</v>
      </c>
      <c r="L4" s="10" t="s">
        <v>11</v>
      </c>
    </row>
    <row r="5" s="12" customFormat="true" ht="21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11" t="s">
        <v>12</v>
      </c>
      <c r="J5" s="9" t="s">
        <v>13</v>
      </c>
      <c r="K5" s="9"/>
      <c r="L5" s="10"/>
    </row>
    <row r="6" s="22" customFormat="true" ht="22.5" hidden="false" customHeight="true" outlineLevel="0" collapsed="false">
      <c r="A6" s="13" t="n">
        <v>1</v>
      </c>
      <c r="B6" s="14" t="s">
        <v>14</v>
      </c>
      <c r="C6" s="15" t="s">
        <v>15</v>
      </c>
      <c r="D6" s="16" t="s">
        <v>16</v>
      </c>
      <c r="E6" s="13" t="s">
        <v>17</v>
      </c>
      <c r="F6" s="17" t="n">
        <v>20</v>
      </c>
      <c r="G6" s="14" t="n">
        <v>4</v>
      </c>
      <c r="H6" s="18" t="n">
        <f aca="false">SUM(F6*G6)</f>
        <v>80</v>
      </c>
      <c r="I6" s="19" t="n">
        <v>0.23</v>
      </c>
      <c r="J6" s="20" t="n">
        <f aca="false">I6*H6</f>
        <v>18.4</v>
      </c>
      <c r="K6" s="18" t="n">
        <f aca="false">J6+H6</f>
        <v>98.4</v>
      </c>
      <c r="L6" s="21" t="n">
        <v>20</v>
      </c>
    </row>
    <row r="7" customFormat="false" ht="22.5" hidden="false" customHeight="true" outlineLevel="0" collapsed="false">
      <c r="A7" s="13" t="n">
        <v>2</v>
      </c>
      <c r="B7" s="23" t="s">
        <v>18</v>
      </c>
      <c r="C7" s="24" t="s">
        <v>19</v>
      </c>
      <c r="D7" s="25" t="s">
        <v>16</v>
      </c>
      <c r="E7" s="26" t="s">
        <v>17</v>
      </c>
      <c r="F7" s="27" t="n">
        <v>50</v>
      </c>
      <c r="G7" s="28" t="n">
        <v>3.5</v>
      </c>
      <c r="H7" s="29" t="n">
        <f aca="false">SUM(F7*G7)</f>
        <v>175</v>
      </c>
      <c r="I7" s="30" t="n">
        <v>0.23</v>
      </c>
      <c r="J7" s="31" t="n">
        <f aca="false">I7*H7</f>
        <v>40.25</v>
      </c>
      <c r="K7" s="32" t="n">
        <f aca="false">J7+H7</f>
        <v>215.25</v>
      </c>
      <c r="L7" s="33" t="n">
        <v>47</v>
      </c>
    </row>
    <row r="8" customFormat="false" ht="22.5" hidden="false" customHeight="true" outlineLevel="0" collapsed="false">
      <c r="A8" s="13" t="n">
        <v>3</v>
      </c>
      <c r="B8" s="23" t="s">
        <v>20</v>
      </c>
      <c r="C8" s="24" t="s">
        <v>21</v>
      </c>
      <c r="D8" s="25" t="s">
        <v>16</v>
      </c>
      <c r="E8" s="26" t="s">
        <v>17</v>
      </c>
      <c r="F8" s="27" t="n">
        <v>10</v>
      </c>
      <c r="G8" s="28" t="n">
        <v>4</v>
      </c>
      <c r="H8" s="29" t="n">
        <f aca="false">SUM(F8*G8)</f>
        <v>40</v>
      </c>
      <c r="I8" s="30" t="n">
        <v>0.23</v>
      </c>
      <c r="J8" s="31" t="n">
        <f aca="false">I8*H8</f>
        <v>9.2</v>
      </c>
      <c r="K8" s="32" t="n">
        <f aca="false">J8+H8</f>
        <v>49.2</v>
      </c>
      <c r="L8" s="33" t="n">
        <v>6</v>
      </c>
    </row>
    <row r="9" s="22" customFormat="true" ht="22.5" hidden="false" customHeight="true" outlineLevel="0" collapsed="false">
      <c r="A9" s="13" t="n">
        <v>4</v>
      </c>
      <c r="B9" s="14" t="s">
        <v>22</v>
      </c>
      <c r="C9" s="15" t="s">
        <v>23</v>
      </c>
      <c r="D9" s="25" t="s">
        <v>16</v>
      </c>
      <c r="E9" s="13" t="s">
        <v>17</v>
      </c>
      <c r="F9" s="17" t="n">
        <v>40</v>
      </c>
      <c r="G9" s="14" t="n">
        <v>4.5</v>
      </c>
      <c r="H9" s="18" t="n">
        <f aca="false">SUM(F9*G9)</f>
        <v>180</v>
      </c>
      <c r="I9" s="19" t="n">
        <v>0.23</v>
      </c>
      <c r="J9" s="20" t="n">
        <f aca="false">I9*H9</f>
        <v>41.4</v>
      </c>
      <c r="K9" s="18" t="n">
        <f aca="false">J9+H9</f>
        <v>221.4</v>
      </c>
      <c r="L9" s="21" t="n">
        <v>36</v>
      </c>
    </row>
    <row r="10" s="22" customFormat="true" ht="22.5" hidden="false" customHeight="true" outlineLevel="0" collapsed="false">
      <c r="A10" s="13" t="n">
        <v>5</v>
      </c>
      <c r="B10" s="14" t="s">
        <v>24</v>
      </c>
      <c r="C10" s="15" t="s">
        <v>25</v>
      </c>
      <c r="D10" s="25" t="s">
        <v>16</v>
      </c>
      <c r="E10" s="13" t="s">
        <v>17</v>
      </c>
      <c r="F10" s="17" t="n">
        <v>30</v>
      </c>
      <c r="G10" s="14" t="n">
        <v>4</v>
      </c>
      <c r="H10" s="18" t="n">
        <f aca="false">SUM(F10*G10)</f>
        <v>120</v>
      </c>
      <c r="I10" s="19" t="n">
        <v>0.23</v>
      </c>
      <c r="J10" s="20" t="n">
        <f aca="false">I10*H10</f>
        <v>27.6</v>
      </c>
      <c r="K10" s="18" t="n">
        <f aca="false">J10+H10</f>
        <v>147.6</v>
      </c>
      <c r="L10" s="21" t="n">
        <v>30</v>
      </c>
    </row>
    <row r="11" s="22" customFormat="true" ht="22.5" hidden="false" customHeight="true" outlineLevel="0" collapsed="false">
      <c r="A11" s="13" t="n">
        <v>6</v>
      </c>
      <c r="B11" s="14" t="s">
        <v>26</v>
      </c>
      <c r="C11" s="15" t="s">
        <v>27</v>
      </c>
      <c r="D11" s="25" t="s">
        <v>16</v>
      </c>
      <c r="E11" s="13" t="s">
        <v>17</v>
      </c>
      <c r="F11" s="17" t="n">
        <v>10</v>
      </c>
      <c r="G11" s="14" t="n">
        <v>4.5</v>
      </c>
      <c r="H11" s="18" t="n">
        <f aca="false">SUM(F11*G11)</f>
        <v>45</v>
      </c>
      <c r="I11" s="19" t="n">
        <v>0.23</v>
      </c>
      <c r="J11" s="20" t="n">
        <f aca="false">I11*H11</f>
        <v>10.35</v>
      </c>
      <c r="K11" s="18" t="n">
        <f aca="false">J11+H11</f>
        <v>55.35</v>
      </c>
      <c r="L11" s="21" t="n">
        <v>7</v>
      </c>
    </row>
    <row r="12" s="22" customFormat="true" ht="22.5" hidden="false" customHeight="true" outlineLevel="0" collapsed="false">
      <c r="A12" s="13" t="n">
        <v>7</v>
      </c>
      <c r="B12" s="14" t="s">
        <v>28</v>
      </c>
      <c r="C12" s="15" t="s">
        <v>29</v>
      </c>
      <c r="D12" s="25" t="s">
        <v>16</v>
      </c>
      <c r="E12" s="13" t="s">
        <v>17</v>
      </c>
      <c r="F12" s="17" t="n">
        <v>20</v>
      </c>
      <c r="G12" s="14" t="n">
        <v>4</v>
      </c>
      <c r="H12" s="18" t="n">
        <f aca="false">SUM(F12*G12)</f>
        <v>80</v>
      </c>
      <c r="I12" s="19" t="n">
        <v>0.23</v>
      </c>
      <c r="J12" s="20" t="n">
        <f aca="false">I12*H12</f>
        <v>18.4</v>
      </c>
      <c r="K12" s="18" t="n">
        <f aca="false">J12+H12</f>
        <v>98.4</v>
      </c>
      <c r="L12" s="21" t="n">
        <v>18</v>
      </c>
    </row>
    <row r="13" s="22" customFormat="true" ht="22.5" hidden="false" customHeight="true" outlineLevel="0" collapsed="false">
      <c r="A13" s="13" t="n">
        <v>8</v>
      </c>
      <c r="B13" s="14" t="s">
        <v>30</v>
      </c>
      <c r="C13" s="15" t="s">
        <v>31</v>
      </c>
      <c r="D13" s="25" t="s">
        <v>16</v>
      </c>
      <c r="E13" s="13" t="s">
        <v>17</v>
      </c>
      <c r="F13" s="17" t="n">
        <v>20</v>
      </c>
      <c r="G13" s="14" t="n">
        <v>4</v>
      </c>
      <c r="H13" s="18" t="n">
        <f aca="false">SUM(F13*G13)</f>
        <v>80</v>
      </c>
      <c r="I13" s="19" t="n">
        <v>0.23</v>
      </c>
      <c r="J13" s="20" t="n">
        <f aca="false">I13*H13</f>
        <v>18.4</v>
      </c>
      <c r="K13" s="18" t="n">
        <f aca="false">J13+H13</f>
        <v>98.4</v>
      </c>
      <c r="L13" s="21" t="n">
        <v>20</v>
      </c>
    </row>
    <row r="14" s="22" customFormat="true" ht="22.5" hidden="false" customHeight="true" outlineLevel="0" collapsed="false">
      <c r="A14" s="13" t="n">
        <v>9</v>
      </c>
      <c r="B14" s="14" t="s">
        <v>32</v>
      </c>
      <c r="C14" s="15" t="s">
        <v>33</v>
      </c>
      <c r="D14" s="25" t="s">
        <v>16</v>
      </c>
      <c r="E14" s="13" t="s">
        <v>17</v>
      </c>
      <c r="F14" s="17" t="n">
        <v>55</v>
      </c>
      <c r="G14" s="14" t="n">
        <v>4</v>
      </c>
      <c r="H14" s="18" t="n">
        <f aca="false">SUM(F14*G14)</f>
        <v>220</v>
      </c>
      <c r="I14" s="19" t="n">
        <v>0.23</v>
      </c>
      <c r="J14" s="20" t="n">
        <f aca="false">I14*H14</f>
        <v>50.6</v>
      </c>
      <c r="K14" s="18" t="n">
        <f aca="false">J14+H14</f>
        <v>270.6</v>
      </c>
      <c r="L14" s="21" t="n">
        <v>54</v>
      </c>
    </row>
    <row r="15" s="42" customFormat="true" ht="22.5" hidden="false" customHeight="true" outlineLevel="0" collapsed="false">
      <c r="A15" s="13" t="n">
        <v>10</v>
      </c>
      <c r="B15" s="34" t="s">
        <v>34</v>
      </c>
      <c r="C15" s="35" t="s">
        <v>35</v>
      </c>
      <c r="D15" s="25" t="s">
        <v>16</v>
      </c>
      <c r="E15" s="36" t="s">
        <v>17</v>
      </c>
      <c r="F15" s="37" t="n">
        <v>50</v>
      </c>
      <c r="G15" s="34" t="n">
        <v>4.5</v>
      </c>
      <c r="H15" s="38" t="n">
        <f aca="false">SUM(F15*G15)</f>
        <v>225</v>
      </c>
      <c r="I15" s="39" t="n">
        <v>0.23</v>
      </c>
      <c r="J15" s="40" t="n">
        <f aca="false">I15*H15</f>
        <v>51.75</v>
      </c>
      <c r="K15" s="38" t="n">
        <f aca="false">J15+H15</f>
        <v>276.75</v>
      </c>
      <c r="L15" s="41" t="n">
        <v>50</v>
      </c>
    </row>
    <row r="16" s="22" customFormat="true" ht="22.5" hidden="false" customHeight="true" outlineLevel="0" collapsed="false">
      <c r="A16" s="13" t="n">
        <v>11</v>
      </c>
      <c r="B16" s="14" t="s">
        <v>36</v>
      </c>
      <c r="C16" s="15" t="s">
        <v>37</v>
      </c>
      <c r="D16" s="25" t="s">
        <v>16</v>
      </c>
      <c r="E16" s="13" t="s">
        <v>17</v>
      </c>
      <c r="F16" s="17" t="n">
        <v>30</v>
      </c>
      <c r="G16" s="14" t="n">
        <v>5.5</v>
      </c>
      <c r="H16" s="17" t="n">
        <f aca="false">SUM(F16*G16)</f>
        <v>165</v>
      </c>
      <c r="I16" s="19" t="n">
        <v>0.23</v>
      </c>
      <c r="J16" s="20" t="n">
        <f aca="false">I16*H16</f>
        <v>37.95</v>
      </c>
      <c r="K16" s="18" t="n">
        <f aca="false">J16+H16</f>
        <v>202.95</v>
      </c>
      <c r="L16" s="21" t="n">
        <v>26.5</v>
      </c>
    </row>
    <row r="17" s="22" customFormat="true" ht="22.5" hidden="false" customHeight="true" outlineLevel="0" collapsed="false">
      <c r="A17" s="13" t="n">
        <v>12</v>
      </c>
      <c r="B17" s="14" t="s">
        <v>38</v>
      </c>
      <c r="C17" s="15" t="s">
        <v>39</v>
      </c>
      <c r="D17" s="25" t="s">
        <v>16</v>
      </c>
      <c r="E17" s="13" t="s">
        <v>17</v>
      </c>
      <c r="F17" s="17" t="n">
        <v>3</v>
      </c>
      <c r="G17" s="14" t="n">
        <v>6</v>
      </c>
      <c r="H17" s="43" t="n">
        <f aca="false">SUM(F17*G17)</f>
        <v>18</v>
      </c>
      <c r="I17" s="44" t="n">
        <v>0.23</v>
      </c>
      <c r="J17" s="45" t="n">
        <f aca="false">I17*H17</f>
        <v>4.14</v>
      </c>
      <c r="K17" s="18" t="n">
        <f aca="false">J17+H17</f>
        <v>22.14</v>
      </c>
      <c r="L17" s="21" t="n">
        <v>0.6</v>
      </c>
    </row>
    <row r="18" s="22" customFormat="true" ht="22.5" hidden="false" customHeight="true" outlineLevel="0" collapsed="false">
      <c r="A18" s="13" t="n">
        <v>13</v>
      </c>
      <c r="B18" s="14" t="s">
        <v>40</v>
      </c>
      <c r="C18" s="15" t="s">
        <v>41</v>
      </c>
      <c r="D18" s="25" t="s">
        <v>16</v>
      </c>
      <c r="E18" s="13" t="s">
        <v>17</v>
      </c>
      <c r="F18" s="17" t="n">
        <v>5</v>
      </c>
      <c r="G18" s="14" t="n">
        <v>6</v>
      </c>
      <c r="H18" s="18" t="n">
        <f aca="false">SUM(F18*G18)</f>
        <v>30</v>
      </c>
      <c r="I18" s="19" t="n">
        <v>0.23</v>
      </c>
      <c r="J18" s="20" t="n">
        <f aca="false">I18*H18</f>
        <v>6.9</v>
      </c>
      <c r="K18" s="18" t="n">
        <f aca="false">J18+H18</f>
        <v>36.9</v>
      </c>
      <c r="L18" s="21" t="n">
        <v>1.45</v>
      </c>
    </row>
    <row r="19" s="22" customFormat="true" ht="22.5" hidden="false" customHeight="true" outlineLevel="0" collapsed="false">
      <c r="A19" s="13" t="n">
        <v>14</v>
      </c>
      <c r="B19" s="14" t="s">
        <v>42</v>
      </c>
      <c r="C19" s="15" t="s">
        <v>43</v>
      </c>
      <c r="D19" s="25" t="s">
        <v>16</v>
      </c>
      <c r="E19" s="13" t="s">
        <v>17</v>
      </c>
      <c r="F19" s="17" t="n">
        <v>75</v>
      </c>
      <c r="G19" s="14" t="n">
        <v>5.5</v>
      </c>
      <c r="H19" s="18" t="n">
        <f aca="false">SUM(F19*G19)</f>
        <v>412.5</v>
      </c>
      <c r="I19" s="19" t="n">
        <v>0.23</v>
      </c>
      <c r="J19" s="20" t="n">
        <f aca="false">I19*H19</f>
        <v>94.875</v>
      </c>
      <c r="K19" s="18" t="n">
        <f aca="false">J19+H19</f>
        <v>507.375</v>
      </c>
      <c r="L19" s="21" t="n">
        <v>71</v>
      </c>
    </row>
    <row r="20" s="22" customFormat="true" ht="22.5" hidden="false" customHeight="true" outlineLevel="0" collapsed="false">
      <c r="A20" s="13" t="n">
        <v>15</v>
      </c>
      <c r="B20" s="14" t="s">
        <v>44</v>
      </c>
      <c r="C20" s="15" t="s">
        <v>45</v>
      </c>
      <c r="D20" s="25" t="s">
        <v>16</v>
      </c>
      <c r="E20" s="13" t="s">
        <v>17</v>
      </c>
      <c r="F20" s="17" t="n">
        <v>50</v>
      </c>
      <c r="G20" s="14" t="n">
        <v>4.5</v>
      </c>
      <c r="H20" s="18" t="n">
        <f aca="false">SUM(F20*G20)</f>
        <v>225</v>
      </c>
      <c r="I20" s="19" t="n">
        <v>0.23</v>
      </c>
      <c r="J20" s="20" t="n">
        <f aca="false">I20*H20</f>
        <v>51.75</v>
      </c>
      <c r="K20" s="18" t="n">
        <f aca="false">J20+H20</f>
        <v>276.75</v>
      </c>
      <c r="L20" s="21" t="n">
        <v>50</v>
      </c>
    </row>
    <row r="21" s="22" customFormat="true" ht="22.5" hidden="false" customHeight="true" outlineLevel="0" collapsed="false">
      <c r="A21" s="13" t="n">
        <v>16</v>
      </c>
      <c r="B21" s="14" t="s">
        <v>46</v>
      </c>
      <c r="C21" s="15" t="s">
        <v>47</v>
      </c>
      <c r="D21" s="25" t="s">
        <v>16</v>
      </c>
      <c r="E21" s="13" t="s">
        <v>17</v>
      </c>
      <c r="F21" s="17" t="n">
        <v>50</v>
      </c>
      <c r="G21" s="14" t="n">
        <v>5</v>
      </c>
      <c r="H21" s="18" t="n">
        <f aca="false">SUM(F21*G21)</f>
        <v>250</v>
      </c>
      <c r="I21" s="19" t="n">
        <v>0.23</v>
      </c>
      <c r="J21" s="20" t="n">
        <f aca="false">I21*H21</f>
        <v>57.5</v>
      </c>
      <c r="K21" s="18" t="n">
        <f aca="false">J21+H21</f>
        <v>307.5</v>
      </c>
      <c r="L21" s="21" t="n">
        <v>50</v>
      </c>
    </row>
    <row r="22" s="22" customFormat="true" ht="22.5" hidden="false" customHeight="true" outlineLevel="0" collapsed="false">
      <c r="A22" s="13" t="n">
        <v>17</v>
      </c>
      <c r="B22" s="14" t="s">
        <v>48</v>
      </c>
      <c r="C22" s="15" t="s">
        <v>49</v>
      </c>
      <c r="D22" s="46" t="n">
        <v>45</v>
      </c>
      <c r="E22" s="13" t="s">
        <v>17</v>
      </c>
      <c r="F22" s="17" t="n">
        <v>25</v>
      </c>
      <c r="G22" s="14" t="n">
        <v>6</v>
      </c>
      <c r="H22" s="18" t="n">
        <f aca="false">SUM(F22*G22)</f>
        <v>150</v>
      </c>
      <c r="I22" s="19" t="n">
        <v>0.23</v>
      </c>
      <c r="J22" s="20" t="n">
        <f aca="false">I22*H22</f>
        <v>34.5</v>
      </c>
      <c r="K22" s="18" t="n">
        <f aca="false">J22+H22</f>
        <v>184.5</v>
      </c>
      <c r="L22" s="21" t="n">
        <v>22.5</v>
      </c>
    </row>
    <row r="23" s="22" customFormat="true" ht="22.5" hidden="false" customHeight="true" outlineLevel="0" collapsed="false">
      <c r="A23" s="13" t="n">
        <v>18</v>
      </c>
      <c r="B23" s="47" t="s">
        <v>50</v>
      </c>
      <c r="C23" s="48" t="s">
        <v>51</v>
      </c>
      <c r="D23" s="46" t="n">
        <v>45</v>
      </c>
      <c r="E23" s="13" t="s">
        <v>17</v>
      </c>
      <c r="F23" s="17" t="n">
        <v>5</v>
      </c>
      <c r="G23" s="14" t="n">
        <v>5.8</v>
      </c>
      <c r="H23" s="18" t="n">
        <f aca="false">SUM(F23*G23)</f>
        <v>29</v>
      </c>
      <c r="I23" s="19" t="n">
        <v>0.23</v>
      </c>
      <c r="J23" s="20" t="n">
        <f aca="false">I23*H23</f>
        <v>6.67</v>
      </c>
      <c r="K23" s="18" t="n">
        <f aca="false">J23+H23</f>
        <v>35.67</v>
      </c>
      <c r="L23" s="21" t="n">
        <v>4</v>
      </c>
    </row>
    <row r="24" s="22" customFormat="true" ht="22.5" hidden="false" customHeight="true" outlineLevel="0" collapsed="false">
      <c r="A24" s="13" t="n">
        <v>19</v>
      </c>
      <c r="B24" s="14" t="s">
        <v>52</v>
      </c>
      <c r="C24" s="15" t="s">
        <v>53</v>
      </c>
      <c r="D24" s="46" t="n">
        <v>45</v>
      </c>
      <c r="E24" s="13" t="s">
        <v>17</v>
      </c>
      <c r="F24" s="17" t="n">
        <v>30</v>
      </c>
      <c r="G24" s="14" t="n">
        <v>5.8</v>
      </c>
      <c r="H24" s="18" t="n">
        <f aca="false">SUM(F24*G24)</f>
        <v>174</v>
      </c>
      <c r="I24" s="19" t="n">
        <v>0.23</v>
      </c>
      <c r="J24" s="20" t="n">
        <f aca="false">I24*H24</f>
        <v>40.02</v>
      </c>
      <c r="K24" s="18" t="n">
        <f aca="false">J24+H24</f>
        <v>214.02</v>
      </c>
      <c r="L24" s="21" t="n">
        <v>30</v>
      </c>
    </row>
    <row r="25" s="22" customFormat="true" ht="22.5" hidden="false" customHeight="true" outlineLevel="0" collapsed="false">
      <c r="A25" s="13" t="n">
        <v>20</v>
      </c>
      <c r="B25" s="14" t="s">
        <v>54</v>
      </c>
      <c r="C25" s="15" t="s">
        <v>55</v>
      </c>
      <c r="D25" s="46" t="n">
        <v>45</v>
      </c>
      <c r="E25" s="13" t="s">
        <v>17</v>
      </c>
      <c r="F25" s="17" t="n">
        <v>35</v>
      </c>
      <c r="G25" s="14" t="n">
        <v>6</v>
      </c>
      <c r="H25" s="18" t="n">
        <f aca="false">SUM(F25*G25)</f>
        <v>210</v>
      </c>
      <c r="I25" s="19" t="n">
        <v>0.23</v>
      </c>
      <c r="J25" s="20" t="n">
        <f aca="false">I25*H25</f>
        <v>48.3</v>
      </c>
      <c r="K25" s="18" t="n">
        <f aca="false">J25+H25</f>
        <v>258.3</v>
      </c>
      <c r="L25" s="21" t="n">
        <v>33</v>
      </c>
    </row>
    <row r="26" s="22" customFormat="true" ht="22.5" hidden="false" customHeight="true" outlineLevel="0" collapsed="false">
      <c r="A26" s="13" t="n">
        <v>21</v>
      </c>
      <c r="B26" s="14" t="s">
        <v>56</v>
      </c>
      <c r="C26" s="15" t="s">
        <v>57</v>
      </c>
      <c r="D26" s="46" t="n">
        <v>45</v>
      </c>
      <c r="E26" s="13" t="s">
        <v>17</v>
      </c>
      <c r="F26" s="17" t="n">
        <v>30</v>
      </c>
      <c r="G26" s="14" t="n">
        <v>6.2</v>
      </c>
      <c r="H26" s="18" t="n">
        <f aca="false">SUM(F26*G26)</f>
        <v>186</v>
      </c>
      <c r="I26" s="19" t="n">
        <v>0.23</v>
      </c>
      <c r="J26" s="20" t="n">
        <f aca="false">I26*H26</f>
        <v>42.78</v>
      </c>
      <c r="K26" s="18" t="n">
        <f aca="false">J26+H26</f>
        <v>228.78</v>
      </c>
      <c r="L26" s="21" t="n">
        <v>29</v>
      </c>
    </row>
    <row r="27" s="22" customFormat="true" ht="22.5" hidden="false" customHeight="true" outlineLevel="0" collapsed="false">
      <c r="A27" s="13" t="n">
        <v>22</v>
      </c>
      <c r="B27" s="14" t="s">
        <v>58</v>
      </c>
      <c r="C27" s="15" t="s">
        <v>59</v>
      </c>
      <c r="D27" s="46" t="n">
        <v>45</v>
      </c>
      <c r="E27" s="13" t="s">
        <v>17</v>
      </c>
      <c r="F27" s="17" t="n">
        <v>50</v>
      </c>
      <c r="G27" s="14" t="n">
        <v>6.5</v>
      </c>
      <c r="H27" s="18" t="n">
        <f aca="false">SUM(F27*G27)</f>
        <v>325</v>
      </c>
      <c r="I27" s="19" t="n">
        <v>0.23</v>
      </c>
      <c r="J27" s="20" t="n">
        <f aca="false">I27*H27</f>
        <v>74.75</v>
      </c>
      <c r="K27" s="18" t="n">
        <f aca="false">J27+H27</f>
        <v>399.75</v>
      </c>
      <c r="L27" s="21" t="n">
        <v>50</v>
      </c>
    </row>
    <row r="28" s="22" customFormat="true" ht="22.5" hidden="false" customHeight="true" outlineLevel="0" collapsed="false">
      <c r="A28" s="13" t="n">
        <v>23</v>
      </c>
      <c r="B28" s="14" t="s">
        <v>60</v>
      </c>
      <c r="C28" s="15" t="s">
        <v>61</v>
      </c>
      <c r="D28" s="25"/>
      <c r="E28" s="13" t="s">
        <v>17</v>
      </c>
      <c r="F28" s="17" t="n">
        <v>25</v>
      </c>
      <c r="G28" s="14" t="n">
        <v>4</v>
      </c>
      <c r="H28" s="18" t="n">
        <f aca="false">SUM(F28*G28)</f>
        <v>100</v>
      </c>
      <c r="I28" s="19" t="n">
        <v>0.23</v>
      </c>
      <c r="J28" s="20" t="n">
        <f aca="false">I28*H28</f>
        <v>23</v>
      </c>
      <c r="K28" s="18" t="n">
        <f aca="false">J28+H28</f>
        <v>123</v>
      </c>
      <c r="L28" s="21" t="n">
        <v>22.4</v>
      </c>
    </row>
    <row r="29" s="22" customFormat="true" ht="22.5" hidden="false" customHeight="true" outlineLevel="0" collapsed="false">
      <c r="A29" s="13" t="n">
        <v>24</v>
      </c>
      <c r="B29" s="14" t="s">
        <v>62</v>
      </c>
      <c r="C29" s="15" t="s">
        <v>63</v>
      </c>
      <c r="D29" s="25"/>
      <c r="E29" s="13" t="s">
        <v>17</v>
      </c>
      <c r="F29" s="17" t="n">
        <v>25</v>
      </c>
      <c r="G29" s="14" t="n">
        <v>5</v>
      </c>
      <c r="H29" s="18" t="n">
        <f aca="false">SUM(F29*G29)</f>
        <v>125</v>
      </c>
      <c r="I29" s="19" t="n">
        <v>0.23</v>
      </c>
      <c r="J29" s="20" t="n">
        <f aca="false">I29*H29</f>
        <v>28.75</v>
      </c>
      <c r="K29" s="18" t="n">
        <f aca="false">J29+H29</f>
        <v>153.75</v>
      </c>
      <c r="L29" s="21" t="n">
        <v>24</v>
      </c>
    </row>
    <row r="30" s="22" customFormat="true" ht="22.5" hidden="false" customHeight="true" outlineLevel="0" collapsed="false">
      <c r="A30" s="13" t="n">
        <v>25</v>
      </c>
      <c r="B30" s="14" t="s">
        <v>64</v>
      </c>
      <c r="C30" s="15" t="s">
        <v>65</v>
      </c>
      <c r="D30" s="25"/>
      <c r="E30" s="13" t="s">
        <v>66</v>
      </c>
      <c r="F30" s="17" t="n">
        <v>10</v>
      </c>
      <c r="G30" s="14" t="n">
        <v>4</v>
      </c>
      <c r="H30" s="18" t="n">
        <f aca="false">SUM(F30*G30)</f>
        <v>40</v>
      </c>
      <c r="I30" s="19" t="n">
        <v>0.23</v>
      </c>
      <c r="J30" s="20" t="n">
        <f aca="false">I30*H30</f>
        <v>9.2</v>
      </c>
      <c r="K30" s="18" t="n">
        <f aca="false">J30+H30</f>
        <v>49.2</v>
      </c>
      <c r="L30" s="21" t="n">
        <v>6</v>
      </c>
    </row>
    <row r="31" s="22" customFormat="true" ht="22.5" hidden="false" customHeight="true" outlineLevel="0" collapsed="false">
      <c r="A31" s="13" t="n">
        <v>26</v>
      </c>
      <c r="B31" s="14" t="s">
        <v>67</v>
      </c>
      <c r="C31" s="15" t="s">
        <v>68</v>
      </c>
      <c r="D31" s="25"/>
      <c r="E31" s="13" t="s">
        <v>17</v>
      </c>
      <c r="F31" s="17" t="n">
        <v>10</v>
      </c>
      <c r="G31" s="14" t="n">
        <v>5</v>
      </c>
      <c r="H31" s="18" t="n">
        <f aca="false">SUM(F31*G31)</f>
        <v>50</v>
      </c>
      <c r="I31" s="19" t="n">
        <v>0.23</v>
      </c>
      <c r="J31" s="20" t="n">
        <f aca="false">I31*H31</f>
        <v>11.5</v>
      </c>
      <c r="K31" s="18" t="n">
        <f aca="false">J31+H31</f>
        <v>61.5</v>
      </c>
      <c r="L31" s="21" t="n">
        <v>10</v>
      </c>
    </row>
    <row r="32" s="22" customFormat="true" ht="22.5" hidden="false" customHeight="true" outlineLevel="0" collapsed="false">
      <c r="A32" s="13" t="n">
        <v>27</v>
      </c>
      <c r="B32" s="49" t="s">
        <v>69</v>
      </c>
      <c r="C32" s="50" t="s">
        <v>70</v>
      </c>
      <c r="D32" s="51"/>
      <c r="E32" s="52" t="s">
        <v>71</v>
      </c>
      <c r="F32" s="53" t="n">
        <v>5</v>
      </c>
      <c r="G32" s="49" t="n">
        <v>245</v>
      </c>
      <c r="H32" s="54" t="n">
        <f aca="false">SUM(F32*G32)</f>
        <v>1225</v>
      </c>
      <c r="I32" s="19" t="n">
        <v>0.23</v>
      </c>
      <c r="J32" s="20" t="n">
        <f aca="false">I32*H32</f>
        <v>281.75</v>
      </c>
      <c r="K32" s="54" t="n">
        <f aca="false">J32+H32</f>
        <v>1506.75</v>
      </c>
      <c r="L32" s="55" t="n">
        <v>5</v>
      </c>
    </row>
    <row r="33" s="22" customFormat="true" ht="22.5" hidden="false" customHeight="true" outlineLevel="0" collapsed="false">
      <c r="A33" s="13" t="n">
        <v>28</v>
      </c>
      <c r="B33" s="14" t="s">
        <v>72</v>
      </c>
      <c r="C33" s="15" t="s">
        <v>73</v>
      </c>
      <c r="D33" s="25"/>
      <c r="E33" s="13" t="s">
        <v>71</v>
      </c>
      <c r="F33" s="17" t="n">
        <v>5</v>
      </c>
      <c r="G33" s="14" t="n">
        <v>320</v>
      </c>
      <c r="H33" s="18" t="n">
        <f aca="false">SUM(F33*G33)</f>
        <v>1600</v>
      </c>
      <c r="I33" s="19" t="n">
        <v>0.23</v>
      </c>
      <c r="J33" s="20" t="n">
        <f aca="false">I33*H33</f>
        <v>368</v>
      </c>
      <c r="K33" s="18" t="n">
        <f aca="false">J33+H33</f>
        <v>1968</v>
      </c>
      <c r="L33" s="21" t="n">
        <v>5</v>
      </c>
    </row>
    <row r="34" s="22" customFormat="true" ht="22.5" hidden="false" customHeight="true" outlineLevel="0" collapsed="false">
      <c r="A34" s="13" t="n">
        <v>29</v>
      </c>
      <c r="B34" s="14" t="s">
        <v>74</v>
      </c>
      <c r="C34" s="15" t="s">
        <v>75</v>
      </c>
      <c r="D34" s="25"/>
      <c r="E34" s="13" t="s">
        <v>17</v>
      </c>
      <c r="F34" s="17" t="n">
        <v>140</v>
      </c>
      <c r="G34" s="14" t="n">
        <v>4</v>
      </c>
      <c r="H34" s="18" t="n">
        <f aca="false">SUM(F34*G34)</f>
        <v>560</v>
      </c>
      <c r="I34" s="19" t="n">
        <v>0.23</v>
      </c>
      <c r="J34" s="20" t="n">
        <f aca="false">I34*H34</f>
        <v>128.8</v>
      </c>
      <c r="K34" s="18" t="n">
        <f aca="false">J34+H34</f>
        <v>688.8</v>
      </c>
      <c r="L34" s="21" t="n">
        <v>132</v>
      </c>
    </row>
    <row r="35" s="22" customFormat="true" ht="22.5" hidden="false" customHeight="true" outlineLevel="0" collapsed="false">
      <c r="A35" s="13" t="n">
        <v>30</v>
      </c>
      <c r="B35" s="14" t="s">
        <v>76</v>
      </c>
      <c r="C35" s="15" t="s">
        <v>77</v>
      </c>
      <c r="D35" s="25"/>
      <c r="E35" s="13" t="s">
        <v>17</v>
      </c>
      <c r="F35" s="17" t="n">
        <v>170</v>
      </c>
      <c r="G35" s="14" t="n">
        <v>4</v>
      </c>
      <c r="H35" s="18" t="n">
        <f aca="false">SUM(F35*G35)</f>
        <v>680</v>
      </c>
      <c r="I35" s="19" t="n">
        <v>0.23</v>
      </c>
      <c r="J35" s="20" t="n">
        <f aca="false">I35*H35</f>
        <v>156.4</v>
      </c>
      <c r="K35" s="18" t="n">
        <f aca="false">J35+H35</f>
        <v>836.4</v>
      </c>
      <c r="L35" s="21" t="n">
        <v>164</v>
      </c>
    </row>
    <row r="36" s="22" customFormat="true" ht="22.5" hidden="false" customHeight="true" outlineLevel="0" collapsed="false">
      <c r="A36" s="13" t="n">
        <v>31</v>
      </c>
      <c r="B36" s="14" t="s">
        <v>78</v>
      </c>
      <c r="C36" s="15" t="s">
        <v>79</v>
      </c>
      <c r="D36" s="25"/>
      <c r="E36" s="13" t="s">
        <v>17</v>
      </c>
      <c r="F36" s="17" t="n">
        <v>60</v>
      </c>
      <c r="G36" s="14" t="n">
        <v>5</v>
      </c>
      <c r="H36" s="18" t="n">
        <f aca="false">SUM(F36*G36)</f>
        <v>300</v>
      </c>
      <c r="I36" s="19" t="n">
        <v>0.23</v>
      </c>
      <c r="J36" s="20" t="n">
        <f aca="false">I36*H36</f>
        <v>69</v>
      </c>
      <c r="K36" s="18" t="n">
        <f aca="false">J36+H36</f>
        <v>369</v>
      </c>
      <c r="L36" s="21" t="n">
        <v>56</v>
      </c>
    </row>
    <row r="37" s="63" customFormat="true" ht="21" hidden="false" customHeight="true" outlineLevel="0" collapsed="false">
      <c r="A37" s="56"/>
      <c r="B37" s="57"/>
      <c r="C37" s="57"/>
      <c r="D37" s="58"/>
      <c r="E37" s="58"/>
      <c r="F37" s="57"/>
      <c r="G37" s="59" t="s">
        <v>80</v>
      </c>
      <c r="H37" s="60" t="n">
        <f aca="false">SUM(H6:H36)</f>
        <v>8099.5</v>
      </c>
      <c r="I37" s="61" t="s">
        <v>81</v>
      </c>
      <c r="J37" s="61" t="n">
        <f aca="false">SUM(J6:J36)</f>
        <v>1862.885</v>
      </c>
      <c r="K37" s="61" t="n">
        <f aca="false">J37+H37</f>
        <v>9962.385</v>
      </c>
      <c r="L37" s="62" t="s">
        <v>81</v>
      </c>
    </row>
    <row r="38" s="65" customFormat="true" ht="12.75" hidden="false" customHeight="false" outlineLevel="0" collapsed="false">
      <c r="A38" s="64"/>
      <c r="D38" s="64"/>
      <c r="E38" s="64"/>
      <c r="G38" s="66"/>
      <c r="H38" s="66"/>
      <c r="I38" s="66"/>
      <c r="J38" s="66"/>
      <c r="K38" s="66"/>
      <c r="L38" s="64"/>
    </row>
    <row r="39" s="65" customFormat="true" ht="12.75" hidden="false" customHeight="false" outlineLevel="0" collapsed="false">
      <c r="A39" s="64"/>
      <c r="D39" s="64"/>
      <c r="E39" s="64"/>
      <c r="G39" s="66"/>
      <c r="H39" s="66"/>
      <c r="I39" s="66"/>
      <c r="J39" s="66"/>
      <c r="K39" s="66"/>
      <c r="L39" s="64"/>
    </row>
    <row r="40" s="65" customFormat="true" ht="12.75" hidden="false" customHeight="false" outlineLevel="0" collapsed="false">
      <c r="A40" s="64"/>
      <c r="D40" s="64"/>
      <c r="E40" s="64"/>
      <c r="G40" s="66"/>
      <c r="H40" s="66"/>
      <c r="I40" s="66"/>
      <c r="J40" s="66"/>
      <c r="K40" s="66"/>
      <c r="L40" s="64"/>
    </row>
    <row r="41" s="65" customFormat="true" ht="12.75" hidden="false" customHeight="false" outlineLevel="0" collapsed="false">
      <c r="A41" s="64"/>
      <c r="D41" s="64"/>
      <c r="E41" s="64"/>
      <c r="G41" s="66"/>
      <c r="H41" s="66"/>
      <c r="I41" s="66"/>
      <c r="J41" s="66"/>
      <c r="K41" s="66"/>
      <c r="L41" s="64"/>
    </row>
    <row r="42" s="65" customFormat="true" ht="12.75" hidden="false" customHeight="false" outlineLevel="0" collapsed="false">
      <c r="A42" s="64"/>
      <c r="D42" s="64"/>
      <c r="E42" s="64"/>
      <c r="G42" s="66"/>
      <c r="H42" s="66"/>
      <c r="I42" s="66"/>
      <c r="J42" s="66"/>
      <c r="K42" s="66"/>
      <c r="L42" s="64"/>
    </row>
    <row r="43" s="65" customFormat="true" ht="12.75" hidden="false" customHeight="false" outlineLevel="0" collapsed="false">
      <c r="A43" s="64"/>
      <c r="D43" s="64"/>
      <c r="E43" s="64"/>
      <c r="G43" s="66"/>
      <c r="H43" s="66"/>
      <c r="I43" s="66"/>
      <c r="J43" s="66"/>
      <c r="K43" s="66"/>
      <c r="L43" s="64"/>
    </row>
    <row r="44" s="65" customFormat="true" ht="12.75" hidden="false" customHeight="false" outlineLevel="0" collapsed="false">
      <c r="A44" s="64"/>
      <c r="D44" s="64"/>
      <c r="E44" s="64"/>
      <c r="G44" s="66"/>
      <c r="H44" s="66"/>
      <c r="I44" s="66"/>
      <c r="J44" s="66"/>
      <c r="K44" s="66"/>
      <c r="L44" s="64"/>
    </row>
    <row r="45" s="65" customFormat="true" ht="12.75" hidden="false" customHeight="false" outlineLevel="0" collapsed="false">
      <c r="A45" s="64"/>
      <c r="D45" s="64"/>
      <c r="E45" s="64"/>
      <c r="G45" s="66"/>
      <c r="H45" s="66"/>
      <c r="I45" s="66"/>
      <c r="J45" s="66"/>
      <c r="K45" s="66"/>
      <c r="L45" s="64"/>
    </row>
    <row r="46" s="65" customFormat="true" ht="12.75" hidden="false" customHeight="false" outlineLevel="0" collapsed="false">
      <c r="A46" s="64"/>
      <c r="D46" s="64"/>
      <c r="E46" s="64"/>
      <c r="G46" s="66"/>
      <c r="H46" s="66"/>
      <c r="I46" s="66"/>
      <c r="J46" s="66"/>
      <c r="K46" s="66"/>
      <c r="L46" s="64"/>
    </row>
  </sheetData>
  <mergeCells count="12">
    <mergeCell ref="K1:L1"/>
    <mergeCell ref="A2:L2"/>
    <mergeCell ref="A4:A5"/>
    <mergeCell ref="B4:B5"/>
    <mergeCell ref="C4:D5"/>
    <mergeCell ref="E4:E5"/>
    <mergeCell ref="F4:F5"/>
    <mergeCell ref="G4:G5"/>
    <mergeCell ref="H4:H5"/>
    <mergeCell ref="I4:J4"/>
    <mergeCell ref="K4:K5"/>
    <mergeCell ref="L4:L5"/>
  </mergeCells>
  <conditionalFormatting sqref="B6">
    <cfRule type="expression" priority="2" aboveAverage="0" equalAverage="0" bottom="0" percent="0" rank="0" text="" dxfId="0">
      <formula>AND(COUNTIF($B$6:$B$6,B6)&gt;1,NOT(ISBLANK(B6)))</formula>
    </cfRule>
  </conditionalFormatting>
  <conditionalFormatting sqref="B7:B22">
    <cfRule type="expression" priority="3" aboveAverage="0" equalAverage="0" bottom="0" percent="0" rank="0" text="" dxfId="1">
      <formula>AND(COUNTIF($B$7:$B$22,B7)&gt;1,NOT(ISBLANK(B7)))</formula>
    </cfRule>
  </conditionalFormatting>
  <conditionalFormatting sqref="B1:B65536">
    <cfRule type="expression" priority="4" aboveAverage="0" equalAverage="0" bottom="0" percent="0" rank="0" text="" dxfId="2">
      <formula>AND(COUNTIF($B:$B,B1)&gt;1,NOT(ISBLANK(B1)))</formula>
    </cfRule>
  </conditionalFormatting>
  <conditionalFormatting sqref="B4">
    <cfRule type="expression" priority="5" aboveAverage="0" equalAverage="0" bottom="0" percent="0" rank="0" text="" dxfId="3">
      <formula>AND(COUNTIF($B$4:$B$4,B4)&gt;1,NOT(ISBLANK(B4)))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6.84"/>
    <col collapsed="false" customWidth="true" hidden="false" outlineLevel="0" max="3" min="3" style="0" width="46.85"/>
    <col collapsed="false" customWidth="true" hidden="false" outlineLevel="0" max="4" min="4" style="1" width="11.13"/>
    <col collapsed="false" customWidth="true" hidden="false" outlineLevel="0" max="5" min="5" style="1" width="4.14"/>
    <col collapsed="false" customWidth="true" hidden="false" outlineLevel="0" max="6" min="6" style="0" width="5.41"/>
    <col collapsed="false" customWidth="true" hidden="false" outlineLevel="0" max="7" min="7" style="2" width="8.14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8.85"/>
    <col collapsed="false" customWidth="true" hidden="false" outlineLevel="0" max="11" min="11" style="2" width="9.28"/>
    <col collapsed="false" customWidth="true" hidden="false" outlineLevel="0" max="12" min="12" style="67" width="4.99"/>
  </cols>
  <sheetData>
    <row r="1" customFormat="false" ht="12.75" hidden="false" customHeight="false" outlineLevel="0" collapsed="false">
      <c r="K1" s="68" t="s">
        <v>82</v>
      </c>
      <c r="L1" s="68"/>
    </row>
    <row r="2" customFormat="false" ht="15.75" hidden="false" customHeight="false" outlineLevel="0" collapsed="false">
      <c r="A2" s="69" t="s">
        <v>8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4" customFormat="false" ht="30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7" t="s">
        <v>7</v>
      </c>
      <c r="H4" s="7" t="s">
        <v>8</v>
      </c>
      <c r="I4" s="8" t="s">
        <v>9</v>
      </c>
      <c r="J4" s="8"/>
      <c r="K4" s="9" t="s">
        <v>10</v>
      </c>
      <c r="L4" s="10" t="s">
        <v>11</v>
      </c>
    </row>
    <row r="5" customFormat="false" ht="30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11" t="s">
        <v>12</v>
      </c>
      <c r="J5" s="9" t="s">
        <v>13</v>
      </c>
      <c r="K5" s="9"/>
      <c r="L5" s="10"/>
    </row>
    <row r="6" customFormat="false" ht="21.75" hidden="false" customHeight="true" outlineLevel="0" collapsed="false">
      <c r="A6" s="70" t="n">
        <v>1</v>
      </c>
      <c r="B6" s="71" t="n">
        <v>2</v>
      </c>
      <c r="C6" s="72" t="n">
        <v>3</v>
      </c>
      <c r="D6" s="72"/>
      <c r="E6" s="70" t="n">
        <v>4</v>
      </c>
      <c r="F6" s="70" t="n">
        <v>5</v>
      </c>
      <c r="G6" s="70" t="n">
        <v>6</v>
      </c>
      <c r="H6" s="70" t="s">
        <v>84</v>
      </c>
      <c r="I6" s="71" t="n">
        <v>8</v>
      </c>
      <c r="J6" s="73" t="s">
        <v>85</v>
      </c>
      <c r="K6" s="71" t="n">
        <v>10</v>
      </c>
      <c r="L6" s="74" t="n">
        <v>11</v>
      </c>
    </row>
    <row r="7" s="83" customFormat="true" ht="21.95" hidden="false" customHeight="true" outlineLevel="0" collapsed="false">
      <c r="A7" s="52" t="n">
        <v>32</v>
      </c>
      <c r="B7" s="75" t="s">
        <v>86</v>
      </c>
      <c r="C7" s="76" t="s">
        <v>87</v>
      </c>
      <c r="D7" s="77" t="s">
        <v>88</v>
      </c>
      <c r="E7" s="78" t="s">
        <v>17</v>
      </c>
      <c r="F7" s="79" t="n">
        <v>5</v>
      </c>
      <c r="G7" s="80" t="n">
        <v>20</v>
      </c>
      <c r="H7" s="80" t="n">
        <f aca="false">SUM(F7*G7)</f>
        <v>100</v>
      </c>
      <c r="I7" s="81" t="n">
        <v>0.23</v>
      </c>
      <c r="J7" s="80" t="n">
        <f aca="false">I7*H7</f>
        <v>23</v>
      </c>
      <c r="K7" s="80" t="n">
        <f aca="false">J7+H7</f>
        <v>123</v>
      </c>
      <c r="L7" s="82" t="n">
        <v>1.7</v>
      </c>
    </row>
    <row r="8" customFormat="false" ht="21.95" hidden="false" customHeight="true" outlineLevel="0" collapsed="false">
      <c r="A8" s="13" t="n">
        <v>33</v>
      </c>
      <c r="B8" s="75" t="s">
        <v>89</v>
      </c>
      <c r="C8" s="76" t="s">
        <v>90</v>
      </c>
      <c r="D8" s="77" t="s">
        <v>88</v>
      </c>
      <c r="E8" s="78" t="s">
        <v>17</v>
      </c>
      <c r="F8" s="79" t="n">
        <v>15</v>
      </c>
      <c r="G8" s="84" t="n">
        <v>20</v>
      </c>
      <c r="H8" s="80" t="n">
        <f aca="false">SUM(F8*G8)</f>
        <v>300</v>
      </c>
      <c r="I8" s="81" t="n">
        <v>0.23</v>
      </c>
      <c r="J8" s="84" t="n">
        <f aca="false">I8*H8</f>
        <v>69</v>
      </c>
      <c r="K8" s="80" t="n">
        <f aca="false">J8+H8</f>
        <v>369</v>
      </c>
      <c r="L8" s="82" t="n">
        <v>11.4</v>
      </c>
    </row>
    <row r="9" customFormat="false" ht="21.95" hidden="false" customHeight="true" outlineLevel="0" collapsed="false">
      <c r="A9" s="13" t="n">
        <v>34</v>
      </c>
      <c r="B9" s="85" t="s">
        <v>91</v>
      </c>
      <c r="C9" s="86" t="s">
        <v>92</v>
      </c>
      <c r="D9" s="87" t="s">
        <v>88</v>
      </c>
      <c r="E9" s="88" t="s">
        <v>17</v>
      </c>
      <c r="F9" s="89" t="n">
        <v>5</v>
      </c>
      <c r="G9" s="90" t="n">
        <v>20</v>
      </c>
      <c r="H9" s="80" t="n">
        <f aca="false">SUM(F9*G9)</f>
        <v>100</v>
      </c>
      <c r="I9" s="81" t="n">
        <v>0.23</v>
      </c>
      <c r="J9" s="84" t="n">
        <f aca="false">I9*H9</f>
        <v>23</v>
      </c>
      <c r="K9" s="91" t="n">
        <f aca="false">J9+H9</f>
        <v>123</v>
      </c>
      <c r="L9" s="92"/>
    </row>
    <row r="10" customFormat="false" ht="21.95" hidden="false" customHeight="true" outlineLevel="0" collapsed="false">
      <c r="A10" s="13" t="n">
        <v>35</v>
      </c>
      <c r="B10" s="85" t="s">
        <v>93</v>
      </c>
      <c r="C10" s="86" t="s">
        <v>94</v>
      </c>
      <c r="D10" s="87" t="s">
        <v>88</v>
      </c>
      <c r="E10" s="88" t="s">
        <v>17</v>
      </c>
      <c r="F10" s="89" t="n">
        <v>3</v>
      </c>
      <c r="G10" s="90" t="n">
        <v>20</v>
      </c>
      <c r="H10" s="80" t="n">
        <f aca="false">SUM(F10*G10)</f>
        <v>60</v>
      </c>
      <c r="I10" s="81" t="n">
        <v>0.23</v>
      </c>
      <c r="J10" s="84" t="n">
        <f aca="false">I10*H10</f>
        <v>13.8</v>
      </c>
      <c r="K10" s="91" t="n">
        <f aca="false">J10+H10</f>
        <v>73.8</v>
      </c>
      <c r="L10" s="92"/>
    </row>
    <row r="11" customFormat="false" ht="28.5" hidden="false" customHeight="true" outlineLevel="0" collapsed="false">
      <c r="A11" s="13" t="n">
        <v>36</v>
      </c>
      <c r="B11" s="85" t="s">
        <v>95</v>
      </c>
      <c r="C11" s="86" t="s">
        <v>96</v>
      </c>
      <c r="D11" s="87" t="s">
        <v>97</v>
      </c>
      <c r="E11" s="88" t="s">
        <v>17</v>
      </c>
      <c r="F11" s="89" t="n">
        <v>20</v>
      </c>
      <c r="G11" s="90" t="n">
        <v>20</v>
      </c>
      <c r="H11" s="80" t="n">
        <f aca="false">SUM(F11*G11)</f>
        <v>400</v>
      </c>
      <c r="I11" s="81" t="n">
        <v>0.23</v>
      </c>
      <c r="J11" s="84" t="n">
        <f aca="false">I11*H11</f>
        <v>92</v>
      </c>
      <c r="K11" s="91" t="n">
        <f aca="false">J11+H11</f>
        <v>492</v>
      </c>
      <c r="L11" s="92"/>
    </row>
    <row r="12" customFormat="false" ht="28.5" hidden="false" customHeight="true" outlineLevel="0" collapsed="false">
      <c r="A12" s="13" t="n">
        <v>37</v>
      </c>
      <c r="B12" s="85" t="s">
        <v>98</v>
      </c>
      <c r="C12" s="86" t="s">
        <v>99</v>
      </c>
      <c r="D12" s="87" t="s">
        <v>100</v>
      </c>
      <c r="E12" s="88" t="s">
        <v>17</v>
      </c>
      <c r="F12" s="89" t="n">
        <v>20</v>
      </c>
      <c r="G12" s="90" t="n">
        <v>15</v>
      </c>
      <c r="H12" s="80" t="n">
        <f aca="false">SUM(F12*G12)</f>
        <v>300</v>
      </c>
      <c r="I12" s="81" t="n">
        <v>0.23</v>
      </c>
      <c r="J12" s="84" t="n">
        <f aca="false">I12*H12</f>
        <v>69</v>
      </c>
      <c r="K12" s="91" t="n">
        <f aca="false">J12+H12</f>
        <v>369</v>
      </c>
      <c r="L12" s="92"/>
    </row>
    <row r="13" customFormat="false" ht="28.5" hidden="false" customHeight="true" outlineLevel="0" collapsed="false">
      <c r="A13" s="13" t="n">
        <v>38</v>
      </c>
      <c r="B13" s="85" t="s">
        <v>101</v>
      </c>
      <c r="C13" s="86" t="s">
        <v>102</v>
      </c>
      <c r="D13" s="87" t="s">
        <v>100</v>
      </c>
      <c r="E13" s="88" t="s">
        <v>17</v>
      </c>
      <c r="F13" s="89" t="n">
        <v>10</v>
      </c>
      <c r="G13" s="90" t="n">
        <v>15</v>
      </c>
      <c r="H13" s="80" t="n">
        <f aca="false">SUM(F13*G13)</f>
        <v>150</v>
      </c>
      <c r="I13" s="81" t="n">
        <v>0.23</v>
      </c>
      <c r="J13" s="84" t="n">
        <f aca="false">I13*H13</f>
        <v>34.5</v>
      </c>
      <c r="K13" s="91" t="n">
        <f aca="false">J13+H13</f>
        <v>184.5</v>
      </c>
      <c r="L13" s="92"/>
    </row>
    <row r="14" customFormat="false" ht="21.95" hidden="false" customHeight="true" outlineLevel="0" collapsed="false">
      <c r="A14" s="13" t="n">
        <v>39</v>
      </c>
      <c r="B14" s="93" t="s">
        <v>103</v>
      </c>
      <c r="C14" s="94" t="s">
        <v>104</v>
      </c>
      <c r="D14" s="87" t="s">
        <v>100</v>
      </c>
      <c r="E14" s="88" t="s">
        <v>105</v>
      </c>
      <c r="F14" s="89" t="n">
        <v>15</v>
      </c>
      <c r="G14" s="90" t="n">
        <v>340</v>
      </c>
      <c r="H14" s="80" t="n">
        <f aca="false">SUM(F14*G14)</f>
        <v>5100</v>
      </c>
      <c r="I14" s="81" t="n">
        <v>0.23</v>
      </c>
      <c r="J14" s="84" t="n">
        <f aca="false">I14*H14</f>
        <v>1173</v>
      </c>
      <c r="K14" s="91" t="n">
        <f aca="false">J14+H14</f>
        <v>6273</v>
      </c>
      <c r="L14" s="92" t="n">
        <v>11</v>
      </c>
    </row>
    <row r="15" customFormat="false" ht="21.95" hidden="false" customHeight="true" outlineLevel="0" collapsed="false">
      <c r="A15" s="13" t="n">
        <v>40</v>
      </c>
      <c r="B15" s="93" t="s">
        <v>106</v>
      </c>
      <c r="C15" s="94" t="s">
        <v>107</v>
      </c>
      <c r="D15" s="87" t="s">
        <v>100</v>
      </c>
      <c r="E15" s="88" t="s">
        <v>17</v>
      </c>
      <c r="F15" s="89" t="n">
        <v>60</v>
      </c>
      <c r="G15" s="90" t="n">
        <v>15</v>
      </c>
      <c r="H15" s="80" t="n">
        <f aca="false">SUM(F15*G15)</f>
        <v>900</v>
      </c>
      <c r="I15" s="81" t="n">
        <v>0.23</v>
      </c>
      <c r="J15" s="84" t="n">
        <f aca="false">I15*H15</f>
        <v>207</v>
      </c>
      <c r="K15" s="91" t="n">
        <f aca="false">J15+H15</f>
        <v>1107</v>
      </c>
      <c r="L15" s="92" t="n">
        <v>56</v>
      </c>
    </row>
    <row r="16" s="65" customFormat="true" ht="16.5" hidden="false" customHeight="true" outlineLevel="0" collapsed="false">
      <c r="A16" s="13" t="n">
        <v>41</v>
      </c>
      <c r="B16" s="93" t="s">
        <v>108</v>
      </c>
      <c r="C16" s="94" t="s">
        <v>104</v>
      </c>
      <c r="D16" s="95" t="s">
        <v>100</v>
      </c>
      <c r="E16" s="96" t="s">
        <v>105</v>
      </c>
      <c r="F16" s="97" t="n">
        <v>10</v>
      </c>
      <c r="G16" s="98" t="n">
        <v>340</v>
      </c>
      <c r="H16" s="99" t="n">
        <f aca="false">SUM(F16*G16)</f>
        <v>3400</v>
      </c>
      <c r="I16" s="100" t="n">
        <v>0.23</v>
      </c>
      <c r="J16" s="101" t="n">
        <f aca="false">I16*H16</f>
        <v>782</v>
      </c>
      <c r="K16" s="99" t="n">
        <f aca="false">J16+H16</f>
        <v>4182</v>
      </c>
      <c r="L16" s="97" t="n">
        <v>8</v>
      </c>
    </row>
    <row r="17" customFormat="false" ht="21.95" hidden="false" customHeight="true" outlineLevel="0" collapsed="false">
      <c r="A17" s="13" t="n">
        <v>42</v>
      </c>
      <c r="B17" s="85" t="s">
        <v>109</v>
      </c>
      <c r="C17" s="86" t="s">
        <v>110</v>
      </c>
      <c r="D17" s="95" t="s">
        <v>111</v>
      </c>
      <c r="E17" s="88" t="s">
        <v>17</v>
      </c>
      <c r="F17" s="89" t="n">
        <v>7</v>
      </c>
      <c r="G17" s="90" t="n">
        <v>50</v>
      </c>
      <c r="H17" s="80" t="n">
        <f aca="false">SUM(F17*G17)</f>
        <v>350</v>
      </c>
      <c r="I17" s="81" t="n">
        <v>0.23</v>
      </c>
      <c r="J17" s="84" t="n">
        <f aca="false">I17*H17</f>
        <v>80.5</v>
      </c>
      <c r="K17" s="91" t="n">
        <f aca="false">J17+H17</f>
        <v>430.5</v>
      </c>
      <c r="L17" s="92" t="n">
        <v>3.79</v>
      </c>
    </row>
    <row r="18" customFormat="false" ht="21.95" hidden="false" customHeight="true" outlineLevel="0" collapsed="false">
      <c r="A18" s="13" t="n">
        <v>43</v>
      </c>
      <c r="B18" s="85" t="s">
        <v>112</v>
      </c>
      <c r="C18" s="86" t="s">
        <v>113</v>
      </c>
      <c r="D18" s="95" t="s">
        <v>111</v>
      </c>
      <c r="E18" s="88" t="s">
        <v>17</v>
      </c>
      <c r="F18" s="89" t="n">
        <v>5</v>
      </c>
      <c r="G18" s="90" t="n">
        <v>50</v>
      </c>
      <c r="H18" s="80" t="n">
        <f aca="false">SUM(F18*G18)</f>
        <v>250</v>
      </c>
      <c r="I18" s="81" t="n">
        <v>0.23</v>
      </c>
      <c r="J18" s="84" t="n">
        <f aca="false">I18*H18</f>
        <v>57.5</v>
      </c>
      <c r="K18" s="91" t="n">
        <f aca="false">J18+H18</f>
        <v>307.5</v>
      </c>
      <c r="L18" s="92"/>
    </row>
    <row r="19" customFormat="false" ht="21.95" hidden="false" customHeight="true" outlineLevel="0" collapsed="false">
      <c r="A19" s="13" t="n">
        <v>44</v>
      </c>
      <c r="B19" s="85" t="s">
        <v>114</v>
      </c>
      <c r="C19" s="86" t="s">
        <v>115</v>
      </c>
      <c r="D19" s="95" t="s">
        <v>111</v>
      </c>
      <c r="E19" s="88" t="s">
        <v>17</v>
      </c>
      <c r="F19" s="89" t="n">
        <v>10</v>
      </c>
      <c r="G19" s="90" t="n">
        <v>50</v>
      </c>
      <c r="H19" s="80" t="n">
        <f aca="false">SUM(F19*G19)</f>
        <v>500</v>
      </c>
      <c r="I19" s="81" t="n">
        <v>0.23</v>
      </c>
      <c r="J19" s="84" t="n">
        <f aca="false">I19*H19</f>
        <v>115</v>
      </c>
      <c r="K19" s="91" t="n">
        <f aca="false">J19+H19</f>
        <v>615</v>
      </c>
      <c r="L19" s="92" t="n">
        <v>5.2</v>
      </c>
    </row>
    <row r="20" customFormat="false" ht="21.95" hidden="false" customHeight="true" outlineLevel="0" collapsed="false">
      <c r="A20" s="13" t="n">
        <v>45</v>
      </c>
      <c r="B20" s="85" t="s">
        <v>116</v>
      </c>
      <c r="C20" s="86" t="s">
        <v>117</v>
      </c>
      <c r="D20" s="95" t="s">
        <v>111</v>
      </c>
      <c r="E20" s="88" t="s">
        <v>17</v>
      </c>
      <c r="F20" s="89" t="n">
        <v>5</v>
      </c>
      <c r="G20" s="90" t="n">
        <v>50</v>
      </c>
      <c r="H20" s="80" t="n">
        <f aca="false">SUM(F20*G20)</f>
        <v>250</v>
      </c>
      <c r="I20" s="81" t="n">
        <v>0.23</v>
      </c>
      <c r="J20" s="84" t="n">
        <f aca="false">I20*H20</f>
        <v>57.5</v>
      </c>
      <c r="K20" s="91" t="n">
        <f aca="false">J20+H20</f>
        <v>307.5</v>
      </c>
      <c r="L20" s="92"/>
    </row>
    <row r="21" customFormat="false" ht="21.95" hidden="false" customHeight="true" outlineLevel="0" collapsed="false">
      <c r="A21" s="13" t="n">
        <v>46</v>
      </c>
      <c r="B21" s="85" t="s">
        <v>118</v>
      </c>
      <c r="C21" s="86" t="s">
        <v>119</v>
      </c>
      <c r="D21" s="95" t="s">
        <v>111</v>
      </c>
      <c r="E21" s="88" t="s">
        <v>17</v>
      </c>
      <c r="F21" s="89" t="n">
        <v>5</v>
      </c>
      <c r="G21" s="90" t="n">
        <v>50</v>
      </c>
      <c r="H21" s="80" t="n">
        <f aca="false">SUM(F21*G21)</f>
        <v>250</v>
      </c>
      <c r="I21" s="81" t="n">
        <v>0.23</v>
      </c>
      <c r="J21" s="84" t="n">
        <f aca="false">I21*H21</f>
        <v>57.5</v>
      </c>
      <c r="K21" s="91" t="n">
        <f aca="false">J21+H21</f>
        <v>307.5</v>
      </c>
      <c r="L21" s="92"/>
    </row>
    <row r="22" customFormat="false" ht="21.95" hidden="false" customHeight="true" outlineLevel="0" collapsed="false">
      <c r="A22" s="13" t="n">
        <v>47</v>
      </c>
      <c r="B22" s="85" t="s">
        <v>120</v>
      </c>
      <c r="C22" s="86" t="s">
        <v>121</v>
      </c>
      <c r="D22" s="95" t="s">
        <v>111</v>
      </c>
      <c r="E22" s="88" t="s">
        <v>17</v>
      </c>
      <c r="F22" s="89" t="n">
        <v>5</v>
      </c>
      <c r="G22" s="90" t="n">
        <v>55</v>
      </c>
      <c r="H22" s="80" t="n">
        <f aca="false">SUM(F22*G22)</f>
        <v>275</v>
      </c>
      <c r="I22" s="81" t="n">
        <v>0.23</v>
      </c>
      <c r="J22" s="84" t="n">
        <f aca="false">I22*H22</f>
        <v>63.25</v>
      </c>
      <c r="K22" s="91" t="n">
        <f aca="false">J22+H22</f>
        <v>338.25</v>
      </c>
      <c r="L22" s="92"/>
    </row>
    <row r="23" customFormat="false" ht="21.95" hidden="false" customHeight="true" outlineLevel="0" collapsed="false">
      <c r="A23" s="13" t="n">
        <v>48</v>
      </c>
      <c r="B23" s="85" t="s">
        <v>122</v>
      </c>
      <c r="C23" s="86" t="s">
        <v>123</v>
      </c>
      <c r="D23" s="95" t="s">
        <v>124</v>
      </c>
      <c r="E23" s="88" t="s">
        <v>17</v>
      </c>
      <c r="F23" s="89" t="n">
        <v>4</v>
      </c>
      <c r="G23" s="90" t="n">
        <v>30</v>
      </c>
      <c r="H23" s="80" t="n">
        <f aca="false">SUM(F23*G23)</f>
        <v>120</v>
      </c>
      <c r="I23" s="81" t="n">
        <v>0.23</v>
      </c>
      <c r="J23" s="84" t="n">
        <f aca="false">I23*H23</f>
        <v>27.6</v>
      </c>
      <c r="K23" s="91" t="n">
        <f aca="false">J23+H23</f>
        <v>147.6</v>
      </c>
      <c r="L23" s="92"/>
    </row>
    <row r="24" customFormat="false" ht="21.95" hidden="false" customHeight="true" outlineLevel="0" collapsed="false">
      <c r="A24" s="13" t="n">
        <v>49</v>
      </c>
      <c r="B24" s="85" t="s">
        <v>125</v>
      </c>
      <c r="C24" s="86" t="s">
        <v>126</v>
      </c>
      <c r="D24" s="95" t="s">
        <v>124</v>
      </c>
      <c r="E24" s="88" t="s">
        <v>17</v>
      </c>
      <c r="F24" s="89" t="n">
        <v>5</v>
      </c>
      <c r="G24" s="90" t="n">
        <v>30</v>
      </c>
      <c r="H24" s="80" t="n">
        <f aca="false">SUM(F24*G24)</f>
        <v>150</v>
      </c>
      <c r="I24" s="81" t="n">
        <v>0.23</v>
      </c>
      <c r="J24" s="84" t="n">
        <f aca="false">I24*H24</f>
        <v>34.5</v>
      </c>
      <c r="K24" s="91" t="n">
        <f aca="false">J24+H24</f>
        <v>184.5</v>
      </c>
      <c r="L24" s="92"/>
    </row>
    <row r="25" customFormat="false" ht="21.95" hidden="false" customHeight="true" outlineLevel="0" collapsed="false">
      <c r="A25" s="13" t="n">
        <v>50</v>
      </c>
      <c r="B25" s="85" t="s">
        <v>127</v>
      </c>
      <c r="C25" s="86" t="s">
        <v>128</v>
      </c>
      <c r="D25" s="95" t="s">
        <v>124</v>
      </c>
      <c r="E25" s="88" t="s">
        <v>17</v>
      </c>
      <c r="F25" s="89" t="n">
        <v>5</v>
      </c>
      <c r="G25" s="90" t="n">
        <v>30</v>
      </c>
      <c r="H25" s="80" t="n">
        <f aca="false">SUM(F25*G25)</f>
        <v>150</v>
      </c>
      <c r="I25" s="81" t="n">
        <v>0.23</v>
      </c>
      <c r="J25" s="84" t="n">
        <f aca="false">I25*H25</f>
        <v>34.5</v>
      </c>
      <c r="K25" s="91" t="n">
        <f aca="false">J25+H25</f>
        <v>184.5</v>
      </c>
      <c r="L25" s="92"/>
    </row>
    <row r="26" customFormat="false" ht="21.95" hidden="false" customHeight="true" outlineLevel="0" collapsed="false">
      <c r="A26" s="13" t="n">
        <v>51</v>
      </c>
      <c r="B26" s="85" t="s">
        <v>129</v>
      </c>
      <c r="C26" s="86" t="s">
        <v>130</v>
      </c>
      <c r="D26" s="95" t="s">
        <v>124</v>
      </c>
      <c r="E26" s="88" t="s">
        <v>17</v>
      </c>
      <c r="F26" s="89" t="n">
        <v>5</v>
      </c>
      <c r="G26" s="90" t="n">
        <v>30</v>
      </c>
      <c r="H26" s="80" t="n">
        <f aca="false">SUM(F26*G26)</f>
        <v>150</v>
      </c>
      <c r="I26" s="81" t="n">
        <v>0.23</v>
      </c>
      <c r="J26" s="84" t="n">
        <f aca="false">I26*H26</f>
        <v>34.5</v>
      </c>
      <c r="K26" s="91" t="n">
        <f aca="false">J26+H26</f>
        <v>184.5</v>
      </c>
      <c r="L26" s="92"/>
    </row>
    <row r="27" customFormat="false" ht="21.95" hidden="false" customHeight="true" outlineLevel="0" collapsed="false">
      <c r="A27" s="13" t="n">
        <v>52</v>
      </c>
      <c r="B27" s="85" t="s">
        <v>131</v>
      </c>
      <c r="C27" s="86" t="s">
        <v>132</v>
      </c>
      <c r="D27" s="95" t="s">
        <v>124</v>
      </c>
      <c r="E27" s="88" t="s">
        <v>17</v>
      </c>
      <c r="F27" s="89" t="n">
        <v>5</v>
      </c>
      <c r="G27" s="90" t="n">
        <v>30</v>
      </c>
      <c r="H27" s="80" t="n">
        <f aca="false">SUM(F27*G27)</f>
        <v>150</v>
      </c>
      <c r="I27" s="81" t="n">
        <v>0.23</v>
      </c>
      <c r="J27" s="84" t="n">
        <f aca="false">I27*H27</f>
        <v>34.5</v>
      </c>
      <c r="K27" s="91" t="n">
        <f aca="false">J27+H27</f>
        <v>184.5</v>
      </c>
      <c r="L27" s="92"/>
    </row>
    <row r="28" customFormat="false" ht="21.95" hidden="false" customHeight="true" outlineLevel="0" collapsed="false">
      <c r="A28" s="13" t="n">
        <v>53</v>
      </c>
      <c r="B28" s="85" t="s">
        <v>133</v>
      </c>
      <c r="C28" s="86" t="s">
        <v>134</v>
      </c>
      <c r="D28" s="95" t="s">
        <v>124</v>
      </c>
      <c r="E28" s="88" t="s">
        <v>17</v>
      </c>
      <c r="F28" s="89" t="n">
        <v>5</v>
      </c>
      <c r="G28" s="90" t="n">
        <v>30</v>
      </c>
      <c r="H28" s="80" t="n">
        <f aca="false">SUM(F28*G28)</f>
        <v>150</v>
      </c>
      <c r="I28" s="81" t="n">
        <v>0.23</v>
      </c>
      <c r="J28" s="84" t="n">
        <f aca="false">I28*H28</f>
        <v>34.5</v>
      </c>
      <c r="K28" s="91" t="n">
        <f aca="false">J28+H28</f>
        <v>184.5</v>
      </c>
      <c r="L28" s="92"/>
    </row>
    <row r="29" customFormat="false" ht="21.95" hidden="false" customHeight="true" outlineLevel="0" collapsed="false">
      <c r="A29" s="13" t="n">
        <v>54</v>
      </c>
      <c r="B29" s="85" t="s">
        <v>135</v>
      </c>
      <c r="C29" s="86" t="s">
        <v>136</v>
      </c>
      <c r="D29" s="87" t="s">
        <v>124</v>
      </c>
      <c r="E29" s="88" t="s">
        <v>17</v>
      </c>
      <c r="F29" s="89" t="n">
        <v>2</v>
      </c>
      <c r="G29" s="90" t="n">
        <v>30</v>
      </c>
      <c r="H29" s="80" t="n">
        <f aca="false">SUM(F29*G29)</f>
        <v>60</v>
      </c>
      <c r="I29" s="81" t="n">
        <v>0.23</v>
      </c>
      <c r="J29" s="84" t="n">
        <f aca="false">I29*H29</f>
        <v>13.8</v>
      </c>
      <c r="K29" s="91" t="n">
        <f aca="false">J29+H29</f>
        <v>73.8</v>
      </c>
      <c r="L29" s="92"/>
    </row>
    <row r="30" s="113" customFormat="true" ht="21.95" hidden="false" customHeight="true" outlineLevel="0" collapsed="false">
      <c r="A30" s="13" t="n">
        <v>55</v>
      </c>
      <c r="B30" s="102" t="s">
        <v>137</v>
      </c>
      <c r="C30" s="103" t="s">
        <v>138</v>
      </c>
      <c r="D30" s="104" t="s">
        <v>124</v>
      </c>
      <c r="E30" s="105" t="s">
        <v>17</v>
      </c>
      <c r="F30" s="106" t="n">
        <v>5</v>
      </c>
      <c r="G30" s="107" t="n">
        <v>25</v>
      </c>
      <c r="H30" s="108" t="n">
        <f aca="false">SUM(F30*G30)</f>
        <v>125</v>
      </c>
      <c r="I30" s="109" t="n">
        <v>0.23</v>
      </c>
      <c r="J30" s="110" t="n">
        <f aca="false">I30*H30</f>
        <v>28.75</v>
      </c>
      <c r="K30" s="111" t="n">
        <f aca="false">J30+H30</f>
        <v>153.75</v>
      </c>
      <c r="L30" s="112"/>
    </row>
    <row r="31" customFormat="false" ht="12.75" hidden="false" customHeight="false" outlineLevel="0" collapsed="false">
      <c r="A31" s="114"/>
      <c r="B31" s="115"/>
      <c r="C31" s="115"/>
      <c r="D31" s="116"/>
      <c r="E31" s="116"/>
      <c r="F31" s="115"/>
      <c r="G31" s="117" t="s">
        <v>80</v>
      </c>
      <c r="H31" s="118" t="n">
        <f aca="false">SUM(H7:H30)</f>
        <v>13740</v>
      </c>
      <c r="I31" s="118"/>
      <c r="J31" s="118" t="n">
        <f aca="false">SUM(J7:J30)</f>
        <v>3160.2</v>
      </c>
      <c r="K31" s="118" t="n">
        <f aca="false">J31+H31</f>
        <v>16900.2</v>
      </c>
      <c r="L31" s="119"/>
    </row>
  </sheetData>
  <mergeCells count="13">
    <mergeCell ref="K1:L1"/>
    <mergeCell ref="A2:L2"/>
    <mergeCell ref="A4:A5"/>
    <mergeCell ref="B4:B5"/>
    <mergeCell ref="C4:D5"/>
    <mergeCell ref="E4:E5"/>
    <mergeCell ref="F4:F5"/>
    <mergeCell ref="G4:G5"/>
    <mergeCell ref="H4:H5"/>
    <mergeCell ref="I4:J4"/>
    <mergeCell ref="K4:K5"/>
    <mergeCell ref="L4:L5"/>
    <mergeCell ref="C6:D6"/>
  </mergeCells>
  <conditionalFormatting sqref="B7:B65536 B4">
    <cfRule type="expression" priority="2" aboveAverage="0" equalAverage="0" bottom="0" percent="0" rank="0" text="" dxfId="4">
      <formula>AND(COUNTIF($B$7:$B$65536,B7)+COUNTIF($B$4:$B$4,B7)&gt;1,NOT(ISBLANK(B7)))</formula>
    </cfRule>
  </conditionalFormatting>
  <conditionalFormatting sqref="B9">
    <cfRule type="expression" priority="3" aboveAverage="0" equalAverage="0" bottom="0" percent="0" rank="0" text="" dxfId="5">
      <formula>AND(COUNTIF($B$9:$B$9,B9)&gt;1,NOT(ISBLANK(B9)))</formula>
    </cfRule>
  </conditionalFormatting>
  <conditionalFormatting sqref="B10">
    <cfRule type="expression" priority="4" aboveAverage="0" equalAverage="0" bottom="0" percent="0" rank="0" text="" dxfId="6">
      <formula>AND(COUNTIF($B$10:$B$10,B10)&gt;1,NOT(ISBLANK(B10)))</formula>
    </cfRule>
  </conditionalFormatting>
  <conditionalFormatting sqref="B11">
    <cfRule type="expression" priority="5" aboveAverage="0" equalAverage="0" bottom="0" percent="0" rank="0" text="" dxfId="7">
      <formula>AND(COUNTIF($B$11:$B$11,B11)&gt;1,NOT(ISBLANK(B11)))</formula>
    </cfRule>
  </conditionalFormatting>
  <conditionalFormatting sqref="B12:B13">
    <cfRule type="expression" priority="6" aboveAverage="0" equalAverage="0" bottom="0" percent="0" rank="0" text="" dxfId="8">
      <formula>AND(COUNTIF($B$12:$B$13,B12)&gt;1,NOT(ISBLANK(B12)))</formula>
    </cfRule>
  </conditionalFormatting>
  <conditionalFormatting sqref="B14:B16">
    <cfRule type="expression" priority="7" aboveAverage="0" equalAverage="0" bottom="0" percent="0" rank="0" text="" dxfId="9">
      <formula>AND(COUNTIF($B$14:$B$16,B14)&gt;1,NOT(ISBLANK(B14)))</formula>
    </cfRule>
  </conditionalFormatting>
  <conditionalFormatting sqref="B29:B30">
    <cfRule type="expression" priority="8" aboveAverage="0" equalAverage="0" bottom="0" percent="0" rank="0" text="" dxfId="10">
      <formula>AND(COUNTIF($B$29:$B$30,B29)&gt;1,NOT(ISBLANK(B29)))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19.85"/>
    <col collapsed="false" customWidth="true" hidden="false" outlineLevel="0" max="3" min="3" style="0" width="46.28"/>
    <col collapsed="false" customWidth="true" hidden="false" outlineLevel="0" max="4" min="4" style="0" width="17.99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1" width="12.7"/>
    <col collapsed="false" customWidth="true" hidden="false" outlineLevel="0" max="9" min="8" style="120" width="12.7"/>
    <col collapsed="false" customWidth="true" hidden="false" outlineLevel="0" max="10" min="10" style="121" width="18.28"/>
    <col collapsed="false" customWidth="true" hidden="false" outlineLevel="0" max="11" min="11" style="120" width="10.85"/>
  </cols>
  <sheetData>
    <row r="1" customFormat="false" ht="21" hidden="false" customHeight="true" outlineLevel="0" collapsed="false">
      <c r="A1" s="122" t="s">
        <v>139</v>
      </c>
      <c r="B1" s="122"/>
      <c r="C1" s="123" t="s">
        <v>140</v>
      </c>
      <c r="D1" s="122"/>
      <c r="E1" s="122"/>
      <c r="F1" s="124" t="s">
        <v>141</v>
      </c>
      <c r="G1" s="124"/>
      <c r="H1" s="124"/>
      <c r="I1" s="124"/>
      <c r="J1" s="124"/>
      <c r="K1" s="125"/>
    </row>
    <row r="2" customFormat="false" ht="46.5" hidden="false" customHeight="true" outlineLevel="0" collapsed="false">
      <c r="A2" s="124" t="s">
        <v>14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42.75" hidden="false" customHeight="true" outlineLevel="0" collapsed="false">
      <c r="A3" s="126" t="s">
        <v>2</v>
      </c>
      <c r="B3" s="126" t="s">
        <v>3</v>
      </c>
      <c r="C3" s="126" t="s">
        <v>143</v>
      </c>
      <c r="D3" s="126"/>
      <c r="E3" s="126" t="s">
        <v>5</v>
      </c>
      <c r="F3" s="126" t="s">
        <v>6</v>
      </c>
      <c r="G3" s="127" t="s">
        <v>7</v>
      </c>
      <c r="H3" s="127" t="s">
        <v>144</v>
      </c>
      <c r="I3" s="127" t="s">
        <v>145</v>
      </c>
      <c r="J3" s="127" t="s">
        <v>146</v>
      </c>
      <c r="K3" s="128"/>
    </row>
    <row r="4" customFormat="false" ht="13.5" hidden="false" customHeight="true" outlineLevel="0" collapsed="false">
      <c r="A4" s="129" t="s">
        <v>147</v>
      </c>
      <c r="B4" s="130"/>
      <c r="C4" s="130" t="s">
        <v>148</v>
      </c>
      <c r="D4" s="130"/>
      <c r="E4" s="130" t="s">
        <v>149</v>
      </c>
      <c r="F4" s="130" t="s">
        <v>150</v>
      </c>
      <c r="G4" s="130" t="s">
        <v>151</v>
      </c>
      <c r="H4" s="130" t="s">
        <v>152</v>
      </c>
      <c r="I4" s="130" t="s">
        <v>153</v>
      </c>
      <c r="J4" s="130" t="s">
        <v>154</v>
      </c>
      <c r="K4" s="128"/>
    </row>
    <row r="5" s="12" customFormat="true" ht="25.5" hidden="false" customHeight="true" outlineLevel="0" collapsed="false">
      <c r="A5" s="131" t="s">
        <v>147</v>
      </c>
      <c r="B5" s="131" t="s">
        <v>155</v>
      </c>
      <c r="C5" s="132" t="s">
        <v>156</v>
      </c>
      <c r="D5" s="131" t="s">
        <v>157</v>
      </c>
      <c r="E5" s="131" t="s">
        <v>158</v>
      </c>
      <c r="F5" s="131" t="n">
        <v>1.2</v>
      </c>
      <c r="G5" s="133"/>
      <c r="H5" s="133"/>
      <c r="I5" s="134" t="s">
        <v>159</v>
      </c>
      <c r="J5" s="133"/>
      <c r="K5" s="128"/>
    </row>
    <row r="6" customFormat="false" ht="25.5" hidden="false" customHeight="true" outlineLevel="0" collapsed="false">
      <c r="A6" s="135" t="s">
        <v>148</v>
      </c>
      <c r="B6" s="136" t="s">
        <v>160</v>
      </c>
      <c r="C6" s="137" t="s">
        <v>161</v>
      </c>
      <c r="D6" s="136" t="s">
        <v>16</v>
      </c>
      <c r="E6" s="138" t="s">
        <v>158</v>
      </c>
      <c r="F6" s="139" t="n">
        <v>5</v>
      </c>
      <c r="G6" s="140"/>
      <c r="H6" s="141"/>
      <c r="I6" s="134" t="s">
        <v>159</v>
      </c>
      <c r="J6" s="141"/>
      <c r="K6" s="128"/>
      <c r="M6" s="0" t="s">
        <v>139</v>
      </c>
    </row>
    <row r="7" customFormat="false" ht="25.5" hidden="false" customHeight="true" outlineLevel="0" collapsed="false">
      <c r="A7" s="142" t="s">
        <v>149</v>
      </c>
      <c r="B7" s="143" t="s">
        <v>162</v>
      </c>
      <c r="C7" s="137" t="s">
        <v>163</v>
      </c>
      <c r="D7" s="144" t="s">
        <v>164</v>
      </c>
      <c r="E7" s="145" t="s">
        <v>158</v>
      </c>
      <c r="F7" s="146" t="n">
        <v>3.94</v>
      </c>
      <c r="G7" s="147"/>
      <c r="H7" s="141"/>
      <c r="I7" s="134" t="s">
        <v>159</v>
      </c>
      <c r="J7" s="148"/>
      <c r="K7" s="128"/>
      <c r="R7" s="0" t="s">
        <v>139</v>
      </c>
    </row>
    <row r="8" customFormat="false" ht="25.5" hidden="false" customHeight="true" outlineLevel="0" collapsed="false">
      <c r="A8" s="142" t="s">
        <v>150</v>
      </c>
      <c r="B8" s="143" t="s">
        <v>165</v>
      </c>
      <c r="C8" s="137" t="s">
        <v>166</v>
      </c>
      <c r="D8" s="144" t="s">
        <v>164</v>
      </c>
      <c r="E8" s="145" t="s">
        <v>158</v>
      </c>
      <c r="F8" s="146" t="n">
        <v>4.92</v>
      </c>
      <c r="G8" s="147"/>
      <c r="H8" s="141"/>
      <c r="I8" s="134" t="s">
        <v>159</v>
      </c>
      <c r="J8" s="148"/>
      <c r="K8" s="128"/>
    </row>
    <row r="9" customFormat="false" ht="25.5" hidden="false" customHeight="true" outlineLevel="0" collapsed="false">
      <c r="A9" s="142" t="s">
        <v>151</v>
      </c>
      <c r="B9" s="143" t="s">
        <v>167</v>
      </c>
      <c r="C9" s="137" t="s">
        <v>168</v>
      </c>
      <c r="D9" s="144" t="s">
        <v>164</v>
      </c>
      <c r="E9" s="145" t="s">
        <v>158</v>
      </c>
      <c r="F9" s="146" t="n">
        <v>6.58</v>
      </c>
      <c r="G9" s="147"/>
      <c r="H9" s="141"/>
      <c r="I9" s="134" t="s">
        <v>159</v>
      </c>
      <c r="J9" s="148"/>
      <c r="K9" s="128"/>
      <c r="O9" s="0" t="s">
        <v>139</v>
      </c>
    </row>
    <row r="10" customFormat="false" ht="25.5" hidden="false" customHeight="true" outlineLevel="0" collapsed="false">
      <c r="A10" s="142" t="s">
        <v>152</v>
      </c>
      <c r="B10" s="143" t="s">
        <v>169</v>
      </c>
      <c r="C10" s="137" t="s">
        <v>170</v>
      </c>
      <c r="D10" s="144" t="s">
        <v>164</v>
      </c>
      <c r="E10" s="145" t="s">
        <v>158</v>
      </c>
      <c r="F10" s="146" t="n">
        <v>7.84</v>
      </c>
      <c r="G10" s="147"/>
      <c r="H10" s="141"/>
      <c r="I10" s="134" t="s">
        <v>159</v>
      </c>
      <c r="J10" s="148"/>
      <c r="K10" s="128"/>
      <c r="N10" s="0" t="s">
        <v>139</v>
      </c>
    </row>
    <row r="11" customFormat="false" ht="25.5" hidden="false" customHeight="true" outlineLevel="0" collapsed="false">
      <c r="A11" s="135" t="s">
        <v>153</v>
      </c>
      <c r="B11" s="143" t="s">
        <v>171</v>
      </c>
      <c r="C11" s="137" t="s">
        <v>172</v>
      </c>
      <c r="D11" s="144" t="s">
        <v>164</v>
      </c>
      <c r="E11" s="145" t="s">
        <v>158</v>
      </c>
      <c r="F11" s="146" t="n">
        <v>9.92</v>
      </c>
      <c r="G11" s="147"/>
      <c r="H11" s="141"/>
      <c r="I11" s="134" t="s">
        <v>159</v>
      </c>
      <c r="J11" s="148"/>
      <c r="K11" s="128"/>
      <c r="N11" s="0" t="s">
        <v>173</v>
      </c>
      <c r="R11" s="0" t="s">
        <v>139</v>
      </c>
    </row>
    <row r="12" customFormat="false" ht="25.5" hidden="false" customHeight="true" outlineLevel="0" collapsed="false">
      <c r="A12" s="135" t="s">
        <v>154</v>
      </c>
      <c r="B12" s="149" t="s">
        <v>174</v>
      </c>
      <c r="C12" s="150" t="s">
        <v>175</v>
      </c>
      <c r="D12" s="136" t="s">
        <v>157</v>
      </c>
      <c r="E12" s="149" t="s">
        <v>158</v>
      </c>
      <c r="F12" s="139" t="n">
        <v>8</v>
      </c>
      <c r="G12" s="151"/>
      <c r="H12" s="141"/>
      <c r="I12" s="134" t="s">
        <v>159</v>
      </c>
      <c r="J12" s="141"/>
      <c r="K12" s="128"/>
      <c r="O12" s="0" t="s">
        <v>139</v>
      </c>
      <c r="Q12" s="0" t="s">
        <v>139</v>
      </c>
    </row>
    <row r="13" customFormat="false" ht="25.5" hidden="false" customHeight="true" outlineLevel="0" collapsed="false">
      <c r="A13" s="135" t="s">
        <v>176</v>
      </c>
      <c r="B13" s="149" t="s">
        <v>177</v>
      </c>
      <c r="C13" s="150" t="s">
        <v>65</v>
      </c>
      <c r="D13" s="152" t="s">
        <v>157</v>
      </c>
      <c r="E13" s="149" t="s">
        <v>66</v>
      </c>
      <c r="F13" s="139" t="n">
        <v>5</v>
      </c>
      <c r="G13" s="151"/>
      <c r="H13" s="141"/>
      <c r="I13" s="134" t="s">
        <v>159</v>
      </c>
      <c r="J13" s="141"/>
      <c r="K13" s="128"/>
      <c r="P13" s="0" t="s">
        <v>139</v>
      </c>
      <c r="Q13" s="0" t="s">
        <v>178</v>
      </c>
    </row>
    <row r="14" customFormat="false" ht="25.5" hidden="false" customHeight="true" outlineLevel="0" collapsed="false">
      <c r="A14" s="135" t="s">
        <v>179</v>
      </c>
      <c r="B14" s="149" t="s">
        <v>180</v>
      </c>
      <c r="C14" s="150" t="s">
        <v>181</v>
      </c>
      <c r="D14" s="152" t="s">
        <v>157</v>
      </c>
      <c r="E14" s="149" t="s">
        <v>158</v>
      </c>
      <c r="F14" s="139" t="n">
        <v>5</v>
      </c>
      <c r="G14" s="151"/>
      <c r="H14" s="141"/>
      <c r="I14" s="134" t="s">
        <v>159</v>
      </c>
      <c r="J14" s="141"/>
      <c r="K14" s="128"/>
      <c r="P14" s="0" t="s">
        <v>139</v>
      </c>
    </row>
    <row r="15" customFormat="false" ht="25.5" hidden="false" customHeight="true" outlineLevel="0" collapsed="false">
      <c r="A15" s="135" t="s">
        <v>182</v>
      </c>
      <c r="B15" s="149" t="s">
        <v>183</v>
      </c>
      <c r="C15" s="153" t="s">
        <v>184</v>
      </c>
      <c r="D15" s="152" t="s">
        <v>185</v>
      </c>
      <c r="E15" s="149" t="s">
        <v>105</v>
      </c>
      <c r="F15" s="139" t="n">
        <v>1</v>
      </c>
      <c r="G15" s="151"/>
      <c r="H15" s="141"/>
      <c r="I15" s="134" t="s">
        <v>159</v>
      </c>
      <c r="J15" s="141"/>
      <c r="K15" s="128"/>
      <c r="N15" s="0" t="s">
        <v>139</v>
      </c>
    </row>
    <row r="16" customFormat="false" ht="30.75" hidden="false" customHeight="true" outlineLevel="0" collapsed="false">
      <c r="A16" s="135" t="s">
        <v>186</v>
      </c>
      <c r="B16" s="149" t="s">
        <v>187</v>
      </c>
      <c r="C16" s="153" t="s">
        <v>188</v>
      </c>
      <c r="D16" s="154" t="s">
        <v>189</v>
      </c>
      <c r="E16" s="138" t="s">
        <v>158</v>
      </c>
      <c r="F16" s="155" t="n">
        <v>4</v>
      </c>
      <c r="G16" s="140"/>
      <c r="H16" s="141"/>
      <c r="I16" s="134" t="s">
        <v>159</v>
      </c>
      <c r="J16" s="141"/>
      <c r="K16" s="0"/>
      <c r="P16" s="0" t="s">
        <v>190</v>
      </c>
    </row>
    <row r="17" customFormat="false" ht="33" hidden="false" customHeight="true" outlineLevel="0" collapsed="false">
      <c r="A17" s="138" t="s">
        <v>191</v>
      </c>
      <c r="B17" s="138" t="s">
        <v>192</v>
      </c>
      <c r="C17" s="153" t="s">
        <v>193</v>
      </c>
      <c r="D17" s="135" t="s">
        <v>194</v>
      </c>
      <c r="E17" s="138" t="s">
        <v>158</v>
      </c>
      <c r="F17" s="138" t="n">
        <v>8.2</v>
      </c>
      <c r="G17" s="138"/>
      <c r="H17" s="141"/>
      <c r="I17" s="134" t="s">
        <v>159</v>
      </c>
      <c r="J17" s="141"/>
      <c r="N17" s="0" t="s">
        <v>139</v>
      </c>
      <c r="P17" s="0" t="s">
        <v>139</v>
      </c>
    </row>
    <row r="18" customFormat="false" ht="25.5" hidden="false" customHeight="true" outlineLevel="0" collapsed="false">
      <c r="A18" s="138" t="s">
        <v>195</v>
      </c>
      <c r="B18" s="138" t="s">
        <v>196</v>
      </c>
      <c r="C18" s="156" t="s">
        <v>23</v>
      </c>
      <c r="D18" s="138" t="s">
        <v>16</v>
      </c>
      <c r="E18" s="138" t="s">
        <v>158</v>
      </c>
      <c r="F18" s="138" t="n">
        <v>4.94</v>
      </c>
      <c r="G18" s="138"/>
      <c r="H18" s="141"/>
      <c r="I18" s="134" t="s">
        <v>159</v>
      </c>
      <c r="J18" s="141"/>
    </row>
    <row r="19" customFormat="false" ht="25.5" hidden="false" customHeight="true" outlineLevel="0" collapsed="false">
      <c r="A19" s="138" t="s">
        <v>197</v>
      </c>
      <c r="B19" s="138" t="s">
        <v>198</v>
      </c>
      <c r="C19" s="156" t="s">
        <v>27</v>
      </c>
      <c r="D19" s="138" t="s">
        <v>16</v>
      </c>
      <c r="E19" s="138" t="s">
        <v>158</v>
      </c>
      <c r="F19" s="138" t="n">
        <v>7.8</v>
      </c>
      <c r="G19" s="138"/>
      <c r="H19" s="141"/>
      <c r="I19" s="134" t="s">
        <v>159</v>
      </c>
      <c r="J19" s="141"/>
    </row>
    <row r="20" customFormat="false" ht="21.75" hidden="false" customHeight="true" outlineLevel="0" collapsed="false">
      <c r="A20" s="138" t="s">
        <v>199</v>
      </c>
      <c r="B20" s="138" t="s">
        <v>200</v>
      </c>
      <c r="C20" s="156" t="s">
        <v>201</v>
      </c>
      <c r="D20" s="138" t="s">
        <v>16</v>
      </c>
      <c r="E20" s="138" t="s">
        <v>158</v>
      </c>
      <c r="F20" s="138" t="n">
        <v>11.4</v>
      </c>
      <c r="G20" s="138"/>
      <c r="H20" s="141"/>
      <c r="I20" s="134" t="s">
        <v>159</v>
      </c>
      <c r="J20" s="141"/>
      <c r="P20" s="0" t="s">
        <v>139</v>
      </c>
    </row>
    <row r="21" customFormat="false" ht="26.25" hidden="false" customHeight="true" outlineLevel="0" collapsed="false">
      <c r="A21" s="138" t="s">
        <v>202</v>
      </c>
      <c r="B21" s="138" t="s">
        <v>203</v>
      </c>
      <c r="C21" s="157" t="s">
        <v>204</v>
      </c>
      <c r="D21" s="158" t="s">
        <v>205</v>
      </c>
      <c r="E21" s="138" t="s">
        <v>66</v>
      </c>
      <c r="F21" s="138" t="n">
        <v>24</v>
      </c>
      <c r="G21" s="140"/>
      <c r="H21" s="148"/>
      <c r="I21" s="134" t="s">
        <v>159</v>
      </c>
      <c r="J21" s="148"/>
    </row>
    <row r="22" customFormat="false" ht="27.75" hidden="false" customHeight="true" outlineLevel="0" collapsed="false">
      <c r="B22" s="159"/>
      <c r="C22" s="159"/>
      <c r="D22" s="128"/>
      <c r="E22" s="128"/>
      <c r="F22" s="128"/>
      <c r="G22" s="160" t="s">
        <v>80</v>
      </c>
      <c r="H22" s="160"/>
      <c r="I22" s="160"/>
      <c r="J22" s="160"/>
    </row>
    <row r="23" customFormat="false" ht="26.2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>
      <c r="O25" s="0" t="s">
        <v>173</v>
      </c>
    </row>
    <row r="26" customFormat="false" ht="23.25" hidden="false" customHeight="true" outlineLevel="0" collapsed="false">
      <c r="O26" s="0" t="s">
        <v>139</v>
      </c>
    </row>
    <row r="27" customFormat="false" ht="25.5" hidden="false" customHeight="true" outlineLevel="0" collapsed="false"/>
    <row r="28" customFormat="false" ht="27.75" hidden="false" customHeight="true" outlineLevel="0" collapsed="false"/>
    <row r="29" customFormat="false" ht="30" hidden="false" customHeight="true" outlineLevel="0" collapsed="false"/>
    <row r="30" customFormat="false" ht="25.5" hidden="false" customHeight="true" outlineLevel="0" collapsed="false">
      <c r="P30" s="0" t="s">
        <v>139</v>
      </c>
    </row>
    <row r="31" customFormat="false" ht="22.5" hidden="false" customHeight="true" outlineLevel="0" collapsed="false">
      <c r="P31" s="0" t="s">
        <v>139</v>
      </c>
    </row>
    <row r="32" customFormat="false" ht="25.5" hidden="false" customHeight="true" outlineLevel="0" collapsed="false">
      <c r="T32" s="0" t="s">
        <v>139</v>
      </c>
    </row>
    <row r="33" customFormat="false" ht="25.5" hidden="false" customHeight="true" outlineLevel="0" collapsed="false"/>
    <row r="34" customFormat="false" ht="26.25" hidden="false" customHeight="true" outlineLevel="0" collapsed="false">
      <c r="N34" s="0" t="s">
        <v>173</v>
      </c>
    </row>
    <row r="35" customFormat="false" ht="28.5" hidden="false" customHeight="true" outlineLevel="0" collapsed="false"/>
    <row r="36" customFormat="false" ht="26.25" hidden="false" customHeight="true" outlineLevel="0" collapsed="false">
      <c r="O36" s="0" t="s">
        <v>139</v>
      </c>
    </row>
    <row r="37" customFormat="false" ht="26.25" hidden="false" customHeight="true" outlineLevel="0" collapsed="false"/>
    <row r="38" customFormat="false" ht="37.5" hidden="false" customHeight="true" outlineLevel="0" collapsed="false"/>
    <row r="42" customFormat="false" ht="12.75" hidden="false" customHeight="false" outlineLevel="0" collapsed="false">
      <c r="O42" s="0" t="s">
        <v>139</v>
      </c>
    </row>
    <row r="43" customFormat="false" ht="12.75" hidden="false" customHeight="false" outlineLevel="0" collapsed="false">
      <c r="N43" s="0" t="s">
        <v>173</v>
      </c>
      <c r="R43" s="0" t="s">
        <v>139</v>
      </c>
    </row>
  </sheetData>
  <mergeCells count="5">
    <mergeCell ref="F1:J1"/>
    <mergeCell ref="A2:K2"/>
    <mergeCell ref="C3:D3"/>
    <mergeCell ref="C4:D4"/>
    <mergeCell ref="B22:C22"/>
  </mergeCells>
  <conditionalFormatting sqref="B3:B4">
    <cfRule type="expression" priority="2" aboveAverage="0" equalAverage="0" bottom="0" percent="0" rank="0" text="" dxfId="11">
      <formula>AND(COUNTIF($B$3:$B$4,B3)&gt;1,NOT(ISBLANK(B3)))</formula>
    </cfRule>
  </conditionalFormatting>
  <conditionalFormatting sqref="B5">
    <cfRule type="expression" priority="3" aboveAverage="0" equalAverage="0" bottom="0" percent="0" rank="0" text="" dxfId="12">
      <formula>AND(COUNTIF($B$5:$B$5,B5)&gt;1,NOT(ISBLANK(B5)))</formula>
    </cfRule>
  </conditionalFormatting>
  <conditionalFormatting sqref="B6:B16">
    <cfRule type="expression" priority="4" aboveAverage="0" equalAverage="0" bottom="0" percent="0" rank="0" text="" dxfId="13">
      <formula>AND(COUNTIF($C:$C,B6)&gt;1,NOT(ISBLANK(B6)))</formula>
    </cfRule>
    <cfRule type="expression" priority="5" aboveAverage="0" equalAverage="0" bottom="0" percent="0" rank="0" text="" dxfId="14">
      <formula>AND(COUNTIF($C:$C,B6)&gt;1,NOT(ISBLANK(B6)))</formula>
    </cfRule>
  </conditionalFormatting>
  <conditionalFormatting sqref="B12">
    <cfRule type="expression" priority="6" aboveAverage="0" equalAverage="0" bottom="0" percent="0" rank="0" text="" dxfId="15">
      <formula>AND(COUNTIF($B$12:$B$12,B12)&gt;1,NOT(ISBLANK(B12)))</formula>
    </cfRule>
  </conditionalFormatting>
  <conditionalFormatting sqref="B16 B7:B11">
    <cfRule type="expression" priority="7" aboveAverage="0" equalAverage="0" bottom="0" percent="0" rank="0" text="" dxfId="16">
      <formula>AND(COUNTIF($B$16:$B$16,B16)+COUNTIF($B$7:$B$11,B16)&gt;1,NOT(ISBLANK(B16)))</formula>
    </cfRule>
  </conditionalFormatting>
  <conditionalFormatting sqref="C16">
    <cfRule type="expression" priority="8" aboveAverage="0" equalAverage="0" bottom="0" percent="0" rank="0" text="" dxfId="17">
      <formula>AND(COUNTIF($C$16:$C$16,C16)&gt;1,NOT(ISBLANK(C16)))</formula>
    </cfRule>
  </conditionalFormatting>
  <conditionalFormatting sqref="C7:C11">
    <cfRule type="expression" priority="9" aboveAverage="0" equalAverage="0" bottom="0" percent="0" rank="0" text="" dxfId="18">
      <formula>AND(COUNTIF($C$7:$C$11,C7)&gt;1,NOT(ISBLANK(C7)))</formula>
    </cfRule>
  </conditionalFormatting>
  <conditionalFormatting sqref="B6">
    <cfRule type="expression" priority="10" aboveAverage="0" equalAverage="0" bottom="0" percent="0" rank="0" text="" dxfId="19">
      <formula>AND(COUNTIF($B$6:$B$6,B6)&gt;1,NOT(ISBLANK(B6)))</formula>
    </cfRule>
  </conditionalFormatting>
  <conditionalFormatting sqref="B15">
    <cfRule type="expression" priority="11" aboveAverage="0" equalAverage="0" bottom="0" percent="0" rank="0" text="" dxfId="20">
      <formula>AND(COUNTIF($B$15:$B$15,B15)&gt;1,NOT(ISBLANK(B15)))</formula>
    </cfRule>
  </conditionalFormatting>
  <conditionalFormatting sqref="C13 C5:C6">
    <cfRule type="expression" priority="12" aboveAverage="0" equalAverage="0" bottom="0" percent="0" rank="0" text="" dxfId="21">
      <formula>AND(COUNTIF($C$13:$C$13,C13)+COUNTIF($C$5:$C$6,C13)&gt;1,NOT(ISBLANK(C13)))</formula>
    </cfRule>
  </conditionalFormatting>
  <conditionalFormatting sqref="B12:B15 B6">
    <cfRule type="expression" priority="13" aboveAverage="0" equalAverage="0" bottom="0" percent="0" rank="0" text="" dxfId="22">
      <formula>AND(COUNTIF($B$12:$B$15,B12)+COUNTIF($B$6:$B$6,B12)&gt;1,NOT(ISBLANK(B1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6.84"/>
    <col collapsed="false" customWidth="true" hidden="false" outlineLevel="0" max="3" min="3" style="0" width="46.85"/>
    <col collapsed="false" customWidth="true" hidden="false" outlineLevel="0" max="4" min="4" style="1" width="11.13"/>
    <col collapsed="false" customWidth="true" hidden="false" outlineLevel="0" max="5" min="5" style="1" width="4.14"/>
    <col collapsed="false" customWidth="true" hidden="false" outlineLevel="0" max="6" min="6" style="0" width="5.41"/>
    <col collapsed="false" customWidth="true" hidden="false" outlineLevel="0" max="7" min="7" style="2" width="8.14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8.85"/>
    <col collapsed="false" customWidth="true" hidden="false" outlineLevel="0" max="11" min="11" style="2" width="9.28"/>
    <col collapsed="false" customWidth="true" hidden="false" outlineLevel="0" max="12" min="12" style="67" width="4.99"/>
  </cols>
  <sheetData>
    <row r="1" customFormat="false" ht="12.75" hidden="false" customHeight="false" outlineLevel="0" collapsed="false">
      <c r="K1" s="3" t="s">
        <v>206</v>
      </c>
      <c r="L1" s="3"/>
    </row>
    <row r="2" customFormat="false" ht="15.75" hidden="false" customHeight="false" outlineLevel="0" collapsed="false">
      <c r="A2" s="69" t="s">
        <v>20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4" customFormat="false" ht="30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7" t="s">
        <v>7</v>
      </c>
      <c r="H4" s="7" t="s">
        <v>8</v>
      </c>
      <c r="I4" s="8" t="s">
        <v>9</v>
      </c>
      <c r="J4" s="8"/>
      <c r="K4" s="9" t="s">
        <v>10</v>
      </c>
      <c r="L4" s="10" t="s">
        <v>11</v>
      </c>
    </row>
    <row r="5" customFormat="false" ht="30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11" t="s">
        <v>12</v>
      </c>
      <c r="J5" s="9" t="s">
        <v>13</v>
      </c>
      <c r="K5" s="9"/>
      <c r="L5" s="10"/>
    </row>
    <row r="6" s="22" customFormat="true" ht="22.5" hidden="false" customHeight="true" outlineLevel="0" collapsed="false">
      <c r="A6" s="13" t="n">
        <v>1</v>
      </c>
      <c r="B6" s="21" t="s">
        <v>14</v>
      </c>
      <c r="C6" s="161" t="s">
        <v>15</v>
      </c>
      <c r="D6" s="16" t="s">
        <v>16</v>
      </c>
      <c r="E6" s="13" t="s">
        <v>17</v>
      </c>
      <c r="F6" s="17" t="n">
        <v>20</v>
      </c>
      <c r="G6" s="21" t="n">
        <v>4</v>
      </c>
      <c r="H6" s="18" t="n">
        <f aca="false">SUM(F6*G6)</f>
        <v>80</v>
      </c>
      <c r="I6" s="19" t="n">
        <v>0.23</v>
      </c>
      <c r="J6" s="20" t="n">
        <f aca="false">I6*H6</f>
        <v>18.4</v>
      </c>
      <c r="K6" s="18" t="n">
        <f aca="false">J6+H6</f>
        <v>98.4</v>
      </c>
      <c r="L6" s="21" t="n">
        <v>20</v>
      </c>
    </row>
    <row r="7" customFormat="false" ht="22.5" hidden="false" customHeight="true" outlineLevel="0" collapsed="false">
      <c r="A7" s="13" t="n">
        <v>2</v>
      </c>
      <c r="B7" s="85" t="s">
        <v>18</v>
      </c>
      <c r="C7" s="86" t="s">
        <v>19</v>
      </c>
      <c r="D7" s="25" t="s">
        <v>16</v>
      </c>
      <c r="E7" s="88" t="s">
        <v>17</v>
      </c>
      <c r="F7" s="89" t="n">
        <v>50</v>
      </c>
      <c r="G7" s="90" t="n">
        <v>3.5</v>
      </c>
      <c r="H7" s="80" t="n">
        <f aca="false">SUM(F7*G7)</f>
        <v>175</v>
      </c>
      <c r="I7" s="81" t="n">
        <v>0.23</v>
      </c>
      <c r="J7" s="84" t="n">
        <f aca="false">I7*H7</f>
        <v>40.25</v>
      </c>
      <c r="K7" s="91" t="n">
        <f aca="false">J7+H7</f>
        <v>215.25</v>
      </c>
      <c r="L7" s="33" t="n">
        <v>47</v>
      </c>
    </row>
    <row r="8" customFormat="false" ht="22.5" hidden="false" customHeight="true" outlineLevel="0" collapsed="false">
      <c r="A8" s="13" t="n">
        <v>3</v>
      </c>
      <c r="B8" s="85" t="s">
        <v>20</v>
      </c>
      <c r="C8" s="86" t="s">
        <v>21</v>
      </c>
      <c r="D8" s="25" t="s">
        <v>16</v>
      </c>
      <c r="E8" s="88" t="s">
        <v>17</v>
      </c>
      <c r="F8" s="89" t="n">
        <v>10</v>
      </c>
      <c r="G8" s="90" t="n">
        <v>4</v>
      </c>
      <c r="H8" s="80" t="n">
        <f aca="false">SUM(F8*G8)</f>
        <v>40</v>
      </c>
      <c r="I8" s="81" t="n">
        <v>0.23</v>
      </c>
      <c r="J8" s="84" t="n">
        <f aca="false">I8*H8</f>
        <v>9.2</v>
      </c>
      <c r="K8" s="91" t="n">
        <f aca="false">J8+H8</f>
        <v>49.2</v>
      </c>
      <c r="L8" s="33" t="n">
        <v>6</v>
      </c>
    </row>
    <row r="9" s="22" customFormat="true" ht="22.5" hidden="false" customHeight="true" outlineLevel="0" collapsed="false">
      <c r="A9" s="13" t="n">
        <v>4</v>
      </c>
      <c r="B9" s="21" t="s">
        <v>22</v>
      </c>
      <c r="C9" s="161" t="s">
        <v>23</v>
      </c>
      <c r="D9" s="25" t="s">
        <v>16</v>
      </c>
      <c r="E9" s="13" t="s">
        <v>17</v>
      </c>
      <c r="F9" s="17" t="n">
        <v>40</v>
      </c>
      <c r="G9" s="21" t="n">
        <v>4.5</v>
      </c>
      <c r="H9" s="18" t="n">
        <f aca="false">SUM(F9*G9)</f>
        <v>180</v>
      </c>
      <c r="I9" s="19" t="n">
        <v>0.23</v>
      </c>
      <c r="J9" s="20" t="n">
        <f aca="false">I9*H9</f>
        <v>41.4</v>
      </c>
      <c r="K9" s="18" t="n">
        <f aca="false">J9+H9</f>
        <v>221.4</v>
      </c>
      <c r="L9" s="21" t="n">
        <v>36</v>
      </c>
    </row>
    <row r="10" s="22" customFormat="true" ht="22.5" hidden="false" customHeight="true" outlineLevel="0" collapsed="false">
      <c r="A10" s="13" t="n">
        <v>5</v>
      </c>
      <c r="B10" s="21" t="s">
        <v>24</v>
      </c>
      <c r="C10" s="161" t="s">
        <v>25</v>
      </c>
      <c r="D10" s="25" t="s">
        <v>16</v>
      </c>
      <c r="E10" s="13" t="s">
        <v>17</v>
      </c>
      <c r="F10" s="17" t="n">
        <v>30</v>
      </c>
      <c r="G10" s="21" t="n">
        <v>4</v>
      </c>
      <c r="H10" s="18" t="n">
        <f aca="false">SUM(F10*G10)</f>
        <v>120</v>
      </c>
      <c r="I10" s="19" t="n">
        <v>0.23</v>
      </c>
      <c r="J10" s="20" t="n">
        <f aca="false">I10*H10</f>
        <v>27.6</v>
      </c>
      <c r="K10" s="18" t="n">
        <f aca="false">J10+H10</f>
        <v>147.6</v>
      </c>
      <c r="L10" s="21" t="n">
        <v>30</v>
      </c>
    </row>
    <row r="11" s="22" customFormat="true" ht="22.5" hidden="false" customHeight="true" outlineLevel="0" collapsed="false">
      <c r="A11" s="13" t="n">
        <v>6</v>
      </c>
      <c r="B11" s="21" t="s">
        <v>26</v>
      </c>
      <c r="C11" s="161" t="s">
        <v>27</v>
      </c>
      <c r="D11" s="25" t="s">
        <v>16</v>
      </c>
      <c r="E11" s="13" t="s">
        <v>17</v>
      </c>
      <c r="F11" s="17" t="n">
        <v>10</v>
      </c>
      <c r="G11" s="21" t="n">
        <v>4.5</v>
      </c>
      <c r="H11" s="18" t="n">
        <f aca="false">SUM(F11*G11)</f>
        <v>45</v>
      </c>
      <c r="I11" s="19" t="n">
        <v>0.23</v>
      </c>
      <c r="J11" s="20" t="n">
        <f aca="false">I11*H11</f>
        <v>10.35</v>
      </c>
      <c r="K11" s="18" t="n">
        <f aca="false">J11+H11</f>
        <v>55.35</v>
      </c>
      <c r="L11" s="21" t="n">
        <v>7</v>
      </c>
    </row>
    <row r="12" s="22" customFormat="true" ht="22.5" hidden="false" customHeight="true" outlineLevel="0" collapsed="false">
      <c r="A12" s="13" t="n">
        <v>7</v>
      </c>
      <c r="B12" s="21" t="s">
        <v>28</v>
      </c>
      <c r="C12" s="161" t="s">
        <v>29</v>
      </c>
      <c r="D12" s="25" t="s">
        <v>16</v>
      </c>
      <c r="E12" s="13" t="s">
        <v>17</v>
      </c>
      <c r="F12" s="17" t="n">
        <v>20</v>
      </c>
      <c r="G12" s="21" t="n">
        <v>4</v>
      </c>
      <c r="H12" s="18" t="n">
        <f aca="false">SUM(F12*G12)</f>
        <v>80</v>
      </c>
      <c r="I12" s="19" t="n">
        <v>0.23</v>
      </c>
      <c r="J12" s="20" t="n">
        <f aca="false">I12*H12</f>
        <v>18.4</v>
      </c>
      <c r="K12" s="18" t="n">
        <f aca="false">J12+H12</f>
        <v>98.4</v>
      </c>
      <c r="L12" s="21" t="n">
        <v>18</v>
      </c>
    </row>
    <row r="13" s="22" customFormat="true" ht="22.5" hidden="false" customHeight="true" outlineLevel="0" collapsed="false">
      <c r="A13" s="13" t="n">
        <v>8</v>
      </c>
      <c r="B13" s="21" t="s">
        <v>30</v>
      </c>
      <c r="C13" s="161" t="s">
        <v>31</v>
      </c>
      <c r="D13" s="25" t="s">
        <v>16</v>
      </c>
      <c r="E13" s="13" t="s">
        <v>17</v>
      </c>
      <c r="F13" s="17" t="n">
        <v>20</v>
      </c>
      <c r="G13" s="21" t="n">
        <v>4</v>
      </c>
      <c r="H13" s="18" t="n">
        <f aca="false">SUM(F13*G13)</f>
        <v>80</v>
      </c>
      <c r="I13" s="19" t="n">
        <v>0.23</v>
      </c>
      <c r="J13" s="20" t="n">
        <f aca="false">I13*H13</f>
        <v>18.4</v>
      </c>
      <c r="K13" s="18" t="n">
        <f aca="false">J13+H13</f>
        <v>98.4</v>
      </c>
      <c r="L13" s="21" t="n">
        <v>20</v>
      </c>
    </row>
    <row r="14" s="22" customFormat="true" ht="22.5" hidden="false" customHeight="true" outlineLevel="0" collapsed="false">
      <c r="A14" s="13" t="n">
        <v>9</v>
      </c>
      <c r="B14" s="21" t="s">
        <v>32</v>
      </c>
      <c r="C14" s="161" t="s">
        <v>33</v>
      </c>
      <c r="D14" s="25" t="s">
        <v>16</v>
      </c>
      <c r="E14" s="13" t="s">
        <v>17</v>
      </c>
      <c r="F14" s="17" t="n">
        <v>55</v>
      </c>
      <c r="G14" s="21" t="n">
        <v>4</v>
      </c>
      <c r="H14" s="18" t="n">
        <f aca="false">SUM(F14*G14)</f>
        <v>220</v>
      </c>
      <c r="I14" s="19" t="n">
        <v>0.23</v>
      </c>
      <c r="J14" s="20" t="n">
        <f aca="false">I14*H14</f>
        <v>50.6</v>
      </c>
      <c r="K14" s="18" t="n">
        <f aca="false">J14+H14</f>
        <v>270.6</v>
      </c>
      <c r="L14" s="21" t="n">
        <v>54</v>
      </c>
    </row>
    <row r="15" s="22" customFormat="true" ht="22.5" hidden="false" customHeight="true" outlineLevel="0" collapsed="false">
      <c r="A15" s="13" t="n">
        <v>10</v>
      </c>
      <c r="B15" s="21" t="s">
        <v>34</v>
      </c>
      <c r="C15" s="161" t="s">
        <v>35</v>
      </c>
      <c r="D15" s="25" t="s">
        <v>16</v>
      </c>
      <c r="E15" s="13" t="s">
        <v>17</v>
      </c>
      <c r="F15" s="17" t="n">
        <v>50</v>
      </c>
      <c r="G15" s="21" t="n">
        <v>4.5</v>
      </c>
      <c r="H15" s="18" t="n">
        <f aca="false">SUM(F15*G15)</f>
        <v>225</v>
      </c>
      <c r="I15" s="19" t="n">
        <v>0.23</v>
      </c>
      <c r="J15" s="20" t="n">
        <f aca="false">I15*H15</f>
        <v>51.75</v>
      </c>
      <c r="K15" s="18" t="n">
        <f aca="false">J15+H15</f>
        <v>276.75</v>
      </c>
      <c r="L15" s="21" t="n">
        <v>50</v>
      </c>
    </row>
    <row r="16" s="22" customFormat="true" ht="22.5" hidden="false" customHeight="true" outlineLevel="0" collapsed="false">
      <c r="A16" s="13" t="n">
        <v>11</v>
      </c>
      <c r="B16" s="21" t="s">
        <v>36</v>
      </c>
      <c r="C16" s="161" t="s">
        <v>37</v>
      </c>
      <c r="D16" s="25" t="s">
        <v>16</v>
      </c>
      <c r="E16" s="13" t="s">
        <v>17</v>
      </c>
      <c r="F16" s="17" t="n">
        <v>30</v>
      </c>
      <c r="G16" s="21" t="n">
        <v>5.5</v>
      </c>
      <c r="H16" s="17" t="n">
        <f aca="false">SUM(F16*G16)</f>
        <v>165</v>
      </c>
      <c r="I16" s="19" t="n">
        <v>0.23</v>
      </c>
      <c r="J16" s="20" t="n">
        <f aca="false">I16*H16</f>
        <v>37.95</v>
      </c>
      <c r="K16" s="18" t="n">
        <f aca="false">J16+H16</f>
        <v>202.95</v>
      </c>
      <c r="L16" s="21" t="n">
        <v>26.5</v>
      </c>
    </row>
    <row r="17" s="22" customFormat="true" ht="22.5" hidden="false" customHeight="true" outlineLevel="0" collapsed="false">
      <c r="A17" s="13" t="n">
        <v>12</v>
      </c>
      <c r="B17" s="21" t="s">
        <v>38</v>
      </c>
      <c r="C17" s="161" t="s">
        <v>39</v>
      </c>
      <c r="D17" s="25" t="s">
        <v>16</v>
      </c>
      <c r="E17" s="13" t="s">
        <v>17</v>
      </c>
      <c r="F17" s="17" t="n">
        <v>3</v>
      </c>
      <c r="G17" s="21" t="n">
        <v>6</v>
      </c>
      <c r="H17" s="43" t="n">
        <f aca="false">SUM(F17*G17)</f>
        <v>18</v>
      </c>
      <c r="I17" s="44" t="n">
        <v>0.23</v>
      </c>
      <c r="J17" s="45" t="n">
        <f aca="false">I17*H17</f>
        <v>4.14</v>
      </c>
      <c r="K17" s="18" t="n">
        <f aca="false">J17+H17</f>
        <v>22.14</v>
      </c>
      <c r="L17" s="21" t="n">
        <v>0.6</v>
      </c>
    </row>
    <row r="18" s="22" customFormat="true" ht="22.5" hidden="false" customHeight="true" outlineLevel="0" collapsed="false">
      <c r="A18" s="13" t="n">
        <v>13</v>
      </c>
      <c r="B18" s="21" t="s">
        <v>40</v>
      </c>
      <c r="C18" s="161" t="s">
        <v>41</v>
      </c>
      <c r="D18" s="25" t="s">
        <v>16</v>
      </c>
      <c r="E18" s="13" t="s">
        <v>17</v>
      </c>
      <c r="F18" s="17" t="n">
        <v>5</v>
      </c>
      <c r="G18" s="21" t="n">
        <v>6</v>
      </c>
      <c r="H18" s="18" t="n">
        <f aca="false">SUM(F18*G18)</f>
        <v>30</v>
      </c>
      <c r="I18" s="19" t="n">
        <v>0.23</v>
      </c>
      <c r="J18" s="20" t="n">
        <f aca="false">I18*H18</f>
        <v>6.9</v>
      </c>
      <c r="K18" s="18" t="n">
        <f aca="false">J18+H18</f>
        <v>36.9</v>
      </c>
      <c r="L18" s="21" t="n">
        <v>1.45</v>
      </c>
    </row>
    <row r="19" s="22" customFormat="true" ht="22.5" hidden="false" customHeight="true" outlineLevel="0" collapsed="false">
      <c r="A19" s="13" t="n">
        <v>14</v>
      </c>
      <c r="B19" s="21" t="s">
        <v>42</v>
      </c>
      <c r="C19" s="161" t="s">
        <v>43</v>
      </c>
      <c r="D19" s="25" t="s">
        <v>16</v>
      </c>
      <c r="E19" s="13" t="s">
        <v>17</v>
      </c>
      <c r="F19" s="17" t="n">
        <v>75</v>
      </c>
      <c r="G19" s="21" t="n">
        <v>5.5</v>
      </c>
      <c r="H19" s="18" t="n">
        <f aca="false">SUM(F19*G19)</f>
        <v>412.5</v>
      </c>
      <c r="I19" s="19" t="n">
        <v>0.23</v>
      </c>
      <c r="J19" s="20" t="n">
        <f aca="false">I19*H19</f>
        <v>94.875</v>
      </c>
      <c r="K19" s="18" t="n">
        <f aca="false">J19+H19</f>
        <v>507.375</v>
      </c>
      <c r="L19" s="21" t="n">
        <v>71</v>
      </c>
    </row>
    <row r="20" s="22" customFormat="true" ht="22.5" hidden="false" customHeight="true" outlineLevel="0" collapsed="false">
      <c r="A20" s="13" t="n">
        <v>15</v>
      </c>
      <c r="B20" s="21" t="s">
        <v>44</v>
      </c>
      <c r="C20" s="161" t="s">
        <v>45</v>
      </c>
      <c r="D20" s="25" t="s">
        <v>16</v>
      </c>
      <c r="E20" s="13" t="s">
        <v>17</v>
      </c>
      <c r="F20" s="17" t="n">
        <v>50</v>
      </c>
      <c r="G20" s="21" t="n">
        <v>4.5</v>
      </c>
      <c r="H20" s="18" t="n">
        <f aca="false">SUM(F20*G20)</f>
        <v>225</v>
      </c>
      <c r="I20" s="19" t="n">
        <v>0.23</v>
      </c>
      <c r="J20" s="20" t="n">
        <f aca="false">I20*H20</f>
        <v>51.75</v>
      </c>
      <c r="K20" s="18" t="n">
        <f aca="false">J20+H20</f>
        <v>276.75</v>
      </c>
      <c r="L20" s="21" t="n">
        <v>50</v>
      </c>
    </row>
    <row r="21" s="22" customFormat="true" ht="22.5" hidden="false" customHeight="true" outlineLevel="0" collapsed="false">
      <c r="A21" s="13" t="n">
        <v>16</v>
      </c>
      <c r="B21" s="21" t="s">
        <v>46</v>
      </c>
      <c r="C21" s="161" t="s">
        <v>47</v>
      </c>
      <c r="D21" s="25" t="s">
        <v>16</v>
      </c>
      <c r="E21" s="13" t="s">
        <v>17</v>
      </c>
      <c r="F21" s="17" t="n">
        <v>50</v>
      </c>
      <c r="G21" s="21" t="n">
        <v>5</v>
      </c>
      <c r="H21" s="18" t="n">
        <f aca="false">SUM(F21*G21)</f>
        <v>250</v>
      </c>
      <c r="I21" s="19" t="n">
        <v>0.23</v>
      </c>
      <c r="J21" s="20" t="n">
        <f aca="false">I21*H21</f>
        <v>57.5</v>
      </c>
      <c r="K21" s="18" t="n">
        <f aca="false">J21+H21</f>
        <v>307.5</v>
      </c>
      <c r="L21" s="21" t="n">
        <v>50</v>
      </c>
    </row>
    <row r="22" s="22" customFormat="true" ht="22.5" hidden="false" customHeight="true" outlineLevel="0" collapsed="false">
      <c r="A22" s="13" t="n">
        <v>17</v>
      </c>
      <c r="B22" s="21" t="s">
        <v>48</v>
      </c>
      <c r="C22" s="161" t="s">
        <v>49</v>
      </c>
      <c r="D22" s="46" t="n">
        <v>45</v>
      </c>
      <c r="E22" s="13" t="s">
        <v>17</v>
      </c>
      <c r="F22" s="17" t="n">
        <v>25</v>
      </c>
      <c r="G22" s="21" t="n">
        <v>6</v>
      </c>
      <c r="H22" s="18" t="n">
        <f aca="false">SUM(F22*G22)</f>
        <v>150</v>
      </c>
      <c r="I22" s="19" t="n">
        <v>0.23</v>
      </c>
      <c r="J22" s="20" t="n">
        <f aca="false">I22*H22</f>
        <v>34.5</v>
      </c>
      <c r="K22" s="18" t="n">
        <f aca="false">J22+H22</f>
        <v>184.5</v>
      </c>
      <c r="L22" s="21" t="n">
        <v>22.5</v>
      </c>
    </row>
    <row r="23" s="22" customFormat="true" ht="22.5" hidden="false" customHeight="true" outlineLevel="0" collapsed="false">
      <c r="A23" s="13" t="n">
        <v>18</v>
      </c>
      <c r="B23" s="162" t="s">
        <v>50</v>
      </c>
      <c r="C23" s="163" t="s">
        <v>51</v>
      </c>
      <c r="D23" s="46" t="n">
        <v>45</v>
      </c>
      <c r="E23" s="13" t="s">
        <v>17</v>
      </c>
      <c r="F23" s="17" t="n">
        <v>5</v>
      </c>
      <c r="G23" s="21" t="n">
        <v>5.8</v>
      </c>
      <c r="H23" s="18" t="n">
        <f aca="false">SUM(F23*G23)</f>
        <v>29</v>
      </c>
      <c r="I23" s="19" t="n">
        <v>0.23</v>
      </c>
      <c r="J23" s="20" t="n">
        <f aca="false">I23*H23</f>
        <v>6.67</v>
      </c>
      <c r="K23" s="18" t="n">
        <f aca="false">J23+H23</f>
        <v>35.67</v>
      </c>
      <c r="L23" s="21" t="n">
        <v>4</v>
      </c>
    </row>
    <row r="24" s="22" customFormat="true" ht="22.5" hidden="false" customHeight="true" outlineLevel="0" collapsed="false">
      <c r="A24" s="13" t="n">
        <v>19</v>
      </c>
      <c r="B24" s="21" t="s">
        <v>52</v>
      </c>
      <c r="C24" s="161" t="s">
        <v>53</v>
      </c>
      <c r="D24" s="46" t="n">
        <v>45</v>
      </c>
      <c r="E24" s="13" t="s">
        <v>17</v>
      </c>
      <c r="F24" s="17" t="n">
        <v>30</v>
      </c>
      <c r="G24" s="21" t="n">
        <v>5.8</v>
      </c>
      <c r="H24" s="18" t="n">
        <f aca="false">SUM(F24*G24)</f>
        <v>174</v>
      </c>
      <c r="I24" s="19" t="n">
        <v>0.23</v>
      </c>
      <c r="J24" s="20" t="n">
        <f aca="false">I24*H24</f>
        <v>40.02</v>
      </c>
      <c r="K24" s="18" t="n">
        <f aca="false">J24+H24</f>
        <v>214.02</v>
      </c>
      <c r="L24" s="21" t="n">
        <v>30</v>
      </c>
    </row>
    <row r="25" s="22" customFormat="true" ht="22.5" hidden="false" customHeight="true" outlineLevel="0" collapsed="false">
      <c r="A25" s="13" t="n">
        <v>20</v>
      </c>
      <c r="B25" s="21" t="s">
        <v>54</v>
      </c>
      <c r="C25" s="161" t="s">
        <v>55</v>
      </c>
      <c r="D25" s="46" t="n">
        <v>45</v>
      </c>
      <c r="E25" s="13" t="s">
        <v>17</v>
      </c>
      <c r="F25" s="17" t="n">
        <v>35</v>
      </c>
      <c r="G25" s="21" t="n">
        <v>6</v>
      </c>
      <c r="H25" s="18" t="n">
        <f aca="false">SUM(F25*G25)</f>
        <v>210</v>
      </c>
      <c r="I25" s="19" t="n">
        <v>0.23</v>
      </c>
      <c r="J25" s="20" t="n">
        <f aca="false">I25*H25</f>
        <v>48.3</v>
      </c>
      <c r="K25" s="18" t="n">
        <f aca="false">J25+H25</f>
        <v>258.3</v>
      </c>
      <c r="L25" s="21" t="n">
        <v>33</v>
      </c>
    </row>
    <row r="26" s="22" customFormat="true" ht="22.5" hidden="false" customHeight="true" outlineLevel="0" collapsed="false">
      <c r="A26" s="13" t="n">
        <v>21</v>
      </c>
      <c r="B26" s="21" t="s">
        <v>56</v>
      </c>
      <c r="C26" s="161" t="s">
        <v>57</v>
      </c>
      <c r="D26" s="46" t="n">
        <v>45</v>
      </c>
      <c r="E26" s="13" t="s">
        <v>17</v>
      </c>
      <c r="F26" s="17" t="n">
        <v>30</v>
      </c>
      <c r="G26" s="21" t="n">
        <v>6.2</v>
      </c>
      <c r="H26" s="18" t="n">
        <f aca="false">SUM(F26*G26)</f>
        <v>186</v>
      </c>
      <c r="I26" s="19" t="n">
        <v>0.23</v>
      </c>
      <c r="J26" s="20" t="n">
        <f aca="false">I26*H26</f>
        <v>42.78</v>
      </c>
      <c r="K26" s="18" t="n">
        <f aca="false">J26+H26</f>
        <v>228.78</v>
      </c>
      <c r="L26" s="21" t="n">
        <v>29</v>
      </c>
    </row>
    <row r="27" s="22" customFormat="true" ht="22.5" hidden="false" customHeight="true" outlineLevel="0" collapsed="false">
      <c r="A27" s="13" t="n">
        <v>22</v>
      </c>
      <c r="B27" s="21" t="s">
        <v>58</v>
      </c>
      <c r="C27" s="161" t="s">
        <v>59</v>
      </c>
      <c r="D27" s="46" t="n">
        <v>45</v>
      </c>
      <c r="E27" s="13" t="s">
        <v>17</v>
      </c>
      <c r="F27" s="17" t="n">
        <v>50</v>
      </c>
      <c r="G27" s="21" t="n">
        <v>6.5</v>
      </c>
      <c r="H27" s="18" t="n">
        <f aca="false">SUM(F27*G27)</f>
        <v>325</v>
      </c>
      <c r="I27" s="19" t="n">
        <v>0.23</v>
      </c>
      <c r="J27" s="20" t="n">
        <f aca="false">I27*H27</f>
        <v>74.75</v>
      </c>
      <c r="K27" s="18" t="n">
        <f aca="false">J27+H27</f>
        <v>399.75</v>
      </c>
      <c r="L27" s="21" t="n">
        <v>50</v>
      </c>
    </row>
    <row r="28" s="22" customFormat="true" ht="22.5" hidden="false" customHeight="true" outlineLevel="0" collapsed="false">
      <c r="A28" s="13" t="n">
        <v>23</v>
      </c>
      <c r="B28" s="21" t="s">
        <v>60</v>
      </c>
      <c r="C28" s="161" t="s">
        <v>61</v>
      </c>
      <c r="D28" s="25"/>
      <c r="E28" s="13" t="s">
        <v>17</v>
      </c>
      <c r="F28" s="17" t="n">
        <v>25</v>
      </c>
      <c r="G28" s="21" t="n">
        <v>4</v>
      </c>
      <c r="H28" s="18" t="n">
        <f aca="false">SUM(F28*G28)</f>
        <v>100</v>
      </c>
      <c r="I28" s="19" t="n">
        <v>0.23</v>
      </c>
      <c r="J28" s="20" t="n">
        <f aca="false">I28*H28</f>
        <v>23</v>
      </c>
      <c r="K28" s="18" t="n">
        <f aca="false">J28+H28</f>
        <v>123</v>
      </c>
      <c r="L28" s="21" t="n">
        <v>22.4</v>
      </c>
    </row>
    <row r="29" s="22" customFormat="true" ht="22.5" hidden="false" customHeight="true" outlineLevel="0" collapsed="false">
      <c r="A29" s="13" t="n">
        <v>24</v>
      </c>
      <c r="B29" s="21" t="s">
        <v>62</v>
      </c>
      <c r="C29" s="161" t="s">
        <v>63</v>
      </c>
      <c r="D29" s="25"/>
      <c r="E29" s="13" t="s">
        <v>17</v>
      </c>
      <c r="F29" s="17" t="n">
        <v>25</v>
      </c>
      <c r="G29" s="21" t="n">
        <v>5</v>
      </c>
      <c r="H29" s="18" t="n">
        <f aca="false">SUM(F29*G29)</f>
        <v>125</v>
      </c>
      <c r="I29" s="19" t="n">
        <v>0.23</v>
      </c>
      <c r="J29" s="20" t="n">
        <f aca="false">I29*H29</f>
        <v>28.75</v>
      </c>
      <c r="K29" s="18" t="n">
        <f aca="false">J29+H29</f>
        <v>153.75</v>
      </c>
      <c r="L29" s="21" t="n">
        <v>24</v>
      </c>
    </row>
    <row r="30" s="22" customFormat="true" ht="22.5" hidden="false" customHeight="true" outlineLevel="0" collapsed="false">
      <c r="A30" s="13" t="n">
        <v>25</v>
      </c>
      <c r="B30" s="21" t="s">
        <v>64</v>
      </c>
      <c r="C30" s="161" t="s">
        <v>65</v>
      </c>
      <c r="D30" s="25"/>
      <c r="E30" s="13" t="s">
        <v>66</v>
      </c>
      <c r="F30" s="17" t="n">
        <v>10</v>
      </c>
      <c r="G30" s="21" t="n">
        <v>4</v>
      </c>
      <c r="H30" s="18" t="n">
        <f aca="false">SUM(F30*G30)</f>
        <v>40</v>
      </c>
      <c r="I30" s="19" t="n">
        <v>0.23</v>
      </c>
      <c r="J30" s="20" t="n">
        <f aca="false">I30*H30</f>
        <v>9.2</v>
      </c>
      <c r="K30" s="18" t="n">
        <f aca="false">J30+H30</f>
        <v>49.2</v>
      </c>
      <c r="L30" s="21" t="n">
        <v>6</v>
      </c>
    </row>
    <row r="31" s="22" customFormat="true" ht="22.5" hidden="false" customHeight="true" outlineLevel="0" collapsed="false">
      <c r="A31" s="13" t="n">
        <v>26</v>
      </c>
      <c r="B31" s="21" t="s">
        <v>67</v>
      </c>
      <c r="C31" s="161" t="s">
        <v>68</v>
      </c>
      <c r="D31" s="25"/>
      <c r="E31" s="13" t="s">
        <v>17</v>
      </c>
      <c r="F31" s="17" t="n">
        <v>10</v>
      </c>
      <c r="G31" s="21" t="n">
        <v>5</v>
      </c>
      <c r="H31" s="18" t="n">
        <f aca="false">SUM(F31*G31)</f>
        <v>50</v>
      </c>
      <c r="I31" s="19" t="n">
        <v>0.23</v>
      </c>
      <c r="J31" s="20" t="n">
        <f aca="false">I31*H31</f>
        <v>11.5</v>
      </c>
      <c r="K31" s="18" t="n">
        <f aca="false">J31+H31</f>
        <v>61.5</v>
      </c>
      <c r="L31" s="21" t="n">
        <v>10</v>
      </c>
    </row>
    <row r="32" s="22" customFormat="true" ht="22.5" hidden="false" customHeight="true" outlineLevel="0" collapsed="false">
      <c r="A32" s="13" t="n">
        <v>27</v>
      </c>
      <c r="B32" s="55" t="s">
        <v>69</v>
      </c>
      <c r="C32" s="164" t="s">
        <v>70</v>
      </c>
      <c r="D32" s="51"/>
      <c r="E32" s="52" t="s">
        <v>105</v>
      </c>
      <c r="F32" s="53" t="n">
        <v>5</v>
      </c>
      <c r="G32" s="55" t="n">
        <v>245</v>
      </c>
      <c r="H32" s="54" t="n">
        <f aca="false">SUM(F32*G32)</f>
        <v>1225</v>
      </c>
      <c r="I32" s="19" t="n">
        <v>0.23</v>
      </c>
      <c r="J32" s="20" t="n">
        <f aca="false">I32*H32</f>
        <v>281.75</v>
      </c>
      <c r="K32" s="54" t="n">
        <f aca="false">J32+H32</f>
        <v>1506.75</v>
      </c>
      <c r="L32" s="55" t="n">
        <v>5</v>
      </c>
    </row>
    <row r="33" s="22" customFormat="true" ht="22.5" hidden="false" customHeight="true" outlineLevel="0" collapsed="false">
      <c r="A33" s="13" t="n">
        <v>28</v>
      </c>
      <c r="B33" s="21" t="s">
        <v>72</v>
      </c>
      <c r="C33" s="161" t="s">
        <v>73</v>
      </c>
      <c r="D33" s="25"/>
      <c r="E33" s="13" t="s">
        <v>105</v>
      </c>
      <c r="F33" s="17" t="n">
        <v>5</v>
      </c>
      <c r="G33" s="21" t="n">
        <v>320</v>
      </c>
      <c r="H33" s="18" t="n">
        <f aca="false">SUM(F33*G33)</f>
        <v>1600</v>
      </c>
      <c r="I33" s="19" t="n">
        <v>0.23</v>
      </c>
      <c r="J33" s="20" t="n">
        <f aca="false">I33*H33</f>
        <v>368</v>
      </c>
      <c r="K33" s="18" t="n">
        <f aca="false">J33+H33</f>
        <v>1968</v>
      </c>
      <c r="L33" s="21" t="n">
        <v>5</v>
      </c>
    </row>
    <row r="34" s="22" customFormat="true" ht="22.5" hidden="false" customHeight="true" outlineLevel="0" collapsed="false">
      <c r="A34" s="13" t="n">
        <v>29</v>
      </c>
      <c r="B34" s="21" t="s">
        <v>74</v>
      </c>
      <c r="C34" s="161" t="s">
        <v>75</v>
      </c>
      <c r="D34" s="25"/>
      <c r="E34" s="13" t="s">
        <v>17</v>
      </c>
      <c r="F34" s="17" t="n">
        <v>140</v>
      </c>
      <c r="G34" s="21" t="n">
        <v>4</v>
      </c>
      <c r="H34" s="18" t="n">
        <f aca="false">SUM(F34*G34)</f>
        <v>560</v>
      </c>
      <c r="I34" s="19" t="n">
        <v>0.23</v>
      </c>
      <c r="J34" s="20" t="n">
        <f aca="false">I34*H34</f>
        <v>128.8</v>
      </c>
      <c r="K34" s="18" t="n">
        <f aca="false">J34+H34</f>
        <v>688.8</v>
      </c>
      <c r="L34" s="21" t="n">
        <v>132</v>
      </c>
    </row>
    <row r="35" s="22" customFormat="true" ht="22.5" hidden="false" customHeight="true" outlineLevel="0" collapsed="false">
      <c r="A35" s="13" t="n">
        <v>30</v>
      </c>
      <c r="B35" s="21" t="s">
        <v>76</v>
      </c>
      <c r="C35" s="161" t="s">
        <v>77</v>
      </c>
      <c r="D35" s="25"/>
      <c r="E35" s="13" t="s">
        <v>17</v>
      </c>
      <c r="F35" s="17" t="n">
        <v>170</v>
      </c>
      <c r="G35" s="21" t="n">
        <v>4</v>
      </c>
      <c r="H35" s="18" t="n">
        <f aca="false">SUM(F35*G35)</f>
        <v>680</v>
      </c>
      <c r="I35" s="19" t="n">
        <v>0.23</v>
      </c>
      <c r="J35" s="20" t="n">
        <f aca="false">I35*H35</f>
        <v>156.4</v>
      </c>
      <c r="K35" s="18" t="n">
        <f aca="false">J35+H35</f>
        <v>836.4</v>
      </c>
      <c r="L35" s="21" t="n">
        <v>164</v>
      </c>
    </row>
    <row r="36" s="22" customFormat="true" ht="22.5" hidden="false" customHeight="true" outlineLevel="0" collapsed="false">
      <c r="A36" s="13" t="n">
        <v>31</v>
      </c>
      <c r="B36" s="165" t="s">
        <v>78</v>
      </c>
      <c r="C36" s="166" t="s">
        <v>79</v>
      </c>
      <c r="D36" s="167"/>
      <c r="E36" s="168" t="s">
        <v>17</v>
      </c>
      <c r="F36" s="169" t="n">
        <v>60</v>
      </c>
      <c r="G36" s="165" t="n">
        <v>5</v>
      </c>
      <c r="H36" s="43" t="n">
        <f aca="false">SUM(F36*G36)</f>
        <v>300</v>
      </c>
      <c r="I36" s="44" t="n">
        <v>0.23</v>
      </c>
      <c r="J36" s="45" t="n">
        <f aca="false">I36*H36</f>
        <v>69</v>
      </c>
      <c r="K36" s="43" t="n">
        <f aca="false">J36+H36</f>
        <v>369</v>
      </c>
      <c r="L36" s="165" t="n">
        <v>56</v>
      </c>
    </row>
    <row r="37" s="171" customFormat="true" ht="21.95" hidden="false" customHeight="true" outlineLevel="0" collapsed="false">
      <c r="A37" s="13" t="n">
        <v>32</v>
      </c>
      <c r="B37" s="85" t="s">
        <v>86</v>
      </c>
      <c r="C37" s="86" t="s">
        <v>87</v>
      </c>
      <c r="D37" s="87" t="s">
        <v>88</v>
      </c>
      <c r="E37" s="88" t="s">
        <v>17</v>
      </c>
      <c r="F37" s="89" t="n">
        <v>5</v>
      </c>
      <c r="G37" s="91" t="n">
        <v>20</v>
      </c>
      <c r="H37" s="91" t="n">
        <f aca="false">SUM(F37*G37)</f>
        <v>100</v>
      </c>
      <c r="I37" s="170" t="n">
        <v>0.23</v>
      </c>
      <c r="J37" s="91" t="n">
        <f aca="false">I37*H37</f>
        <v>23</v>
      </c>
      <c r="K37" s="91" t="n">
        <f aca="false">J37+H37</f>
        <v>123</v>
      </c>
      <c r="L37" s="92" t="n">
        <v>1.7</v>
      </c>
    </row>
    <row r="38" customFormat="false" ht="21.95" hidden="false" customHeight="true" outlineLevel="0" collapsed="false">
      <c r="A38" s="13" t="n">
        <v>33</v>
      </c>
      <c r="B38" s="75" t="s">
        <v>89</v>
      </c>
      <c r="C38" s="76" t="s">
        <v>90</v>
      </c>
      <c r="D38" s="77" t="s">
        <v>88</v>
      </c>
      <c r="E38" s="78" t="s">
        <v>17</v>
      </c>
      <c r="F38" s="79" t="n">
        <v>15</v>
      </c>
      <c r="G38" s="84" t="n">
        <v>20</v>
      </c>
      <c r="H38" s="80" t="n">
        <f aca="false">SUM(F38*G38)</f>
        <v>300</v>
      </c>
      <c r="I38" s="81" t="n">
        <v>0.23</v>
      </c>
      <c r="J38" s="84" t="n">
        <f aca="false">I38*H38</f>
        <v>69</v>
      </c>
      <c r="K38" s="80" t="n">
        <f aca="false">J38+H38</f>
        <v>369</v>
      </c>
      <c r="L38" s="82" t="n">
        <v>11.4</v>
      </c>
    </row>
    <row r="39" customFormat="false" ht="21.95" hidden="false" customHeight="true" outlineLevel="0" collapsed="false">
      <c r="A39" s="13" t="n">
        <v>34</v>
      </c>
      <c r="B39" s="85" t="s">
        <v>91</v>
      </c>
      <c r="C39" s="86" t="s">
        <v>92</v>
      </c>
      <c r="D39" s="87" t="s">
        <v>88</v>
      </c>
      <c r="E39" s="88" t="s">
        <v>17</v>
      </c>
      <c r="F39" s="89" t="n">
        <v>5</v>
      </c>
      <c r="G39" s="90" t="n">
        <v>20</v>
      </c>
      <c r="H39" s="80" t="n">
        <f aca="false">SUM(F39*G39)</f>
        <v>100</v>
      </c>
      <c r="I39" s="81" t="n">
        <v>0.23</v>
      </c>
      <c r="J39" s="84" t="n">
        <f aca="false">I39*H39</f>
        <v>23</v>
      </c>
      <c r="K39" s="91" t="n">
        <f aca="false">J39+H39</f>
        <v>123</v>
      </c>
      <c r="L39" s="92"/>
    </row>
    <row r="40" customFormat="false" ht="21.95" hidden="false" customHeight="true" outlineLevel="0" collapsed="false">
      <c r="A40" s="13" t="n">
        <v>35</v>
      </c>
      <c r="B40" s="85" t="s">
        <v>93</v>
      </c>
      <c r="C40" s="86" t="s">
        <v>94</v>
      </c>
      <c r="D40" s="87" t="s">
        <v>88</v>
      </c>
      <c r="E40" s="88" t="s">
        <v>17</v>
      </c>
      <c r="F40" s="89" t="n">
        <v>3</v>
      </c>
      <c r="G40" s="90" t="n">
        <v>20</v>
      </c>
      <c r="H40" s="80" t="n">
        <f aca="false">SUM(F40*G40)</f>
        <v>60</v>
      </c>
      <c r="I40" s="81" t="n">
        <v>0.23</v>
      </c>
      <c r="J40" s="84" t="n">
        <f aca="false">I40*H40</f>
        <v>13.8</v>
      </c>
      <c r="K40" s="91" t="n">
        <f aca="false">J40+H40</f>
        <v>73.8</v>
      </c>
      <c r="L40" s="92"/>
    </row>
    <row r="41" customFormat="false" ht="28.5" hidden="false" customHeight="true" outlineLevel="0" collapsed="false">
      <c r="A41" s="13" t="n">
        <v>36</v>
      </c>
      <c r="B41" s="85" t="s">
        <v>95</v>
      </c>
      <c r="C41" s="86" t="s">
        <v>96</v>
      </c>
      <c r="D41" s="87" t="s">
        <v>97</v>
      </c>
      <c r="E41" s="88" t="s">
        <v>17</v>
      </c>
      <c r="F41" s="89" t="n">
        <v>20</v>
      </c>
      <c r="G41" s="90" t="n">
        <v>20</v>
      </c>
      <c r="H41" s="80" t="n">
        <f aca="false">SUM(F41*G41)</f>
        <v>400</v>
      </c>
      <c r="I41" s="81" t="n">
        <v>0.23</v>
      </c>
      <c r="J41" s="84" t="n">
        <f aca="false">I41*H41</f>
        <v>92</v>
      </c>
      <c r="K41" s="91" t="n">
        <f aca="false">J41+H41</f>
        <v>492</v>
      </c>
      <c r="L41" s="92"/>
    </row>
    <row r="42" customFormat="false" ht="28.5" hidden="false" customHeight="true" outlineLevel="0" collapsed="false">
      <c r="A42" s="13" t="n">
        <v>37</v>
      </c>
      <c r="B42" s="85" t="s">
        <v>98</v>
      </c>
      <c r="C42" s="86" t="s">
        <v>99</v>
      </c>
      <c r="D42" s="87" t="s">
        <v>100</v>
      </c>
      <c r="E42" s="88" t="s">
        <v>17</v>
      </c>
      <c r="F42" s="89" t="n">
        <v>20</v>
      </c>
      <c r="G42" s="90" t="n">
        <v>15</v>
      </c>
      <c r="H42" s="80" t="n">
        <f aca="false">SUM(F42*G42)</f>
        <v>300</v>
      </c>
      <c r="I42" s="81" t="n">
        <v>0.23</v>
      </c>
      <c r="J42" s="84" t="n">
        <f aca="false">I42*H42</f>
        <v>69</v>
      </c>
      <c r="K42" s="91" t="n">
        <f aca="false">J42+H42</f>
        <v>369</v>
      </c>
      <c r="L42" s="92"/>
    </row>
    <row r="43" customFormat="false" ht="28.5" hidden="false" customHeight="true" outlineLevel="0" collapsed="false">
      <c r="A43" s="13" t="n">
        <v>38</v>
      </c>
      <c r="B43" s="85" t="s">
        <v>101</v>
      </c>
      <c r="C43" s="86" t="s">
        <v>102</v>
      </c>
      <c r="D43" s="87" t="s">
        <v>100</v>
      </c>
      <c r="E43" s="88" t="s">
        <v>17</v>
      </c>
      <c r="F43" s="89" t="n">
        <v>10</v>
      </c>
      <c r="G43" s="90" t="n">
        <v>15</v>
      </c>
      <c r="H43" s="80" t="n">
        <f aca="false">SUM(F43*G43)</f>
        <v>150</v>
      </c>
      <c r="I43" s="81" t="n">
        <v>0.23</v>
      </c>
      <c r="J43" s="84" t="n">
        <f aca="false">I43*H43</f>
        <v>34.5</v>
      </c>
      <c r="K43" s="91" t="n">
        <f aca="false">J43+H43</f>
        <v>184.5</v>
      </c>
      <c r="L43" s="92"/>
    </row>
    <row r="44" customFormat="false" ht="21.95" hidden="false" customHeight="true" outlineLevel="0" collapsed="false">
      <c r="A44" s="13" t="n">
        <v>39</v>
      </c>
      <c r="B44" s="93" t="s">
        <v>103</v>
      </c>
      <c r="C44" s="94" t="s">
        <v>104</v>
      </c>
      <c r="D44" s="87" t="s">
        <v>100</v>
      </c>
      <c r="E44" s="88" t="s">
        <v>105</v>
      </c>
      <c r="F44" s="89" t="n">
        <v>15</v>
      </c>
      <c r="G44" s="90" t="n">
        <v>340</v>
      </c>
      <c r="H44" s="80" t="n">
        <f aca="false">SUM(F44*G44)</f>
        <v>5100</v>
      </c>
      <c r="I44" s="81" t="n">
        <v>0.23</v>
      </c>
      <c r="J44" s="84" t="n">
        <f aca="false">I44*H44</f>
        <v>1173</v>
      </c>
      <c r="K44" s="91" t="n">
        <f aca="false">J44+H44</f>
        <v>6273</v>
      </c>
      <c r="L44" s="92" t="n">
        <v>11</v>
      </c>
    </row>
    <row r="45" customFormat="false" ht="21.95" hidden="false" customHeight="true" outlineLevel="0" collapsed="false">
      <c r="A45" s="13" t="n">
        <v>40</v>
      </c>
      <c r="B45" s="93" t="s">
        <v>106</v>
      </c>
      <c r="C45" s="94" t="s">
        <v>107</v>
      </c>
      <c r="D45" s="87" t="s">
        <v>100</v>
      </c>
      <c r="E45" s="88" t="s">
        <v>17</v>
      </c>
      <c r="F45" s="89" t="n">
        <v>60</v>
      </c>
      <c r="G45" s="90" t="n">
        <v>15</v>
      </c>
      <c r="H45" s="80" t="n">
        <f aca="false">SUM(F45*G45)</f>
        <v>900</v>
      </c>
      <c r="I45" s="81" t="n">
        <v>0.23</v>
      </c>
      <c r="J45" s="84" t="n">
        <f aca="false">I45*H45</f>
        <v>207</v>
      </c>
      <c r="K45" s="91" t="n">
        <f aca="false">J45+H45</f>
        <v>1107</v>
      </c>
      <c r="L45" s="92" t="n">
        <v>56</v>
      </c>
    </row>
    <row r="46" s="65" customFormat="true" ht="16.5" hidden="false" customHeight="true" outlineLevel="0" collapsed="false">
      <c r="A46" s="13" t="n">
        <v>41</v>
      </c>
      <c r="B46" s="93" t="s">
        <v>108</v>
      </c>
      <c r="C46" s="94" t="s">
        <v>104</v>
      </c>
      <c r="D46" s="95" t="s">
        <v>100</v>
      </c>
      <c r="E46" s="96" t="s">
        <v>105</v>
      </c>
      <c r="F46" s="97" t="n">
        <v>10</v>
      </c>
      <c r="G46" s="98" t="n">
        <v>340</v>
      </c>
      <c r="H46" s="99" t="n">
        <f aca="false">SUM(F46*G46)</f>
        <v>3400</v>
      </c>
      <c r="I46" s="100" t="n">
        <v>0.23</v>
      </c>
      <c r="J46" s="101" t="n">
        <f aca="false">I46*H46</f>
        <v>782</v>
      </c>
      <c r="K46" s="99" t="n">
        <f aca="false">J46+H46</f>
        <v>4182</v>
      </c>
      <c r="L46" s="97" t="n">
        <v>8</v>
      </c>
    </row>
    <row r="47" customFormat="false" ht="21.95" hidden="false" customHeight="true" outlineLevel="0" collapsed="false">
      <c r="A47" s="13" t="n">
        <v>42</v>
      </c>
      <c r="B47" s="85" t="s">
        <v>109</v>
      </c>
      <c r="C47" s="86" t="s">
        <v>110</v>
      </c>
      <c r="D47" s="95" t="s">
        <v>111</v>
      </c>
      <c r="E47" s="88" t="s">
        <v>17</v>
      </c>
      <c r="F47" s="89" t="n">
        <v>7</v>
      </c>
      <c r="G47" s="90" t="n">
        <v>50</v>
      </c>
      <c r="H47" s="80" t="n">
        <f aca="false">SUM(F47*G47)</f>
        <v>350</v>
      </c>
      <c r="I47" s="81" t="n">
        <v>0.23</v>
      </c>
      <c r="J47" s="84" t="n">
        <f aca="false">I47*H47</f>
        <v>80.5</v>
      </c>
      <c r="K47" s="91" t="n">
        <f aca="false">J47+H47</f>
        <v>430.5</v>
      </c>
      <c r="L47" s="92" t="n">
        <v>3.79</v>
      </c>
    </row>
    <row r="48" customFormat="false" ht="21.95" hidden="false" customHeight="true" outlineLevel="0" collapsed="false">
      <c r="A48" s="13" t="n">
        <v>43</v>
      </c>
      <c r="B48" s="85" t="s">
        <v>112</v>
      </c>
      <c r="C48" s="86" t="s">
        <v>113</v>
      </c>
      <c r="D48" s="95" t="s">
        <v>111</v>
      </c>
      <c r="E48" s="88" t="s">
        <v>17</v>
      </c>
      <c r="F48" s="89" t="n">
        <v>5</v>
      </c>
      <c r="G48" s="90" t="n">
        <v>50</v>
      </c>
      <c r="H48" s="80" t="n">
        <f aca="false">SUM(F48*G48)</f>
        <v>250</v>
      </c>
      <c r="I48" s="81" t="n">
        <v>0.23</v>
      </c>
      <c r="J48" s="84" t="n">
        <f aca="false">I48*H48</f>
        <v>57.5</v>
      </c>
      <c r="K48" s="91" t="n">
        <f aca="false">J48+H48</f>
        <v>307.5</v>
      </c>
      <c r="L48" s="92"/>
    </row>
    <row r="49" customFormat="false" ht="21.95" hidden="false" customHeight="true" outlineLevel="0" collapsed="false">
      <c r="A49" s="13" t="n">
        <v>44</v>
      </c>
      <c r="B49" s="85" t="s">
        <v>114</v>
      </c>
      <c r="C49" s="86" t="s">
        <v>115</v>
      </c>
      <c r="D49" s="95" t="s">
        <v>111</v>
      </c>
      <c r="E49" s="88" t="s">
        <v>17</v>
      </c>
      <c r="F49" s="89" t="n">
        <v>10</v>
      </c>
      <c r="G49" s="90" t="n">
        <v>50</v>
      </c>
      <c r="H49" s="80" t="n">
        <f aca="false">SUM(F49*G49)</f>
        <v>500</v>
      </c>
      <c r="I49" s="81" t="n">
        <v>0.23</v>
      </c>
      <c r="J49" s="84" t="n">
        <f aca="false">I49*H49</f>
        <v>115</v>
      </c>
      <c r="K49" s="91" t="n">
        <f aca="false">J49+H49</f>
        <v>615</v>
      </c>
      <c r="L49" s="92" t="n">
        <v>5.2</v>
      </c>
    </row>
    <row r="50" customFormat="false" ht="21.95" hidden="false" customHeight="true" outlineLevel="0" collapsed="false">
      <c r="A50" s="13" t="n">
        <v>45</v>
      </c>
      <c r="B50" s="85" t="s">
        <v>116</v>
      </c>
      <c r="C50" s="86" t="s">
        <v>117</v>
      </c>
      <c r="D50" s="95" t="s">
        <v>111</v>
      </c>
      <c r="E50" s="88" t="s">
        <v>17</v>
      </c>
      <c r="F50" s="89" t="n">
        <v>5</v>
      </c>
      <c r="G50" s="90" t="n">
        <v>50</v>
      </c>
      <c r="H50" s="80" t="n">
        <f aca="false">SUM(F50*G50)</f>
        <v>250</v>
      </c>
      <c r="I50" s="81" t="n">
        <v>0.23</v>
      </c>
      <c r="J50" s="84" t="n">
        <f aca="false">I50*H50</f>
        <v>57.5</v>
      </c>
      <c r="K50" s="91" t="n">
        <f aca="false">J50+H50</f>
        <v>307.5</v>
      </c>
      <c r="L50" s="92"/>
    </row>
    <row r="51" customFormat="false" ht="21.95" hidden="false" customHeight="true" outlineLevel="0" collapsed="false">
      <c r="A51" s="13" t="n">
        <v>46</v>
      </c>
      <c r="B51" s="85" t="s">
        <v>118</v>
      </c>
      <c r="C51" s="86" t="s">
        <v>119</v>
      </c>
      <c r="D51" s="95" t="s">
        <v>111</v>
      </c>
      <c r="E51" s="88" t="s">
        <v>17</v>
      </c>
      <c r="F51" s="89" t="n">
        <v>5</v>
      </c>
      <c r="G51" s="90" t="n">
        <v>50</v>
      </c>
      <c r="H51" s="80" t="n">
        <f aca="false">SUM(F51*G51)</f>
        <v>250</v>
      </c>
      <c r="I51" s="81" t="n">
        <v>0.23</v>
      </c>
      <c r="J51" s="84" t="n">
        <f aca="false">I51*H51</f>
        <v>57.5</v>
      </c>
      <c r="K51" s="91" t="n">
        <f aca="false">J51+H51</f>
        <v>307.5</v>
      </c>
      <c r="L51" s="92"/>
    </row>
    <row r="52" customFormat="false" ht="21.95" hidden="false" customHeight="true" outlineLevel="0" collapsed="false">
      <c r="A52" s="13" t="n">
        <v>47</v>
      </c>
      <c r="B52" s="85" t="s">
        <v>120</v>
      </c>
      <c r="C52" s="86" t="s">
        <v>121</v>
      </c>
      <c r="D52" s="95" t="s">
        <v>111</v>
      </c>
      <c r="E52" s="88" t="s">
        <v>17</v>
      </c>
      <c r="F52" s="89" t="n">
        <v>5</v>
      </c>
      <c r="G52" s="90" t="n">
        <v>55</v>
      </c>
      <c r="H52" s="80" t="n">
        <f aca="false">SUM(F52*G52)</f>
        <v>275</v>
      </c>
      <c r="I52" s="81" t="n">
        <v>0.23</v>
      </c>
      <c r="J52" s="84" t="n">
        <f aca="false">I52*H52</f>
        <v>63.25</v>
      </c>
      <c r="K52" s="91" t="n">
        <f aca="false">J52+H52</f>
        <v>338.25</v>
      </c>
      <c r="L52" s="92"/>
    </row>
    <row r="53" customFormat="false" ht="21.95" hidden="false" customHeight="true" outlineLevel="0" collapsed="false">
      <c r="A53" s="13" t="n">
        <v>48</v>
      </c>
      <c r="B53" s="85" t="s">
        <v>122</v>
      </c>
      <c r="C53" s="86" t="s">
        <v>123</v>
      </c>
      <c r="D53" s="95" t="s">
        <v>124</v>
      </c>
      <c r="E53" s="88" t="s">
        <v>17</v>
      </c>
      <c r="F53" s="89" t="n">
        <v>4</v>
      </c>
      <c r="G53" s="90" t="n">
        <v>30</v>
      </c>
      <c r="H53" s="80" t="n">
        <f aca="false">SUM(F53*G53)</f>
        <v>120</v>
      </c>
      <c r="I53" s="81" t="n">
        <v>0.23</v>
      </c>
      <c r="J53" s="84" t="n">
        <f aca="false">I53*H53</f>
        <v>27.6</v>
      </c>
      <c r="K53" s="91" t="n">
        <f aca="false">J53+H53</f>
        <v>147.6</v>
      </c>
      <c r="L53" s="92"/>
    </row>
    <row r="54" customFormat="false" ht="21.95" hidden="false" customHeight="true" outlineLevel="0" collapsed="false">
      <c r="A54" s="13" t="n">
        <v>49</v>
      </c>
      <c r="B54" s="85" t="s">
        <v>125</v>
      </c>
      <c r="C54" s="86" t="s">
        <v>126</v>
      </c>
      <c r="D54" s="95" t="s">
        <v>124</v>
      </c>
      <c r="E54" s="88" t="s">
        <v>17</v>
      </c>
      <c r="F54" s="89" t="n">
        <v>5</v>
      </c>
      <c r="G54" s="90" t="n">
        <v>30</v>
      </c>
      <c r="H54" s="80" t="n">
        <f aca="false">SUM(F54*G54)</f>
        <v>150</v>
      </c>
      <c r="I54" s="81" t="n">
        <v>0.23</v>
      </c>
      <c r="J54" s="84" t="n">
        <f aca="false">I54*H54</f>
        <v>34.5</v>
      </c>
      <c r="K54" s="91" t="n">
        <f aca="false">J54+H54</f>
        <v>184.5</v>
      </c>
      <c r="L54" s="92"/>
    </row>
    <row r="55" customFormat="false" ht="21.95" hidden="false" customHeight="true" outlineLevel="0" collapsed="false">
      <c r="A55" s="13" t="n">
        <v>50</v>
      </c>
      <c r="B55" s="85" t="s">
        <v>127</v>
      </c>
      <c r="C55" s="86" t="s">
        <v>128</v>
      </c>
      <c r="D55" s="95" t="s">
        <v>124</v>
      </c>
      <c r="E55" s="88" t="s">
        <v>17</v>
      </c>
      <c r="F55" s="89" t="n">
        <v>5</v>
      </c>
      <c r="G55" s="90" t="n">
        <v>30</v>
      </c>
      <c r="H55" s="80" t="n">
        <f aca="false">SUM(F55*G55)</f>
        <v>150</v>
      </c>
      <c r="I55" s="81" t="n">
        <v>0.23</v>
      </c>
      <c r="J55" s="84" t="n">
        <f aca="false">I55*H55</f>
        <v>34.5</v>
      </c>
      <c r="K55" s="91" t="n">
        <f aca="false">J55+H55</f>
        <v>184.5</v>
      </c>
      <c r="L55" s="92"/>
    </row>
    <row r="56" customFormat="false" ht="21.95" hidden="false" customHeight="true" outlineLevel="0" collapsed="false">
      <c r="A56" s="13" t="n">
        <v>51</v>
      </c>
      <c r="B56" s="85" t="s">
        <v>129</v>
      </c>
      <c r="C56" s="86" t="s">
        <v>130</v>
      </c>
      <c r="D56" s="95" t="s">
        <v>124</v>
      </c>
      <c r="E56" s="88" t="s">
        <v>17</v>
      </c>
      <c r="F56" s="89" t="n">
        <v>5</v>
      </c>
      <c r="G56" s="90" t="n">
        <v>30</v>
      </c>
      <c r="H56" s="80" t="n">
        <f aca="false">SUM(F56*G56)</f>
        <v>150</v>
      </c>
      <c r="I56" s="81" t="n">
        <v>0.23</v>
      </c>
      <c r="J56" s="84" t="n">
        <f aca="false">I56*H56</f>
        <v>34.5</v>
      </c>
      <c r="K56" s="91" t="n">
        <f aca="false">J56+H56</f>
        <v>184.5</v>
      </c>
      <c r="L56" s="92"/>
    </row>
    <row r="57" customFormat="false" ht="21.95" hidden="false" customHeight="true" outlineLevel="0" collapsed="false">
      <c r="A57" s="13" t="n">
        <v>52</v>
      </c>
      <c r="B57" s="85" t="s">
        <v>131</v>
      </c>
      <c r="C57" s="86" t="s">
        <v>132</v>
      </c>
      <c r="D57" s="95" t="s">
        <v>124</v>
      </c>
      <c r="E57" s="88" t="s">
        <v>17</v>
      </c>
      <c r="F57" s="89" t="n">
        <v>5</v>
      </c>
      <c r="G57" s="90" t="n">
        <v>30</v>
      </c>
      <c r="H57" s="80" t="n">
        <f aca="false">SUM(F57*G57)</f>
        <v>150</v>
      </c>
      <c r="I57" s="81" t="n">
        <v>0.23</v>
      </c>
      <c r="J57" s="84" t="n">
        <f aca="false">I57*H57</f>
        <v>34.5</v>
      </c>
      <c r="K57" s="91" t="n">
        <f aca="false">J57+H57</f>
        <v>184.5</v>
      </c>
      <c r="L57" s="92"/>
    </row>
    <row r="58" customFormat="false" ht="21.95" hidden="false" customHeight="true" outlineLevel="0" collapsed="false">
      <c r="A58" s="13" t="n">
        <v>53</v>
      </c>
      <c r="B58" s="85" t="s">
        <v>133</v>
      </c>
      <c r="C58" s="86" t="s">
        <v>134</v>
      </c>
      <c r="D58" s="95" t="s">
        <v>124</v>
      </c>
      <c r="E58" s="88" t="s">
        <v>17</v>
      </c>
      <c r="F58" s="89" t="n">
        <v>5</v>
      </c>
      <c r="G58" s="90" t="n">
        <v>30</v>
      </c>
      <c r="H58" s="80" t="n">
        <f aca="false">SUM(F58*G58)</f>
        <v>150</v>
      </c>
      <c r="I58" s="81" t="n">
        <v>0.23</v>
      </c>
      <c r="J58" s="84" t="n">
        <f aca="false">I58*H58</f>
        <v>34.5</v>
      </c>
      <c r="K58" s="91" t="n">
        <f aca="false">J58+H58</f>
        <v>184.5</v>
      </c>
      <c r="L58" s="92"/>
    </row>
    <row r="59" customFormat="false" ht="21.95" hidden="false" customHeight="true" outlineLevel="0" collapsed="false">
      <c r="A59" s="13" t="n">
        <v>54</v>
      </c>
      <c r="B59" s="85" t="s">
        <v>135</v>
      </c>
      <c r="C59" s="86" t="s">
        <v>136</v>
      </c>
      <c r="D59" s="87" t="s">
        <v>124</v>
      </c>
      <c r="E59" s="88" t="s">
        <v>17</v>
      </c>
      <c r="F59" s="89" t="n">
        <v>2</v>
      </c>
      <c r="G59" s="90" t="n">
        <v>30</v>
      </c>
      <c r="H59" s="80" t="n">
        <f aca="false">SUM(F59*G59)</f>
        <v>60</v>
      </c>
      <c r="I59" s="81" t="n">
        <v>0.23</v>
      </c>
      <c r="J59" s="84" t="n">
        <f aca="false">I59*H59</f>
        <v>13.8</v>
      </c>
      <c r="K59" s="91" t="n">
        <f aca="false">J59+H59</f>
        <v>73.8</v>
      </c>
      <c r="L59" s="92"/>
    </row>
    <row r="60" customFormat="false" ht="21.95" hidden="false" customHeight="true" outlineLevel="0" collapsed="false">
      <c r="A60" s="13" t="n">
        <v>55</v>
      </c>
      <c r="B60" s="85" t="s">
        <v>137</v>
      </c>
      <c r="C60" s="86" t="s">
        <v>138</v>
      </c>
      <c r="D60" s="87" t="s">
        <v>124</v>
      </c>
      <c r="E60" s="88" t="s">
        <v>17</v>
      </c>
      <c r="F60" s="89" t="n">
        <v>5</v>
      </c>
      <c r="G60" s="90" t="n">
        <v>25</v>
      </c>
      <c r="H60" s="80" t="n">
        <f aca="false">SUM(F60*G60)</f>
        <v>125</v>
      </c>
      <c r="I60" s="81" t="n">
        <v>0.23</v>
      </c>
      <c r="J60" s="84" t="n">
        <f aca="false">I60*H60</f>
        <v>28.75</v>
      </c>
      <c r="K60" s="91" t="n">
        <f aca="false">J60+H60</f>
        <v>153.75</v>
      </c>
      <c r="L60" s="92"/>
    </row>
    <row r="61" customFormat="false" ht="21.95" hidden="false" customHeight="true" outlineLevel="0" collapsed="false">
      <c r="A61" s="13" t="n">
        <v>56</v>
      </c>
      <c r="B61" s="172" t="s">
        <v>208</v>
      </c>
      <c r="C61" s="173" t="s">
        <v>209</v>
      </c>
      <c r="D61" s="87" t="s">
        <v>210</v>
      </c>
      <c r="E61" s="88" t="s">
        <v>17</v>
      </c>
      <c r="F61" s="174" t="n">
        <v>608</v>
      </c>
      <c r="G61" s="175" t="n">
        <v>20</v>
      </c>
      <c r="H61" s="176" t="n">
        <f aca="false">SUM(F61*G61)</f>
        <v>12160</v>
      </c>
      <c r="I61" s="177" t="n">
        <v>0.23</v>
      </c>
      <c r="J61" s="178" t="n">
        <f aca="false">I61*H61</f>
        <v>2796.8</v>
      </c>
      <c r="K61" s="179" t="n">
        <f aca="false">J61+H61</f>
        <v>14956.8</v>
      </c>
      <c r="L61" s="180" t="n">
        <v>592</v>
      </c>
    </row>
    <row r="62" customFormat="false" ht="21.95" hidden="false" customHeight="true" outlineLevel="0" collapsed="false">
      <c r="A62" s="13" t="n">
        <v>57</v>
      </c>
      <c r="B62" s="85" t="s">
        <v>211</v>
      </c>
      <c r="C62" s="86" t="s">
        <v>212</v>
      </c>
      <c r="D62" s="87" t="s">
        <v>210</v>
      </c>
      <c r="E62" s="88" t="s">
        <v>17</v>
      </c>
      <c r="F62" s="89" t="n">
        <v>20</v>
      </c>
      <c r="G62" s="90" t="n">
        <v>20</v>
      </c>
      <c r="H62" s="80" t="n">
        <f aca="false">SUM(F62*G62)</f>
        <v>400</v>
      </c>
      <c r="I62" s="81" t="n">
        <v>0.23</v>
      </c>
      <c r="J62" s="84" t="n">
        <f aca="false">I62*H62</f>
        <v>92</v>
      </c>
      <c r="K62" s="91" t="n">
        <f aca="false">J62+H62</f>
        <v>492</v>
      </c>
      <c r="L62" s="92" t="n">
        <v>15</v>
      </c>
    </row>
    <row r="63" customFormat="false" ht="21.95" hidden="false" customHeight="true" outlineLevel="0" collapsed="false">
      <c r="A63" s="13" t="n">
        <v>58</v>
      </c>
      <c r="B63" s="85" t="s">
        <v>213</v>
      </c>
      <c r="C63" s="86" t="s">
        <v>214</v>
      </c>
      <c r="D63" s="87" t="s">
        <v>210</v>
      </c>
      <c r="E63" s="88" t="s">
        <v>17</v>
      </c>
      <c r="F63" s="89" t="n">
        <v>20</v>
      </c>
      <c r="G63" s="90" t="n">
        <v>20</v>
      </c>
      <c r="H63" s="80" t="n">
        <f aca="false">SUM(F63*G63)</f>
        <v>400</v>
      </c>
      <c r="I63" s="81" t="n">
        <v>0.23</v>
      </c>
      <c r="J63" s="84" t="n">
        <f aca="false">I63*H63</f>
        <v>92</v>
      </c>
      <c r="K63" s="91" t="n">
        <f aca="false">J63+H63</f>
        <v>492</v>
      </c>
      <c r="L63" s="92"/>
    </row>
    <row r="64" customFormat="false" ht="21.95" hidden="false" customHeight="true" outlineLevel="0" collapsed="false">
      <c r="A64" s="13" t="n">
        <v>59</v>
      </c>
      <c r="B64" s="85" t="s">
        <v>215</v>
      </c>
      <c r="C64" s="86" t="s">
        <v>216</v>
      </c>
      <c r="D64" s="87" t="s">
        <v>210</v>
      </c>
      <c r="E64" s="88" t="s">
        <v>66</v>
      </c>
      <c r="F64" s="89" t="n">
        <v>30</v>
      </c>
      <c r="G64" s="90" t="n">
        <v>45</v>
      </c>
      <c r="H64" s="80" t="n">
        <f aca="false">SUM(F64*G64)</f>
        <v>1350</v>
      </c>
      <c r="I64" s="81" t="n">
        <v>0.23</v>
      </c>
      <c r="J64" s="84" t="n">
        <f aca="false">I64*H64</f>
        <v>310.5</v>
      </c>
      <c r="K64" s="91" t="n">
        <f aca="false">J64+H64</f>
        <v>1660.5</v>
      </c>
      <c r="L64" s="92" t="n">
        <v>26.5</v>
      </c>
    </row>
    <row r="65" customFormat="false" ht="21.95" hidden="false" customHeight="true" outlineLevel="0" collapsed="false">
      <c r="A65" s="13" t="n">
        <v>60</v>
      </c>
      <c r="B65" s="85" t="s">
        <v>217</v>
      </c>
      <c r="C65" s="86" t="s">
        <v>218</v>
      </c>
      <c r="D65" s="87" t="s">
        <v>210</v>
      </c>
      <c r="E65" s="88" t="s">
        <v>66</v>
      </c>
      <c r="F65" s="89" t="n">
        <v>30</v>
      </c>
      <c r="G65" s="90" t="n">
        <v>45</v>
      </c>
      <c r="H65" s="80" t="n">
        <f aca="false">SUM(F65*G65)</f>
        <v>1350</v>
      </c>
      <c r="I65" s="81" t="n">
        <v>0.23</v>
      </c>
      <c r="J65" s="84" t="n">
        <f aca="false">I65*H65</f>
        <v>310.5</v>
      </c>
      <c r="K65" s="91" t="n">
        <f aca="false">J65+H65</f>
        <v>1660.5</v>
      </c>
      <c r="L65" s="92" t="n">
        <v>24</v>
      </c>
    </row>
    <row r="66" customFormat="false" ht="21.95" hidden="false" customHeight="true" outlineLevel="0" collapsed="false">
      <c r="A66" s="13" t="n">
        <v>61</v>
      </c>
      <c r="B66" s="85" t="s">
        <v>219</v>
      </c>
      <c r="C66" s="86" t="s">
        <v>220</v>
      </c>
      <c r="D66" s="87" t="s">
        <v>210</v>
      </c>
      <c r="E66" s="88" t="s">
        <v>66</v>
      </c>
      <c r="F66" s="89" t="n">
        <v>30</v>
      </c>
      <c r="G66" s="90" t="n">
        <v>35</v>
      </c>
      <c r="H66" s="80" t="n">
        <f aca="false">SUM(F66*G66)</f>
        <v>1050</v>
      </c>
      <c r="I66" s="81" t="n">
        <v>0.23</v>
      </c>
      <c r="J66" s="84" t="n">
        <f aca="false">I66*H66</f>
        <v>241.5</v>
      </c>
      <c r="K66" s="91" t="n">
        <f aca="false">J66+H66</f>
        <v>1291.5</v>
      </c>
      <c r="L66" s="92" t="n">
        <v>24</v>
      </c>
    </row>
    <row r="67" customFormat="false" ht="21.95" hidden="false" customHeight="true" outlineLevel="0" collapsed="false">
      <c r="A67" s="13" t="n">
        <v>62</v>
      </c>
      <c r="B67" s="85" t="s">
        <v>221</v>
      </c>
      <c r="C67" s="86" t="s">
        <v>222</v>
      </c>
      <c r="D67" s="87" t="s">
        <v>210</v>
      </c>
      <c r="E67" s="88" t="s">
        <v>66</v>
      </c>
      <c r="F67" s="89" t="n">
        <v>5</v>
      </c>
      <c r="G67" s="90" t="n">
        <v>35</v>
      </c>
      <c r="H67" s="80" t="n">
        <f aca="false">SUM(F67*G67)</f>
        <v>175</v>
      </c>
      <c r="I67" s="81" t="n">
        <v>0.23</v>
      </c>
      <c r="J67" s="84" t="n">
        <f aca="false">I67*H67</f>
        <v>40.25</v>
      </c>
      <c r="K67" s="91" t="n">
        <f aca="false">J67+H67</f>
        <v>215.25</v>
      </c>
      <c r="L67" s="92"/>
    </row>
    <row r="68" customFormat="false" ht="21.95" hidden="false" customHeight="true" outlineLevel="0" collapsed="false">
      <c r="A68" s="13" t="n">
        <v>63</v>
      </c>
      <c r="B68" s="85" t="s">
        <v>223</v>
      </c>
      <c r="C68" s="86" t="s">
        <v>224</v>
      </c>
      <c r="D68" s="87" t="s">
        <v>210</v>
      </c>
      <c r="E68" s="88" t="s">
        <v>66</v>
      </c>
      <c r="F68" s="89" t="n">
        <v>5</v>
      </c>
      <c r="G68" s="90" t="n">
        <v>60</v>
      </c>
      <c r="H68" s="80" t="n">
        <f aca="false">SUM(F68*G68)</f>
        <v>300</v>
      </c>
      <c r="I68" s="81" t="n">
        <v>0.23</v>
      </c>
      <c r="J68" s="84" t="n">
        <f aca="false">I68*H68</f>
        <v>69</v>
      </c>
      <c r="K68" s="91" t="n">
        <f aca="false">J68+H68</f>
        <v>369</v>
      </c>
      <c r="L68" s="92"/>
    </row>
    <row r="69" customFormat="false" ht="21.95" hidden="false" customHeight="true" outlineLevel="0" collapsed="false">
      <c r="A69" s="13" t="n">
        <v>64</v>
      </c>
      <c r="B69" s="85" t="s">
        <v>225</v>
      </c>
      <c r="C69" s="86" t="s">
        <v>226</v>
      </c>
      <c r="D69" s="87" t="s">
        <v>210</v>
      </c>
      <c r="E69" s="88" t="s">
        <v>66</v>
      </c>
      <c r="F69" s="89" t="n">
        <v>6</v>
      </c>
      <c r="G69" s="90" t="n">
        <v>115</v>
      </c>
      <c r="H69" s="80" t="n">
        <f aca="false">SUM(F69*G69)</f>
        <v>690</v>
      </c>
      <c r="I69" s="81" t="n">
        <v>0.23</v>
      </c>
      <c r="J69" s="84" t="n">
        <f aca="false">I69*H69</f>
        <v>158.7</v>
      </c>
      <c r="K69" s="91" t="n">
        <f aca="false">J69+H69</f>
        <v>848.7</v>
      </c>
      <c r="L69" s="92"/>
    </row>
    <row r="70" customFormat="false" ht="21.95" hidden="false" customHeight="true" outlineLevel="0" collapsed="false">
      <c r="A70" s="13" t="n">
        <v>65</v>
      </c>
      <c r="B70" s="93" t="s">
        <v>227</v>
      </c>
      <c r="C70" s="94" t="s">
        <v>228</v>
      </c>
      <c r="D70" s="87" t="s">
        <v>210</v>
      </c>
      <c r="E70" s="88" t="s">
        <v>66</v>
      </c>
      <c r="F70" s="89" t="n">
        <v>15</v>
      </c>
      <c r="G70" s="90" t="n">
        <v>120</v>
      </c>
      <c r="H70" s="91" t="n">
        <f aca="false">SUM(F70*G70)</f>
        <v>1800</v>
      </c>
      <c r="I70" s="170" t="n">
        <v>0.23</v>
      </c>
      <c r="J70" s="90" t="n">
        <f aca="false">I70*H70</f>
        <v>414</v>
      </c>
      <c r="K70" s="91" t="n">
        <f aca="false">J70+H70</f>
        <v>2214</v>
      </c>
      <c r="L70" s="92" t="n">
        <v>12</v>
      </c>
    </row>
    <row r="71" customFormat="false" ht="21.95" hidden="false" customHeight="true" outlineLevel="0" collapsed="false">
      <c r="A71" s="13" t="n">
        <v>66</v>
      </c>
      <c r="B71" s="85" t="s">
        <v>229</v>
      </c>
      <c r="C71" s="86" t="s">
        <v>230</v>
      </c>
      <c r="D71" s="87"/>
      <c r="E71" s="88" t="s">
        <v>17</v>
      </c>
      <c r="F71" s="89" t="n">
        <v>5</v>
      </c>
      <c r="G71" s="90" t="n">
        <v>6</v>
      </c>
      <c r="H71" s="80" t="n">
        <f aca="false">SUM(F71*G71)</f>
        <v>30</v>
      </c>
      <c r="I71" s="81" t="n">
        <v>0.23</v>
      </c>
      <c r="J71" s="84" t="n">
        <f aca="false">I71*H71</f>
        <v>6.9</v>
      </c>
      <c r="K71" s="91" t="n">
        <f aca="false">J71+H71</f>
        <v>36.9</v>
      </c>
      <c r="L71" s="92"/>
    </row>
    <row r="72" s="4" customFormat="true" ht="21.95" hidden="false" customHeight="true" outlineLevel="0" collapsed="false">
      <c r="A72" s="181"/>
      <c r="B72" s="182"/>
      <c r="C72" s="182"/>
      <c r="D72" s="183"/>
      <c r="E72" s="183"/>
      <c r="F72" s="184"/>
      <c r="G72" s="185" t="s">
        <v>80</v>
      </c>
      <c r="H72" s="186" t="n">
        <f aca="false">SUM(H6:H71)</f>
        <v>41544.5</v>
      </c>
      <c r="I72" s="187" t="s">
        <v>81</v>
      </c>
      <c r="J72" s="186" t="n">
        <f aca="false">SUM(J6:J71)</f>
        <v>9555.235</v>
      </c>
      <c r="K72" s="186" t="n">
        <f aca="false">SUM(K6:K71)</f>
        <v>51099.735</v>
      </c>
      <c r="L72" s="188" t="s">
        <v>81</v>
      </c>
    </row>
  </sheetData>
  <mergeCells count="12">
    <mergeCell ref="K1:L1"/>
    <mergeCell ref="A2:L2"/>
    <mergeCell ref="A4:A5"/>
    <mergeCell ref="B4:B5"/>
    <mergeCell ref="C4:D5"/>
    <mergeCell ref="E4:E5"/>
    <mergeCell ref="F4:F5"/>
    <mergeCell ref="G4:G5"/>
    <mergeCell ref="H4:H5"/>
    <mergeCell ref="I4:J4"/>
    <mergeCell ref="K4:K5"/>
    <mergeCell ref="L4:L5"/>
  </mergeCells>
  <conditionalFormatting sqref="C62:C63">
    <cfRule type="expression" priority="2" aboveAverage="0" equalAverage="0" bottom="0" percent="0" rank="0" text="" dxfId="23">
      <formula>AND(COUNTIF($C$62:$C$63,C62)&gt;1,NOT(ISBLANK(C62)))</formula>
    </cfRule>
  </conditionalFormatting>
  <conditionalFormatting sqref="B37:B65536 B4">
    <cfRule type="expression" priority="3" aboveAverage="0" equalAverage="0" bottom="0" percent="0" rank="0" text="" dxfId="24">
      <formula>AND(COUNTIF($B$37:$B$65536,B37)+COUNTIF($B$4:$B$4,B37)&gt;1,NOT(ISBLANK(B37)))</formula>
    </cfRule>
  </conditionalFormatting>
  <conditionalFormatting sqref="B39">
    <cfRule type="expression" priority="4" aboveAverage="0" equalAverage="0" bottom="0" percent="0" rank="0" text="" dxfId="25">
      <formula>AND(COUNTIF($B$39:$B$39,B39)&gt;1,NOT(ISBLANK(B39)))</formula>
    </cfRule>
  </conditionalFormatting>
  <conditionalFormatting sqref="B40">
    <cfRule type="expression" priority="5" aboveAverage="0" equalAverage="0" bottom="0" percent="0" rank="0" text="" dxfId="26">
      <formula>AND(COUNTIF($B$40:$B$40,B40)&gt;1,NOT(ISBLANK(B40)))</formula>
    </cfRule>
  </conditionalFormatting>
  <conditionalFormatting sqref="B41">
    <cfRule type="expression" priority="6" aboveAverage="0" equalAverage="0" bottom="0" percent="0" rank="0" text="" dxfId="27">
      <formula>AND(COUNTIF($B$41:$B$41,B41)&gt;1,NOT(ISBLANK(B41)))</formula>
    </cfRule>
  </conditionalFormatting>
  <conditionalFormatting sqref="B42:B43">
    <cfRule type="expression" priority="7" aboveAverage="0" equalAverage="0" bottom="0" percent="0" rank="0" text="" dxfId="28">
      <formula>AND(COUNTIF($B$42:$B$43,B42)&gt;1,NOT(ISBLANK(B42)))</formula>
    </cfRule>
  </conditionalFormatting>
  <conditionalFormatting sqref="B59:B71">
    <cfRule type="expression" priority="8" aboveAverage="0" equalAverage="0" bottom="0" percent="0" rank="0" text="" dxfId="29">
      <formula>AND(COUNTIF($B$59:$B$71,B59)&gt;1,NOT(ISBLANK(B59)))</formula>
    </cfRule>
  </conditionalFormatting>
  <conditionalFormatting sqref="B44:B46">
    <cfRule type="expression" priority="9" aboveAverage="0" equalAverage="0" bottom="0" percent="0" rank="0" text="" dxfId="30">
      <formula>AND(COUNTIF($B$44:$B$46,B44)&gt;1,NOT(ISBLANK(B44)))</formula>
    </cfRule>
  </conditionalFormatting>
  <conditionalFormatting sqref="B6">
    <cfRule type="expression" priority="10" aboveAverage="0" equalAverage="0" bottom="0" percent="0" rank="0" text="" dxfId="31">
      <formula>AND(COUNTIF($B$6:$B$6,B6)&gt;1,NOT(ISBLANK(B6)))</formula>
    </cfRule>
  </conditionalFormatting>
  <conditionalFormatting sqref="B7:B22">
    <cfRule type="expression" priority="11" aboveAverage="0" equalAverage="0" bottom="0" percent="0" rank="0" text="" dxfId="32">
      <formula>AND(COUNTIF($B$7:$B$22,B7)&gt;1,NOT(ISBLANK(B7)))</formula>
    </cfRule>
  </conditionalFormatting>
  <conditionalFormatting sqref="B6:B36">
    <cfRule type="expression" priority="12" aboveAverage="0" equalAverage="0" bottom="0" percent="0" rank="0" text="" dxfId="33">
      <formula>AND(COUNTIF($B$6:$B$36,B6)&gt;1,NOT(ISBLANK(B6)))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84"/>
    <col collapsed="false" customWidth="true" hidden="false" outlineLevel="0" max="3" min="3" style="0" width="48.99"/>
    <col collapsed="false" customWidth="true" hidden="false" outlineLevel="0" max="4" min="4" style="64" width="19.99"/>
    <col collapsed="false" customWidth="true" hidden="false" outlineLevel="0" max="5" min="5" style="1" width="24.99"/>
  </cols>
  <sheetData>
    <row r="1" s="65" customFormat="true" ht="18.75" hidden="false" customHeight="false" outlineLevel="0" collapsed="false">
      <c r="A1" s="189" t="s">
        <v>231</v>
      </c>
      <c r="B1" s="189"/>
      <c r="C1" s="189"/>
      <c r="D1" s="189"/>
      <c r="E1" s="190"/>
    </row>
    <row r="2" customFormat="false" ht="30.75" hidden="false" customHeight="true" outlineLevel="0" collapsed="false">
      <c r="A2" s="191" t="s">
        <v>2</v>
      </c>
      <c r="B2" s="191" t="s">
        <v>3</v>
      </c>
      <c r="C2" s="191" t="s">
        <v>4</v>
      </c>
      <c r="D2" s="192" t="s">
        <v>232</v>
      </c>
      <c r="E2" s="193"/>
    </row>
    <row r="3" customFormat="false" ht="30.75" hidden="false" customHeight="true" outlineLevel="0" collapsed="false">
      <c r="A3" s="191"/>
      <c r="B3" s="191"/>
      <c r="C3" s="191"/>
      <c r="D3" s="192"/>
      <c r="E3" s="193"/>
    </row>
    <row r="4" customFormat="false" ht="15" hidden="false" customHeight="true" outlineLevel="0" collapsed="false">
      <c r="A4" s="194" t="n">
        <v>1</v>
      </c>
      <c r="B4" s="195" t="s">
        <v>86</v>
      </c>
      <c r="C4" s="195" t="s">
        <v>233</v>
      </c>
      <c r="D4" s="196" t="s">
        <v>88</v>
      </c>
      <c r="E4" s="197"/>
    </row>
    <row r="5" customFormat="false" ht="15" hidden="false" customHeight="true" outlineLevel="0" collapsed="false">
      <c r="A5" s="194" t="n">
        <v>2</v>
      </c>
      <c r="B5" s="23" t="s">
        <v>89</v>
      </c>
      <c r="C5" s="23" t="s">
        <v>234</v>
      </c>
      <c r="D5" s="196" t="s">
        <v>88</v>
      </c>
      <c r="E5" s="197"/>
    </row>
    <row r="6" customFormat="false" ht="15" hidden="false" customHeight="true" outlineLevel="0" collapsed="false">
      <c r="A6" s="194" t="n">
        <v>3</v>
      </c>
      <c r="B6" s="23" t="s">
        <v>109</v>
      </c>
      <c r="C6" s="23" t="s">
        <v>110</v>
      </c>
      <c r="D6" s="196" t="s">
        <v>111</v>
      </c>
      <c r="E6" s="197"/>
    </row>
    <row r="7" customFormat="false" ht="15" hidden="false" customHeight="true" outlineLevel="0" collapsed="false">
      <c r="A7" s="194" t="n">
        <v>4</v>
      </c>
      <c r="B7" s="23" t="s">
        <v>112</v>
      </c>
      <c r="C7" s="23" t="s">
        <v>113</v>
      </c>
      <c r="D7" s="196" t="s">
        <v>111</v>
      </c>
      <c r="E7" s="197"/>
    </row>
    <row r="8" customFormat="false" ht="15" hidden="false" customHeight="true" outlineLevel="0" collapsed="false">
      <c r="A8" s="194" t="n">
        <v>5</v>
      </c>
      <c r="B8" s="23" t="s">
        <v>114</v>
      </c>
      <c r="C8" s="23" t="s">
        <v>115</v>
      </c>
      <c r="D8" s="196" t="s">
        <v>111</v>
      </c>
      <c r="E8" s="197"/>
    </row>
    <row r="9" customFormat="false" ht="15" hidden="false" customHeight="true" outlineLevel="0" collapsed="false">
      <c r="A9" s="194" t="n">
        <v>6</v>
      </c>
      <c r="B9" s="23" t="s">
        <v>116</v>
      </c>
      <c r="C9" s="23" t="s">
        <v>117</v>
      </c>
      <c r="D9" s="196" t="s">
        <v>111</v>
      </c>
      <c r="E9" s="197"/>
    </row>
    <row r="10" customFormat="false" ht="15" hidden="false" customHeight="true" outlineLevel="0" collapsed="false">
      <c r="A10" s="194" t="n">
        <v>7</v>
      </c>
      <c r="B10" s="23" t="s">
        <v>118</v>
      </c>
      <c r="C10" s="23" t="s">
        <v>119</v>
      </c>
      <c r="D10" s="196" t="s">
        <v>111</v>
      </c>
      <c r="E10" s="197"/>
    </row>
    <row r="11" customFormat="false" ht="15" hidden="false" customHeight="true" outlineLevel="0" collapsed="false">
      <c r="A11" s="194" t="n">
        <v>8</v>
      </c>
      <c r="B11" s="23" t="s">
        <v>120</v>
      </c>
      <c r="C11" s="23" t="s">
        <v>121</v>
      </c>
      <c r="D11" s="196" t="s">
        <v>111</v>
      </c>
      <c r="E11" s="197"/>
    </row>
    <row r="12" customFormat="false" ht="15" hidden="false" customHeight="true" outlineLevel="0" collapsed="false">
      <c r="A12" s="194" t="n">
        <v>9</v>
      </c>
      <c r="B12" s="23" t="s">
        <v>122</v>
      </c>
      <c r="C12" s="23" t="s">
        <v>123</v>
      </c>
      <c r="D12" s="196" t="s">
        <v>124</v>
      </c>
      <c r="E12" s="197"/>
    </row>
    <row r="13" customFormat="false" ht="15" hidden="false" customHeight="true" outlineLevel="0" collapsed="false">
      <c r="A13" s="194" t="n">
        <v>10</v>
      </c>
      <c r="B13" s="23" t="s">
        <v>125</v>
      </c>
      <c r="C13" s="23" t="s">
        <v>126</v>
      </c>
      <c r="D13" s="196" t="s">
        <v>124</v>
      </c>
      <c r="E13" s="197"/>
    </row>
    <row r="14" customFormat="false" ht="15" hidden="false" customHeight="true" outlineLevel="0" collapsed="false">
      <c r="A14" s="194" t="n">
        <v>11</v>
      </c>
      <c r="B14" s="23" t="s">
        <v>127</v>
      </c>
      <c r="C14" s="23" t="s">
        <v>128</v>
      </c>
      <c r="D14" s="196" t="s">
        <v>124</v>
      </c>
      <c r="E14" s="197"/>
    </row>
    <row r="15" customFormat="false" ht="15" hidden="false" customHeight="true" outlineLevel="0" collapsed="false">
      <c r="A15" s="194" t="n">
        <v>12</v>
      </c>
      <c r="B15" s="23" t="s">
        <v>129</v>
      </c>
      <c r="C15" s="23" t="s">
        <v>130</v>
      </c>
      <c r="D15" s="196" t="s">
        <v>124</v>
      </c>
      <c r="E15" s="197"/>
    </row>
    <row r="16" customFormat="false" ht="15" hidden="false" customHeight="true" outlineLevel="0" collapsed="false">
      <c r="A16" s="194" t="n">
        <v>13</v>
      </c>
      <c r="B16" s="23" t="s">
        <v>131</v>
      </c>
      <c r="C16" s="23" t="s">
        <v>132</v>
      </c>
      <c r="D16" s="196" t="s">
        <v>124</v>
      </c>
      <c r="E16" s="197"/>
    </row>
    <row r="17" customFormat="false" ht="15" hidden="false" customHeight="true" outlineLevel="0" collapsed="false">
      <c r="A17" s="194" t="n">
        <v>14</v>
      </c>
      <c r="B17" s="23" t="s">
        <v>133</v>
      </c>
      <c r="C17" s="23" t="s">
        <v>134</v>
      </c>
      <c r="D17" s="196" t="s">
        <v>124</v>
      </c>
      <c r="E17" s="197"/>
    </row>
    <row r="18" customFormat="false" ht="15" hidden="false" customHeight="true" outlineLevel="0" collapsed="false">
      <c r="A18" s="194" t="n">
        <v>15</v>
      </c>
      <c r="B18" s="23" t="s">
        <v>91</v>
      </c>
      <c r="C18" s="23" t="s">
        <v>92</v>
      </c>
      <c r="D18" s="196" t="s">
        <v>88</v>
      </c>
      <c r="E18" s="197"/>
    </row>
    <row r="19" customFormat="false" ht="15" hidden="false" customHeight="true" outlineLevel="0" collapsed="false">
      <c r="A19" s="194" t="n">
        <v>16</v>
      </c>
      <c r="B19" s="23" t="s">
        <v>235</v>
      </c>
      <c r="C19" s="23" t="s">
        <v>236</v>
      </c>
      <c r="D19" s="196" t="s">
        <v>88</v>
      </c>
      <c r="E19" s="197"/>
    </row>
    <row r="20" customFormat="false" ht="15" hidden="false" customHeight="true" outlineLevel="0" collapsed="false">
      <c r="A20" s="194" t="n">
        <v>17</v>
      </c>
      <c r="B20" s="23" t="s">
        <v>135</v>
      </c>
      <c r="C20" s="23" t="s">
        <v>136</v>
      </c>
      <c r="D20" s="196" t="s">
        <v>124</v>
      </c>
      <c r="E20" s="197"/>
    </row>
    <row r="21" customFormat="false" ht="15" hidden="false" customHeight="true" outlineLevel="0" collapsed="false">
      <c r="A21" s="194" t="n">
        <v>18</v>
      </c>
      <c r="B21" s="23" t="s">
        <v>137</v>
      </c>
      <c r="C21" s="23" t="s">
        <v>138</v>
      </c>
      <c r="D21" s="196" t="s">
        <v>124</v>
      </c>
      <c r="E21" s="197"/>
    </row>
    <row r="22" customFormat="false" ht="15" hidden="false" customHeight="true" outlineLevel="0" collapsed="false">
      <c r="A22" s="194" t="n">
        <v>19</v>
      </c>
      <c r="B22" s="23" t="s">
        <v>93</v>
      </c>
      <c r="C22" s="23" t="s">
        <v>94</v>
      </c>
      <c r="D22" s="196" t="s">
        <v>88</v>
      </c>
      <c r="E22" s="197"/>
    </row>
    <row r="23" customFormat="false" ht="15" hidden="false" customHeight="true" outlineLevel="0" collapsed="false">
      <c r="A23" s="194" t="n">
        <v>20</v>
      </c>
      <c r="B23" s="23" t="s">
        <v>237</v>
      </c>
      <c r="C23" s="23" t="s">
        <v>238</v>
      </c>
      <c r="D23" s="196"/>
      <c r="E23" s="197"/>
    </row>
    <row r="24" s="202" customFormat="true" ht="15" hidden="false" customHeight="true" outlineLevel="0" collapsed="false">
      <c r="A24" s="198" t="n">
        <v>21</v>
      </c>
      <c r="B24" s="199" t="s">
        <v>208</v>
      </c>
      <c r="C24" s="199" t="s">
        <v>209</v>
      </c>
      <c r="D24" s="200"/>
      <c r="E24" s="201"/>
    </row>
    <row r="25" customFormat="false" ht="15" hidden="false" customHeight="true" outlineLevel="0" collapsed="false">
      <c r="A25" s="194" t="n">
        <v>22</v>
      </c>
      <c r="B25" s="23" t="s">
        <v>211</v>
      </c>
      <c r="C25" s="23" t="s">
        <v>212</v>
      </c>
      <c r="D25" s="196"/>
      <c r="E25" s="197"/>
    </row>
    <row r="26" customFormat="false" ht="15" hidden="false" customHeight="true" outlineLevel="0" collapsed="false">
      <c r="A26" s="194" t="n">
        <v>23</v>
      </c>
      <c r="B26" s="23" t="s">
        <v>213</v>
      </c>
      <c r="C26" s="23" t="s">
        <v>214</v>
      </c>
      <c r="D26" s="196"/>
      <c r="E26" s="197"/>
    </row>
    <row r="27" customFormat="false" ht="15" hidden="false" customHeight="true" outlineLevel="0" collapsed="false">
      <c r="A27" s="194" t="n">
        <v>24</v>
      </c>
      <c r="B27" s="23" t="s">
        <v>95</v>
      </c>
      <c r="C27" s="23" t="s">
        <v>239</v>
      </c>
      <c r="D27" s="196"/>
      <c r="E27" s="197"/>
    </row>
    <row r="28" customFormat="false" ht="15" hidden="false" customHeight="true" outlineLevel="0" collapsed="false">
      <c r="A28" s="194" t="n">
        <v>25</v>
      </c>
      <c r="B28" s="23" t="s">
        <v>98</v>
      </c>
      <c r="C28" s="23" t="s">
        <v>99</v>
      </c>
      <c r="D28" s="196"/>
      <c r="E28" s="197"/>
    </row>
    <row r="29" customFormat="false" ht="15" hidden="false" customHeight="true" outlineLevel="0" collapsed="false">
      <c r="A29" s="194" t="n">
        <v>26</v>
      </c>
      <c r="B29" s="23" t="s">
        <v>101</v>
      </c>
      <c r="C29" s="23" t="s">
        <v>102</v>
      </c>
      <c r="D29" s="196"/>
      <c r="E29" s="197"/>
    </row>
    <row r="30" customFormat="false" ht="15" hidden="false" customHeight="true" outlineLevel="0" collapsed="false">
      <c r="A30" s="194" t="n">
        <v>27</v>
      </c>
      <c r="B30" s="23" t="s">
        <v>215</v>
      </c>
      <c r="C30" s="23" t="s">
        <v>216</v>
      </c>
      <c r="D30" s="196"/>
      <c r="E30" s="197"/>
    </row>
    <row r="31" customFormat="false" ht="15" hidden="false" customHeight="true" outlineLevel="0" collapsed="false">
      <c r="A31" s="194" t="n">
        <v>28</v>
      </c>
      <c r="B31" s="23" t="s">
        <v>217</v>
      </c>
      <c r="C31" s="23" t="s">
        <v>218</v>
      </c>
      <c r="D31" s="196"/>
      <c r="E31" s="197"/>
    </row>
    <row r="32" customFormat="false" ht="15" hidden="false" customHeight="true" outlineLevel="0" collapsed="false">
      <c r="A32" s="194" t="n">
        <v>29</v>
      </c>
      <c r="B32" s="23" t="s">
        <v>219</v>
      </c>
      <c r="C32" s="23" t="s">
        <v>220</v>
      </c>
      <c r="D32" s="196"/>
      <c r="E32" s="197"/>
    </row>
    <row r="33" customFormat="false" ht="15" hidden="false" customHeight="true" outlineLevel="0" collapsed="false">
      <c r="A33" s="194" t="n">
        <v>30</v>
      </c>
      <c r="B33" s="23" t="s">
        <v>221</v>
      </c>
      <c r="C33" s="23" t="s">
        <v>222</v>
      </c>
      <c r="D33" s="196"/>
      <c r="E33" s="197"/>
    </row>
    <row r="34" customFormat="false" ht="15" hidden="false" customHeight="true" outlineLevel="0" collapsed="false">
      <c r="A34" s="194" t="n">
        <v>31</v>
      </c>
      <c r="B34" s="23" t="s">
        <v>223</v>
      </c>
      <c r="C34" s="23" t="s">
        <v>224</v>
      </c>
      <c r="D34" s="196"/>
      <c r="E34" s="197"/>
    </row>
    <row r="35" customFormat="false" ht="15" hidden="false" customHeight="true" outlineLevel="0" collapsed="false">
      <c r="A35" s="194" t="n">
        <v>32</v>
      </c>
      <c r="B35" s="23" t="s">
        <v>225</v>
      </c>
      <c r="C35" s="23" t="s">
        <v>226</v>
      </c>
      <c r="D35" s="196"/>
      <c r="E35" s="197"/>
    </row>
    <row r="36" customFormat="false" ht="15" hidden="false" customHeight="true" outlineLevel="0" collapsed="false">
      <c r="A36" s="194" t="n">
        <v>33</v>
      </c>
      <c r="B36" s="23" t="s">
        <v>18</v>
      </c>
      <c r="C36" s="23" t="s">
        <v>240</v>
      </c>
      <c r="D36" s="196"/>
      <c r="E36" s="197"/>
    </row>
    <row r="37" customFormat="false" ht="15" hidden="false" customHeight="true" outlineLevel="0" collapsed="false">
      <c r="A37" s="194" t="n">
        <v>34</v>
      </c>
      <c r="B37" s="23" t="s">
        <v>20</v>
      </c>
      <c r="C37" s="23" t="s">
        <v>241</v>
      </c>
      <c r="D37" s="196"/>
      <c r="E37" s="197"/>
    </row>
    <row r="38" customFormat="false" ht="15" hidden="false" customHeight="true" outlineLevel="0" collapsed="false">
      <c r="A38" s="194" t="n">
        <v>35</v>
      </c>
      <c r="B38" s="23" t="s">
        <v>229</v>
      </c>
      <c r="C38" s="23" t="s">
        <v>242</v>
      </c>
      <c r="D38" s="196"/>
      <c r="E38" s="197"/>
    </row>
    <row r="39" s="65" customFormat="true" ht="15" hidden="false" customHeight="true" outlineLevel="0" collapsed="false">
      <c r="A39" s="203" t="n">
        <v>59</v>
      </c>
      <c r="B39" s="204" t="s">
        <v>103</v>
      </c>
      <c r="C39" s="204" t="s">
        <v>243</v>
      </c>
      <c r="D39" s="96"/>
      <c r="E39" s="205"/>
    </row>
    <row r="40" s="65" customFormat="true" ht="15" hidden="false" customHeight="true" outlineLevel="0" collapsed="false">
      <c r="A40" s="203" t="n">
        <v>55</v>
      </c>
      <c r="B40" s="204" t="s">
        <v>108</v>
      </c>
      <c r="C40" s="204" t="s">
        <v>243</v>
      </c>
      <c r="D40" s="96"/>
      <c r="E40" s="205"/>
    </row>
    <row r="41" s="65" customFormat="true" ht="15" hidden="false" customHeight="true" outlineLevel="0" collapsed="false">
      <c r="A41" s="203" t="n">
        <v>39</v>
      </c>
      <c r="B41" s="204" t="s">
        <v>106</v>
      </c>
      <c r="C41" s="204" t="s">
        <v>107</v>
      </c>
      <c r="D41" s="96"/>
      <c r="E41" s="206"/>
    </row>
    <row r="42" s="65" customFormat="true" ht="15" hidden="false" customHeight="true" outlineLevel="0" collapsed="false">
      <c r="A42" s="203" t="n">
        <v>36</v>
      </c>
      <c r="B42" s="204" t="s">
        <v>227</v>
      </c>
      <c r="C42" s="204" t="s">
        <v>228</v>
      </c>
      <c r="D42" s="96"/>
      <c r="E42" s="205"/>
    </row>
    <row r="43" s="12" customFormat="true" ht="30" hidden="false" customHeight="true" outlineLevel="0" collapsed="false">
      <c r="A43" s="207" t="s">
        <v>244</v>
      </c>
      <c r="B43" s="207"/>
      <c r="C43" s="207"/>
      <c r="D43" s="207"/>
      <c r="E43" s="207"/>
    </row>
    <row r="44" customFormat="false" ht="15" hidden="false" customHeight="true" outlineLevel="0" collapsed="false">
      <c r="A44" s="208"/>
      <c r="B44" s="195"/>
      <c r="C44" s="195"/>
      <c r="D44" s="209" t="s">
        <v>245</v>
      </c>
      <c r="E44" s="208" t="s">
        <v>232</v>
      </c>
    </row>
    <row r="45" s="65" customFormat="true" ht="15" hidden="false" customHeight="true" outlineLevel="0" collapsed="false">
      <c r="A45" s="203" t="n">
        <v>37</v>
      </c>
      <c r="B45" s="204" t="s">
        <v>69</v>
      </c>
      <c r="C45" s="204" t="s">
        <v>246</v>
      </c>
      <c r="D45" s="204" t="s">
        <v>247</v>
      </c>
      <c r="E45" s="210" t="s">
        <v>248</v>
      </c>
    </row>
    <row r="46" s="65" customFormat="true" ht="15" hidden="false" customHeight="true" outlineLevel="0" collapsed="false">
      <c r="A46" s="203" t="n">
        <v>38</v>
      </c>
      <c r="B46" s="204" t="s">
        <v>72</v>
      </c>
      <c r="C46" s="204" t="s">
        <v>249</v>
      </c>
      <c r="D46" s="204" t="s">
        <v>247</v>
      </c>
      <c r="E46" s="210" t="s">
        <v>248</v>
      </c>
    </row>
    <row r="47" s="65" customFormat="true" ht="15" hidden="false" customHeight="true" outlineLevel="0" collapsed="false">
      <c r="A47" s="203" t="n">
        <v>40</v>
      </c>
      <c r="B47" s="204" t="s">
        <v>36</v>
      </c>
      <c r="C47" s="204" t="s">
        <v>250</v>
      </c>
      <c r="D47" s="204" t="s">
        <v>251</v>
      </c>
      <c r="E47" s="210" t="s">
        <v>248</v>
      </c>
    </row>
    <row r="48" s="65" customFormat="true" ht="15" hidden="false" customHeight="true" outlineLevel="0" collapsed="false">
      <c r="A48" s="203" t="n">
        <v>41</v>
      </c>
      <c r="B48" s="204" t="s">
        <v>22</v>
      </c>
      <c r="C48" s="204" t="s">
        <v>252</v>
      </c>
      <c r="D48" s="204" t="s">
        <v>253</v>
      </c>
      <c r="E48" s="210" t="s">
        <v>248</v>
      </c>
    </row>
    <row r="49" s="65" customFormat="true" ht="15" hidden="false" customHeight="true" outlineLevel="0" collapsed="false">
      <c r="A49" s="203" t="n">
        <v>42</v>
      </c>
      <c r="B49" s="204" t="s">
        <v>26</v>
      </c>
      <c r="C49" s="204" t="s">
        <v>27</v>
      </c>
      <c r="D49" s="204" t="s">
        <v>253</v>
      </c>
      <c r="E49" s="210" t="s">
        <v>248</v>
      </c>
    </row>
    <row r="50" s="65" customFormat="true" ht="15" hidden="false" customHeight="true" outlineLevel="0" collapsed="false">
      <c r="A50" s="203" t="n">
        <v>43</v>
      </c>
      <c r="B50" s="211" t="s">
        <v>50</v>
      </c>
      <c r="C50" s="211" t="s">
        <v>254</v>
      </c>
      <c r="D50" s="211" t="s">
        <v>255</v>
      </c>
      <c r="E50" s="210" t="s">
        <v>248</v>
      </c>
    </row>
    <row r="51" s="65" customFormat="true" ht="15" hidden="false" customHeight="true" outlineLevel="0" collapsed="false">
      <c r="A51" s="203" t="n">
        <v>44</v>
      </c>
      <c r="B51" s="204" t="s">
        <v>52</v>
      </c>
      <c r="C51" s="204" t="s">
        <v>256</v>
      </c>
      <c r="D51" s="204" t="s">
        <v>255</v>
      </c>
      <c r="E51" s="210" t="s">
        <v>248</v>
      </c>
    </row>
    <row r="52" s="65" customFormat="true" ht="15" hidden="false" customHeight="true" outlineLevel="0" collapsed="false">
      <c r="A52" s="203" t="n">
        <v>45</v>
      </c>
      <c r="B52" s="204" t="s">
        <v>54</v>
      </c>
      <c r="C52" s="204" t="s">
        <v>257</v>
      </c>
      <c r="D52" s="204" t="s">
        <v>255</v>
      </c>
      <c r="E52" s="210" t="s">
        <v>248</v>
      </c>
    </row>
    <row r="53" s="65" customFormat="true" ht="15" hidden="false" customHeight="true" outlineLevel="0" collapsed="false">
      <c r="A53" s="203" t="n">
        <v>46</v>
      </c>
      <c r="B53" s="204" t="s">
        <v>56</v>
      </c>
      <c r="C53" s="204" t="s">
        <v>258</v>
      </c>
      <c r="D53" s="204" t="s">
        <v>255</v>
      </c>
      <c r="E53" s="210" t="s">
        <v>248</v>
      </c>
    </row>
    <row r="54" s="65" customFormat="true" ht="15" hidden="false" customHeight="true" outlineLevel="0" collapsed="false">
      <c r="A54" s="203" t="n">
        <v>47</v>
      </c>
      <c r="B54" s="204" t="s">
        <v>28</v>
      </c>
      <c r="C54" s="204" t="s">
        <v>259</v>
      </c>
      <c r="D54" s="204" t="s">
        <v>253</v>
      </c>
      <c r="E54" s="210" t="s">
        <v>248</v>
      </c>
    </row>
    <row r="55" s="65" customFormat="true" ht="15" hidden="false" customHeight="true" outlineLevel="0" collapsed="false">
      <c r="A55" s="203" t="n">
        <v>48</v>
      </c>
      <c r="B55" s="204" t="s">
        <v>24</v>
      </c>
      <c r="C55" s="204" t="s">
        <v>260</v>
      </c>
      <c r="D55" s="204" t="s">
        <v>253</v>
      </c>
      <c r="E55" s="210" t="s">
        <v>248</v>
      </c>
    </row>
    <row r="56" s="65" customFormat="true" ht="15" hidden="false" customHeight="true" outlineLevel="0" collapsed="false">
      <c r="A56" s="203" t="n">
        <v>49</v>
      </c>
      <c r="B56" s="204" t="s">
        <v>67</v>
      </c>
      <c r="C56" s="204" t="s">
        <v>68</v>
      </c>
      <c r="D56" s="204" t="s">
        <v>247</v>
      </c>
      <c r="E56" s="96"/>
    </row>
    <row r="57" s="65" customFormat="true" ht="15" hidden="false" customHeight="true" outlineLevel="0" collapsed="false">
      <c r="A57" s="203" t="n">
        <v>50</v>
      </c>
      <c r="B57" s="204" t="s">
        <v>44</v>
      </c>
      <c r="C57" s="204" t="s">
        <v>261</v>
      </c>
      <c r="D57" s="204"/>
      <c r="E57" s="96"/>
    </row>
    <row r="58" s="65" customFormat="true" ht="15" hidden="false" customHeight="true" outlineLevel="0" collapsed="false">
      <c r="A58" s="203" t="n">
        <v>51</v>
      </c>
      <c r="B58" s="204" t="s">
        <v>74</v>
      </c>
      <c r="C58" s="204" t="s">
        <v>75</v>
      </c>
      <c r="D58" s="204"/>
      <c r="E58" s="96"/>
    </row>
    <row r="59" s="65" customFormat="true" ht="15" hidden="false" customHeight="true" outlineLevel="0" collapsed="false">
      <c r="A59" s="203" t="n">
        <v>52</v>
      </c>
      <c r="B59" s="204" t="s">
        <v>76</v>
      </c>
      <c r="C59" s="204" t="s">
        <v>77</v>
      </c>
      <c r="D59" s="204"/>
      <c r="E59" s="96"/>
    </row>
    <row r="60" s="65" customFormat="true" ht="15" hidden="false" customHeight="true" outlineLevel="0" collapsed="false">
      <c r="A60" s="203" t="n">
        <v>53</v>
      </c>
      <c r="B60" s="204" t="s">
        <v>60</v>
      </c>
      <c r="C60" s="204" t="s">
        <v>61</v>
      </c>
      <c r="D60" s="204"/>
      <c r="E60" s="96"/>
    </row>
    <row r="61" s="65" customFormat="true" ht="15" hidden="false" customHeight="true" outlineLevel="0" collapsed="false">
      <c r="A61" s="203" t="n">
        <v>54</v>
      </c>
      <c r="B61" s="204" t="s">
        <v>78</v>
      </c>
      <c r="C61" s="204" t="s">
        <v>79</v>
      </c>
      <c r="D61" s="204"/>
      <c r="E61" s="96"/>
    </row>
    <row r="62" s="65" customFormat="true" ht="15" hidden="false" customHeight="true" outlineLevel="0" collapsed="false">
      <c r="A62" s="203" t="n">
        <v>56</v>
      </c>
      <c r="B62" s="204" t="s">
        <v>48</v>
      </c>
      <c r="C62" s="204" t="s">
        <v>262</v>
      </c>
      <c r="D62" s="204" t="s">
        <v>255</v>
      </c>
      <c r="E62" s="210" t="s">
        <v>248</v>
      </c>
    </row>
    <row r="63" s="65" customFormat="true" ht="15" hidden="false" customHeight="true" outlineLevel="0" collapsed="false">
      <c r="A63" s="203" t="n">
        <v>57</v>
      </c>
      <c r="B63" s="204" t="s">
        <v>42</v>
      </c>
      <c r="C63" s="204" t="s">
        <v>263</v>
      </c>
      <c r="D63" s="204" t="s">
        <v>255</v>
      </c>
      <c r="E63" s="210" t="s">
        <v>248</v>
      </c>
    </row>
    <row r="64" s="65" customFormat="true" ht="15" hidden="false" customHeight="true" outlineLevel="0" collapsed="false">
      <c r="A64" s="203" t="n">
        <v>58</v>
      </c>
      <c r="B64" s="204" t="s">
        <v>64</v>
      </c>
      <c r="C64" s="204" t="s">
        <v>65</v>
      </c>
      <c r="D64" s="204"/>
      <c r="E64" s="96"/>
    </row>
    <row r="65" s="65" customFormat="true" ht="15" hidden="false" customHeight="true" outlineLevel="0" collapsed="false">
      <c r="A65" s="203" t="n">
        <v>60</v>
      </c>
      <c r="B65" s="204" t="s">
        <v>62</v>
      </c>
      <c r="C65" s="204" t="s">
        <v>63</v>
      </c>
      <c r="D65" s="204"/>
      <c r="E65" s="96"/>
    </row>
    <row r="66" s="65" customFormat="true" ht="15" hidden="false" customHeight="true" outlineLevel="0" collapsed="false">
      <c r="A66" s="203" t="n">
        <v>61</v>
      </c>
      <c r="B66" s="204" t="s">
        <v>34</v>
      </c>
      <c r="C66" s="204" t="s">
        <v>35</v>
      </c>
      <c r="D66" s="204" t="s">
        <v>253</v>
      </c>
      <c r="E66" s="210" t="s">
        <v>248</v>
      </c>
    </row>
    <row r="67" s="65" customFormat="true" ht="15" hidden="false" customHeight="true" outlineLevel="0" collapsed="false">
      <c r="A67" s="203" t="n">
        <v>62</v>
      </c>
      <c r="B67" s="204" t="s">
        <v>14</v>
      </c>
      <c r="C67" s="204" t="s">
        <v>15</v>
      </c>
      <c r="D67" s="204" t="s">
        <v>253</v>
      </c>
      <c r="E67" s="210" t="s">
        <v>248</v>
      </c>
    </row>
    <row r="68" s="65" customFormat="true" ht="15" hidden="false" customHeight="true" outlineLevel="0" collapsed="false">
      <c r="A68" s="203" t="n">
        <v>63</v>
      </c>
      <c r="B68" s="204" t="s">
        <v>46</v>
      </c>
      <c r="C68" s="204" t="s">
        <v>264</v>
      </c>
      <c r="D68" s="204"/>
      <c r="E68" s="96"/>
    </row>
    <row r="69" s="65" customFormat="true" ht="15" hidden="false" customHeight="true" outlineLevel="0" collapsed="false">
      <c r="A69" s="203" t="n">
        <v>64</v>
      </c>
      <c r="B69" s="204" t="s">
        <v>30</v>
      </c>
      <c r="C69" s="204" t="s">
        <v>31</v>
      </c>
      <c r="D69" s="204" t="s">
        <v>253</v>
      </c>
      <c r="E69" s="210" t="s">
        <v>248</v>
      </c>
    </row>
    <row r="70" s="65" customFormat="true" ht="15" hidden="false" customHeight="true" outlineLevel="0" collapsed="false">
      <c r="A70" s="203" t="n">
        <v>65</v>
      </c>
      <c r="B70" s="204" t="s">
        <v>32</v>
      </c>
      <c r="C70" s="204" t="s">
        <v>33</v>
      </c>
      <c r="D70" s="204" t="s">
        <v>253</v>
      </c>
      <c r="E70" s="210" t="s">
        <v>248</v>
      </c>
    </row>
    <row r="71" s="65" customFormat="true" ht="15" hidden="false" customHeight="true" outlineLevel="0" collapsed="false">
      <c r="A71" s="203" t="n">
        <v>66</v>
      </c>
      <c r="B71" s="204" t="s">
        <v>58</v>
      </c>
      <c r="C71" s="204" t="s">
        <v>265</v>
      </c>
      <c r="D71" s="204" t="s">
        <v>255</v>
      </c>
      <c r="E71" s="210" t="s">
        <v>248</v>
      </c>
    </row>
    <row r="72" s="65" customFormat="true" ht="15" hidden="false" customHeight="true" outlineLevel="0" collapsed="false">
      <c r="A72" s="203" t="n">
        <v>67</v>
      </c>
      <c r="B72" s="204" t="s">
        <v>266</v>
      </c>
      <c r="C72" s="204" t="s">
        <v>267</v>
      </c>
      <c r="D72" s="204" t="s">
        <v>255</v>
      </c>
      <c r="E72" s="210" t="s">
        <v>248</v>
      </c>
    </row>
    <row r="73" s="65" customFormat="true" ht="15" hidden="false" customHeight="true" outlineLevel="0" collapsed="false">
      <c r="A73" s="203" t="n">
        <v>68</v>
      </c>
      <c r="B73" s="204" t="s">
        <v>40</v>
      </c>
      <c r="C73" s="204" t="s">
        <v>268</v>
      </c>
      <c r="D73" s="204" t="s">
        <v>255</v>
      </c>
      <c r="E73" s="210" t="s">
        <v>248</v>
      </c>
    </row>
    <row r="74" s="65" customFormat="true" ht="15" hidden="false" customHeight="true" outlineLevel="0" collapsed="false">
      <c r="A74" s="203" t="n">
        <v>69</v>
      </c>
      <c r="B74" s="204" t="s">
        <v>38</v>
      </c>
      <c r="C74" s="204" t="s">
        <v>269</v>
      </c>
      <c r="D74" s="204" t="s">
        <v>255</v>
      </c>
      <c r="E74" s="210" t="s">
        <v>248</v>
      </c>
    </row>
    <row r="75" s="65" customFormat="true" ht="12.75" hidden="false" customHeight="false" outlineLevel="0" collapsed="false">
      <c r="A75" s="212"/>
      <c r="B75" s="212"/>
      <c r="C75" s="212"/>
      <c r="D75" s="213"/>
      <c r="E75" s="213"/>
    </row>
  </sheetData>
  <mergeCells count="7">
    <mergeCell ref="A1:D1"/>
    <mergeCell ref="A2:A3"/>
    <mergeCell ref="B2:B3"/>
    <mergeCell ref="C2:C3"/>
    <mergeCell ref="D2:D3"/>
    <mergeCell ref="E2:E3"/>
    <mergeCell ref="A43:E43"/>
  </mergeCells>
  <conditionalFormatting sqref="B44:B65536 B2 B4:B42">
    <cfRule type="expression" priority="2" aboveAverage="0" equalAverage="0" bottom="0" percent="0" rank="0" text="" dxfId="34">
      <formula>AND(COUNTIF($B$44:$B$65536,B44)+COUNTIF($B$2:$B$2,B44)+COUNTIF($B$4:$B$42,B44)&gt;1,NOT(ISBLANK(B44)))</formula>
    </cfRule>
  </conditionalFormatting>
  <conditionalFormatting sqref="C25:D26">
    <cfRule type="expression" priority="3" aboveAverage="0" equalAverage="0" bottom="0" percent="0" rank="0" text="" dxfId="35">
      <formula>AND(COUNTIF($C$25:$D$26,C25)&gt;1,NOT(ISBLANK(C25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43.28"/>
    <col collapsed="false" customWidth="true" hidden="false" outlineLevel="0" max="5" min="5" style="1" width="4.14"/>
    <col collapsed="false" customWidth="true" hidden="false" outlineLevel="0" max="6" min="6" style="0" width="5.41"/>
    <col collapsed="false" customWidth="true" hidden="false" outlineLevel="0" max="7" min="7" style="0" width="7.56"/>
    <col collapsed="false" customWidth="true" hidden="false" outlineLevel="0" max="8" min="8" style="2" width="8.14"/>
    <col collapsed="false" customWidth="true" hidden="false" outlineLevel="0" max="9" min="9" style="2" width="10.13"/>
    <col collapsed="false" customWidth="true" hidden="false" outlineLevel="0" max="10" min="10" style="2" width="5.56"/>
    <col collapsed="false" customWidth="true" hidden="false" outlineLevel="0" max="11" min="11" style="2" width="7.85"/>
    <col collapsed="false" customWidth="true" hidden="false" outlineLevel="0" max="12" min="12" style="2" width="9.28"/>
    <col collapsed="false" customWidth="true" hidden="false" outlineLevel="0" max="13" min="13" style="1" width="4.99"/>
  </cols>
  <sheetData>
    <row r="1" customFormat="false" ht="12.75" hidden="false" customHeight="false" outlineLevel="0" collapsed="false">
      <c r="E1" s="214"/>
      <c r="F1" s="214"/>
      <c r="G1" s="214"/>
      <c r="H1" s="214"/>
      <c r="I1" s="214"/>
      <c r="J1" s="214"/>
      <c r="K1" s="214"/>
      <c r="L1" s="214"/>
    </row>
    <row r="2" customFormat="false" ht="23.25" hidden="false" customHeight="true" outlineLevel="0" collapsed="false">
      <c r="E2" s="214"/>
      <c r="F2" s="214"/>
      <c r="G2" s="214"/>
      <c r="H2" s="214"/>
      <c r="I2" s="214"/>
      <c r="J2" s="214"/>
      <c r="K2" s="214"/>
      <c r="L2" s="214"/>
    </row>
    <row r="3" customFormat="false" ht="15" hidden="false" customHeight="true" outlineLevel="0" collapsed="false">
      <c r="A3" s="215" t="s">
        <v>270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</row>
    <row r="4" customFormat="false" ht="74.25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</row>
    <row r="5" customFormat="false" ht="30.75" hidden="false" customHeight="true" outlineLevel="0" collapsed="false">
      <c r="A5" s="216" t="s">
        <v>2</v>
      </c>
      <c r="B5" s="216" t="s">
        <v>3</v>
      </c>
      <c r="C5" s="216" t="s">
        <v>271</v>
      </c>
      <c r="D5" s="216" t="s">
        <v>4</v>
      </c>
      <c r="E5" s="216" t="s">
        <v>272</v>
      </c>
      <c r="F5" s="216" t="s">
        <v>6</v>
      </c>
      <c r="G5" s="217"/>
      <c r="H5" s="218" t="s">
        <v>7</v>
      </c>
      <c r="I5" s="218" t="s">
        <v>8</v>
      </c>
      <c r="J5" s="219" t="s">
        <v>9</v>
      </c>
      <c r="K5" s="219"/>
      <c r="L5" s="220" t="s">
        <v>10</v>
      </c>
      <c r="M5" s="221" t="s">
        <v>11</v>
      </c>
    </row>
    <row r="6" customFormat="false" ht="30.75" hidden="false" customHeight="true" outlineLevel="0" collapsed="false">
      <c r="A6" s="216"/>
      <c r="B6" s="216"/>
      <c r="C6" s="216"/>
      <c r="D6" s="216"/>
      <c r="E6" s="216"/>
      <c r="F6" s="216"/>
      <c r="G6" s="222"/>
      <c r="H6" s="218"/>
      <c r="I6" s="218"/>
      <c r="J6" s="11" t="s">
        <v>12</v>
      </c>
      <c r="K6" s="9" t="s">
        <v>13</v>
      </c>
      <c r="L6" s="220"/>
      <c r="M6" s="221"/>
    </row>
    <row r="7" customFormat="false" ht="21.95" hidden="false" customHeight="true" outlineLevel="0" collapsed="false">
      <c r="A7" s="194" t="s">
        <v>147</v>
      </c>
      <c r="B7" s="195" t="s">
        <v>86</v>
      </c>
      <c r="C7" s="208" t="s">
        <v>273</v>
      </c>
      <c r="D7" s="195" t="s">
        <v>274</v>
      </c>
      <c r="E7" s="208" t="s">
        <v>17</v>
      </c>
      <c r="F7" s="223" t="n">
        <v>5</v>
      </c>
      <c r="G7" s="224" t="n">
        <v>18.85</v>
      </c>
      <c r="H7" s="31" t="n">
        <v>20</v>
      </c>
      <c r="I7" s="29" t="n">
        <f aca="false">SUM(F7*H7)</f>
        <v>100</v>
      </c>
      <c r="J7" s="30" t="n">
        <v>0.23</v>
      </c>
      <c r="K7" s="31" t="n">
        <f aca="false">J7*I7</f>
        <v>23</v>
      </c>
      <c r="L7" s="225" t="n">
        <f aca="false">K7+I7</f>
        <v>123</v>
      </c>
      <c r="M7" s="226" t="n">
        <v>1.7</v>
      </c>
      <c r="O7" s="0" t="n">
        <v>1.91</v>
      </c>
      <c r="P7" s="0" t="n">
        <f aca="false">3*O7</f>
        <v>5.73</v>
      </c>
    </row>
    <row r="8" customFormat="false" ht="21.95" hidden="false" customHeight="true" outlineLevel="0" collapsed="false">
      <c r="A8" s="227" t="s">
        <v>148</v>
      </c>
      <c r="B8" s="23" t="s">
        <v>89</v>
      </c>
      <c r="C8" s="26" t="s">
        <v>273</v>
      </c>
      <c r="D8" s="23" t="s">
        <v>275</v>
      </c>
      <c r="E8" s="26" t="s">
        <v>17</v>
      </c>
      <c r="F8" s="27" t="n">
        <v>15</v>
      </c>
      <c r="G8" s="228" t="n">
        <v>18.85</v>
      </c>
      <c r="H8" s="28" t="n">
        <v>20</v>
      </c>
      <c r="I8" s="29" t="n">
        <f aca="false">SUM(F8*H8)</f>
        <v>300</v>
      </c>
      <c r="J8" s="30" t="n">
        <v>0.23</v>
      </c>
      <c r="K8" s="31" t="n">
        <f aca="false">J8*I8</f>
        <v>69</v>
      </c>
      <c r="L8" s="32" t="n">
        <f aca="false">K8+I8</f>
        <v>369</v>
      </c>
      <c r="M8" s="229" t="n">
        <v>11.4</v>
      </c>
    </row>
    <row r="9" customFormat="false" ht="21.95" hidden="false" customHeight="true" outlineLevel="0" collapsed="false">
      <c r="A9" s="227" t="s">
        <v>149</v>
      </c>
      <c r="B9" s="23" t="s">
        <v>109</v>
      </c>
      <c r="C9" s="26" t="s">
        <v>273</v>
      </c>
      <c r="D9" s="23" t="s">
        <v>276</v>
      </c>
      <c r="E9" s="26" t="s">
        <v>17</v>
      </c>
      <c r="F9" s="27" t="n">
        <v>7</v>
      </c>
      <c r="G9" s="228" t="n">
        <v>49.4</v>
      </c>
      <c r="H9" s="28" t="n">
        <v>45</v>
      </c>
      <c r="I9" s="29" t="n">
        <f aca="false">SUM(F9*H9)</f>
        <v>315</v>
      </c>
      <c r="J9" s="30" t="n">
        <v>0.23</v>
      </c>
      <c r="K9" s="31" t="n">
        <f aca="false">J9*I9</f>
        <v>72.45</v>
      </c>
      <c r="L9" s="32" t="n">
        <f aca="false">K9+I9</f>
        <v>387.45</v>
      </c>
      <c r="M9" s="229" t="n">
        <v>3.79</v>
      </c>
    </row>
    <row r="10" customFormat="false" ht="21.95" hidden="false" customHeight="true" outlineLevel="0" collapsed="false">
      <c r="A10" s="227" t="s">
        <v>150</v>
      </c>
      <c r="B10" s="23" t="s">
        <v>112</v>
      </c>
      <c r="C10" s="26" t="s">
        <v>273</v>
      </c>
      <c r="D10" s="23" t="s">
        <v>277</v>
      </c>
      <c r="E10" s="26" t="s">
        <v>17</v>
      </c>
      <c r="F10" s="27" t="n">
        <v>10</v>
      </c>
      <c r="G10" s="228" t="n">
        <v>49.4</v>
      </c>
      <c r="H10" s="28" t="n">
        <v>36.92</v>
      </c>
      <c r="I10" s="29" t="n">
        <f aca="false">SUM(F10*H10)</f>
        <v>369.2</v>
      </c>
      <c r="J10" s="30" t="n">
        <v>0.23</v>
      </c>
      <c r="K10" s="31" t="n">
        <f aca="false">J10*I10</f>
        <v>84.916</v>
      </c>
      <c r="L10" s="32" t="n">
        <f aca="false">K10+I10</f>
        <v>454.116</v>
      </c>
      <c r="M10" s="229"/>
    </row>
    <row r="11" customFormat="false" ht="21.95" hidden="false" customHeight="true" outlineLevel="0" collapsed="false">
      <c r="A11" s="227" t="s">
        <v>151</v>
      </c>
      <c r="B11" s="23" t="s">
        <v>114</v>
      </c>
      <c r="C11" s="26" t="s">
        <v>273</v>
      </c>
      <c r="D11" s="23" t="s">
        <v>278</v>
      </c>
      <c r="E11" s="26" t="s">
        <v>17</v>
      </c>
      <c r="F11" s="27" t="n">
        <v>10</v>
      </c>
      <c r="G11" s="228" t="n">
        <v>49.4</v>
      </c>
      <c r="H11" s="28" t="n">
        <v>36.13</v>
      </c>
      <c r="I11" s="29" t="n">
        <f aca="false">SUM(F11*H11)</f>
        <v>361.3</v>
      </c>
      <c r="J11" s="30" t="n">
        <v>0.23</v>
      </c>
      <c r="K11" s="31" t="n">
        <f aca="false">J11*I11</f>
        <v>83.099</v>
      </c>
      <c r="L11" s="32" t="n">
        <f aca="false">K11+I11</f>
        <v>444.399</v>
      </c>
      <c r="M11" s="229" t="n">
        <v>5.2</v>
      </c>
    </row>
    <row r="12" customFormat="false" ht="21.95" hidden="false" customHeight="true" outlineLevel="0" collapsed="false">
      <c r="A12" s="227" t="s">
        <v>152</v>
      </c>
      <c r="B12" s="23" t="s">
        <v>116</v>
      </c>
      <c r="C12" s="26" t="s">
        <v>273</v>
      </c>
      <c r="D12" s="23" t="s">
        <v>279</v>
      </c>
      <c r="E12" s="26" t="s">
        <v>17</v>
      </c>
      <c r="F12" s="27" t="n">
        <v>5</v>
      </c>
      <c r="G12" s="228" t="n">
        <v>49.4</v>
      </c>
      <c r="H12" s="28" t="n">
        <v>35.75</v>
      </c>
      <c r="I12" s="29" t="n">
        <f aca="false">SUM(F12*H12)</f>
        <v>178.75</v>
      </c>
      <c r="J12" s="30" t="n">
        <v>0.23</v>
      </c>
      <c r="K12" s="31" t="n">
        <f aca="false">J12*I12</f>
        <v>41.1125</v>
      </c>
      <c r="L12" s="32" t="n">
        <f aca="false">K12+I12</f>
        <v>219.8625</v>
      </c>
      <c r="M12" s="229"/>
    </row>
    <row r="13" customFormat="false" ht="21.95" hidden="false" customHeight="true" outlineLevel="0" collapsed="false">
      <c r="A13" s="227" t="s">
        <v>153</v>
      </c>
      <c r="B13" s="23" t="s">
        <v>118</v>
      </c>
      <c r="C13" s="26" t="s">
        <v>273</v>
      </c>
      <c r="D13" s="23" t="s">
        <v>280</v>
      </c>
      <c r="E13" s="26" t="s">
        <v>17</v>
      </c>
      <c r="F13" s="27" t="n">
        <v>10</v>
      </c>
      <c r="G13" s="228" t="n">
        <v>49.4</v>
      </c>
      <c r="H13" s="28" t="n">
        <v>35.75</v>
      </c>
      <c r="I13" s="29" t="n">
        <f aca="false">SUM(F13*H13)</f>
        <v>357.5</v>
      </c>
      <c r="J13" s="30" t="n">
        <v>0.23</v>
      </c>
      <c r="K13" s="31" t="n">
        <f aca="false">J13*I13</f>
        <v>82.225</v>
      </c>
      <c r="L13" s="32" t="n">
        <f aca="false">K13+I13</f>
        <v>439.725</v>
      </c>
      <c r="M13" s="229"/>
    </row>
    <row r="14" customFormat="false" ht="21.95" hidden="false" customHeight="true" outlineLevel="0" collapsed="false">
      <c r="A14" s="227" t="s">
        <v>154</v>
      </c>
      <c r="B14" s="23" t="s">
        <v>120</v>
      </c>
      <c r="C14" s="26" t="s">
        <v>273</v>
      </c>
      <c r="D14" s="23" t="s">
        <v>281</v>
      </c>
      <c r="E14" s="26" t="s">
        <v>17</v>
      </c>
      <c r="F14" s="27" t="n">
        <v>16</v>
      </c>
      <c r="G14" s="228" t="n">
        <v>50.27</v>
      </c>
      <c r="H14" s="28" t="n">
        <v>36.57</v>
      </c>
      <c r="I14" s="29" t="n">
        <f aca="false">SUM(F14*H14)</f>
        <v>585.12</v>
      </c>
      <c r="J14" s="30" t="n">
        <v>0.23</v>
      </c>
      <c r="K14" s="31" t="n">
        <f aca="false">J14*I14</f>
        <v>134.5776</v>
      </c>
      <c r="L14" s="32" t="n">
        <f aca="false">K14+I14</f>
        <v>719.6976</v>
      </c>
      <c r="M14" s="229"/>
    </row>
    <row r="15" customFormat="false" ht="21.95" hidden="false" customHeight="true" outlineLevel="0" collapsed="false">
      <c r="A15" s="227" t="s">
        <v>176</v>
      </c>
      <c r="B15" s="23" t="s">
        <v>122</v>
      </c>
      <c r="C15" s="26" t="s">
        <v>273</v>
      </c>
      <c r="D15" s="23" t="s">
        <v>282</v>
      </c>
      <c r="E15" s="26" t="s">
        <v>17</v>
      </c>
      <c r="F15" s="27" t="n">
        <v>4</v>
      </c>
      <c r="G15" s="228"/>
      <c r="H15" s="28" t="n">
        <v>30</v>
      </c>
      <c r="I15" s="29" t="n">
        <f aca="false">SUM(F15*H15)</f>
        <v>120</v>
      </c>
      <c r="J15" s="30" t="n">
        <v>0.23</v>
      </c>
      <c r="K15" s="31" t="n">
        <f aca="false">J15*I15</f>
        <v>27.6</v>
      </c>
      <c r="L15" s="32" t="n">
        <f aca="false">K15+I15</f>
        <v>147.6</v>
      </c>
      <c r="M15" s="229"/>
    </row>
    <row r="16" customFormat="false" ht="21.95" hidden="false" customHeight="true" outlineLevel="0" collapsed="false">
      <c r="A16" s="227" t="s">
        <v>179</v>
      </c>
      <c r="B16" s="23" t="s">
        <v>125</v>
      </c>
      <c r="C16" s="26" t="s">
        <v>273</v>
      </c>
      <c r="D16" s="23" t="s">
        <v>283</v>
      </c>
      <c r="E16" s="26" t="s">
        <v>17</v>
      </c>
      <c r="F16" s="27" t="n">
        <v>7</v>
      </c>
      <c r="G16" s="228"/>
      <c r="H16" s="28" t="n">
        <v>32</v>
      </c>
      <c r="I16" s="29" t="n">
        <f aca="false">SUM(F16*H16)</f>
        <v>224</v>
      </c>
      <c r="J16" s="30" t="n">
        <v>0.23</v>
      </c>
      <c r="K16" s="31" t="n">
        <f aca="false">J16*I16</f>
        <v>51.52</v>
      </c>
      <c r="L16" s="32" t="n">
        <f aca="false">K16+I16</f>
        <v>275.52</v>
      </c>
      <c r="M16" s="229"/>
    </row>
    <row r="17" customFormat="false" ht="21.95" hidden="false" customHeight="true" outlineLevel="0" collapsed="false">
      <c r="A17" s="227" t="s">
        <v>182</v>
      </c>
      <c r="B17" s="23" t="s">
        <v>127</v>
      </c>
      <c r="C17" s="26" t="s">
        <v>273</v>
      </c>
      <c r="D17" s="23" t="s">
        <v>284</v>
      </c>
      <c r="E17" s="26" t="s">
        <v>17</v>
      </c>
      <c r="F17" s="27" t="n">
        <v>14.2</v>
      </c>
      <c r="G17" s="228"/>
      <c r="H17" s="28" t="n">
        <v>30.57</v>
      </c>
      <c r="I17" s="29" t="n">
        <f aca="false">SUM(F17*H17)</f>
        <v>434.094</v>
      </c>
      <c r="J17" s="30" t="n">
        <v>0.23</v>
      </c>
      <c r="K17" s="31" t="n">
        <f aca="false">J17*I17</f>
        <v>99.84162</v>
      </c>
      <c r="L17" s="32" t="n">
        <f aca="false">K17+I17</f>
        <v>533.93562</v>
      </c>
      <c r="M17" s="229"/>
    </row>
    <row r="18" customFormat="false" ht="21.95" hidden="false" customHeight="true" outlineLevel="0" collapsed="false">
      <c r="A18" s="227" t="s">
        <v>186</v>
      </c>
      <c r="B18" s="23" t="s">
        <v>129</v>
      </c>
      <c r="C18" s="26" t="s">
        <v>273</v>
      </c>
      <c r="D18" s="23" t="s">
        <v>285</v>
      </c>
      <c r="E18" s="26" t="s">
        <v>17</v>
      </c>
      <c r="F18" s="27" t="n">
        <v>17.12</v>
      </c>
      <c r="G18" s="228"/>
      <c r="H18" s="28" t="n">
        <v>31.36</v>
      </c>
      <c r="I18" s="29" t="n">
        <f aca="false">SUM(F18*H18)</f>
        <v>536.8832</v>
      </c>
      <c r="J18" s="30" t="n">
        <v>0.23</v>
      </c>
      <c r="K18" s="31" t="n">
        <f aca="false">J18*I18</f>
        <v>123.483136</v>
      </c>
      <c r="L18" s="32" t="n">
        <f aca="false">K18+I18</f>
        <v>660.366336</v>
      </c>
      <c r="M18" s="229"/>
    </row>
    <row r="19" customFormat="false" ht="21.95" hidden="false" customHeight="true" outlineLevel="0" collapsed="false">
      <c r="A19" s="227" t="s">
        <v>191</v>
      </c>
      <c r="B19" s="23" t="s">
        <v>131</v>
      </c>
      <c r="C19" s="26" t="s">
        <v>273</v>
      </c>
      <c r="D19" s="23" t="s">
        <v>286</v>
      </c>
      <c r="E19" s="26" t="s">
        <v>17</v>
      </c>
      <c r="F19" s="27" t="n">
        <v>20.49</v>
      </c>
      <c r="G19" s="228"/>
      <c r="H19" s="28" t="n">
        <v>32.57</v>
      </c>
      <c r="I19" s="29" t="n">
        <f aca="false">SUM(F19*H19)</f>
        <v>667.3593</v>
      </c>
      <c r="J19" s="30" t="n">
        <v>0.23</v>
      </c>
      <c r="K19" s="31" t="n">
        <f aca="false">J19*I19</f>
        <v>153.492639</v>
      </c>
      <c r="L19" s="32" t="n">
        <f aca="false">K19+I19</f>
        <v>820.851939</v>
      </c>
      <c r="M19" s="229"/>
    </row>
    <row r="20" customFormat="false" ht="21.95" hidden="false" customHeight="true" outlineLevel="0" collapsed="false">
      <c r="A20" s="227" t="s">
        <v>195</v>
      </c>
      <c r="B20" s="23" t="s">
        <v>133</v>
      </c>
      <c r="C20" s="26" t="s">
        <v>273</v>
      </c>
      <c r="D20" s="23" t="s">
        <v>287</v>
      </c>
      <c r="E20" s="26" t="s">
        <v>17</v>
      </c>
      <c r="F20" s="27" t="n">
        <v>23.94</v>
      </c>
      <c r="G20" s="228"/>
      <c r="H20" s="28" t="n">
        <v>31.86</v>
      </c>
      <c r="I20" s="29" t="n">
        <f aca="false">SUM(F20*H20)</f>
        <v>762.7284</v>
      </c>
      <c r="J20" s="30" t="n">
        <v>0.23</v>
      </c>
      <c r="K20" s="31" t="n">
        <f aca="false">J20*I20</f>
        <v>175.427532</v>
      </c>
      <c r="L20" s="32" t="n">
        <f aca="false">K20+I20</f>
        <v>938.155932</v>
      </c>
      <c r="M20" s="229"/>
    </row>
    <row r="21" customFormat="false" ht="21.95" hidden="false" customHeight="true" outlineLevel="0" collapsed="false">
      <c r="A21" s="227" t="s">
        <v>197</v>
      </c>
      <c r="B21" s="23" t="s">
        <v>91</v>
      </c>
      <c r="C21" s="26" t="s">
        <v>273</v>
      </c>
      <c r="D21" s="23" t="s">
        <v>288</v>
      </c>
      <c r="E21" s="26" t="s">
        <v>17</v>
      </c>
      <c r="F21" s="27" t="n">
        <v>5</v>
      </c>
      <c r="G21" s="228"/>
      <c r="H21" s="28" t="n">
        <v>13.78</v>
      </c>
      <c r="I21" s="29" t="n">
        <f aca="false">SUM(F21*H21)</f>
        <v>68.9</v>
      </c>
      <c r="J21" s="30" t="n">
        <v>0.23</v>
      </c>
      <c r="K21" s="31" t="n">
        <f aca="false">J21*I21</f>
        <v>15.847</v>
      </c>
      <c r="L21" s="32" t="n">
        <f aca="false">K21+I21</f>
        <v>84.747</v>
      </c>
      <c r="M21" s="229"/>
    </row>
    <row r="22" customFormat="false" ht="21.95" hidden="false" customHeight="true" outlineLevel="0" collapsed="false">
      <c r="A22" s="227" t="s">
        <v>199</v>
      </c>
      <c r="B22" s="23" t="s">
        <v>235</v>
      </c>
      <c r="C22" s="26" t="s">
        <v>273</v>
      </c>
      <c r="D22" s="23" t="s">
        <v>289</v>
      </c>
      <c r="E22" s="26" t="s">
        <v>17</v>
      </c>
      <c r="F22" s="27" t="n">
        <v>10</v>
      </c>
      <c r="G22" s="228"/>
      <c r="H22" s="28" t="n">
        <v>14.95</v>
      </c>
      <c r="I22" s="29" t="n">
        <f aca="false">SUM(F22*H22)</f>
        <v>149.5</v>
      </c>
      <c r="J22" s="30" t="n">
        <v>0.23</v>
      </c>
      <c r="K22" s="31" t="n">
        <f aca="false">J22*I22</f>
        <v>34.385</v>
      </c>
      <c r="L22" s="32" t="n">
        <f aca="false">K22+I22</f>
        <v>183.885</v>
      </c>
      <c r="M22" s="229"/>
    </row>
    <row r="23" customFormat="false" ht="21.95" hidden="false" customHeight="true" outlineLevel="0" collapsed="false">
      <c r="A23" s="227" t="s">
        <v>202</v>
      </c>
      <c r="B23" s="23" t="s">
        <v>135</v>
      </c>
      <c r="C23" s="26" t="s">
        <v>273</v>
      </c>
      <c r="D23" s="23" t="s">
        <v>290</v>
      </c>
      <c r="E23" s="26" t="s">
        <v>17</v>
      </c>
      <c r="F23" s="27" t="n">
        <v>2</v>
      </c>
      <c r="G23" s="228"/>
      <c r="H23" s="28" t="n">
        <v>25.22</v>
      </c>
      <c r="I23" s="29" t="n">
        <f aca="false">SUM(F23*H23)</f>
        <v>50.44</v>
      </c>
      <c r="J23" s="30" t="n">
        <v>0.23</v>
      </c>
      <c r="K23" s="31" t="n">
        <f aca="false">J23*I23</f>
        <v>11.6012</v>
      </c>
      <c r="L23" s="32" t="n">
        <f aca="false">K23+I23</f>
        <v>62.0412</v>
      </c>
      <c r="M23" s="229"/>
    </row>
    <row r="24" customFormat="false" ht="21.95" hidden="false" customHeight="true" outlineLevel="0" collapsed="false">
      <c r="A24" s="227" t="s">
        <v>291</v>
      </c>
      <c r="B24" s="23" t="s">
        <v>137</v>
      </c>
      <c r="C24" s="26" t="s">
        <v>273</v>
      </c>
      <c r="D24" s="23" t="s">
        <v>292</v>
      </c>
      <c r="E24" s="26" t="s">
        <v>17</v>
      </c>
      <c r="F24" s="27" t="n">
        <v>5</v>
      </c>
      <c r="G24" s="228"/>
      <c r="H24" s="28" t="n">
        <v>21.71</v>
      </c>
      <c r="I24" s="29" t="n">
        <f aca="false">SUM(F24*H24)</f>
        <v>108.55</v>
      </c>
      <c r="J24" s="30" t="n">
        <v>0.23</v>
      </c>
      <c r="K24" s="31" t="n">
        <f aca="false">J24*I24</f>
        <v>24.9665</v>
      </c>
      <c r="L24" s="32" t="n">
        <f aca="false">K24+I24</f>
        <v>133.5165</v>
      </c>
      <c r="M24" s="229"/>
    </row>
    <row r="25" customFormat="false" ht="21.95" hidden="false" customHeight="true" outlineLevel="0" collapsed="false">
      <c r="A25" s="227" t="s">
        <v>293</v>
      </c>
      <c r="B25" s="23" t="s">
        <v>93</v>
      </c>
      <c r="C25" s="26" t="s">
        <v>273</v>
      </c>
      <c r="D25" s="23" t="s">
        <v>294</v>
      </c>
      <c r="E25" s="26" t="s">
        <v>17</v>
      </c>
      <c r="F25" s="27" t="n">
        <v>3</v>
      </c>
      <c r="G25" s="228"/>
      <c r="H25" s="28" t="n">
        <v>18.85</v>
      </c>
      <c r="I25" s="29" t="n">
        <f aca="false">SUM(F25*H25)</f>
        <v>56.55</v>
      </c>
      <c r="J25" s="30" t="n">
        <v>0.23</v>
      </c>
      <c r="K25" s="31" t="n">
        <f aca="false">J25*I25</f>
        <v>13.0065</v>
      </c>
      <c r="L25" s="32" t="n">
        <f aca="false">K25+I25</f>
        <v>69.5565</v>
      </c>
      <c r="M25" s="229"/>
    </row>
    <row r="26" customFormat="false" ht="21.95" hidden="false" customHeight="true" outlineLevel="0" collapsed="false">
      <c r="A26" s="227" t="s">
        <v>295</v>
      </c>
      <c r="B26" s="23" t="s">
        <v>237</v>
      </c>
      <c r="C26" s="26" t="s">
        <v>296</v>
      </c>
      <c r="D26" s="23" t="s">
        <v>238</v>
      </c>
      <c r="E26" s="26" t="s">
        <v>17</v>
      </c>
      <c r="F26" s="27" t="n">
        <v>300</v>
      </c>
      <c r="G26" s="228"/>
      <c r="H26" s="28" t="n">
        <v>16.77</v>
      </c>
      <c r="I26" s="29" t="n">
        <f aca="false">SUM(F26*H26)</f>
        <v>5031</v>
      </c>
      <c r="J26" s="30" t="n">
        <v>0.23</v>
      </c>
      <c r="K26" s="31" t="n">
        <f aca="false">J26*I26</f>
        <v>1157.13</v>
      </c>
      <c r="L26" s="32" t="n">
        <f aca="false">K26+I26</f>
        <v>6188.13</v>
      </c>
      <c r="M26" s="229"/>
    </row>
    <row r="27" customFormat="false" ht="21.95" hidden="false" customHeight="true" outlineLevel="0" collapsed="false">
      <c r="A27" s="227" t="s">
        <v>297</v>
      </c>
      <c r="B27" s="23" t="s">
        <v>208</v>
      </c>
      <c r="C27" s="26" t="s">
        <v>296</v>
      </c>
      <c r="D27" s="23" t="s">
        <v>209</v>
      </c>
      <c r="E27" s="26" t="s">
        <v>17</v>
      </c>
      <c r="F27" s="230" t="n">
        <v>608</v>
      </c>
      <c r="G27" s="231"/>
      <c r="H27" s="232" t="n">
        <v>16.77</v>
      </c>
      <c r="I27" s="233" t="n">
        <f aca="false">SUM(F27*H27)</f>
        <v>10196.16</v>
      </c>
      <c r="J27" s="234" t="n">
        <v>0.23</v>
      </c>
      <c r="K27" s="235" t="n">
        <f aca="false">J27*I27</f>
        <v>2345.1168</v>
      </c>
      <c r="L27" s="236" t="n">
        <f aca="false">K27+I27</f>
        <v>12541.2768</v>
      </c>
      <c r="M27" s="237" t="n">
        <v>592</v>
      </c>
      <c r="N27" s="0" t="n">
        <f aca="false">38*16</f>
        <v>608</v>
      </c>
    </row>
    <row r="28" customFormat="false" ht="21.95" hidden="false" customHeight="true" outlineLevel="0" collapsed="false">
      <c r="A28" s="227" t="s">
        <v>298</v>
      </c>
      <c r="B28" s="23" t="s">
        <v>211</v>
      </c>
      <c r="C28" s="26" t="s">
        <v>296</v>
      </c>
      <c r="D28" s="23" t="s">
        <v>212</v>
      </c>
      <c r="E28" s="26" t="s">
        <v>17</v>
      </c>
      <c r="F28" s="27" t="n">
        <v>20</v>
      </c>
      <c r="G28" s="228"/>
      <c r="H28" s="28" t="n">
        <v>16.51</v>
      </c>
      <c r="I28" s="29" t="n">
        <f aca="false">SUM(F28*H28)</f>
        <v>330.2</v>
      </c>
      <c r="J28" s="30" t="n">
        <v>0.23</v>
      </c>
      <c r="K28" s="31" t="n">
        <f aca="false">J28*I28</f>
        <v>75.946</v>
      </c>
      <c r="L28" s="32" t="n">
        <f aca="false">K28+I28</f>
        <v>406.146</v>
      </c>
      <c r="M28" s="229" t="n">
        <v>15</v>
      </c>
    </row>
    <row r="29" customFormat="false" ht="21.95" hidden="false" customHeight="true" outlineLevel="0" collapsed="false">
      <c r="A29" s="227" t="s">
        <v>299</v>
      </c>
      <c r="B29" s="23" t="s">
        <v>213</v>
      </c>
      <c r="C29" s="26" t="s">
        <v>296</v>
      </c>
      <c r="D29" s="23" t="s">
        <v>214</v>
      </c>
      <c r="E29" s="26" t="s">
        <v>17</v>
      </c>
      <c r="F29" s="27" t="n">
        <v>40</v>
      </c>
      <c r="G29" s="228"/>
      <c r="H29" s="28" t="n">
        <v>16.25</v>
      </c>
      <c r="I29" s="29" t="n">
        <f aca="false">SUM(F29*H29)</f>
        <v>650</v>
      </c>
      <c r="J29" s="30" t="n">
        <v>0.23</v>
      </c>
      <c r="K29" s="31" t="n">
        <f aca="false">J29*I29</f>
        <v>149.5</v>
      </c>
      <c r="L29" s="32" t="n">
        <f aca="false">K29+I29</f>
        <v>799.5</v>
      </c>
      <c r="M29" s="229"/>
    </row>
    <row r="30" customFormat="false" ht="28.5" hidden="false" customHeight="true" outlineLevel="0" collapsed="false">
      <c r="A30" s="227" t="s">
        <v>300</v>
      </c>
      <c r="B30" s="23" t="s">
        <v>95</v>
      </c>
      <c r="C30" s="26" t="s">
        <v>273</v>
      </c>
      <c r="D30" s="23" t="s">
        <v>239</v>
      </c>
      <c r="E30" s="26" t="s">
        <v>17</v>
      </c>
      <c r="F30" s="27" t="n">
        <v>50</v>
      </c>
      <c r="G30" s="228"/>
      <c r="H30" s="28" t="n">
        <v>14.3</v>
      </c>
      <c r="I30" s="29" t="n">
        <f aca="false">SUM(F30*H30)</f>
        <v>715</v>
      </c>
      <c r="J30" s="30" t="n">
        <v>0.23</v>
      </c>
      <c r="K30" s="31" t="n">
        <f aca="false">J30*I30</f>
        <v>164.45</v>
      </c>
      <c r="L30" s="32" t="n">
        <f aca="false">K30+I30</f>
        <v>879.45</v>
      </c>
      <c r="M30" s="229"/>
    </row>
    <row r="31" customFormat="false" ht="28.5" hidden="false" customHeight="true" outlineLevel="0" collapsed="false">
      <c r="A31" s="227" t="s">
        <v>301</v>
      </c>
      <c r="B31" s="23" t="s">
        <v>98</v>
      </c>
      <c r="C31" s="26" t="s">
        <v>273</v>
      </c>
      <c r="D31" s="23" t="s">
        <v>99</v>
      </c>
      <c r="E31" s="26" t="s">
        <v>17</v>
      </c>
      <c r="F31" s="27" t="n">
        <v>50</v>
      </c>
      <c r="G31" s="228"/>
      <c r="H31" s="28" t="n">
        <v>11.7</v>
      </c>
      <c r="I31" s="29" t="n">
        <f aca="false">SUM(F31*H31)</f>
        <v>585</v>
      </c>
      <c r="J31" s="30" t="n">
        <v>0.23</v>
      </c>
      <c r="K31" s="31" t="n">
        <f aca="false">J31*I31</f>
        <v>134.55</v>
      </c>
      <c r="L31" s="32" t="n">
        <f aca="false">K31+I31</f>
        <v>719.55</v>
      </c>
      <c r="M31" s="229"/>
    </row>
    <row r="32" customFormat="false" ht="28.5" hidden="false" customHeight="true" outlineLevel="0" collapsed="false">
      <c r="A32" s="227" t="s">
        <v>302</v>
      </c>
      <c r="B32" s="23" t="s">
        <v>101</v>
      </c>
      <c r="C32" s="26" t="s">
        <v>273</v>
      </c>
      <c r="D32" s="23" t="s">
        <v>102</v>
      </c>
      <c r="E32" s="26" t="s">
        <v>17</v>
      </c>
      <c r="F32" s="27" t="n">
        <v>30</v>
      </c>
      <c r="G32" s="228"/>
      <c r="H32" s="28" t="n">
        <v>11.7</v>
      </c>
      <c r="I32" s="29" t="n">
        <f aca="false">SUM(F32*H32)</f>
        <v>351</v>
      </c>
      <c r="J32" s="30" t="n">
        <v>0.23</v>
      </c>
      <c r="K32" s="31" t="n">
        <f aca="false">J32*I32</f>
        <v>80.73</v>
      </c>
      <c r="L32" s="32" t="n">
        <f aca="false">K32+I32</f>
        <v>431.73</v>
      </c>
      <c r="M32" s="229"/>
    </row>
    <row r="33" customFormat="false" ht="21.95" hidden="false" customHeight="true" outlineLevel="0" collapsed="false">
      <c r="A33" s="227" t="s">
        <v>303</v>
      </c>
      <c r="B33" s="23" t="s">
        <v>215</v>
      </c>
      <c r="C33" s="26" t="s">
        <v>304</v>
      </c>
      <c r="D33" s="23" t="s">
        <v>216</v>
      </c>
      <c r="E33" s="26" t="s">
        <v>66</v>
      </c>
      <c r="F33" s="27" t="n">
        <v>30</v>
      </c>
      <c r="G33" s="228"/>
      <c r="H33" s="28" t="n">
        <v>35.75</v>
      </c>
      <c r="I33" s="29" t="n">
        <f aca="false">SUM(F33*H33)</f>
        <v>1072.5</v>
      </c>
      <c r="J33" s="30" t="n">
        <v>0.23</v>
      </c>
      <c r="K33" s="31" t="n">
        <f aca="false">J33*I33</f>
        <v>246.675</v>
      </c>
      <c r="L33" s="32" t="n">
        <f aca="false">K33+I33</f>
        <v>1319.175</v>
      </c>
      <c r="M33" s="229" t="n">
        <v>26.5</v>
      </c>
    </row>
    <row r="34" customFormat="false" ht="21.95" hidden="false" customHeight="true" outlineLevel="0" collapsed="false">
      <c r="A34" s="227" t="s">
        <v>305</v>
      </c>
      <c r="B34" s="23" t="s">
        <v>217</v>
      </c>
      <c r="C34" s="26" t="s">
        <v>304</v>
      </c>
      <c r="D34" s="23" t="s">
        <v>218</v>
      </c>
      <c r="E34" s="26" t="s">
        <v>66</v>
      </c>
      <c r="F34" s="27" t="n">
        <v>30</v>
      </c>
      <c r="G34" s="228"/>
      <c r="H34" s="28" t="n">
        <v>39</v>
      </c>
      <c r="I34" s="29" t="n">
        <f aca="false">SUM(F34*H34)</f>
        <v>1170</v>
      </c>
      <c r="J34" s="30" t="n">
        <v>0.23</v>
      </c>
      <c r="K34" s="31" t="n">
        <f aca="false">J34*I34</f>
        <v>269.1</v>
      </c>
      <c r="L34" s="32" t="n">
        <f aca="false">K34+I34</f>
        <v>1439.1</v>
      </c>
      <c r="M34" s="229" t="n">
        <v>24</v>
      </c>
    </row>
    <row r="35" customFormat="false" ht="21.95" hidden="false" customHeight="true" outlineLevel="0" collapsed="false">
      <c r="A35" s="227" t="s">
        <v>306</v>
      </c>
      <c r="B35" s="23" t="s">
        <v>219</v>
      </c>
      <c r="C35" s="26" t="s">
        <v>304</v>
      </c>
      <c r="D35" s="23" t="s">
        <v>220</v>
      </c>
      <c r="E35" s="26" t="s">
        <v>66</v>
      </c>
      <c r="F35" s="27" t="n">
        <v>30</v>
      </c>
      <c r="G35" s="228"/>
      <c r="H35" s="28" t="n">
        <v>26</v>
      </c>
      <c r="I35" s="29" t="n">
        <f aca="false">SUM(F35*H35)</f>
        <v>780</v>
      </c>
      <c r="J35" s="30" t="n">
        <v>0.23</v>
      </c>
      <c r="K35" s="31" t="n">
        <f aca="false">J35*I35</f>
        <v>179.4</v>
      </c>
      <c r="L35" s="32" t="n">
        <f aca="false">K35+I35</f>
        <v>959.4</v>
      </c>
      <c r="M35" s="229" t="n">
        <v>24</v>
      </c>
    </row>
    <row r="36" customFormat="false" ht="21.95" hidden="false" customHeight="true" outlineLevel="0" collapsed="false">
      <c r="A36" s="227" t="s">
        <v>307</v>
      </c>
      <c r="B36" s="23" t="s">
        <v>221</v>
      </c>
      <c r="C36" s="26" t="s">
        <v>304</v>
      </c>
      <c r="D36" s="23" t="s">
        <v>222</v>
      </c>
      <c r="E36" s="26" t="s">
        <v>66</v>
      </c>
      <c r="F36" s="27" t="n">
        <v>5</v>
      </c>
      <c r="G36" s="228"/>
      <c r="H36" s="28" t="n">
        <v>30.29</v>
      </c>
      <c r="I36" s="29" t="n">
        <f aca="false">SUM(F36*H36)</f>
        <v>151.45</v>
      </c>
      <c r="J36" s="30" t="n">
        <v>0.23</v>
      </c>
      <c r="K36" s="31" t="n">
        <f aca="false">J36*I36</f>
        <v>34.8335</v>
      </c>
      <c r="L36" s="32" t="n">
        <f aca="false">K36+I36</f>
        <v>186.2835</v>
      </c>
      <c r="M36" s="229"/>
    </row>
    <row r="37" customFormat="false" ht="21.95" hidden="false" customHeight="true" outlineLevel="0" collapsed="false">
      <c r="A37" s="227" t="s">
        <v>308</v>
      </c>
      <c r="B37" s="23" t="s">
        <v>223</v>
      </c>
      <c r="C37" s="26" t="s">
        <v>304</v>
      </c>
      <c r="D37" s="23" t="s">
        <v>224</v>
      </c>
      <c r="E37" s="26" t="s">
        <v>66</v>
      </c>
      <c r="F37" s="27" t="n">
        <v>5</v>
      </c>
      <c r="G37" s="228"/>
      <c r="H37" s="28" t="n">
        <v>52.91</v>
      </c>
      <c r="I37" s="29" t="n">
        <f aca="false">SUM(F37*H37)</f>
        <v>264.55</v>
      </c>
      <c r="J37" s="30" t="n">
        <v>0.23</v>
      </c>
      <c r="K37" s="31" t="n">
        <f aca="false">J37*I37</f>
        <v>60.8465</v>
      </c>
      <c r="L37" s="32" t="n">
        <f aca="false">K37+I37</f>
        <v>325.3965</v>
      </c>
      <c r="M37" s="229"/>
    </row>
    <row r="38" customFormat="false" ht="21.95" hidden="false" customHeight="true" outlineLevel="0" collapsed="false">
      <c r="A38" s="227" t="s">
        <v>309</v>
      </c>
      <c r="B38" s="23" t="s">
        <v>225</v>
      </c>
      <c r="C38" s="26" t="s">
        <v>304</v>
      </c>
      <c r="D38" s="23" t="s">
        <v>226</v>
      </c>
      <c r="E38" s="26" t="s">
        <v>66</v>
      </c>
      <c r="F38" s="27" t="n">
        <v>6</v>
      </c>
      <c r="G38" s="228"/>
      <c r="H38" s="28" t="n">
        <v>84.37</v>
      </c>
      <c r="I38" s="29" t="n">
        <f aca="false">SUM(F38*H38)</f>
        <v>506.22</v>
      </c>
      <c r="J38" s="30" t="n">
        <v>0.23</v>
      </c>
      <c r="K38" s="31" t="n">
        <f aca="false">J38*I38</f>
        <v>116.4306</v>
      </c>
      <c r="L38" s="32" t="n">
        <f aca="false">K38+I38</f>
        <v>622.6506</v>
      </c>
      <c r="M38" s="229"/>
    </row>
    <row r="39" customFormat="false" ht="31.5" hidden="false" customHeight="true" outlineLevel="0" collapsed="false">
      <c r="A39" s="227" t="s">
        <v>310</v>
      </c>
      <c r="B39" s="23" t="s">
        <v>18</v>
      </c>
      <c r="C39" s="26" t="s">
        <v>296</v>
      </c>
      <c r="D39" s="23" t="s">
        <v>240</v>
      </c>
      <c r="E39" s="26" t="s">
        <v>17</v>
      </c>
      <c r="F39" s="27" t="n">
        <v>50</v>
      </c>
      <c r="G39" s="228"/>
      <c r="H39" s="28" t="n">
        <v>3.12</v>
      </c>
      <c r="I39" s="29" t="n">
        <f aca="false">SUM(F39*H39)</f>
        <v>156</v>
      </c>
      <c r="J39" s="30" t="n">
        <v>0.23</v>
      </c>
      <c r="K39" s="31" t="n">
        <f aca="false">J39*I39</f>
        <v>35.88</v>
      </c>
      <c r="L39" s="32" t="n">
        <f aca="false">K39+I39</f>
        <v>191.88</v>
      </c>
      <c r="M39" s="229" t="n">
        <v>47</v>
      </c>
    </row>
    <row r="40" customFormat="false" ht="33" hidden="false" customHeight="true" outlineLevel="0" collapsed="false">
      <c r="A40" s="227" t="s">
        <v>311</v>
      </c>
      <c r="B40" s="23" t="s">
        <v>20</v>
      </c>
      <c r="C40" s="26" t="s">
        <v>296</v>
      </c>
      <c r="D40" s="23" t="s">
        <v>241</v>
      </c>
      <c r="E40" s="26" t="s">
        <v>17</v>
      </c>
      <c r="F40" s="27" t="n">
        <v>10</v>
      </c>
      <c r="G40" s="228"/>
      <c r="H40" s="28" t="n">
        <v>3.38</v>
      </c>
      <c r="I40" s="29" t="n">
        <f aca="false">SUM(F40*H40)</f>
        <v>33.8</v>
      </c>
      <c r="J40" s="30" t="n">
        <v>0.23</v>
      </c>
      <c r="K40" s="31" t="n">
        <f aca="false">J40*I40</f>
        <v>7.774</v>
      </c>
      <c r="L40" s="32" t="n">
        <f aca="false">K40+I40</f>
        <v>41.574</v>
      </c>
      <c r="M40" s="229" t="n">
        <v>6</v>
      </c>
    </row>
    <row r="41" customFormat="false" ht="21.95" hidden="false" customHeight="true" outlineLevel="0" collapsed="false">
      <c r="A41" s="227" t="s">
        <v>312</v>
      </c>
      <c r="B41" s="23" t="s">
        <v>229</v>
      </c>
      <c r="C41" s="26" t="s">
        <v>296</v>
      </c>
      <c r="D41" s="23" t="s">
        <v>242</v>
      </c>
      <c r="E41" s="26" t="s">
        <v>17</v>
      </c>
      <c r="F41" s="27" t="n">
        <v>5</v>
      </c>
      <c r="G41" s="228"/>
      <c r="H41" s="28" t="n">
        <v>5.07</v>
      </c>
      <c r="I41" s="29" t="n">
        <f aca="false">SUM(F41*H41)</f>
        <v>25.35</v>
      </c>
      <c r="J41" s="30" t="n">
        <v>0.23</v>
      </c>
      <c r="K41" s="31" t="n">
        <f aca="false">J41*I41</f>
        <v>5.8305</v>
      </c>
      <c r="L41" s="32" t="n">
        <f aca="false">K41+I41</f>
        <v>31.1805</v>
      </c>
      <c r="M41" s="229"/>
    </row>
    <row r="42" customFormat="false" ht="33" hidden="false" customHeight="true" outlineLevel="0" collapsed="false">
      <c r="A42" s="171"/>
      <c r="B42" s="238" t="s">
        <v>227</v>
      </c>
      <c r="C42" s="26" t="s">
        <v>304</v>
      </c>
      <c r="D42" s="238" t="s">
        <v>228</v>
      </c>
      <c r="E42" s="239" t="s">
        <v>66</v>
      </c>
      <c r="F42" s="240" t="n">
        <v>12</v>
      </c>
      <c r="G42" s="240"/>
      <c r="H42" s="238" t="n">
        <v>84.37</v>
      </c>
      <c r="I42" s="241" t="n">
        <f aca="false">SUM(F42*H42)</f>
        <v>1012.44</v>
      </c>
      <c r="J42" s="242" t="n">
        <v>0.23</v>
      </c>
      <c r="K42" s="243" t="n">
        <f aca="false">J42*I42</f>
        <v>232.8612</v>
      </c>
      <c r="L42" s="241" t="n">
        <f aca="false">K42+I42</f>
        <v>1245.3012</v>
      </c>
      <c r="M42" s="240" t="n">
        <v>12</v>
      </c>
    </row>
    <row r="43" customFormat="false" ht="12.75" hidden="false" customHeight="false" outlineLevel="0" collapsed="false">
      <c r="A43" s="171"/>
      <c r="B43" s="238" t="s">
        <v>69</v>
      </c>
      <c r="C43" s="26" t="s">
        <v>296</v>
      </c>
      <c r="D43" s="238" t="s">
        <v>70</v>
      </c>
      <c r="E43" s="239" t="s">
        <v>71</v>
      </c>
      <c r="F43" s="240" t="n">
        <v>5</v>
      </c>
      <c r="G43" s="240"/>
      <c r="H43" s="238" t="n">
        <v>221</v>
      </c>
      <c r="I43" s="241" t="n">
        <f aca="false">SUM(F43*H43)</f>
        <v>1105</v>
      </c>
      <c r="J43" s="242" t="n">
        <v>0.23</v>
      </c>
      <c r="K43" s="243" t="n">
        <f aca="false">J43*I43</f>
        <v>254.15</v>
      </c>
      <c r="L43" s="241" t="n">
        <f aca="false">K43+I43</f>
        <v>1359.15</v>
      </c>
      <c r="M43" s="240" t="n">
        <v>5</v>
      </c>
    </row>
    <row r="44" customFormat="false" ht="12.75" hidden="false" customHeight="false" outlineLevel="0" collapsed="false">
      <c r="A44" s="171"/>
      <c r="B44" s="238" t="s">
        <v>72</v>
      </c>
      <c r="C44" s="26" t="s">
        <v>296</v>
      </c>
      <c r="D44" s="238" t="s">
        <v>73</v>
      </c>
      <c r="E44" s="239" t="s">
        <v>71</v>
      </c>
      <c r="F44" s="240" t="n">
        <v>5</v>
      </c>
      <c r="G44" s="240"/>
      <c r="H44" s="238" t="n">
        <v>297</v>
      </c>
      <c r="I44" s="241" t="n">
        <f aca="false">SUM(F44*H44)</f>
        <v>1485</v>
      </c>
      <c r="J44" s="242" t="n">
        <v>0.23</v>
      </c>
      <c r="K44" s="243" t="n">
        <f aca="false">J44*I44</f>
        <v>341.55</v>
      </c>
      <c r="L44" s="241" t="n">
        <f aca="false">K44+I44</f>
        <v>1826.55</v>
      </c>
      <c r="M44" s="240" t="n">
        <v>5</v>
      </c>
    </row>
    <row r="45" customFormat="false" ht="12.75" hidden="false" customHeight="false" outlineLevel="0" collapsed="false">
      <c r="A45" s="171"/>
      <c r="B45" s="238" t="s">
        <v>106</v>
      </c>
      <c r="C45" s="26" t="s">
        <v>296</v>
      </c>
      <c r="D45" s="238" t="s">
        <v>107</v>
      </c>
      <c r="E45" s="239" t="s">
        <v>17</v>
      </c>
      <c r="F45" s="240" t="n">
        <v>60</v>
      </c>
      <c r="G45" s="240"/>
      <c r="H45" s="238" t="n">
        <v>11.7</v>
      </c>
      <c r="I45" s="241" t="n">
        <f aca="false">SUM(F45*H45)</f>
        <v>702</v>
      </c>
      <c r="J45" s="242" t="n">
        <v>0.23</v>
      </c>
      <c r="K45" s="243" t="n">
        <f aca="false">J45*I45</f>
        <v>161.46</v>
      </c>
      <c r="L45" s="241" t="n">
        <f aca="false">K45+I45</f>
        <v>863.46</v>
      </c>
      <c r="M45" s="240" t="n">
        <v>56</v>
      </c>
    </row>
    <row r="46" customFormat="false" ht="12.75" hidden="false" customHeight="false" outlineLevel="0" collapsed="false">
      <c r="A46" s="171"/>
      <c r="B46" s="238" t="s">
        <v>36</v>
      </c>
      <c r="C46" s="26" t="s">
        <v>296</v>
      </c>
      <c r="D46" s="238" t="s">
        <v>313</v>
      </c>
      <c r="E46" s="239" t="s">
        <v>17</v>
      </c>
      <c r="F46" s="240" t="n">
        <v>10</v>
      </c>
      <c r="G46" s="240"/>
      <c r="H46" s="238" t="n">
        <v>4.66</v>
      </c>
      <c r="I46" s="112" t="n">
        <f aca="false">SUM(F46*H46)</f>
        <v>46.6</v>
      </c>
      <c r="J46" s="242" t="n">
        <v>0.23</v>
      </c>
      <c r="K46" s="243" t="n">
        <f aca="false">J46*I46</f>
        <v>10.718</v>
      </c>
      <c r="L46" s="241" t="n">
        <f aca="false">K46+I46</f>
        <v>57.318</v>
      </c>
      <c r="M46" s="240" t="n">
        <v>6.5</v>
      </c>
    </row>
    <row r="47" customFormat="false" ht="12.75" hidden="false" customHeight="false" outlineLevel="0" collapsed="false">
      <c r="A47" s="171"/>
      <c r="B47" s="238" t="s">
        <v>22</v>
      </c>
      <c r="C47" s="26" t="s">
        <v>296</v>
      </c>
      <c r="D47" s="238" t="s">
        <v>23</v>
      </c>
      <c r="E47" s="239" t="s">
        <v>17</v>
      </c>
      <c r="F47" s="240" t="n">
        <v>40</v>
      </c>
      <c r="G47" s="240"/>
      <c r="H47" s="238" t="n">
        <v>3.4</v>
      </c>
      <c r="I47" s="241" t="n">
        <f aca="false">SUM(F47*H47)</f>
        <v>136</v>
      </c>
      <c r="J47" s="242" t="n">
        <v>0.23</v>
      </c>
      <c r="K47" s="243" t="n">
        <f aca="false">J47*I47</f>
        <v>31.28</v>
      </c>
      <c r="L47" s="241" t="n">
        <f aca="false">K47+I47</f>
        <v>167.28</v>
      </c>
      <c r="M47" s="240" t="n">
        <v>36</v>
      </c>
    </row>
    <row r="48" customFormat="false" ht="12.75" hidden="false" customHeight="false" outlineLevel="0" collapsed="false">
      <c r="A48" s="171"/>
      <c r="B48" s="238" t="s">
        <v>26</v>
      </c>
      <c r="C48" s="26" t="s">
        <v>296</v>
      </c>
      <c r="D48" s="238" t="s">
        <v>27</v>
      </c>
      <c r="E48" s="239" t="s">
        <v>17</v>
      </c>
      <c r="F48" s="240" t="n">
        <v>10</v>
      </c>
      <c r="G48" s="240"/>
      <c r="H48" s="238" t="n">
        <v>3.5</v>
      </c>
      <c r="I48" s="241" t="n">
        <f aca="false">SUM(F48*H48)</f>
        <v>35</v>
      </c>
      <c r="J48" s="242" t="n">
        <v>0.23</v>
      </c>
      <c r="K48" s="243" t="n">
        <f aca="false">J48*I48</f>
        <v>8.05</v>
      </c>
      <c r="L48" s="241" t="n">
        <f aca="false">K48+I48</f>
        <v>43.05</v>
      </c>
      <c r="M48" s="240" t="n">
        <v>7</v>
      </c>
    </row>
    <row r="49" customFormat="false" ht="12.75" hidden="false" customHeight="false" outlineLevel="0" collapsed="false">
      <c r="A49" s="171"/>
      <c r="B49" s="244" t="s">
        <v>50</v>
      </c>
      <c r="C49" s="26" t="s">
        <v>296</v>
      </c>
      <c r="D49" s="244" t="s">
        <v>51</v>
      </c>
      <c r="E49" s="239" t="s">
        <v>17</v>
      </c>
      <c r="F49" s="240" t="n">
        <v>5</v>
      </c>
      <c r="G49" s="240"/>
      <c r="H49" s="238" t="n">
        <v>5.5</v>
      </c>
      <c r="I49" s="241" t="n">
        <f aca="false">SUM(F49*H49)</f>
        <v>27.5</v>
      </c>
      <c r="J49" s="242" t="n">
        <v>0.23</v>
      </c>
      <c r="K49" s="243" t="n">
        <f aca="false">J49*I49</f>
        <v>6.325</v>
      </c>
      <c r="L49" s="241" t="n">
        <f aca="false">K49+I49</f>
        <v>33.825</v>
      </c>
      <c r="M49" s="240" t="n">
        <v>4</v>
      </c>
    </row>
    <row r="50" customFormat="false" ht="12.75" hidden="false" customHeight="false" outlineLevel="0" collapsed="false">
      <c r="A50" s="171"/>
      <c r="B50" s="238" t="s">
        <v>52</v>
      </c>
      <c r="C50" s="26" t="s">
        <v>296</v>
      </c>
      <c r="D50" s="238" t="s">
        <v>53</v>
      </c>
      <c r="E50" s="239" t="s">
        <v>17</v>
      </c>
      <c r="F50" s="240" t="n">
        <v>30</v>
      </c>
      <c r="G50" s="240"/>
      <c r="H50" s="238" t="n">
        <v>5.26</v>
      </c>
      <c r="I50" s="241" t="n">
        <f aca="false">SUM(F50*H50)</f>
        <v>157.8</v>
      </c>
      <c r="J50" s="242" t="n">
        <v>0.23</v>
      </c>
      <c r="K50" s="243" t="n">
        <f aca="false">J50*I50</f>
        <v>36.294</v>
      </c>
      <c r="L50" s="241" t="n">
        <f aca="false">K50+I50</f>
        <v>194.094</v>
      </c>
      <c r="M50" s="240" t="n">
        <v>30</v>
      </c>
    </row>
    <row r="51" customFormat="false" ht="12.75" hidden="false" customHeight="false" outlineLevel="0" collapsed="false">
      <c r="A51" s="171"/>
      <c r="B51" s="238" t="s">
        <v>54</v>
      </c>
      <c r="C51" s="26" t="s">
        <v>296</v>
      </c>
      <c r="D51" s="238" t="s">
        <v>55</v>
      </c>
      <c r="E51" s="239" t="s">
        <v>17</v>
      </c>
      <c r="F51" s="240" t="n">
        <v>35</v>
      </c>
      <c r="G51" s="240"/>
      <c r="H51" s="238" t="n">
        <v>6.05</v>
      </c>
      <c r="I51" s="241" t="n">
        <f aca="false">SUM(F51*H51)</f>
        <v>211.75</v>
      </c>
      <c r="J51" s="242" t="n">
        <v>0.23</v>
      </c>
      <c r="K51" s="243" t="n">
        <f aca="false">J51*I51</f>
        <v>48.7025</v>
      </c>
      <c r="L51" s="241" t="n">
        <f aca="false">K51+I51</f>
        <v>260.4525</v>
      </c>
      <c r="M51" s="240" t="n">
        <v>33</v>
      </c>
    </row>
    <row r="52" customFormat="false" ht="12.75" hidden="false" customHeight="false" outlineLevel="0" collapsed="false">
      <c r="A52" s="171"/>
      <c r="B52" s="238" t="s">
        <v>56</v>
      </c>
      <c r="C52" s="26" t="s">
        <v>296</v>
      </c>
      <c r="D52" s="238" t="s">
        <v>57</v>
      </c>
      <c r="E52" s="239" t="s">
        <v>17</v>
      </c>
      <c r="F52" s="240" t="n">
        <v>30</v>
      </c>
      <c r="G52" s="240"/>
      <c r="H52" s="238" t="n">
        <v>6.05</v>
      </c>
      <c r="I52" s="241" t="n">
        <f aca="false">SUM(F52*H52)</f>
        <v>181.5</v>
      </c>
      <c r="J52" s="242" t="n">
        <v>0.23</v>
      </c>
      <c r="K52" s="243" t="n">
        <f aca="false">J52*I52</f>
        <v>41.745</v>
      </c>
      <c r="L52" s="241" t="n">
        <f aca="false">K52+I52</f>
        <v>223.245</v>
      </c>
      <c r="M52" s="240" t="n">
        <v>29</v>
      </c>
    </row>
    <row r="53" customFormat="false" ht="12.75" hidden="false" customHeight="false" outlineLevel="0" collapsed="false">
      <c r="A53" s="171"/>
      <c r="B53" s="238" t="s">
        <v>28</v>
      </c>
      <c r="C53" s="26" t="s">
        <v>296</v>
      </c>
      <c r="D53" s="238" t="s">
        <v>314</v>
      </c>
      <c r="E53" s="239" t="s">
        <v>17</v>
      </c>
      <c r="F53" s="240" t="n">
        <v>20</v>
      </c>
      <c r="G53" s="240"/>
      <c r="H53" s="238" t="n">
        <v>3.6</v>
      </c>
      <c r="I53" s="241" t="n">
        <f aca="false">SUM(F53*H53)</f>
        <v>72</v>
      </c>
      <c r="J53" s="242" t="n">
        <v>0.23</v>
      </c>
      <c r="K53" s="243" t="n">
        <f aca="false">J53*I53</f>
        <v>16.56</v>
      </c>
      <c r="L53" s="241" t="n">
        <f aca="false">K53+I53</f>
        <v>88.56</v>
      </c>
      <c r="M53" s="240" t="n">
        <v>18</v>
      </c>
    </row>
    <row r="54" customFormat="false" ht="12.75" hidden="false" customHeight="false" outlineLevel="0" collapsed="false">
      <c r="A54" s="171"/>
      <c r="B54" s="238" t="s">
        <v>24</v>
      </c>
      <c r="C54" s="26" t="s">
        <v>296</v>
      </c>
      <c r="D54" s="238" t="s">
        <v>25</v>
      </c>
      <c r="E54" s="239" t="s">
        <v>17</v>
      </c>
      <c r="F54" s="240" t="n">
        <v>30</v>
      </c>
      <c r="G54" s="240"/>
      <c r="H54" s="238" t="n">
        <v>3.53</v>
      </c>
      <c r="I54" s="241" t="n">
        <f aca="false">SUM(F54*H54)</f>
        <v>105.9</v>
      </c>
      <c r="J54" s="242" t="n">
        <v>0.23</v>
      </c>
      <c r="K54" s="243" t="n">
        <f aca="false">J54*I54</f>
        <v>24.357</v>
      </c>
      <c r="L54" s="241" t="n">
        <f aca="false">K54+I54</f>
        <v>130.257</v>
      </c>
      <c r="M54" s="240" t="n">
        <v>30</v>
      </c>
    </row>
    <row r="55" customFormat="false" ht="12.75" hidden="false" customHeight="false" outlineLevel="0" collapsed="false">
      <c r="A55" s="171"/>
      <c r="B55" s="238" t="s">
        <v>67</v>
      </c>
      <c r="C55" s="26" t="s">
        <v>296</v>
      </c>
      <c r="D55" s="238" t="s">
        <v>68</v>
      </c>
      <c r="E55" s="239" t="s">
        <v>17</v>
      </c>
      <c r="F55" s="240" t="n">
        <v>10</v>
      </c>
      <c r="G55" s="240"/>
      <c r="H55" s="238" t="n">
        <v>4.4</v>
      </c>
      <c r="I55" s="241" t="n">
        <f aca="false">SUM(F55*H55)</f>
        <v>44</v>
      </c>
      <c r="J55" s="242" t="n">
        <v>0.23</v>
      </c>
      <c r="K55" s="243" t="n">
        <f aca="false">J55*I55</f>
        <v>10.12</v>
      </c>
      <c r="L55" s="241" t="n">
        <f aca="false">K55+I55</f>
        <v>54.12</v>
      </c>
      <c r="M55" s="240" t="n">
        <v>10</v>
      </c>
    </row>
    <row r="56" customFormat="false" ht="12.75" hidden="false" customHeight="false" outlineLevel="0" collapsed="false">
      <c r="A56" s="171"/>
      <c r="B56" s="238" t="s">
        <v>44</v>
      </c>
      <c r="C56" s="26" t="s">
        <v>296</v>
      </c>
      <c r="D56" s="238" t="s">
        <v>261</v>
      </c>
      <c r="E56" s="239" t="s">
        <v>17</v>
      </c>
      <c r="F56" s="240" t="n">
        <v>50</v>
      </c>
      <c r="G56" s="240"/>
      <c r="H56" s="238" t="n">
        <v>4.5</v>
      </c>
      <c r="I56" s="241" t="n">
        <f aca="false">SUM(F56*H56)</f>
        <v>225</v>
      </c>
      <c r="J56" s="242" t="n">
        <v>0.23</v>
      </c>
      <c r="K56" s="243" t="n">
        <f aca="false">J56*I56</f>
        <v>51.75</v>
      </c>
      <c r="L56" s="241" t="n">
        <f aca="false">K56+I56</f>
        <v>276.75</v>
      </c>
      <c r="M56" s="240" t="n">
        <v>50</v>
      </c>
    </row>
    <row r="57" customFormat="false" ht="12.75" hidden="false" customHeight="false" outlineLevel="0" collapsed="false">
      <c r="A57" s="171"/>
      <c r="B57" s="238" t="s">
        <v>74</v>
      </c>
      <c r="C57" s="26" t="s">
        <v>296</v>
      </c>
      <c r="D57" s="238" t="s">
        <v>75</v>
      </c>
      <c r="E57" s="239" t="s">
        <v>17</v>
      </c>
      <c r="F57" s="240" t="n">
        <v>140</v>
      </c>
      <c r="G57" s="240"/>
      <c r="H57" s="238" t="n">
        <v>3.78</v>
      </c>
      <c r="I57" s="241" t="n">
        <f aca="false">SUM(F57*H57)</f>
        <v>529.2</v>
      </c>
      <c r="J57" s="242" t="n">
        <v>0.23</v>
      </c>
      <c r="K57" s="243" t="n">
        <f aca="false">J57*I57</f>
        <v>121.716</v>
      </c>
      <c r="L57" s="241" t="n">
        <f aca="false">K57+I57</f>
        <v>650.916</v>
      </c>
      <c r="M57" s="240" t="n">
        <v>132</v>
      </c>
    </row>
    <row r="58" customFormat="false" ht="12.75" hidden="false" customHeight="false" outlineLevel="0" collapsed="false">
      <c r="A58" s="171"/>
      <c r="B58" s="238" t="s">
        <v>76</v>
      </c>
      <c r="C58" s="26" t="s">
        <v>296</v>
      </c>
      <c r="D58" s="238" t="s">
        <v>77</v>
      </c>
      <c r="E58" s="239" t="s">
        <v>17</v>
      </c>
      <c r="F58" s="240" t="n">
        <v>170</v>
      </c>
      <c r="G58" s="240"/>
      <c r="H58" s="238" t="n">
        <v>3.78</v>
      </c>
      <c r="I58" s="241" t="n">
        <f aca="false">SUM(F58*H58)</f>
        <v>642.6</v>
      </c>
      <c r="J58" s="242" t="n">
        <v>0.23</v>
      </c>
      <c r="K58" s="243" t="n">
        <f aca="false">J58*I58</f>
        <v>147.798</v>
      </c>
      <c r="L58" s="241" t="n">
        <f aca="false">K58+I58</f>
        <v>790.398</v>
      </c>
      <c r="M58" s="240" t="n">
        <v>164</v>
      </c>
    </row>
    <row r="59" customFormat="false" ht="12.75" hidden="false" customHeight="false" outlineLevel="0" collapsed="false">
      <c r="A59" s="171"/>
      <c r="B59" s="238" t="s">
        <v>60</v>
      </c>
      <c r="C59" s="26" t="s">
        <v>296</v>
      </c>
      <c r="D59" s="238" t="s">
        <v>61</v>
      </c>
      <c r="E59" s="239" t="s">
        <v>17</v>
      </c>
      <c r="F59" s="240" t="n">
        <v>25</v>
      </c>
      <c r="G59" s="240"/>
      <c r="H59" s="238" t="n">
        <v>4.1</v>
      </c>
      <c r="I59" s="241" t="n">
        <f aca="false">SUM(F59*H59)</f>
        <v>102.5</v>
      </c>
      <c r="J59" s="242" t="n">
        <v>0.23</v>
      </c>
      <c r="K59" s="243" t="n">
        <f aca="false">J59*I59</f>
        <v>23.575</v>
      </c>
      <c r="L59" s="241" t="n">
        <f aca="false">K59+I59</f>
        <v>126.075</v>
      </c>
      <c r="M59" s="240" t="n">
        <v>22.4</v>
      </c>
    </row>
    <row r="60" customFormat="false" ht="12.75" hidden="false" customHeight="false" outlineLevel="0" collapsed="false">
      <c r="A60" s="171"/>
      <c r="B60" s="238" t="s">
        <v>78</v>
      </c>
      <c r="C60" s="26" t="s">
        <v>296</v>
      </c>
      <c r="D60" s="238" t="s">
        <v>79</v>
      </c>
      <c r="E60" s="239" t="s">
        <v>17</v>
      </c>
      <c r="F60" s="240" t="n">
        <v>60</v>
      </c>
      <c r="G60" s="240"/>
      <c r="H60" s="238" t="n">
        <v>4.3</v>
      </c>
      <c r="I60" s="241" t="n">
        <f aca="false">SUM(F60*H60)</f>
        <v>258</v>
      </c>
      <c r="J60" s="242" t="n">
        <v>0.23</v>
      </c>
      <c r="K60" s="243" t="n">
        <f aca="false">J60*I60</f>
        <v>59.34</v>
      </c>
      <c r="L60" s="241" t="n">
        <f aca="false">K60+I60</f>
        <v>317.34</v>
      </c>
      <c r="M60" s="240" t="n">
        <v>56</v>
      </c>
    </row>
    <row r="61" customFormat="false" ht="12.75" hidden="false" customHeight="false" outlineLevel="0" collapsed="false">
      <c r="A61" s="171"/>
      <c r="B61" s="238" t="s">
        <v>108</v>
      </c>
      <c r="C61" s="26" t="s">
        <v>296</v>
      </c>
      <c r="D61" s="238" t="s">
        <v>243</v>
      </c>
      <c r="E61" s="239" t="s">
        <v>71</v>
      </c>
      <c r="F61" s="240" t="n">
        <v>10</v>
      </c>
      <c r="G61" s="240"/>
      <c r="H61" s="238" t="n">
        <v>361</v>
      </c>
      <c r="I61" s="241" t="n">
        <f aca="false">SUM(F61*H61)</f>
        <v>3610</v>
      </c>
      <c r="J61" s="242" t="n">
        <v>0.23</v>
      </c>
      <c r="K61" s="243" t="n">
        <f aca="false">J61*I61</f>
        <v>830.3</v>
      </c>
      <c r="L61" s="241" t="n">
        <f aca="false">K61+I61</f>
        <v>4440.3</v>
      </c>
      <c r="M61" s="240" t="n">
        <v>8</v>
      </c>
    </row>
    <row r="62" customFormat="false" ht="12.75" hidden="false" customHeight="false" outlineLevel="0" collapsed="false">
      <c r="A62" s="171"/>
      <c r="B62" s="238" t="s">
        <v>48</v>
      </c>
      <c r="C62" s="26" t="s">
        <v>296</v>
      </c>
      <c r="D62" s="238" t="s">
        <v>49</v>
      </c>
      <c r="E62" s="239" t="s">
        <v>17</v>
      </c>
      <c r="F62" s="240" t="n">
        <v>25</v>
      </c>
      <c r="G62" s="240"/>
      <c r="H62" s="238" t="n">
        <v>5.98</v>
      </c>
      <c r="I62" s="241" t="n">
        <f aca="false">SUM(F62*H62)</f>
        <v>149.5</v>
      </c>
      <c r="J62" s="242" t="n">
        <v>0.23</v>
      </c>
      <c r="K62" s="243" t="n">
        <f aca="false">J62*I62</f>
        <v>34.385</v>
      </c>
      <c r="L62" s="241" t="n">
        <f aca="false">K62+I62</f>
        <v>183.885</v>
      </c>
      <c r="M62" s="240" t="n">
        <v>22.5</v>
      </c>
    </row>
    <row r="63" customFormat="false" ht="12.75" hidden="false" customHeight="false" outlineLevel="0" collapsed="false">
      <c r="A63" s="171"/>
      <c r="B63" s="238" t="s">
        <v>42</v>
      </c>
      <c r="C63" s="26" t="s">
        <v>296</v>
      </c>
      <c r="D63" s="238" t="s">
        <v>43</v>
      </c>
      <c r="E63" s="239" t="s">
        <v>17</v>
      </c>
      <c r="F63" s="240" t="n">
        <v>75</v>
      </c>
      <c r="G63" s="240"/>
      <c r="H63" s="238" t="n">
        <v>5.46</v>
      </c>
      <c r="I63" s="241" t="n">
        <f aca="false">SUM(F63*H63)</f>
        <v>409.5</v>
      </c>
      <c r="J63" s="242" t="n">
        <v>0.23</v>
      </c>
      <c r="K63" s="243" t="n">
        <f aca="false">J63*I63</f>
        <v>94.185</v>
      </c>
      <c r="L63" s="241" t="n">
        <f aca="false">K63+I63</f>
        <v>503.685</v>
      </c>
      <c r="M63" s="240" t="n">
        <v>71</v>
      </c>
    </row>
    <row r="64" customFormat="false" ht="12.75" hidden="false" customHeight="false" outlineLevel="0" collapsed="false">
      <c r="A64" s="171"/>
      <c r="B64" s="238" t="s">
        <v>64</v>
      </c>
      <c r="C64" s="26" t="s">
        <v>296</v>
      </c>
      <c r="D64" s="238" t="s">
        <v>65</v>
      </c>
      <c r="E64" s="239" t="s">
        <v>66</v>
      </c>
      <c r="F64" s="240" t="n">
        <v>10</v>
      </c>
      <c r="G64" s="240"/>
      <c r="H64" s="238" t="n">
        <v>15.2</v>
      </c>
      <c r="I64" s="241" t="n">
        <f aca="false">SUM(F64*H64)</f>
        <v>152</v>
      </c>
      <c r="J64" s="242" t="n">
        <v>0.23</v>
      </c>
      <c r="K64" s="243" t="n">
        <f aca="false">J64*I64</f>
        <v>34.96</v>
      </c>
      <c r="L64" s="241" t="n">
        <f aca="false">K64+I64</f>
        <v>186.96</v>
      </c>
      <c r="M64" s="240" t="n">
        <v>6</v>
      </c>
    </row>
    <row r="65" customFormat="false" ht="12.75" hidden="false" customHeight="false" outlineLevel="0" collapsed="false">
      <c r="A65" s="171"/>
      <c r="B65" s="238" t="s">
        <v>103</v>
      </c>
      <c r="C65" s="26" t="s">
        <v>273</v>
      </c>
      <c r="D65" s="238" t="s">
        <v>243</v>
      </c>
      <c r="E65" s="239" t="s">
        <v>71</v>
      </c>
      <c r="F65" s="240" t="n">
        <v>5</v>
      </c>
      <c r="G65" s="240"/>
      <c r="H65" s="238" t="n">
        <v>345</v>
      </c>
      <c r="I65" s="241" t="n">
        <f aca="false">SUM(F65*H65)</f>
        <v>1725</v>
      </c>
      <c r="J65" s="242" t="n">
        <v>0.23</v>
      </c>
      <c r="K65" s="243" t="n">
        <f aca="false">J65*I65</f>
        <v>396.75</v>
      </c>
      <c r="L65" s="241" t="n">
        <f aca="false">K65+I65</f>
        <v>2121.75</v>
      </c>
      <c r="M65" s="240" t="n">
        <v>3</v>
      </c>
    </row>
    <row r="66" customFormat="false" ht="12.75" hidden="false" customHeight="false" outlineLevel="0" collapsed="false">
      <c r="A66" s="171"/>
      <c r="B66" s="238" t="s">
        <v>62</v>
      </c>
      <c r="C66" s="26" t="s">
        <v>296</v>
      </c>
      <c r="D66" s="238" t="s">
        <v>63</v>
      </c>
      <c r="E66" s="239" t="s">
        <v>17</v>
      </c>
      <c r="F66" s="240" t="n">
        <v>25</v>
      </c>
      <c r="G66" s="240"/>
      <c r="H66" s="238" t="n">
        <v>3.75</v>
      </c>
      <c r="I66" s="241" t="n">
        <f aca="false">SUM(F66*H66)</f>
        <v>93.75</v>
      </c>
      <c r="J66" s="242" t="n">
        <v>0.23</v>
      </c>
      <c r="K66" s="243" t="n">
        <f aca="false">J66*I66</f>
        <v>21.5625</v>
      </c>
      <c r="L66" s="241" t="n">
        <f aca="false">K66+I66</f>
        <v>115.3125</v>
      </c>
      <c r="M66" s="240" t="n">
        <v>24</v>
      </c>
    </row>
    <row r="67" customFormat="false" ht="12.75" hidden="false" customHeight="false" outlineLevel="0" collapsed="false">
      <c r="A67" s="171"/>
      <c r="B67" s="238" t="s">
        <v>34</v>
      </c>
      <c r="C67" s="26" t="s">
        <v>296</v>
      </c>
      <c r="D67" s="238" t="s">
        <v>35</v>
      </c>
      <c r="E67" s="239" t="s">
        <v>17</v>
      </c>
      <c r="F67" s="240" t="n">
        <v>50</v>
      </c>
      <c r="G67" s="240"/>
      <c r="H67" s="238" t="n">
        <v>4.06</v>
      </c>
      <c r="I67" s="241" t="n">
        <f aca="false">SUM(F67*H67)</f>
        <v>203</v>
      </c>
      <c r="J67" s="242" t="n">
        <v>0.23</v>
      </c>
      <c r="K67" s="243" t="n">
        <f aca="false">J67*I67</f>
        <v>46.69</v>
      </c>
      <c r="L67" s="241" t="n">
        <f aca="false">K67+I67</f>
        <v>249.69</v>
      </c>
      <c r="M67" s="240" t="n">
        <v>50</v>
      </c>
    </row>
    <row r="68" customFormat="false" ht="12.75" hidden="false" customHeight="false" outlineLevel="0" collapsed="false">
      <c r="A68" s="171"/>
      <c r="B68" s="238" t="s">
        <v>14</v>
      </c>
      <c r="C68" s="26" t="s">
        <v>296</v>
      </c>
      <c r="D68" s="238" t="s">
        <v>15</v>
      </c>
      <c r="E68" s="239" t="s">
        <v>17</v>
      </c>
      <c r="F68" s="240" t="n">
        <v>20</v>
      </c>
      <c r="G68" s="240"/>
      <c r="H68" s="238" t="n">
        <v>3.62</v>
      </c>
      <c r="I68" s="241" t="n">
        <f aca="false">SUM(F68*H68)</f>
        <v>72.4</v>
      </c>
      <c r="J68" s="242" t="n">
        <v>0.23</v>
      </c>
      <c r="K68" s="243" t="n">
        <f aca="false">J68*I68</f>
        <v>16.652</v>
      </c>
      <c r="L68" s="241" t="n">
        <f aca="false">K68+I68</f>
        <v>89.052</v>
      </c>
      <c r="M68" s="240" t="n">
        <v>20</v>
      </c>
    </row>
    <row r="69" customFormat="false" ht="12.75" hidden="false" customHeight="false" outlineLevel="0" collapsed="false">
      <c r="A69" s="171"/>
      <c r="B69" s="238" t="s">
        <v>46</v>
      </c>
      <c r="C69" s="26" t="s">
        <v>296</v>
      </c>
      <c r="D69" s="238" t="s">
        <v>264</v>
      </c>
      <c r="E69" s="239" t="s">
        <v>17</v>
      </c>
      <c r="F69" s="240" t="n">
        <v>50</v>
      </c>
      <c r="G69" s="240"/>
      <c r="H69" s="238" t="n">
        <v>4.1</v>
      </c>
      <c r="I69" s="241" t="n">
        <f aca="false">SUM(F69*H69)</f>
        <v>205</v>
      </c>
      <c r="J69" s="242" t="n">
        <v>0.23</v>
      </c>
      <c r="K69" s="243" t="n">
        <f aca="false">J69*I69</f>
        <v>47.15</v>
      </c>
      <c r="L69" s="241" t="n">
        <f aca="false">K69+I69</f>
        <v>252.15</v>
      </c>
      <c r="M69" s="240" t="n">
        <v>50</v>
      </c>
    </row>
    <row r="70" customFormat="false" ht="12.75" hidden="false" customHeight="false" outlineLevel="0" collapsed="false">
      <c r="A70" s="171"/>
      <c r="B70" s="238" t="s">
        <v>30</v>
      </c>
      <c r="C70" s="26" t="s">
        <v>296</v>
      </c>
      <c r="D70" s="238" t="s">
        <v>31</v>
      </c>
      <c r="E70" s="239" t="s">
        <v>17</v>
      </c>
      <c r="F70" s="240" t="n">
        <v>20</v>
      </c>
      <c r="G70" s="240"/>
      <c r="H70" s="238" t="n">
        <v>3.58</v>
      </c>
      <c r="I70" s="241" t="n">
        <f aca="false">SUM(F70*H70)</f>
        <v>71.6</v>
      </c>
      <c r="J70" s="242" t="n">
        <v>0.23</v>
      </c>
      <c r="K70" s="243" t="n">
        <f aca="false">J70*I70</f>
        <v>16.468</v>
      </c>
      <c r="L70" s="241" t="n">
        <f aca="false">K70+I70</f>
        <v>88.068</v>
      </c>
      <c r="M70" s="240" t="n">
        <v>20</v>
      </c>
    </row>
    <row r="71" customFormat="false" ht="12.75" hidden="false" customHeight="false" outlineLevel="0" collapsed="false">
      <c r="A71" s="171"/>
      <c r="B71" s="238" t="s">
        <v>32</v>
      </c>
      <c r="C71" s="26" t="s">
        <v>296</v>
      </c>
      <c r="D71" s="238" t="s">
        <v>33</v>
      </c>
      <c r="E71" s="239" t="s">
        <v>17</v>
      </c>
      <c r="F71" s="240" t="n">
        <v>55</v>
      </c>
      <c r="G71" s="240"/>
      <c r="H71" s="238" t="n">
        <v>3.58</v>
      </c>
      <c r="I71" s="241" t="n">
        <f aca="false">SUM(F71*H71)</f>
        <v>196.9</v>
      </c>
      <c r="J71" s="242" t="n">
        <v>0.23</v>
      </c>
      <c r="K71" s="243" t="n">
        <f aca="false">J71*I71</f>
        <v>45.287</v>
      </c>
      <c r="L71" s="241" t="n">
        <f aca="false">K71+I71</f>
        <v>242.187</v>
      </c>
      <c r="M71" s="240" t="n">
        <v>54</v>
      </c>
    </row>
    <row r="72" customFormat="false" ht="12.75" hidden="false" customHeight="false" outlineLevel="0" collapsed="false">
      <c r="A72" s="171"/>
      <c r="B72" s="238" t="s">
        <v>58</v>
      </c>
      <c r="C72" s="26" t="s">
        <v>296</v>
      </c>
      <c r="D72" s="238" t="s">
        <v>59</v>
      </c>
      <c r="E72" s="239" t="s">
        <v>17</v>
      </c>
      <c r="F72" s="240" t="n">
        <v>50</v>
      </c>
      <c r="G72" s="240"/>
      <c r="H72" s="238" t="n">
        <v>5.3</v>
      </c>
      <c r="I72" s="241" t="n">
        <f aca="false">SUM(F72*H72)</f>
        <v>265</v>
      </c>
      <c r="J72" s="242" t="n">
        <v>0.23</v>
      </c>
      <c r="K72" s="243" t="n">
        <f aca="false">J72*I72</f>
        <v>60.95</v>
      </c>
      <c r="L72" s="241" t="n">
        <f aca="false">K72+I72</f>
        <v>325.95</v>
      </c>
      <c r="M72" s="240" t="n">
        <v>50</v>
      </c>
    </row>
    <row r="73" customFormat="false" ht="12.75" hidden="false" customHeight="false" outlineLevel="0" collapsed="false">
      <c r="A73" s="171"/>
      <c r="B73" s="238" t="s">
        <v>266</v>
      </c>
      <c r="C73" s="26" t="s">
        <v>296</v>
      </c>
      <c r="D73" s="238" t="s">
        <v>315</v>
      </c>
      <c r="E73" s="239" t="s">
        <v>17</v>
      </c>
      <c r="F73" s="240" t="n">
        <v>20</v>
      </c>
      <c r="G73" s="240"/>
      <c r="H73" s="238" t="n">
        <v>4.66</v>
      </c>
      <c r="I73" s="241" t="n">
        <f aca="false">SUM(F73*H73)</f>
        <v>93.2</v>
      </c>
      <c r="J73" s="242" t="n">
        <v>0.23</v>
      </c>
      <c r="K73" s="243" t="n">
        <f aca="false">J73*I73</f>
        <v>21.436</v>
      </c>
      <c r="L73" s="241" t="n">
        <f aca="false">K73+I73</f>
        <v>114.636</v>
      </c>
      <c r="M73" s="240" t="n">
        <v>20</v>
      </c>
    </row>
    <row r="74" customFormat="false" ht="12.75" hidden="false" customHeight="false" outlineLevel="0" collapsed="false">
      <c r="A74" s="171"/>
      <c r="B74" s="238" t="s">
        <v>40</v>
      </c>
      <c r="C74" s="26" t="s">
        <v>296</v>
      </c>
      <c r="D74" s="238" t="s">
        <v>41</v>
      </c>
      <c r="E74" s="239" t="s">
        <v>17</v>
      </c>
      <c r="F74" s="240" t="n">
        <v>5</v>
      </c>
      <c r="G74" s="240"/>
      <c r="H74" s="238" t="n">
        <v>4.83</v>
      </c>
      <c r="I74" s="241" t="n">
        <f aca="false">SUM(F74*H74)</f>
        <v>24.15</v>
      </c>
      <c r="J74" s="242" t="n">
        <v>0.23</v>
      </c>
      <c r="K74" s="243" t="n">
        <f aca="false">J74*I74</f>
        <v>5.5545</v>
      </c>
      <c r="L74" s="241" t="n">
        <f aca="false">K74+I74</f>
        <v>29.7045</v>
      </c>
      <c r="M74" s="240" t="n">
        <v>1.45</v>
      </c>
      <c r="N74" s="0" t="n">
        <f aca="false">0.89*2</f>
        <v>1.78</v>
      </c>
    </row>
    <row r="75" customFormat="false" ht="12.75" hidden="false" customHeight="false" outlineLevel="0" collapsed="false">
      <c r="A75" s="171"/>
      <c r="B75" s="238" t="s">
        <v>38</v>
      </c>
      <c r="C75" s="26" t="s">
        <v>296</v>
      </c>
      <c r="D75" s="238" t="s">
        <v>316</v>
      </c>
      <c r="E75" s="239" t="s">
        <v>17</v>
      </c>
      <c r="F75" s="240" t="n">
        <v>3</v>
      </c>
      <c r="G75" s="240"/>
      <c r="H75" s="238" t="n">
        <v>4.8</v>
      </c>
      <c r="I75" s="245" t="n">
        <f aca="false">SUM(F75*H75)</f>
        <v>14.4</v>
      </c>
      <c r="J75" s="246" t="n">
        <v>0.23</v>
      </c>
      <c r="K75" s="247" t="n">
        <f aca="false">J75*I75</f>
        <v>3.312</v>
      </c>
      <c r="L75" s="241" t="n">
        <f aca="false">K75+I75</f>
        <v>17.712</v>
      </c>
      <c r="M75" s="240" t="n">
        <v>0.6</v>
      </c>
      <c r="N75" s="0" t="n">
        <f aca="false">0.6*5</f>
        <v>3</v>
      </c>
    </row>
    <row r="76" customFormat="false" ht="12.75" hidden="false" customHeight="false" outlineLevel="0" collapsed="false">
      <c r="A76" s="248"/>
      <c r="B76" s="249"/>
      <c r="C76" s="250"/>
      <c r="D76" s="249"/>
      <c r="E76" s="251"/>
      <c r="F76" s="249"/>
      <c r="G76" s="249"/>
      <c r="H76" s="117" t="s">
        <v>80</v>
      </c>
      <c r="I76" s="118" t="n">
        <f aca="false">SUM(I7:I75)</f>
        <v>42129.2949</v>
      </c>
      <c r="J76" s="252" t="s">
        <v>81</v>
      </c>
      <c r="K76" s="118" t="n">
        <f aca="false">SUM(K7:K75)</f>
        <v>9689.737827</v>
      </c>
      <c r="L76" s="118" t="n">
        <f aca="false">SUM(L7:L75)</f>
        <v>51819.032727</v>
      </c>
      <c r="M76" s="253" t="s">
        <v>81</v>
      </c>
    </row>
  </sheetData>
  <mergeCells count="13">
    <mergeCell ref="E1:L2"/>
    <mergeCell ref="A3:L4"/>
    <mergeCell ref="A5:A6"/>
    <mergeCell ref="B5:B6"/>
    <mergeCell ref="C5:C6"/>
    <mergeCell ref="D5:D6"/>
    <mergeCell ref="E5:E6"/>
    <mergeCell ref="F5:F6"/>
    <mergeCell ref="H5:H6"/>
    <mergeCell ref="I5:I6"/>
    <mergeCell ref="J5:K5"/>
    <mergeCell ref="L5:L6"/>
    <mergeCell ref="M5:M6"/>
  </mergeCells>
  <conditionalFormatting sqref="D28:D29">
    <cfRule type="expression" priority="2" aboveAverage="0" equalAverage="0" bottom="0" percent="0" rank="0" text="" dxfId="36">
      <formula>AND(COUNTIF($D$28:$D$29,D28)&gt;1,NOT(ISBLANK(D28)))</formula>
    </cfRule>
  </conditionalFormatting>
  <conditionalFormatting sqref="B1:B5 B7:B65536">
    <cfRule type="expression" priority="3" aboveAverage="0" equalAverage="0" bottom="0" percent="0" rank="0" text="" dxfId="37">
      <formula>AND(COUNTIF($B$1:$B$5,B1)+COUNTIF($B$7:$B$65536,B1)&gt;1,NOT(ISBLANK(B1)))</formula>
    </cfRule>
  </conditionalFormatting>
  <printOptions headings="false" gridLines="false" gridLinesSet="true" horizontalCentered="false" verticalCentered="false"/>
  <pageMargins left="0.75" right="0.75" top="1.2597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05:55:27Z</dcterms:created>
  <dc:creator>Kiermasz Andrzej</dc:creator>
  <dc:description/>
  <dc:language>en-US</dc:language>
  <cp:lastModifiedBy>Joanna Stasiak</cp:lastModifiedBy>
  <cp:lastPrinted>2023-11-16T09:35:57Z</cp:lastPrinted>
  <dcterms:modified xsi:type="dcterms:W3CDTF">2023-11-28T10:45:16Z</dcterms:modified>
  <cp:revision>0</cp:revision>
  <dc:subject/>
  <dc:title/>
</cp:coreProperties>
</file>