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1"/>
  </bookViews>
  <sheets>
    <sheet name="Strona tytułowa" sheetId="1" state="visible" r:id="rId2"/>
    <sheet name="zbiorcza" sheetId="2" state="visible" r:id="rId3"/>
    <sheet name="grupa 1" sheetId="3" state="visible" r:id="rId4"/>
    <sheet name="grupa 2" sheetId="4" state="visible" r:id="rId5"/>
    <sheet name="grupa 3" sheetId="5" state="visible" r:id="rId6"/>
    <sheet name="grupa4" sheetId="6" state="visible" r:id="rId7"/>
    <sheet name="grupa 5" sheetId="7" state="visible" r:id="rId8"/>
    <sheet name="grupa 6" sheetId="8" state="visible" r:id="rId9"/>
    <sheet name="grupa 7" sheetId="9" state="visible" r:id="rId10"/>
    <sheet name="obiekt" sheetId="10" state="visible" r:id="rId11"/>
    <sheet name="analiza " sheetId="11" state="visible" r:id="rId12"/>
  </sheets>
  <definedNames>
    <definedName function="false" hidden="false" localSheetId="2" name="_xlnm.Print_Area" vbProcedure="false">'grupa 1'!$A$1:$H$30</definedName>
    <definedName function="false" hidden="false" localSheetId="0" name="_xlnm.Print_Area" vbProcedure="false">'Strona tytułowa'!$A$5:$I$51</definedName>
    <definedName function="false" hidden="false" localSheetId="1" name="_xlnm.Print_Area" vbProcedure="false">zbiorcza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B-T.Kloc:
</t>
        </r>
        <r>
          <rPr>
            <sz val="8"/>
            <color rgb="FF000000"/>
            <rFont val="Tahoma"/>
            <family val="0"/>
            <charset val="1"/>
          </rPr>
          <t xml:space="preserve">WPISAĆ RECZNIE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19</xdr:rowOff>
              </xdr:from>
              <xdr:to>
                <xdr:col>11</xdr:col>
                <xdr:colOff>17</xdr:colOff>
                <xdr:row>42</xdr:row>
                <xdr:rowOff>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B-T.Kloc:
</t>
        </r>
        <r>
          <rPr>
            <sz val="12"/>
            <color rgb="FF000000"/>
            <rFont val="Tahoma"/>
            <family val="2"/>
            <charset val="238"/>
          </rPr>
          <t xml:space="preserve">Kwota i wszystkie poniżej wprowadzane sa automatycznie z pierwszej tabeli zbiorcz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6</xdr:rowOff>
              </xdr:from>
              <xdr:to>
                <xdr:col>11</xdr:col>
                <xdr:colOff>33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B-T.Kloc:
</t>
        </r>
        <r>
          <rPr>
            <sz val="14"/>
            <color rgb="FF000000"/>
            <rFont val="Tahoma"/>
            <family val="2"/>
            <charset val="238"/>
          </rPr>
          <t xml:space="preserve">NAZWA AKTUALIZOWANA AUTOMATYCZNIE Z PIERWSZEJ TABELI ZBIORCZ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4</xdr:rowOff>
              </xdr:from>
              <xdr:to>
                <xdr:col>11</xdr:col>
                <xdr:colOff>18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B-T.Kloc:
</t>
        </r>
        <r>
          <rPr>
            <sz val="16"/>
            <color rgb="FF000000"/>
            <rFont val="Tahoma"/>
            <family val="2"/>
            <charset val="238"/>
          </rPr>
          <t xml:space="preserve">Wpisać nazwę zadania. W arkuszu OBIEKT oraz STRONA TYTUŁOWA nazwa aktualizowana jest automatycz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11</xdr:rowOff>
              </xdr:from>
              <xdr:to>
                <xdr:col>13</xdr:col>
                <xdr:colOff>12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9" uniqueCount="328">
  <si>
    <t xml:space="preserve">ZESTAWIENIE KOSZTÓW ZADANIA INWESTYCYJNEGO</t>
  </si>
  <si>
    <t xml:space="preserve">(STRONA TYTUŁOWA)</t>
  </si>
  <si>
    <t xml:space="preserve">               „AKCEPTUJĘ”</t>
  </si>
  <si>
    <t xml:space="preserve">                                                          </t>
  </si>
  <si>
    <r>
      <rPr>
        <sz val="11"/>
        <rFont val="Arial"/>
        <family val="2"/>
        <charset val="238"/>
      </rPr>
      <t xml:space="preserve">.......................................................</t>
    </r>
    <r>
      <rPr>
        <b val="true"/>
        <sz val="11"/>
        <rFont val="Arial"/>
        <family val="2"/>
        <charset val="238"/>
      </rPr>
      <t xml:space="preserve">                                                                          </t>
    </r>
    <r>
      <rPr>
        <sz val="11"/>
        <rFont val="Arial"/>
        <family val="2"/>
        <charset val="238"/>
      </rPr>
      <t xml:space="preserve">                            </t>
    </r>
  </si>
  <si>
    <r>
      <rPr>
        <sz val="9"/>
        <rFont val="Arial"/>
        <family val="2"/>
        <charset val="238"/>
      </rPr>
      <t xml:space="preserve">       </t>
    </r>
    <r>
      <rPr>
        <sz val="8"/>
        <rFont val="Arial"/>
        <family val="2"/>
        <charset val="238"/>
      </rPr>
      <t xml:space="preserve">(stanowisko, stopień, imię i nazwisko,</t>
    </r>
  </si>
  <si>
    <t xml:space="preserve">                   podpis, pieczęć, data)    </t>
  </si>
  <si>
    <t xml:space="preserve">                    </t>
  </si>
  <si>
    <r>
      <rPr>
        <sz val="12"/>
        <rFont val="Arial"/>
        <family val="2"/>
        <charset val="238"/>
      </rPr>
      <t xml:space="preserve">Inwestor      :        </t>
    </r>
    <r>
      <rPr>
        <b val="true"/>
        <sz val="12"/>
        <rFont val="Arial"/>
        <family val="2"/>
        <charset val="238"/>
      </rPr>
      <t xml:space="preserve">   </t>
    </r>
  </si>
  <si>
    <t xml:space="preserve">REJONOWY ZARZĄD INFRASTRUKTURY</t>
  </si>
  <si>
    <t xml:space="preserve">                           </t>
  </si>
  <si>
    <t xml:space="preserve">ZIELONA GÓRA UL. B. CHROBREGO 7</t>
  </si>
  <si>
    <t xml:space="preserve">Jednostka opracowująca ZKZ: ………………………….</t>
  </si>
  <si>
    <t xml:space="preserve">(nazwa i adres)</t>
  </si>
  <si>
    <t xml:space="preserve"> ZESTAWIENIE  KOSZTÓW  ZADANIA  (ZKZ)</t>
  </si>
  <si>
    <t xml:space="preserve">INWESTYCYJNEGO</t>
  </si>
  <si>
    <r>
      <rPr>
        <b val="true"/>
        <sz val="12"/>
        <rFont val="Arial"/>
        <family val="2"/>
        <charset val="238"/>
      </rPr>
      <t xml:space="preserve">Wartość kosztorysowa zadania</t>
    </r>
    <r>
      <rPr>
        <sz val="12"/>
        <rFont val="Arial"/>
        <family val="2"/>
        <charset val="238"/>
      </rPr>
      <t xml:space="preserve"> (ogółem z podatkiem VAT ):</t>
    </r>
  </si>
  <si>
    <t xml:space="preserve">tys. zł</t>
  </si>
  <si>
    <t xml:space="preserve">słownie złotych:</t>
  </si>
  <si>
    <t xml:space="preserve">…………...  złotych 00/100</t>
  </si>
  <si>
    <t xml:space="preserve">w tym:</t>
  </si>
  <si>
    <t xml:space="preserve"> - koszt netto</t>
  </si>
  <si>
    <t xml:space="preserve">:</t>
  </si>
  <si>
    <t xml:space="preserve">tys. zł   (bez VAT i rezerwy)</t>
  </si>
  <si>
    <t xml:space="preserve">             - podatek VAT   </t>
  </si>
  <si>
    <t xml:space="preserve"> - podatek VAT</t>
  </si>
  <si>
    <t xml:space="preserve"> - koszt robót budowlanych:</t>
  </si>
  <si>
    <r>
      <rPr>
        <sz val="12"/>
        <rFont val="Arial"/>
        <family val="2"/>
        <charset val="238"/>
      </rPr>
      <t xml:space="preserve">tys. zł</t>
    </r>
    <r>
      <rPr>
        <b val="true"/>
        <sz val="12"/>
        <rFont val="Arial"/>
        <family val="2"/>
        <charset val="238"/>
      </rPr>
      <t xml:space="preserve">   </t>
    </r>
    <r>
      <rPr>
        <sz val="12"/>
        <rFont val="Arial"/>
        <family val="2"/>
        <charset val="238"/>
      </rPr>
      <t xml:space="preserve">(bez VAT)</t>
    </r>
  </si>
  <si>
    <t xml:space="preserve">  </t>
  </si>
  <si>
    <t xml:space="preserve">    w poziomie cen ………………...roku</t>
  </si>
  <si>
    <t xml:space="preserve">    </t>
  </si>
  <si>
    <t xml:space="preserve">Przedstawiam do akceptacji </t>
  </si>
  <si>
    <t xml:space="preserve">.................................................................</t>
  </si>
  <si>
    <t xml:space="preserve">(imię i nazwisko, podpis, pieczęć, data)</t>
  </si>
  <si>
    <t xml:space="preserve"> ZBIORCZE ZESTAWIENIE KOSZTÓW ZADANIA INWESTYCYJNEGO</t>
  </si>
  <si>
    <r>
      <rPr>
        <b val="true"/>
        <sz val="10"/>
        <rFont val="Arial CE"/>
        <family val="2"/>
        <charset val="238"/>
      </rPr>
      <t xml:space="preserve">Zadanie nr ………………. - </t>
    </r>
    <r>
      <rPr>
        <b val="true"/>
        <sz val="8"/>
        <rFont val="Arial CE"/>
        <family val="0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nazwa</t>
    </r>
    <r>
      <rPr>
        <b val="true"/>
        <sz val="10"/>
        <rFont val="Arial CE"/>
        <family val="2"/>
        <charset val="238"/>
      </rPr>
      <t xml:space="preserve">………..</t>
    </r>
  </si>
  <si>
    <t xml:space="preserve">Lp.</t>
  </si>
  <si>
    <t xml:space="preserve">Rodzaje grup kosztów</t>
  </si>
  <si>
    <t xml:space="preserve">Wartość w  tys. zł</t>
  </si>
  <si>
    <t xml:space="preserve">Wskaźnik udziału w %</t>
  </si>
  <si>
    <t xml:space="preserve">bez podatku VAT</t>
  </si>
  <si>
    <t xml:space="preserve">z podatkiem VAT</t>
  </si>
  <si>
    <t xml:space="preserve">Pozyskanie działki budowlanej</t>
  </si>
  <si>
    <t xml:space="preserve">Przygotowanie terenu i przyłączenia obiektu do sieci</t>
  </si>
  <si>
    <t xml:space="preserve">Budowa obiektów podstawowych </t>
  </si>
  <si>
    <t xml:space="preserve">Instalacje</t>
  </si>
  <si>
    <t xml:space="preserve">Zagospodarowanie terenu i budowa obiektów pomocniczych</t>
  </si>
  <si>
    <t xml:space="preserve">Wyposażenie </t>
  </si>
  <si>
    <t xml:space="preserve">Prace przygotowawcze, projektowe, obsługa inwestorska oraz ewentualnie szkolenia, rozruch</t>
  </si>
  <si>
    <t xml:space="preserve">Rezerwa   10%  </t>
  </si>
  <si>
    <t xml:space="preserve">……..</t>
  </si>
  <si>
    <t xml:space="preserve">Zestawienie sporządzono w poziomie cen ….. kwartału  202... r.</t>
  </si>
  <si>
    <t xml:space="preserve">1. przyjąć rezerwę do 10% wartości zadania inwestycyjnego - Decyzja 119/MON par.1 pkt. 17a) </t>
  </si>
  <si>
    <r>
      <rPr>
        <i val="true"/>
        <sz val="10"/>
        <rFont val="Arial CE"/>
        <family val="0"/>
        <charset val="238"/>
      </rPr>
      <t xml:space="preserve">2. wartości ujmowane w ZKZ wykazać w</t>
    </r>
    <r>
      <rPr>
        <b val="true"/>
        <i val="true"/>
        <sz val="10"/>
        <rFont val="Arial CE"/>
        <family val="0"/>
        <charset val="238"/>
      </rPr>
      <t xml:space="preserve"> pełnych</t>
    </r>
    <r>
      <rPr>
        <i val="true"/>
        <sz val="10"/>
        <rFont val="Arial CE"/>
        <family val="0"/>
        <charset val="238"/>
      </rPr>
      <t xml:space="preserve"> tysiącach złotych</t>
    </r>
  </si>
  <si>
    <t xml:space="preserve">Zestawienie 1 grupy kosztów inwestycji</t>
  </si>
  <si>
    <t xml:space="preserve">Podstawa wyceny</t>
  </si>
  <si>
    <t xml:space="preserve">Pozycje kosztów</t>
  </si>
  <si>
    <t xml:space="preserve">Jednostka odniesienia</t>
  </si>
  <si>
    <t xml:space="preserve">Ilość jednostek odniesienia</t>
  </si>
  <si>
    <t xml:space="preserve">Cena jednostkowa w zł</t>
  </si>
  <si>
    <t xml:space="preserve">Wartość w tys. zł</t>
  </si>
  <si>
    <t xml:space="preserve">Razem - suma kosztów grupy 1</t>
  </si>
  <si>
    <t xml:space="preserve">X</t>
  </si>
  <si>
    <t xml:space="preserve">Zakup nieruchomości gruntowej </t>
  </si>
  <si>
    <t xml:space="preserve">Wykup obiektów znajdujących się na nieruchomości gruntowej </t>
  </si>
  <si>
    <t xml:space="preserve">Dzierżawa terenu i obiektów na okres budowy</t>
  </si>
  <si>
    <t xml:space="preserve">Zmiana planu zagospodarowania przestrzennego</t>
  </si>
  <si>
    <t xml:space="preserve">Opracowanie wniosku o wydanie warunków zabudowy i zagospodarowania terenu </t>
  </si>
  <si>
    <t xml:space="preserve">Wyłączenie gruntów rolnych i leśnych z produkcji</t>
  </si>
  <si>
    <t xml:space="preserve">Opłaty z tytułu scalenia i podziału </t>
  </si>
  <si>
    <t xml:space="preserve">Zakup map </t>
  </si>
  <si>
    <t xml:space="preserve">Opłaty notarialne, skarbowe i sądowe (cywilnoprawne) </t>
  </si>
  <si>
    <t xml:space="preserve">Przekwaterowanie użytkowników obiektów z zakupionej nieruchomości </t>
  </si>
  <si>
    <t xml:space="preserve">Budownictwo zastępcze dla przekwaterowanych użytkowników </t>
  </si>
  <si>
    <t xml:space="preserve">Koszty adiacenckie infrastruktury komunalnej</t>
  </si>
  <si>
    <t xml:space="preserve">Prace archeologiczne </t>
  </si>
  <si>
    <t xml:space="preserve">Opłaty służebności gruntowej </t>
  </si>
  <si>
    <t xml:space="preserve">Inne koszty</t>
  </si>
  <si>
    <t xml:space="preserve">Zestawienie 2 grupy kosztów inwestycji</t>
  </si>
  <si>
    <t xml:space="preserve">Przygotowanie terenu  i przyłączenia obiektów do sieci </t>
  </si>
  <si>
    <t xml:space="preserve">Cena jednostkowa    w zł</t>
  </si>
  <si>
    <t xml:space="preserve">Razem - suma kosztów grupy 2</t>
  </si>
  <si>
    <t xml:space="preserve">kosztoys inwestorski</t>
  </si>
  <si>
    <t xml:space="preserve">Roboty rozbiórkowe</t>
  </si>
  <si>
    <t xml:space="preserve">Przygotowanie terenu do prac budowlanych</t>
  </si>
  <si>
    <t xml:space="preserve">Roboty ziemne</t>
  </si>
  <si>
    <t xml:space="preserve">Przyłącza sanitarne  </t>
  </si>
  <si>
    <t xml:space="preserve">3.4</t>
  </si>
  <si>
    <t xml:space="preserve">Przyłącza elektryczne</t>
  </si>
  <si>
    <t xml:space="preserve">Inne koszty (np. przyłącze telekomunkacyjne)</t>
  </si>
  <si>
    <t xml:space="preserve">4.2</t>
  </si>
  <si>
    <t xml:space="preserve">KNR</t>
  </si>
  <si>
    <t xml:space="preserve">m</t>
  </si>
  <si>
    <t xml:space="preserve">4.3</t>
  </si>
  <si>
    <t xml:space="preserve">4.4</t>
  </si>
  <si>
    <t xml:space="preserve">kpl</t>
  </si>
  <si>
    <t xml:space="preserve">4.5</t>
  </si>
  <si>
    <t xml:space="preserve">4.6</t>
  </si>
  <si>
    <t xml:space="preserve">4.7</t>
  </si>
  <si>
    <t xml:space="preserve">4.8</t>
  </si>
  <si>
    <t xml:space="preserve">Zestawienie 3 grupy kosztów inwestycji</t>
  </si>
  <si>
    <t xml:space="preserve">Budowa obiektów podstawowych (Roboty budowlane)</t>
  </si>
  <si>
    <t xml:space="preserve">Cena jednostkowa   w zł</t>
  </si>
  <si>
    <t xml:space="preserve">Razem - suma kosztów grupy 3</t>
  </si>
  <si>
    <t xml:space="preserve">Obiekt nr 1  (nazwa)</t>
  </si>
  <si>
    <t xml:space="preserve">Budowa, rozbudowa, dobudowa - stan zerowy</t>
  </si>
  <si>
    <t xml:space="preserve">Budowa, przebudowa, dobudowa - stan surowy</t>
  </si>
  <si>
    <t xml:space="preserve">Budowa, przebudowa, dobudowa - stan wykończeniowy</t>
  </si>
  <si>
    <t xml:space="preserve">Budowa, przebudowa, dobudowa - obiekty niekubaturowe (drogi, place, itp.)</t>
  </si>
  <si>
    <t xml:space="preserve">Obiekt nr …… (nazwa)</t>
  </si>
  <si>
    <t xml:space="preserve">Zestawienie 4 grupy kosztów inwestycji</t>
  </si>
  <si>
    <t xml:space="preserve">INSTALACJE</t>
  </si>
  <si>
    <t xml:space="preserve">Razem - suma kosztów grupy 4                          </t>
  </si>
  <si>
    <t xml:space="preserve">Obiekt nr 1 (nazwa)</t>
  </si>
  <si>
    <t xml:space="preserve">Instalacje sanitarne w tym:</t>
  </si>
  <si>
    <t xml:space="preserve">1.1</t>
  </si>
  <si>
    <t xml:space="preserve"> - instalacje wodociągowe</t>
  </si>
  <si>
    <t xml:space="preserve">1.2</t>
  </si>
  <si>
    <t xml:space="preserve"> - instalacje kanalizacyjne </t>
  </si>
  <si>
    <t xml:space="preserve">1.3</t>
  </si>
  <si>
    <t xml:space="preserve"> - instalacje gazowe</t>
  </si>
  <si>
    <t xml:space="preserve">1.4</t>
  </si>
  <si>
    <t xml:space="preserve"> - instalacje centralnego ogrzewania</t>
  </si>
  <si>
    <t xml:space="preserve">1.5</t>
  </si>
  <si>
    <t xml:space="preserve"> - instalacje wentylacyjne i klimatyzacyjne</t>
  </si>
  <si>
    <t xml:space="preserve">1.6</t>
  </si>
  <si>
    <t xml:space="preserve"> - instalacje technologiczne </t>
  </si>
  <si>
    <t xml:space="preserve">2.</t>
  </si>
  <si>
    <t xml:space="preserve">Instalacje elektryczne i multimedialne w tym:</t>
  </si>
  <si>
    <t xml:space="preserve">2.1</t>
  </si>
  <si>
    <t xml:space="preserve"> - elektryczne silnoprądowe</t>
  </si>
  <si>
    <t xml:space="preserve">2.2</t>
  </si>
  <si>
    <t xml:space="preserve"> - multimedialne (np. teletechniczne CCTV, SSWiN, MILWAN)</t>
  </si>
  <si>
    <t xml:space="preserve">3.</t>
  </si>
  <si>
    <t xml:space="preserve">Maszyny i urządzenia wbudowane na stałe w obiekt (m. in.: kotły, wymienniki ciepła, dźwigi, ruchome schody) </t>
  </si>
  <si>
    <t xml:space="preserve">1.8</t>
  </si>
  <si>
    <t xml:space="preserve">1.9</t>
  </si>
  <si>
    <t xml:space="preserve">1.10</t>
  </si>
  <si>
    <t xml:space="preserve">1.11</t>
  </si>
  <si>
    <t xml:space="preserve">Obiekt nr 2 (nazwa)</t>
  </si>
  <si>
    <t xml:space="preserve">Uwaga: w kazdym z kolejnych obiektów (2,3, …) koszty obliczane sa wg. rodzajów instalacji wymienionych w obiekcie nr 1</t>
  </si>
  <si>
    <t xml:space="preserve">Zestawienie 5 grupy kosztów inwestycji</t>
  </si>
  <si>
    <t xml:space="preserve">Zagospodarowanie terenu  i budowa obiektów pomocniczych</t>
  </si>
  <si>
    <t xml:space="preserve">Razem - suma kosztów grupy 5                                 </t>
  </si>
  <si>
    <t xml:space="preserve">Ukształtowanie terenu</t>
  </si>
  <si>
    <t xml:space="preserve">Trawniki i nasadzenia wieloletnie</t>
  </si>
  <si>
    <t xml:space="preserve">Ogrodzenia </t>
  </si>
  <si>
    <t xml:space="preserve">Obiekty małej architektury</t>
  </si>
  <si>
    <t xml:space="preserve">Obiekty pomocnicze kubaturowe</t>
  </si>
  <si>
    <t xml:space="preserve">Obiekty pomocnicze inżynieryjne (m. in. chodniki, drogi dojazdowe i wewnętrzne, mury oporowe, bariery ochronne)</t>
  </si>
  <si>
    <t xml:space="preserve">Obiekty ochrony środowiska</t>
  </si>
  <si>
    <t xml:space="preserve">Inne koszty </t>
  </si>
  <si>
    <t xml:space="preserve">2.3</t>
  </si>
  <si>
    <t xml:space="preserve">3.2</t>
  </si>
  <si>
    <t xml:space="preserve">4.1</t>
  </si>
  <si>
    <t xml:space="preserve">5.2</t>
  </si>
  <si>
    <t xml:space="preserve">Zestawienie 6 grupy kosztów inwestycji</t>
  </si>
  <si>
    <t xml:space="preserve">WYPOSAŻENIE</t>
  </si>
  <si>
    <t xml:space="preserve">Cena jednostkowa w.zł</t>
  </si>
  <si>
    <t xml:space="preserve">Razem - suma kosztów grupy 6</t>
  </si>
  <si>
    <t xml:space="preserve">Wyposażenie kwaterunkowe (meble)</t>
  </si>
  <si>
    <t xml:space="preserve">Urzadzenia komputerowe</t>
  </si>
  <si>
    <t xml:space="preserve">Urządzenia sekretarskie</t>
  </si>
  <si>
    <t xml:space="preserve">Urządzenia audiowizualne</t>
  </si>
  <si>
    <t xml:space="preserve">Wyposażenie technologiczne (maszyny i urzadzenia specjalistyczne)</t>
  </si>
  <si>
    <t xml:space="preserve">Urzadzenia dotyczące bezpieczeństwa, ochrony ludzi i mienia</t>
  </si>
  <si>
    <t xml:space="preserve">Inne koszty  </t>
  </si>
  <si>
    <t xml:space="preserve">Zestawienie 7 grupy kosztów inwestycji</t>
  </si>
  <si>
    <t xml:space="preserve">    Prace przygotowawcze, projektowanie obsługa</t>
  </si>
  <si>
    <t xml:space="preserve">inwestorska oraz  ewentualne szkolenia i rozruch</t>
  </si>
  <si>
    <t xml:space="preserve">Razem - suma kosztów grupy 7</t>
  </si>
  <si>
    <t xml:space="preserve">Opracowanie programu inwestycyjnego  </t>
  </si>
  <si>
    <t xml:space="preserve">Opracowanie dokumentacji projektowej wraz z decyzjami administracyjnymi</t>
  </si>
  <si>
    <t xml:space="preserve">Wykonanie ekspertyz </t>
  </si>
  <si>
    <t xml:space="preserve">Wykonanie opracowań studialnych </t>
  </si>
  <si>
    <t xml:space="preserve">Wykonanie pomiarów geodezyjnych </t>
  </si>
  <si>
    <t xml:space="preserve">Wykonanie prac geologicznych </t>
  </si>
  <si>
    <t xml:space="preserve">Obsługa inwestorska</t>
  </si>
  <si>
    <t xml:space="preserve">Szkolenia </t>
  </si>
  <si>
    <t xml:space="preserve">Rozruch</t>
  </si>
  <si>
    <r>
      <rPr>
        <sz val="10"/>
        <rFont val="Arial CE"/>
        <family val="2"/>
        <charset val="238"/>
      </rPr>
      <t xml:space="preserve">Inne koszty (np. nadzór autorski, </t>
    </r>
    <r>
      <rPr>
        <i val="true"/>
        <sz val="10"/>
        <rFont val="Arial CE"/>
        <family val="0"/>
        <charset val="238"/>
      </rPr>
      <t xml:space="preserve">koszt waloryzacji umów*</t>
    </r>
    <r>
      <rPr>
        <sz val="10"/>
        <rFont val="Arial CE"/>
        <family val="2"/>
        <charset val="238"/>
      </rPr>
      <t xml:space="preserve">)</t>
    </r>
  </si>
  <si>
    <t xml:space="preserve">* w kwicie ustalonej na podstawie wskaźnika średniorocznego wzrostu cen towaróe i usług, ogłaszanego przez GUS, celem zabezpieczenia mozliwości realizacji wymogów okreslonych w art.. 439 ustawy z dnia 11.09.2019 r. - Prawo zamówien publicz.</t>
  </si>
  <si>
    <t xml:space="preserve">Zestawienie kosztów obiektu budowlanego</t>
  </si>
  <si>
    <t xml:space="preserve">Podstawy wyceny</t>
  </si>
  <si>
    <t xml:space="preserve">Pozycje kosztów (przykłady)</t>
  </si>
  <si>
    <t xml:space="preserve">Cena jednostkowa w zł lub wskaźnik relatywny w %</t>
  </si>
  <si>
    <t xml:space="preserve">Razem</t>
  </si>
  <si>
    <t xml:space="preserve">Zestawienie kosztów grupy 1</t>
  </si>
  <si>
    <t xml:space="preserve">Pozyskanie działi budowlanej</t>
  </si>
  <si>
    <t xml:space="preserve">Zestawienie kosztów grupy 2</t>
  </si>
  <si>
    <t xml:space="preserve">Przygotowanie terenu i przyłączenie obiektów do sieci</t>
  </si>
  <si>
    <t xml:space="preserve">Zestawienie kosztów grupy 3</t>
  </si>
  <si>
    <t xml:space="preserve">Budowa obiektu (roboty budowlane)</t>
  </si>
  <si>
    <t xml:space="preserve">Zestawienie kosztów grupy 4</t>
  </si>
  <si>
    <t xml:space="preserve">Zestawienie kosztów grupy 5</t>
  </si>
  <si>
    <t xml:space="preserve">Zestawienie kosztów grupy 6</t>
  </si>
  <si>
    <t xml:space="preserve">Wyposażenie</t>
  </si>
  <si>
    <t xml:space="preserve">Zestawienie kosztów grupy 7</t>
  </si>
  <si>
    <t xml:space="preserve">Prace przygotowawcze, projektowe, obsługa inwestorska, pozostałe koszty odniesione do obiektu</t>
  </si>
  <si>
    <r>
      <rPr>
        <sz val="10"/>
        <rFont val="Arial CE"/>
        <family val="0"/>
        <charset val="238"/>
      </rPr>
      <t xml:space="preserve">Wskaźniki techniczno - ekonomiczne przeliczane na 1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pow użytkowej                          lub 1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kubatury</t>
    </r>
  </si>
  <si>
    <t xml:space="preserve">m2pu</t>
  </si>
  <si>
    <t xml:space="preserve">m3k</t>
  </si>
  <si>
    <t xml:space="preserve">pow. użytkowa</t>
  </si>
  <si>
    <t xml:space="preserve">m2</t>
  </si>
  <si>
    <t xml:space="preserve">kubatura</t>
  </si>
  <si>
    <t xml:space="preserve">m3</t>
  </si>
  <si>
    <t xml:space="preserve">       </t>
  </si>
  <si>
    <t xml:space="preserve">WZÓR</t>
  </si>
  <si>
    <t xml:space="preserve">Analiza porównawcza wskźników jednostowkowych kosztów obliczonych na podstawie ZKZ z wskaźnikami jednostkowych kosztów uzyskanymi na zreralizowanych wcześniej zadaniach lub z wskaźnikami określonymi w publikacjach.</t>
  </si>
  <si>
    <t xml:space="preserve">Rodzaje grap kosztów objętych ZKZ</t>
  </si>
  <si>
    <t xml:space="preserve">Koszt zadania wg zestawienia kosztów zadania ZKZ w tys. zł</t>
  </si>
  <si>
    <t xml:space="preserve">Jednostka odniesienia kosztów realizacji poszczególnych grup robót w ramach zestawienia kosztów zadania ZKZ</t>
  </si>
  <si>
    <t xml:space="preserve">Ilość jednostek odniesienia kosztów realizacji zadania</t>
  </si>
  <si>
    <t xml:space="preserve">Wskaźnik jednostkowy kosztów realizacji robót w poszczególnych grupach z zł/jedn. odniesienia</t>
  </si>
  <si>
    <t xml:space="preserve">Średni wskaźnik jednostkowy kosztów realizacji podobnego zakresu rzeczowego na zadaniu zrealizowanym w zł/ jedn odniesienia</t>
  </si>
  <si>
    <t xml:space="preserve">Podstawa przyjęcia wskaźnika w kolumnach 9 i 10 - nr zadania i rok jego zakończenia lub nazwa publikacji - str, poz. Parametry zadania porównywalnego: p.u, kubatura i inne charakterystyczne</t>
  </si>
  <si>
    <t xml:space="preserve">% - towa różnica pomiędzy wskaźnikami w kol. 7 i 9 wg. wz. (kol.7-9)/kol7*100</t>
  </si>
  <si>
    <t xml:space="preserve">bez VAT</t>
  </si>
  <si>
    <t xml:space="preserve">z VAT</t>
  </si>
  <si>
    <t xml:space="preserve">Zadanie nr …….. – </t>
  </si>
  <si>
    <t xml:space="preserve">1.</t>
  </si>
  <si>
    <t xml:space="preserve">Pozyskanie działki budowlanej, w lym:</t>
  </si>
  <si>
    <t xml:space="preserve">ha</t>
  </si>
  <si>
    <t xml:space="preserve"> -zakup nieruchomości gruntowe,</t>
  </si>
  <si>
    <t xml:space="preserve"> -dzierżawa terenu i obiektów na okres budowy</t>
  </si>
  <si>
    <t xml:space="preserve"> -zmiana planu zagospodarowania przestrzennego</t>
  </si>
  <si>
    <t xml:space="preserve"> -opracowanie wniosku o wydanie Warunków zabudowy i  gospodarowania terenu</t>
  </si>
  <si>
    <t xml:space="preserve"> -wyłączenie gruntów rolnych l leśnych z produkcji</t>
  </si>
  <si>
    <t xml:space="preserve"> -zakup map</t>
  </si>
  <si>
    <t xml:space="preserve"> -opłaty nolanalne. skarbowe i sadowe (cywilnoprawne)</t>
  </si>
  <si>
    <t xml:space="preserve"> -przekwaterowanie użytkowników z zakupionej nieruchomości</t>
  </si>
  <si>
    <t xml:space="preserve"> -budowa obiektu zastępczego dla przekwaterownnycn użytkowników</t>
  </si>
  <si>
    <t xml:space="preserve"> -opłata adiaceńska</t>
  </si>
  <si>
    <t xml:space="preserve"> -prac e archeologiczne</t>
  </si>
  <si>
    <t xml:space="preserve"> -opłaty służebności gruntowej</t>
  </si>
  <si>
    <t xml:space="preserve"> -inne koszty: wycinka drzew</t>
  </si>
  <si>
    <t xml:space="preserve">Przygotowanie terenu i przyłączenia obiektów do sieci, w tym:</t>
  </si>
  <si>
    <t xml:space="preserve">roboty rozbiórkowe</t>
  </si>
  <si>
    <t xml:space="preserve">przygotowanie terenu do prac budowlanych</t>
  </si>
  <si>
    <t xml:space="preserve">roboty ziemne</t>
  </si>
  <si>
    <t xml:space="preserve"> -przyłącze wodociągowe o parametrach</t>
  </si>
  <si>
    <t xml:space="preserve">zł/mb przyłączy</t>
  </si>
  <si>
    <t xml:space="preserve"> -przyłącze kannalizacyjne o parametrach</t>
  </si>
  <si>
    <t xml:space="preserve">przyłącze energetyczne</t>
  </si>
  <si>
    <t xml:space="preserve"> -opłata przyłaczeniowa do sieci energetycznej</t>
  </si>
  <si>
    <t xml:space="preserve"> -inne</t>
  </si>
  <si>
    <r>
      <rPr>
        <b val="true"/>
        <sz val="8"/>
        <rFont val="Arial"/>
        <family val="2"/>
        <charset val="238"/>
      </rPr>
      <t xml:space="preserve">Budowa obiektów podstawowych:                 </t>
    </r>
    <r>
      <rPr>
        <sz val="8"/>
        <rFont val="Arial"/>
        <family val="2"/>
        <charset val="238"/>
      </rPr>
      <t xml:space="preserve">                        W grupie tej mogą wystąpić koszty robót branży budowlanej bez robót sanitarnych, elektrycznych i muhimedialnych związane z realizacją zadań na obiektach budowanych nowo budowanych, modernizowanych, adaptowanych, przebudowywanych zwanych budynkami, ujętych w grupach od II do XIII, w tym obiekty inżynierskie oraz uzbrojenia teren wg podziału określonego w załączniku Nr 3 do „Instrukcji o zasadach utrzymania nieruchomości wojska - (Kwat.- Bud. 118/98) są to:</t>
    </r>
  </si>
  <si>
    <t xml:space="preserve">1) budynki koszarowo-administracyjne</t>
  </si>
  <si>
    <t xml:space="preserve">zł/m2 p.u., zł/m3k.,()1</t>
  </si>
  <si>
    <t xml:space="preserve">2) budynki kultury i sztuki</t>
  </si>
  <si>
    <t xml:space="preserve">zł/m2 p.u., zł/m3k.,</t>
  </si>
  <si>
    <t xml:space="preserve">3) budynki ochrony zdrowia sportu i wypoczynku</t>
  </si>
  <si>
    <t xml:space="preserve">zł/m2 p.u., zł/m3k.,()2</t>
  </si>
  <si>
    <t xml:space="preserve">4) budynki gospodarcze</t>
  </si>
  <si>
    <t xml:space="preserve">zł/m2 p.u., zł/m3k.,()3</t>
  </si>
  <si>
    <t xml:space="preserve">5) budynki techniczno eksploatacyjne</t>
  </si>
  <si>
    <t xml:space="preserve">zł/m3 k. budynku ()4</t>
  </si>
  <si>
    <t xml:space="preserve">6) budynki techniczno-usługowe</t>
  </si>
  <si>
    <t xml:space="preserve">zł/m2 p.u., zł/m3k.,()!</t>
  </si>
  <si>
    <t xml:space="preserve">7) budynki magazynowe</t>
  </si>
  <si>
    <t xml:space="preserve">8) budynki lotniskowe</t>
  </si>
  <si>
    <t xml:space="preserve">zł/m2 p.u., zł/m3k.,()!!</t>
  </si>
  <si>
    <t xml:space="preserve">9) budynki wielofunkcyjne</t>
  </si>
  <si>
    <t xml:space="preserve">zł/m2 p.u, zł/m3k</t>
  </si>
  <si>
    <t xml:space="preserve">10) obiekty terenowe inżynierskie</t>
  </si>
  <si>
    <t xml:space="preserve">zł/m3k.,()!!!</t>
  </si>
  <si>
    <t xml:space="preserve">11) elementy u zbrojenia terenu</t>
  </si>
  <si>
    <t xml:space="preserve">zł/mb sieci, ()!!!!</t>
  </si>
  <si>
    <t xml:space="preserve">W grupach dotyczących kosztów budynków należy wyszczególnić następujące podgrupy robót:</t>
  </si>
  <si>
    <t xml:space="preserve">a) dla nowobudowanych;</t>
  </si>
  <si>
    <t xml:space="preserve">stan zerowy</t>
  </si>
  <si>
    <t xml:space="preserve">stan surowy zamknięty</t>
  </si>
  <si>
    <t xml:space="preserve">roboty wykończeniowe wewnętrzne</t>
  </si>
  <si>
    <t xml:space="preserve">roboty wykończeniowe zewnętrzne</t>
  </si>
  <si>
    <t xml:space="preserve">b) dla modernizowanych, adaptowanych, przebudowywanych, remontowanych:</t>
  </si>
  <si>
    <t xml:space="preserve">roboty wewnętrzne</t>
  </si>
  <si>
    <t xml:space="preserve">jak dla budynku </t>
  </si>
  <si>
    <t xml:space="preserve">roboly związane z dachem</t>
  </si>
  <si>
    <t xml:space="preserve">jw.</t>
  </si>
  <si>
    <t xml:space="preserve">docieplenie budynku</t>
  </si>
  <si>
    <t xml:space="preserve">elewacje</t>
  </si>
  <si>
    <t xml:space="preserve">Instalacja w obiektach budowlanych podstawowych, w tym:</t>
  </si>
  <si>
    <t xml:space="preserve">1) instalacje sanitarne, w tym:</t>
  </si>
  <si>
    <t xml:space="preserve">wodociągowe</t>
  </si>
  <si>
    <t xml:space="preserve">zł/mb </t>
  </si>
  <si>
    <t xml:space="preserve">kanalizacyjne</t>
  </si>
  <si>
    <t xml:space="preserve">gazowe</t>
  </si>
  <si>
    <t xml:space="preserve">centralnego ogrzewania</t>
  </si>
  <si>
    <t xml:space="preserve">wentylacji i klimatyzacji</t>
  </si>
  <si>
    <t xml:space="preserve">technologiczne</t>
  </si>
  <si>
    <t xml:space="preserve">2) instalacje elektryczne i multimedialne, w tym:</t>
  </si>
  <si>
    <t xml:space="preserve">oświetlenia i gniazd wtykowych</t>
  </si>
  <si>
    <t xml:space="preserve">silnoprądowa</t>
  </si>
  <si>
    <t xml:space="preserve">mb</t>
  </si>
  <si>
    <t xml:space="preserve">multimedialne</t>
  </si>
  <si>
    <t xml:space="preserve">3) urządzenia w instalacjach niezbędne do uzyskania efektu inwestycyjnego, w tym:</t>
  </si>
  <si>
    <t xml:space="preserve">wymienniki ciepła</t>
  </si>
  <si>
    <t xml:space="preserve">kotły wodne i parowe</t>
  </si>
  <si>
    <t xml:space="preserve">pompy</t>
  </si>
  <si>
    <t xml:space="preserve">sprężarki</t>
  </si>
  <si>
    <t xml:space="preserve">wentylatory</t>
  </si>
  <si>
    <t xml:space="preserve">agregaty grzewczo-wenrytacyjne</t>
  </si>
  <si>
    <t xml:space="preserve">centrale wentylacyjne</t>
  </si>
  <si>
    <t xml:space="preserve">zbiorniki ciśnieniowe</t>
  </si>
  <si>
    <t xml:space="preserve">inne</t>
  </si>
  <si>
    <t xml:space="preserve">Zagospodarowanie terenu i budowa obiektów pomocniczych, w tym:</t>
  </si>
  <si>
    <t xml:space="preserve">ukształtowanie terenu</t>
  </si>
  <si>
    <t xml:space="preserve">tereny zielone</t>
  </si>
  <si>
    <t xml:space="preserve">ogrodzenia</t>
  </si>
  <si>
    <t xml:space="preserve">drogi</t>
  </si>
  <si>
    <t xml:space="preserve">place parkingowe</t>
  </si>
  <si>
    <t xml:space="preserve">obiekty małej architektury</t>
  </si>
  <si>
    <t xml:space="preserve">obiekty pomocnicze kubaturowe</t>
  </si>
  <si>
    <t xml:space="preserve">Wyposażenie, w tym:</t>
  </si>
  <si>
    <t xml:space="preserve">sprzęt kwaterunkowy</t>
  </si>
  <si>
    <t xml:space="preserve">urządzenia komputerowe i audiowizualne</t>
  </si>
  <si>
    <t xml:space="preserve">maszyny i urządzenia specjalistyczne</t>
  </si>
  <si>
    <t xml:space="preserve">Prace przygotowawcze, projektowe, obsługa inwestorska, szkolenie i rozruch, w tym:</t>
  </si>
  <si>
    <t xml:space="preserve">1) opracowanie programu inwestycji</t>
  </si>
  <si>
    <t xml:space="preserve">2) opracowanie dokumentacji projektowej niezbędnej do uzyskania pozwolenia na budowę</t>
  </si>
  <si>
    <t xml:space="preserve">3) opracowania studialne</t>
  </si>
  <si>
    <t xml:space="preserve">4) pomiary geodezyjne</t>
  </si>
  <si>
    <t xml:space="preserve">5) prace geologiczne</t>
  </si>
  <si>
    <t xml:space="preserve">6) obsługa inwestorska</t>
  </si>
  <si>
    <t xml:space="preserve">7) szkolenia</t>
  </si>
  <si>
    <t xml:space="preserve">8) rozruch</t>
  </si>
  <si>
    <t xml:space="preserve">9) inne koszty - nadzory</t>
  </si>
  <si>
    <t xml:space="preserve">sz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"/>
    <numFmt numFmtId="167" formatCode="0.0"/>
    <numFmt numFmtId="168" formatCode="#,##0.00"/>
    <numFmt numFmtId="169" formatCode="0"/>
    <numFmt numFmtId="170" formatCode="#,##0.0\ _z_ł"/>
    <numFmt numFmtId="171" formatCode="#,##0\ _z_ł"/>
    <numFmt numFmtId="172" formatCode="#,##0.00\ _z_ł"/>
    <numFmt numFmtId="173" formatCode="#,##0.00&quot; zł&quot;"/>
    <numFmt numFmtId="174" formatCode="#,##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6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7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4"/>
      <color rgb="FF000000"/>
      <name val="Tahoma"/>
      <family val="2"/>
      <charset val="238"/>
    </font>
    <font>
      <b val="true"/>
      <sz val="16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14"/>
    <col collapsed="false" customWidth="true" hidden="false" outlineLevel="0" max="5" min="5" style="1" width="10.41"/>
    <col collapsed="false" customWidth="true" hidden="false" outlineLevel="0" max="6" min="6" style="1" width="7.42"/>
    <col collapsed="false" customWidth="true" hidden="false" outlineLevel="0" max="7" min="7" style="1" width="8.41"/>
    <col collapsed="false" customWidth="true" hidden="false" outlineLevel="0" max="8" min="8" style="1" width="11.28"/>
    <col collapsed="false" customWidth="true" hidden="false" outlineLevel="0" max="9" min="9" style="1" width="9.56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E3" s="1" t="s">
        <v>1</v>
      </c>
    </row>
    <row r="5" customFormat="false" ht="14.25" hidden="false" customHeight="false" outlineLevel="0" collapsed="false">
      <c r="A5" s="3" t="s">
        <v>2</v>
      </c>
    </row>
    <row r="6" customFormat="false" ht="14.25" hidden="false" customHeight="false" outlineLevel="0" collapsed="false">
      <c r="A6" s="3"/>
    </row>
    <row r="7" customFormat="false" ht="14.25" hidden="false" customHeight="false" outlineLevel="0" collapsed="false">
      <c r="A7" s="3"/>
    </row>
    <row r="8" customFormat="false" ht="14.25" hidden="false" customHeight="false" outlineLevel="0" collapsed="false">
      <c r="B8" s="3" t="s">
        <v>3</v>
      </c>
    </row>
    <row r="9" customFormat="false" ht="1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4" t="s">
        <v>5</v>
      </c>
    </row>
    <row r="11" customFormat="false" ht="12.75" hidden="false" customHeight="false" outlineLevel="0" collapsed="false">
      <c r="A11" s="5" t="s">
        <v>6</v>
      </c>
    </row>
    <row r="12" customFormat="false" ht="14.25" hidden="false" customHeight="false" outlineLevel="0" collapsed="false">
      <c r="A12" s="3" t="s">
        <v>7</v>
      </c>
    </row>
    <row r="13" customFormat="false" ht="15" hidden="false" customHeight="false" outlineLevel="0" collapsed="false">
      <c r="A13" s="6"/>
    </row>
    <row r="14" customFormat="false" ht="15" hidden="false" customHeight="false" outlineLevel="0" collapsed="false">
      <c r="A14" s="6"/>
    </row>
    <row r="15" customFormat="false" ht="15.75" hidden="false" customHeight="false" outlineLevel="0" collapsed="false">
      <c r="A15" s="7" t="s">
        <v>8</v>
      </c>
      <c r="B15" s="7"/>
      <c r="C15" s="8" t="s">
        <v>9</v>
      </c>
      <c r="D15" s="8"/>
      <c r="E15" s="8"/>
      <c r="F15" s="8"/>
      <c r="G15" s="8"/>
      <c r="H15" s="8"/>
      <c r="I15" s="8"/>
    </row>
    <row r="16" customFormat="false" ht="15.75" hidden="false" customHeight="false" outlineLevel="0" collapsed="false">
      <c r="A16" s="9" t="s">
        <v>10</v>
      </c>
      <c r="B16" s="9"/>
      <c r="C16" s="8" t="s">
        <v>11</v>
      </c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10"/>
    </row>
    <row r="18" customFormat="false" ht="15.75" hidden="false" customHeight="false" outlineLevel="0" collapsed="false">
      <c r="A18" s="10"/>
      <c r="G18" s="11"/>
    </row>
    <row r="19" customFormat="false" ht="15" hidden="false" customHeight="false" outlineLevel="0" collapsed="false">
      <c r="A19" s="6" t="s">
        <v>12</v>
      </c>
      <c r="G19" s="1" t="s">
        <v>13</v>
      </c>
    </row>
    <row r="20" customFormat="false" ht="15.75" hidden="false" customHeight="false" outlineLevel="0" collapsed="false">
      <c r="A20" s="10"/>
    </row>
    <row r="21" customFormat="false" ht="15" hidden="false" customHeight="false" outlineLevel="0" collapsed="false">
      <c r="A21" s="6"/>
    </row>
    <row r="22" customFormat="false" ht="18" hidden="false" customHeight="false" outlineLevel="0" collapsed="false">
      <c r="A22" s="12"/>
    </row>
    <row r="23" customFormat="false" ht="18" hidden="false" customHeight="true" outlineLevel="0" collapsed="false">
      <c r="A23" s="13" t="s">
        <v>14</v>
      </c>
      <c r="B23" s="13"/>
      <c r="C23" s="13"/>
      <c r="D23" s="13"/>
      <c r="E23" s="13"/>
      <c r="F23" s="13"/>
      <c r="G23" s="13"/>
      <c r="H23" s="13"/>
      <c r="I23" s="13"/>
      <c r="J23" s="14"/>
      <c r="K23" s="14"/>
      <c r="L23" s="14"/>
    </row>
    <row r="24" customFormat="false" ht="15.75" hidden="false" customHeight="true" outlineLevel="0" collapsed="false">
      <c r="A24" s="13" t="s">
        <v>15</v>
      </c>
      <c r="B24" s="13"/>
      <c r="C24" s="13"/>
      <c r="D24" s="13"/>
      <c r="E24" s="13"/>
      <c r="F24" s="13"/>
      <c r="G24" s="13"/>
      <c r="H24" s="13"/>
      <c r="I24" s="13"/>
      <c r="J24" s="14"/>
      <c r="K24" s="14"/>
      <c r="L24" s="14"/>
    </row>
    <row r="25" customFormat="false" ht="15.75" hidden="false" customHeight="false" outlineLevel="0" collapsed="false">
      <c r="A25" s="9"/>
    </row>
    <row r="26" customFormat="false" ht="18" hidden="false" customHeight="false" outlineLevel="0" collapsed="false">
      <c r="A26" s="14"/>
    </row>
    <row r="27" customFormat="false" ht="56.25" hidden="false" customHeight="true" outlineLevel="0" collapsed="false">
      <c r="A27" s="15" t="str">
        <f aca="false">zbiorcza!A3</f>
        <v>Zadanie nr ………………. -  nazwa………..</v>
      </c>
      <c r="B27" s="15"/>
      <c r="C27" s="15"/>
      <c r="D27" s="15"/>
      <c r="E27" s="15"/>
      <c r="F27" s="15"/>
      <c r="G27" s="15"/>
      <c r="H27" s="15"/>
      <c r="I27" s="15"/>
      <c r="J27" s="16"/>
      <c r="K27" s="16"/>
      <c r="L27" s="16"/>
    </row>
    <row r="28" customFormat="false" ht="15.75" hidden="false" customHeight="false" outlineLevel="0" collapsed="false">
      <c r="A28" s="9"/>
    </row>
    <row r="29" customFormat="false" ht="15.75" hidden="false" customHeight="false" outlineLevel="0" collapsed="false">
      <c r="A29" s="10"/>
    </row>
    <row r="30" customFormat="false" ht="15.75" hidden="false" customHeight="false" outlineLevel="0" collapsed="false">
      <c r="A30" s="17" t="s">
        <v>16</v>
      </c>
      <c r="B30" s="17"/>
      <c r="C30" s="17"/>
      <c r="D30" s="17"/>
      <c r="E30" s="17"/>
      <c r="F30" s="17"/>
      <c r="G30" s="17"/>
      <c r="H30" s="18" t="n">
        <f aca="false">zbiorcza!D7</f>
        <v>0</v>
      </c>
      <c r="I30" s="19" t="s">
        <v>17</v>
      </c>
    </row>
    <row r="31" customFormat="false" ht="15" hidden="false" customHeight="true" outlineLevel="0" collapsed="false">
      <c r="A31" s="20" t="s">
        <v>18</v>
      </c>
      <c r="B31" s="20"/>
      <c r="C31" s="21" t="s">
        <v>19</v>
      </c>
      <c r="D31" s="21"/>
      <c r="E31" s="21"/>
      <c r="F31" s="21"/>
      <c r="G31" s="21"/>
      <c r="H31" s="21"/>
      <c r="I31" s="21"/>
      <c r="J31" s="22"/>
      <c r="K31" s="22"/>
      <c r="L31" s="22"/>
    </row>
    <row r="32" customFormat="false" ht="15.75" hidden="false" customHeight="false" outlineLevel="0" collapsed="false">
      <c r="A32" s="23"/>
    </row>
    <row r="33" customFormat="false" ht="15.75" hidden="false" customHeight="false" outlineLevel="0" collapsed="false">
      <c r="A33" s="23"/>
    </row>
    <row r="34" customFormat="false" ht="15" hidden="false" customHeight="false" outlineLevel="0" collapsed="false">
      <c r="A34" s="24" t="s">
        <v>20</v>
      </c>
      <c r="B34" s="25" t="s">
        <v>21</v>
      </c>
      <c r="C34" s="25"/>
      <c r="D34" s="26" t="s">
        <v>22</v>
      </c>
      <c r="E34" s="27" t="n">
        <f aca="false">zbiorcza!C7</f>
        <v>0</v>
      </c>
      <c r="F34" s="28" t="s">
        <v>23</v>
      </c>
      <c r="G34" s="24"/>
      <c r="H34" s="24"/>
    </row>
    <row r="35" customFormat="false" ht="15" hidden="false" customHeight="false" outlineLevel="0" collapsed="false">
      <c r="A35" s="6"/>
      <c r="B35" s="29"/>
      <c r="C35" s="29"/>
      <c r="E35" s="30"/>
      <c r="F35" s="29"/>
    </row>
    <row r="36" customFormat="false" ht="15" hidden="false" customHeight="false" outlineLevel="0" collapsed="false">
      <c r="A36" s="6" t="s">
        <v>24</v>
      </c>
      <c r="B36" s="25" t="s">
        <v>25</v>
      </c>
      <c r="C36" s="25"/>
      <c r="D36" s="26" t="s">
        <v>22</v>
      </c>
      <c r="E36" s="27"/>
      <c r="F36" s="28" t="s">
        <v>17</v>
      </c>
    </row>
    <row r="37" customFormat="false" ht="15.75" hidden="false" customHeight="false" outlineLevel="0" collapsed="false">
      <c r="A37" s="10"/>
      <c r="B37" s="29"/>
      <c r="C37" s="29"/>
      <c r="E37" s="30"/>
      <c r="F37" s="29"/>
    </row>
    <row r="38" customFormat="false" ht="15.75" hidden="false" customHeight="false" outlineLevel="0" collapsed="false">
      <c r="A38" s="6"/>
      <c r="B38" s="31" t="s">
        <v>26</v>
      </c>
      <c r="C38" s="31"/>
      <c r="E38" s="32" t="n">
        <f aca="false">SUM(zbiorcza!C10:C12)</f>
        <v>0</v>
      </c>
      <c r="F38" s="6" t="s">
        <v>27</v>
      </c>
    </row>
    <row r="39" customFormat="false" ht="15" hidden="false" customHeight="false" outlineLevel="0" collapsed="false">
      <c r="A39" s="33" t="s">
        <v>28</v>
      </c>
    </row>
    <row r="40" customFormat="false" ht="15" hidden="false" customHeight="false" outlineLevel="0" collapsed="false">
      <c r="A40" s="6"/>
    </row>
    <row r="41" customFormat="false" ht="12.75" hidden="false" customHeight="false" outlineLevel="0" collapsed="false">
      <c r="A41" s="34" t="s">
        <v>29</v>
      </c>
    </row>
    <row r="42" customFormat="false" ht="12.75" hidden="false" customHeight="false" outlineLevel="0" collapsed="false">
      <c r="A42" s="34" t="s">
        <v>30</v>
      </c>
    </row>
    <row r="43" customFormat="false" ht="12.75" hidden="false" customHeight="false" outlineLevel="0" collapsed="false">
      <c r="A43" s="34"/>
    </row>
    <row r="44" customFormat="false" ht="15" hidden="false" customHeight="false" outlineLevel="0" collapsed="false">
      <c r="A44" s="6"/>
    </row>
    <row r="45" customFormat="false" ht="12.75" hidden="false" customHeight="false" outlineLevel="0" collapsed="false">
      <c r="A45" s="34"/>
    </row>
    <row r="46" customFormat="false" ht="14.25" hidden="false" customHeight="false" outlineLevel="0" collapsed="false">
      <c r="A46" s="35"/>
      <c r="B46" s="35"/>
      <c r="F46" s="36" t="s">
        <v>31</v>
      </c>
      <c r="G46" s="36"/>
      <c r="H46" s="36"/>
      <c r="I46" s="36"/>
    </row>
    <row r="47" customFormat="false" ht="14.25" hidden="false" customHeight="true" outlineLevel="0" collapsed="false">
      <c r="A47" s="37"/>
      <c r="B47" s="37"/>
      <c r="M47" s="3"/>
    </row>
    <row r="48" customFormat="false" ht="14.25" hidden="false" customHeight="true" outlineLevel="0" collapsed="false">
      <c r="A48" s="3"/>
    </row>
    <row r="49" customFormat="false" ht="14.25" hidden="false" customHeight="true" outlineLevel="0" collapsed="false">
      <c r="A49" s="3"/>
      <c r="F49" s="37" t="s">
        <v>32</v>
      </c>
      <c r="G49" s="37"/>
      <c r="H49" s="37"/>
      <c r="I49" s="37"/>
      <c r="M49" s="38"/>
    </row>
    <row r="50" customFormat="false" ht="14.25" hidden="false" customHeight="true" outlineLevel="0" collapsed="false">
      <c r="A50" s="3"/>
      <c r="F50" s="37" t="s">
        <v>33</v>
      </c>
      <c r="G50" s="37"/>
      <c r="H50" s="37"/>
      <c r="I50" s="37"/>
    </row>
    <row r="51" customFormat="false" ht="12.7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</row>
  </sheetData>
  <mergeCells count="15">
    <mergeCell ref="A15:B15"/>
    <mergeCell ref="C15:I15"/>
    <mergeCell ref="C16:I16"/>
    <mergeCell ref="A23:I23"/>
    <mergeCell ref="A24:I24"/>
    <mergeCell ref="A27:I27"/>
    <mergeCell ref="A30:G30"/>
    <mergeCell ref="A31:B31"/>
    <mergeCell ref="C31:I31"/>
    <mergeCell ref="B34:C34"/>
    <mergeCell ref="B36:C36"/>
    <mergeCell ref="F46:I46"/>
    <mergeCell ref="A47:B47"/>
    <mergeCell ref="F49:I49"/>
    <mergeCell ref="F50:I50"/>
  </mergeCells>
  <printOptions headings="false" gridLines="false" gridLinesSet="true" horizontalCentered="false" verticalCentered="false"/>
  <pageMargins left="0.859722222222222" right="0.39375" top="0.5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3.85"/>
    <col collapsed="false" customWidth="true" hidden="false" outlineLevel="0" max="2" min="2" style="39" width="12.7"/>
    <col collapsed="false" customWidth="true" hidden="false" outlineLevel="0" max="3" min="3" style="39" width="33.28"/>
    <col collapsed="false" customWidth="true" hidden="false" outlineLevel="0" max="4" min="4" style="39" width="9.99"/>
    <col collapsed="false" customWidth="true" hidden="false" outlineLevel="0" max="5" min="5" style="39" width="11.7"/>
    <col collapsed="false" customWidth="true" hidden="false" outlineLevel="0" max="6" min="6" style="39" width="12.42"/>
    <col collapsed="false" customWidth="true" hidden="false" outlineLevel="0" max="8" min="7" style="39" width="12.56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81" t="s">
        <v>182</v>
      </c>
      <c r="B1" s="81"/>
      <c r="C1" s="81"/>
      <c r="D1" s="81"/>
      <c r="E1" s="81"/>
      <c r="F1" s="81"/>
      <c r="G1" s="81"/>
      <c r="H1" s="81"/>
    </row>
    <row r="2" customFormat="false" ht="23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10.5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</row>
    <row r="4" customFormat="false" ht="54" hidden="false" customHeight="true" outlineLevel="0" collapsed="false">
      <c r="C4" s="183" t="str">
        <f aca="false">zbiorcza!A3</f>
        <v>Zadanie nr ………………. -  nazwa………..</v>
      </c>
      <c r="D4" s="183"/>
      <c r="E4" s="183"/>
      <c r="F4" s="183"/>
      <c r="G4" s="183"/>
    </row>
    <row r="5" customFormat="false" ht="15.75" hidden="false" customHeight="false" outlineLevel="0" collapsed="false">
      <c r="C5" s="122"/>
      <c r="D5" s="122"/>
      <c r="E5" s="122"/>
      <c r="F5" s="122"/>
      <c r="G5" s="81"/>
    </row>
    <row r="7" customFormat="false" ht="12.75" hidden="false" customHeight="true" outlineLevel="0" collapsed="false">
      <c r="A7" s="82" t="s">
        <v>36</v>
      </c>
      <c r="B7" s="84" t="s">
        <v>183</v>
      </c>
      <c r="C7" s="82" t="s">
        <v>184</v>
      </c>
      <c r="D7" s="84" t="s">
        <v>57</v>
      </c>
      <c r="E7" s="84" t="s">
        <v>58</v>
      </c>
      <c r="F7" s="84" t="s">
        <v>185</v>
      </c>
      <c r="G7" s="82" t="s">
        <v>38</v>
      </c>
      <c r="H7" s="82"/>
    </row>
    <row r="8" customFormat="false" ht="55.5" hidden="false" customHeight="true" outlineLevel="0" collapsed="false">
      <c r="A8" s="82"/>
      <c r="B8" s="84"/>
      <c r="C8" s="82"/>
      <c r="D8" s="84"/>
      <c r="E8" s="84"/>
      <c r="F8" s="84"/>
      <c r="G8" s="84" t="s">
        <v>40</v>
      </c>
      <c r="H8" s="84" t="s">
        <v>41</v>
      </c>
    </row>
    <row r="9" customFormat="false" ht="12.75" hidden="false" customHeight="false" outlineLevel="0" collapsed="false">
      <c r="A9" s="85" t="n">
        <v>1</v>
      </c>
      <c r="B9" s="85" t="n">
        <v>2</v>
      </c>
      <c r="C9" s="85" t="n">
        <v>3</v>
      </c>
      <c r="D9" s="85" t="n">
        <v>4</v>
      </c>
      <c r="E9" s="85" t="n">
        <v>5</v>
      </c>
      <c r="F9" s="85" t="n">
        <v>6</v>
      </c>
      <c r="G9" s="85" t="n">
        <v>7</v>
      </c>
      <c r="H9" s="85" t="n">
        <v>8</v>
      </c>
    </row>
    <row r="10" customFormat="false" ht="25.5" hidden="false" customHeight="true" outlineLevel="0" collapsed="false">
      <c r="A10" s="49" t="s">
        <v>186</v>
      </c>
      <c r="B10" s="49"/>
      <c r="C10" s="49"/>
      <c r="D10" s="86"/>
      <c r="E10" s="50"/>
      <c r="F10" s="50" t="n">
        <f aca="false">SUM(F12:F17)</f>
        <v>0</v>
      </c>
      <c r="G10" s="50" t="n">
        <f aca="false">SUM(G13:G17)</f>
        <v>0</v>
      </c>
      <c r="H10" s="50" t="n">
        <f aca="false">SUM(H13:H17)</f>
        <v>0</v>
      </c>
    </row>
    <row r="11" customFormat="false" ht="49.5" hidden="false" customHeight="true" outlineLevel="0" collapsed="false">
      <c r="A11" s="54" t="n">
        <v>1</v>
      </c>
      <c r="B11" s="184" t="s">
        <v>187</v>
      </c>
      <c r="C11" s="70" t="s">
        <v>188</v>
      </c>
      <c r="D11" s="69"/>
      <c r="E11" s="69"/>
      <c r="F11" s="69"/>
      <c r="G11" s="96" t="n">
        <v>0</v>
      </c>
      <c r="H11" s="96" t="n">
        <v>0</v>
      </c>
    </row>
    <row r="12" customFormat="false" ht="49.5" hidden="false" customHeight="true" outlineLevel="0" collapsed="false">
      <c r="A12" s="54" t="n">
        <v>2</v>
      </c>
      <c r="B12" s="184" t="s">
        <v>189</v>
      </c>
      <c r="C12" s="150" t="s">
        <v>190</v>
      </c>
      <c r="D12" s="95"/>
      <c r="E12" s="96"/>
      <c r="F12" s="96"/>
      <c r="G12" s="59" t="n">
        <f aca="false">'grupa 2'!G8</f>
        <v>0</v>
      </c>
      <c r="H12" s="59" t="n">
        <f aca="false">'grupa 2'!H8</f>
        <v>0</v>
      </c>
    </row>
    <row r="13" customFormat="false" ht="42.75" hidden="false" customHeight="true" outlineLevel="0" collapsed="false">
      <c r="A13" s="54" t="n">
        <v>3</v>
      </c>
      <c r="B13" s="184" t="s">
        <v>191</v>
      </c>
      <c r="C13" s="150" t="s">
        <v>192</v>
      </c>
      <c r="D13" s="95"/>
      <c r="E13" s="54"/>
      <c r="F13" s="96"/>
      <c r="G13" s="59" t="n">
        <v>0</v>
      </c>
      <c r="H13" s="59" t="n">
        <v>0</v>
      </c>
    </row>
    <row r="14" customFormat="false" ht="42.75" hidden="false" customHeight="true" outlineLevel="0" collapsed="false">
      <c r="A14" s="54" t="n">
        <v>4</v>
      </c>
      <c r="B14" s="184" t="s">
        <v>193</v>
      </c>
      <c r="C14" s="150" t="s">
        <v>45</v>
      </c>
      <c r="D14" s="95"/>
      <c r="E14" s="96"/>
      <c r="F14" s="96"/>
      <c r="G14" s="59" t="n">
        <f aca="false">grupa4!G8</f>
        <v>0</v>
      </c>
      <c r="H14" s="59" t="n">
        <f aca="false">grupa4!H8</f>
        <v>0</v>
      </c>
    </row>
    <row r="15" customFormat="false" ht="42.75" hidden="false" customHeight="true" outlineLevel="0" collapsed="false">
      <c r="A15" s="54" t="n">
        <v>5</v>
      </c>
      <c r="B15" s="184" t="s">
        <v>194</v>
      </c>
      <c r="C15" s="150" t="s">
        <v>46</v>
      </c>
      <c r="D15" s="95"/>
      <c r="E15" s="96"/>
      <c r="F15" s="96"/>
      <c r="G15" s="59" t="n">
        <f aca="false">'grupa 5'!G8</f>
        <v>0</v>
      </c>
      <c r="H15" s="59" t="n">
        <f aca="false">'grupa 5'!H8</f>
        <v>0</v>
      </c>
    </row>
    <row r="16" customFormat="false" ht="42.75" hidden="false" customHeight="true" outlineLevel="0" collapsed="false">
      <c r="A16" s="54" t="n">
        <v>6</v>
      </c>
      <c r="B16" s="184" t="s">
        <v>195</v>
      </c>
      <c r="C16" s="150" t="s">
        <v>196</v>
      </c>
      <c r="D16" s="95"/>
      <c r="E16" s="96"/>
      <c r="F16" s="96"/>
      <c r="G16" s="59" t="n">
        <f aca="false">'grupa 6'!G8</f>
        <v>0</v>
      </c>
      <c r="H16" s="59" t="n">
        <f aca="false">'grupa 6'!H8</f>
        <v>0</v>
      </c>
    </row>
    <row r="17" customFormat="false" ht="58.5" hidden="false" customHeight="true" outlineLevel="0" collapsed="false">
      <c r="A17" s="54" t="n">
        <v>7</v>
      </c>
      <c r="B17" s="184" t="s">
        <v>197</v>
      </c>
      <c r="C17" s="90" t="s">
        <v>198</v>
      </c>
      <c r="D17" s="95"/>
      <c r="E17" s="96"/>
      <c r="F17" s="96"/>
      <c r="G17" s="59" t="n">
        <f aca="false">'grupa 7'!G9</f>
        <v>0</v>
      </c>
      <c r="H17" s="59" t="n">
        <f aca="false">'grupa 7'!H9</f>
        <v>0</v>
      </c>
    </row>
    <row r="18" s="2" customFormat="true" ht="21.75" hidden="false" customHeight="true" outlineLevel="0" collapsed="false">
      <c r="A18" s="185" t="s">
        <v>199</v>
      </c>
      <c r="B18" s="185"/>
      <c r="C18" s="185"/>
      <c r="D18" s="185"/>
      <c r="E18" s="185"/>
      <c r="F18" s="54" t="s">
        <v>200</v>
      </c>
      <c r="G18" s="96" t="e">
        <f aca="false">G10*1000/D21</f>
        <v>#DIV/0!</v>
      </c>
      <c r="H18" s="96" t="e">
        <f aca="false">H10*1000/D21</f>
        <v>#DIV/0!</v>
      </c>
    </row>
    <row r="19" s="2" customFormat="true" ht="21" hidden="false" customHeight="true" outlineLevel="0" collapsed="false">
      <c r="A19" s="185"/>
      <c r="B19" s="185"/>
      <c r="C19" s="185"/>
      <c r="D19" s="185"/>
      <c r="E19" s="185"/>
      <c r="F19" s="54" t="s">
        <v>201</v>
      </c>
      <c r="G19" s="96" t="e">
        <f aca="false">G10*1000/D22</f>
        <v>#DIV/0!</v>
      </c>
      <c r="H19" s="96" t="e">
        <f aca="false">H10*1000/D22</f>
        <v>#DIV/0!</v>
      </c>
    </row>
    <row r="20" customFormat="false" ht="13.5" hidden="false" customHeight="true" outlineLevel="0" collapsed="false">
      <c r="B20" s="186"/>
      <c r="C20" s="186"/>
      <c r="D20" s="186"/>
      <c r="E20" s="186"/>
      <c r="F20" s="1"/>
      <c r="G20" s="1"/>
      <c r="H20" s="1"/>
    </row>
    <row r="21" customFormat="false" ht="12.75" hidden="false" customHeight="false" outlineLevel="0" collapsed="false">
      <c r="C21" s="187" t="s">
        <v>202</v>
      </c>
      <c r="E21" s="39" t="s">
        <v>203</v>
      </c>
    </row>
    <row r="22" customFormat="false" ht="12.75" hidden="false" customHeight="false" outlineLevel="0" collapsed="false">
      <c r="B22" s="76"/>
      <c r="C22" s="187" t="s">
        <v>204</v>
      </c>
      <c r="E22" s="39" t="s">
        <v>205</v>
      </c>
    </row>
    <row r="23" customFormat="false" ht="12.75" hidden="false" customHeight="false" outlineLevel="0" collapsed="false">
      <c r="B23" s="76"/>
    </row>
    <row r="24" customFormat="false" ht="12.75" hidden="false" customHeight="false" outlineLevel="0" collapsed="false">
      <c r="E24" s="76" t="s">
        <v>206</v>
      </c>
    </row>
  </sheetData>
  <mergeCells count="14">
    <mergeCell ref="A1:H1"/>
    <mergeCell ref="A3:H3"/>
    <mergeCell ref="C4:G4"/>
    <mergeCell ref="C5:F5"/>
    <mergeCell ref="A7:A8"/>
    <mergeCell ref="B7:B8"/>
    <mergeCell ref="C7:C8"/>
    <mergeCell ref="D7:D8"/>
    <mergeCell ref="E7:E8"/>
    <mergeCell ref="F7:F8"/>
    <mergeCell ref="G7:H7"/>
    <mergeCell ref="A10:C10"/>
    <mergeCell ref="A18:E19"/>
    <mergeCell ref="B20:E20"/>
  </mergeCells>
  <printOptions headings="false" gridLines="false" gridLinesSet="true" horizontalCentered="false" verticalCentered="false"/>
  <pageMargins left="0.7875" right="0.7875" top="0.94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7"/>
    <col collapsed="false" customWidth="true" hidden="false" outlineLevel="0" max="5" min="5" style="1" width="23.56"/>
    <col collapsed="false" customWidth="true" hidden="false" outlineLevel="0" max="6" min="6" style="1" width="13.7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11" min="11" style="1" width="19.7"/>
    <col collapsed="false" customWidth="true" hidden="false" outlineLevel="0" max="12" min="12" style="1" width="12.7"/>
  </cols>
  <sheetData>
    <row r="1" customFormat="false" ht="20.25" hidden="false" customHeight="false" outlineLevel="0" collapsed="false">
      <c r="A1" s="188" t="s">
        <v>20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21.75" hidden="false" customHeight="true" outlineLevel="0" collapsed="false">
      <c r="A2" s="189" t="s">
        <v>20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1"/>
      <c r="H3" s="191"/>
      <c r="I3" s="191"/>
      <c r="J3" s="191"/>
      <c r="K3" s="190"/>
      <c r="L3" s="192"/>
    </row>
    <row r="4" customFormat="false" ht="77.25" hidden="false" customHeight="true" outlineLevel="0" collapsed="false">
      <c r="A4" s="193" t="s">
        <v>36</v>
      </c>
      <c r="B4" s="193" t="s">
        <v>209</v>
      </c>
      <c r="C4" s="194" t="s">
        <v>210</v>
      </c>
      <c r="D4" s="194"/>
      <c r="E4" s="194" t="s">
        <v>211</v>
      </c>
      <c r="F4" s="194" t="s">
        <v>212</v>
      </c>
      <c r="G4" s="195" t="s">
        <v>213</v>
      </c>
      <c r="H4" s="195"/>
      <c r="I4" s="195" t="s">
        <v>214</v>
      </c>
      <c r="J4" s="195"/>
      <c r="K4" s="194" t="s">
        <v>215</v>
      </c>
      <c r="L4" s="196" t="s">
        <v>216</v>
      </c>
    </row>
    <row r="5" customFormat="false" ht="33" hidden="false" customHeight="true" outlineLevel="0" collapsed="false">
      <c r="A5" s="193"/>
      <c r="B5" s="193"/>
      <c r="C5" s="193" t="s">
        <v>217</v>
      </c>
      <c r="D5" s="193" t="s">
        <v>218</v>
      </c>
      <c r="E5" s="194"/>
      <c r="F5" s="194"/>
      <c r="G5" s="197" t="s">
        <v>217</v>
      </c>
      <c r="H5" s="197" t="s">
        <v>218</v>
      </c>
      <c r="I5" s="197" t="s">
        <v>217</v>
      </c>
      <c r="J5" s="197" t="s">
        <v>218</v>
      </c>
      <c r="K5" s="194"/>
      <c r="L5" s="196"/>
    </row>
    <row r="6" customFormat="false" ht="12.75" hidden="false" customHeight="false" outlineLevel="0" collapsed="false">
      <c r="A6" s="198" t="n">
        <v>1</v>
      </c>
      <c r="B6" s="199" t="n">
        <v>2</v>
      </c>
      <c r="C6" s="199" t="n">
        <v>3</v>
      </c>
      <c r="D6" s="193" t="n">
        <v>4</v>
      </c>
      <c r="E6" s="193" t="n">
        <v>5</v>
      </c>
      <c r="F6" s="199" t="n">
        <v>6</v>
      </c>
      <c r="G6" s="200" t="n">
        <v>7</v>
      </c>
      <c r="H6" s="200" t="n">
        <v>8</v>
      </c>
      <c r="I6" s="200" t="n">
        <v>9</v>
      </c>
      <c r="J6" s="200" t="n">
        <v>10</v>
      </c>
      <c r="K6" s="193" t="n">
        <v>11</v>
      </c>
      <c r="L6" s="201" t="n">
        <v>12</v>
      </c>
    </row>
    <row r="7" customFormat="false" ht="51.75" hidden="false" customHeight="true" outlineLevel="0" collapsed="false">
      <c r="A7" s="202"/>
      <c r="B7" s="203" t="s">
        <v>219</v>
      </c>
      <c r="C7" s="204"/>
      <c r="D7" s="204"/>
      <c r="E7" s="194"/>
      <c r="F7" s="193"/>
      <c r="G7" s="205"/>
      <c r="H7" s="205"/>
      <c r="I7" s="205"/>
      <c r="J7" s="205"/>
      <c r="K7" s="194"/>
      <c r="L7" s="204"/>
    </row>
    <row r="8" customFormat="false" ht="51.75" hidden="false" customHeight="true" outlineLevel="0" collapsed="false">
      <c r="A8" s="202"/>
      <c r="B8" s="203"/>
      <c r="C8" s="204"/>
      <c r="D8" s="204"/>
      <c r="E8" s="194"/>
      <c r="F8" s="193"/>
      <c r="G8" s="205"/>
      <c r="H8" s="205"/>
      <c r="I8" s="205"/>
      <c r="J8" s="205"/>
      <c r="K8" s="194"/>
      <c r="L8" s="204"/>
    </row>
    <row r="9" customFormat="false" ht="15.75" hidden="false" customHeight="true" outlineLevel="0" collapsed="false">
      <c r="A9" s="206" t="s">
        <v>220</v>
      </c>
      <c r="B9" s="207" t="s">
        <v>221</v>
      </c>
      <c r="C9" s="208" t="s">
        <v>62</v>
      </c>
      <c r="D9" s="208" t="s">
        <v>62</v>
      </c>
      <c r="E9" s="209" t="s">
        <v>222</v>
      </c>
      <c r="F9" s="208" t="s">
        <v>62</v>
      </c>
      <c r="G9" s="208" t="s">
        <v>62</v>
      </c>
      <c r="H9" s="208" t="s">
        <v>62</v>
      </c>
      <c r="I9" s="208" t="s">
        <v>62</v>
      </c>
      <c r="J9" s="208" t="s">
        <v>62</v>
      </c>
      <c r="K9" s="208" t="s">
        <v>62</v>
      </c>
      <c r="L9" s="208" t="s">
        <v>62</v>
      </c>
    </row>
    <row r="10" customFormat="false" ht="15" hidden="false" customHeight="true" outlineLevel="0" collapsed="false">
      <c r="A10" s="206"/>
      <c r="B10" s="210" t="s">
        <v>223</v>
      </c>
      <c r="C10" s="211" t="s">
        <v>62</v>
      </c>
      <c r="D10" s="211" t="s">
        <v>62</v>
      </c>
      <c r="E10" s="209"/>
      <c r="F10" s="212" t="s">
        <v>62</v>
      </c>
      <c r="G10" s="212" t="s">
        <v>62</v>
      </c>
      <c r="H10" s="212" t="s">
        <v>62</v>
      </c>
      <c r="I10" s="212" t="s">
        <v>62</v>
      </c>
      <c r="J10" s="212" t="s">
        <v>62</v>
      </c>
      <c r="K10" s="213"/>
      <c r="L10" s="214" t="s">
        <v>62</v>
      </c>
    </row>
    <row r="11" customFormat="false" ht="18" hidden="false" customHeight="true" outlineLevel="0" collapsed="false">
      <c r="A11" s="206"/>
      <c r="B11" s="210" t="s">
        <v>224</v>
      </c>
      <c r="C11" s="211" t="s">
        <v>62</v>
      </c>
      <c r="D11" s="211" t="s">
        <v>62</v>
      </c>
      <c r="E11" s="209"/>
      <c r="F11" s="212" t="s">
        <v>62</v>
      </c>
      <c r="G11" s="212" t="s">
        <v>62</v>
      </c>
      <c r="H11" s="212" t="s">
        <v>62</v>
      </c>
      <c r="I11" s="212" t="s">
        <v>62</v>
      </c>
      <c r="J11" s="212" t="s">
        <v>62</v>
      </c>
      <c r="K11" s="213"/>
      <c r="L11" s="214" t="s">
        <v>62</v>
      </c>
    </row>
    <row r="12" customFormat="false" ht="17.25" hidden="false" customHeight="true" outlineLevel="0" collapsed="false">
      <c r="A12" s="206"/>
      <c r="B12" s="210" t="s">
        <v>225</v>
      </c>
      <c r="C12" s="211" t="s">
        <v>62</v>
      </c>
      <c r="D12" s="211" t="s">
        <v>62</v>
      </c>
      <c r="E12" s="209"/>
      <c r="F12" s="212" t="s">
        <v>62</v>
      </c>
      <c r="G12" s="212" t="s">
        <v>62</v>
      </c>
      <c r="H12" s="212" t="s">
        <v>62</v>
      </c>
      <c r="I12" s="212" t="s">
        <v>62</v>
      </c>
      <c r="J12" s="212" t="s">
        <v>62</v>
      </c>
      <c r="K12" s="213"/>
      <c r="L12" s="214" t="s">
        <v>62</v>
      </c>
    </row>
    <row r="13" customFormat="false" ht="27" hidden="false" customHeight="true" outlineLevel="0" collapsed="false">
      <c r="A13" s="206"/>
      <c r="B13" s="210" t="s">
        <v>226</v>
      </c>
      <c r="C13" s="211" t="s">
        <v>62</v>
      </c>
      <c r="D13" s="211" t="s">
        <v>62</v>
      </c>
      <c r="E13" s="209"/>
      <c r="F13" s="212" t="s">
        <v>62</v>
      </c>
      <c r="G13" s="212" t="s">
        <v>62</v>
      </c>
      <c r="H13" s="212" t="s">
        <v>62</v>
      </c>
      <c r="I13" s="212" t="s">
        <v>62</v>
      </c>
      <c r="J13" s="212" t="s">
        <v>62</v>
      </c>
      <c r="K13" s="213"/>
      <c r="L13" s="214" t="s">
        <v>62</v>
      </c>
    </row>
    <row r="14" customFormat="false" ht="17.25" hidden="false" customHeight="true" outlineLevel="0" collapsed="false">
      <c r="A14" s="206"/>
      <c r="B14" s="210" t="s">
        <v>227</v>
      </c>
      <c r="C14" s="215"/>
      <c r="D14" s="215"/>
      <c r="E14" s="209"/>
      <c r="F14" s="216"/>
      <c r="G14" s="217"/>
      <c r="H14" s="218"/>
      <c r="I14" s="219" t="s">
        <v>62</v>
      </c>
      <c r="J14" s="219" t="s">
        <v>62</v>
      </c>
      <c r="K14" s="220"/>
      <c r="L14" s="214" t="s">
        <v>62</v>
      </c>
    </row>
    <row r="15" customFormat="false" ht="17.25" hidden="false" customHeight="true" outlineLevel="0" collapsed="false">
      <c r="A15" s="206"/>
      <c r="B15" s="210" t="s">
        <v>228</v>
      </c>
      <c r="C15" s="211" t="s">
        <v>62</v>
      </c>
      <c r="D15" s="211" t="s">
        <v>62</v>
      </c>
      <c r="E15" s="209"/>
      <c r="F15" s="212" t="s">
        <v>62</v>
      </c>
      <c r="G15" s="212" t="s">
        <v>62</v>
      </c>
      <c r="H15" s="212" t="s">
        <v>62</v>
      </c>
      <c r="I15" s="212" t="s">
        <v>62</v>
      </c>
      <c r="J15" s="212" t="s">
        <v>62</v>
      </c>
      <c r="K15" s="213"/>
      <c r="L15" s="214" t="s">
        <v>62</v>
      </c>
    </row>
    <row r="16" customFormat="false" ht="27.75" hidden="false" customHeight="true" outlineLevel="0" collapsed="false">
      <c r="A16" s="206"/>
      <c r="B16" s="210" t="s">
        <v>229</v>
      </c>
      <c r="C16" s="211" t="s">
        <v>62</v>
      </c>
      <c r="D16" s="211" t="s">
        <v>62</v>
      </c>
      <c r="E16" s="209"/>
      <c r="F16" s="212" t="s">
        <v>62</v>
      </c>
      <c r="G16" s="212" t="s">
        <v>62</v>
      </c>
      <c r="H16" s="212" t="s">
        <v>62</v>
      </c>
      <c r="I16" s="212" t="s">
        <v>62</v>
      </c>
      <c r="J16" s="212" t="s">
        <v>62</v>
      </c>
      <c r="K16" s="213"/>
      <c r="L16" s="214" t="s">
        <v>62</v>
      </c>
    </row>
    <row r="17" customFormat="false" ht="25.5" hidden="false" customHeight="true" outlineLevel="0" collapsed="false">
      <c r="A17" s="206"/>
      <c r="B17" s="210" t="s">
        <v>230</v>
      </c>
      <c r="C17" s="211" t="s">
        <v>62</v>
      </c>
      <c r="D17" s="211" t="s">
        <v>62</v>
      </c>
      <c r="E17" s="209"/>
      <c r="F17" s="212" t="s">
        <v>62</v>
      </c>
      <c r="G17" s="212" t="s">
        <v>62</v>
      </c>
      <c r="H17" s="212" t="s">
        <v>62</v>
      </c>
      <c r="I17" s="212" t="s">
        <v>62</v>
      </c>
      <c r="J17" s="212" t="s">
        <v>62</v>
      </c>
      <c r="K17" s="213"/>
      <c r="L17" s="214" t="s">
        <v>62</v>
      </c>
    </row>
    <row r="18" customFormat="false" ht="23.25" hidden="false" customHeight="true" outlineLevel="0" collapsed="false">
      <c r="A18" s="206"/>
      <c r="B18" s="210" t="s">
        <v>231</v>
      </c>
      <c r="C18" s="211" t="s">
        <v>62</v>
      </c>
      <c r="D18" s="211" t="s">
        <v>62</v>
      </c>
      <c r="E18" s="209"/>
      <c r="F18" s="212" t="s">
        <v>62</v>
      </c>
      <c r="G18" s="212" t="s">
        <v>62</v>
      </c>
      <c r="H18" s="212" t="s">
        <v>62</v>
      </c>
      <c r="I18" s="212" t="s">
        <v>62</v>
      </c>
      <c r="J18" s="212" t="s">
        <v>62</v>
      </c>
      <c r="K18" s="213"/>
      <c r="L18" s="214" t="s">
        <v>62</v>
      </c>
    </row>
    <row r="19" customFormat="false" ht="18" hidden="false" customHeight="true" outlineLevel="0" collapsed="false">
      <c r="A19" s="206"/>
      <c r="B19" s="210" t="s">
        <v>232</v>
      </c>
      <c r="C19" s="211" t="s">
        <v>62</v>
      </c>
      <c r="D19" s="211" t="s">
        <v>62</v>
      </c>
      <c r="E19" s="209"/>
      <c r="F19" s="212" t="s">
        <v>62</v>
      </c>
      <c r="G19" s="212" t="s">
        <v>62</v>
      </c>
      <c r="H19" s="212" t="s">
        <v>62</v>
      </c>
      <c r="I19" s="212" t="s">
        <v>62</v>
      </c>
      <c r="J19" s="212" t="s">
        <v>62</v>
      </c>
      <c r="K19" s="213"/>
      <c r="L19" s="214" t="s">
        <v>62</v>
      </c>
    </row>
    <row r="20" customFormat="false" ht="17.25" hidden="false" customHeight="true" outlineLevel="0" collapsed="false">
      <c r="A20" s="206"/>
      <c r="B20" s="210" t="s">
        <v>233</v>
      </c>
      <c r="C20" s="211" t="s">
        <v>62</v>
      </c>
      <c r="D20" s="211" t="s">
        <v>62</v>
      </c>
      <c r="E20" s="209"/>
      <c r="F20" s="212" t="s">
        <v>62</v>
      </c>
      <c r="G20" s="212" t="s">
        <v>62</v>
      </c>
      <c r="H20" s="212" t="s">
        <v>62</v>
      </c>
      <c r="I20" s="212" t="s">
        <v>62</v>
      </c>
      <c r="J20" s="212" t="s">
        <v>62</v>
      </c>
      <c r="K20" s="213"/>
      <c r="L20" s="214" t="s">
        <v>62</v>
      </c>
    </row>
    <row r="21" customFormat="false" ht="18" hidden="false" customHeight="true" outlineLevel="0" collapsed="false">
      <c r="A21" s="206"/>
      <c r="B21" s="210" t="s">
        <v>234</v>
      </c>
      <c r="C21" s="221" t="s">
        <v>62</v>
      </c>
      <c r="D21" s="221" t="s">
        <v>62</v>
      </c>
      <c r="E21" s="209"/>
      <c r="F21" s="212" t="s">
        <v>62</v>
      </c>
      <c r="G21" s="212" t="s">
        <v>62</v>
      </c>
      <c r="H21" s="212" t="s">
        <v>62</v>
      </c>
      <c r="I21" s="212" t="s">
        <v>62</v>
      </c>
      <c r="J21" s="212" t="s">
        <v>62</v>
      </c>
      <c r="K21" s="213"/>
      <c r="L21" s="214" t="s">
        <v>62</v>
      </c>
    </row>
    <row r="22" customFormat="false" ht="18.75" hidden="false" customHeight="true" outlineLevel="0" collapsed="false">
      <c r="A22" s="206"/>
      <c r="B22" s="222" t="s">
        <v>235</v>
      </c>
      <c r="C22" s="223"/>
      <c r="D22" s="224"/>
      <c r="E22" s="209"/>
      <c r="F22" s="225"/>
      <c r="G22" s="226"/>
      <c r="H22" s="226"/>
      <c r="I22" s="226"/>
      <c r="J22" s="226"/>
      <c r="K22" s="227"/>
      <c r="L22" s="223" t="e">
        <f aca="false">(G22-I22)/G22*100</f>
        <v>#DIV/0!</v>
      </c>
    </row>
    <row r="23" customFormat="false" ht="24" hidden="false" customHeight="true" outlineLevel="0" collapsed="false">
      <c r="A23" s="206" t="s">
        <v>127</v>
      </c>
      <c r="B23" s="228" t="s">
        <v>236</v>
      </c>
      <c r="C23" s="229"/>
      <c r="D23" s="229"/>
      <c r="E23" s="209"/>
      <c r="F23" s="209"/>
      <c r="G23" s="230"/>
      <c r="H23" s="230"/>
      <c r="I23" s="230"/>
      <c r="J23" s="230"/>
      <c r="K23" s="231"/>
      <c r="L23" s="232"/>
    </row>
    <row r="24" customFormat="false" ht="18.75" hidden="false" customHeight="true" outlineLevel="0" collapsed="false">
      <c r="A24" s="206"/>
      <c r="B24" s="233" t="s">
        <v>237</v>
      </c>
      <c r="C24" s="234"/>
      <c r="D24" s="229"/>
      <c r="E24" s="235" t="s">
        <v>205</v>
      </c>
      <c r="F24" s="236"/>
      <c r="G24" s="226"/>
      <c r="H24" s="226"/>
      <c r="I24" s="212"/>
      <c r="J24" s="212"/>
      <c r="K24" s="237"/>
      <c r="L24" s="214" t="s">
        <v>62</v>
      </c>
    </row>
    <row r="25" customFormat="false" ht="18.75" hidden="false" customHeight="true" outlineLevel="0" collapsed="false">
      <c r="A25" s="206"/>
      <c r="B25" s="233" t="s">
        <v>238</v>
      </c>
      <c r="C25" s="234"/>
      <c r="D25" s="229"/>
      <c r="E25" s="235" t="s">
        <v>203</v>
      </c>
      <c r="F25" s="236"/>
      <c r="G25" s="226"/>
      <c r="H25" s="226"/>
      <c r="I25" s="212"/>
      <c r="J25" s="212"/>
      <c r="K25" s="237"/>
      <c r="L25" s="214" t="s">
        <v>62</v>
      </c>
    </row>
    <row r="26" customFormat="false" ht="18.75" hidden="false" customHeight="true" outlineLevel="0" collapsed="false">
      <c r="A26" s="206"/>
      <c r="B26" s="233" t="s">
        <v>239</v>
      </c>
      <c r="C26" s="229"/>
      <c r="D26" s="229"/>
      <c r="E26" s="219" t="s">
        <v>62</v>
      </c>
      <c r="F26" s="236"/>
      <c r="G26" s="226"/>
      <c r="H26" s="226"/>
      <c r="I26" s="238"/>
      <c r="J26" s="238"/>
      <c r="K26" s="237"/>
      <c r="L26" s="214" t="s">
        <v>62</v>
      </c>
    </row>
    <row r="27" customFormat="false" ht="18.75" hidden="false" customHeight="true" outlineLevel="0" collapsed="false">
      <c r="A27" s="206"/>
      <c r="B27" s="233" t="s">
        <v>240</v>
      </c>
      <c r="C27" s="234"/>
      <c r="D27" s="229"/>
      <c r="E27" s="239" t="s">
        <v>241</v>
      </c>
      <c r="F27" s="236"/>
      <c r="G27" s="240"/>
      <c r="H27" s="240"/>
      <c r="I27" s="241"/>
      <c r="J27" s="229"/>
      <c r="K27" s="237"/>
      <c r="L27" s="232" t="e">
        <f aca="false">(G27-I27)/G27*100</f>
        <v>#DIV/0!</v>
      </c>
    </row>
    <row r="28" customFormat="false" ht="18.75" hidden="false" customHeight="true" outlineLevel="0" collapsed="false">
      <c r="A28" s="206"/>
      <c r="B28" s="233" t="s">
        <v>242</v>
      </c>
      <c r="C28" s="229"/>
      <c r="D28" s="229"/>
      <c r="E28" s="219" t="s">
        <v>241</v>
      </c>
      <c r="F28" s="236"/>
      <c r="G28" s="240"/>
      <c r="H28" s="240"/>
      <c r="I28" s="241"/>
      <c r="J28" s="229"/>
      <c r="K28" s="237"/>
      <c r="L28" s="232" t="e">
        <f aca="false">(G28-I28)/G28*100</f>
        <v>#DIV/0!</v>
      </c>
    </row>
    <row r="29" customFormat="false" ht="18.75" hidden="false" customHeight="true" outlineLevel="0" collapsed="false">
      <c r="A29" s="206"/>
      <c r="B29" s="233" t="s">
        <v>243</v>
      </c>
      <c r="C29" s="229"/>
      <c r="D29" s="229"/>
      <c r="E29" s="219" t="s">
        <v>241</v>
      </c>
      <c r="F29" s="236"/>
      <c r="G29" s="240"/>
      <c r="H29" s="240"/>
      <c r="I29" s="241"/>
      <c r="J29" s="229"/>
      <c r="K29" s="237"/>
      <c r="L29" s="232" t="e">
        <f aca="false">(G29-I29)/G29*100</f>
        <v>#DIV/0!</v>
      </c>
    </row>
    <row r="30" customFormat="false" ht="18.75" hidden="false" customHeight="true" outlineLevel="0" collapsed="false">
      <c r="A30" s="206"/>
      <c r="B30" s="233" t="s">
        <v>244</v>
      </c>
      <c r="C30" s="219" t="s">
        <v>62</v>
      </c>
      <c r="D30" s="219" t="s">
        <v>62</v>
      </c>
      <c r="E30" s="219" t="s">
        <v>62</v>
      </c>
      <c r="F30" s="212" t="s">
        <v>62</v>
      </c>
      <c r="G30" s="212" t="s">
        <v>62</v>
      </c>
      <c r="H30" s="212" t="s">
        <v>62</v>
      </c>
      <c r="I30" s="212" t="s">
        <v>62</v>
      </c>
      <c r="J30" s="212" t="s">
        <v>62</v>
      </c>
      <c r="K30" s="237"/>
      <c r="L30" s="214" t="s">
        <v>62</v>
      </c>
    </row>
    <row r="31" customFormat="false" ht="18.75" hidden="false" customHeight="true" outlineLevel="0" collapsed="false">
      <c r="A31" s="206"/>
      <c r="B31" s="242" t="s">
        <v>245</v>
      </c>
      <c r="C31" s="243" t="s">
        <v>62</v>
      </c>
      <c r="D31" s="243" t="s">
        <v>62</v>
      </c>
      <c r="E31" s="243" t="s">
        <v>62</v>
      </c>
      <c r="F31" s="243" t="s">
        <v>62</v>
      </c>
      <c r="G31" s="243" t="s">
        <v>62</v>
      </c>
      <c r="H31" s="243" t="s">
        <v>62</v>
      </c>
      <c r="I31" s="243" t="s">
        <v>62</v>
      </c>
      <c r="J31" s="243" t="s">
        <v>62</v>
      </c>
      <c r="K31" s="244"/>
      <c r="L31" s="245" t="s">
        <v>62</v>
      </c>
    </row>
    <row r="32" customFormat="false" ht="131.25" hidden="false" customHeight="true" outlineLevel="0" collapsed="false">
      <c r="A32" s="206" t="n">
        <v>3</v>
      </c>
      <c r="B32" s="246" t="s">
        <v>246</v>
      </c>
      <c r="C32" s="247"/>
      <c r="D32" s="247"/>
      <c r="E32" s="246"/>
      <c r="F32" s="208"/>
      <c r="G32" s="208"/>
      <c r="H32" s="208"/>
      <c r="I32" s="208"/>
      <c r="J32" s="208"/>
      <c r="K32" s="247"/>
      <c r="L32" s="208"/>
    </row>
    <row r="33" customFormat="false" ht="12.75" hidden="false" customHeight="false" outlineLevel="0" collapsed="false">
      <c r="A33" s="206"/>
      <c r="B33" s="248" t="s">
        <v>247</v>
      </c>
      <c r="C33" s="219" t="s">
        <v>62</v>
      </c>
      <c r="D33" s="219" t="s">
        <v>62</v>
      </c>
      <c r="E33" s="249" t="s">
        <v>248</v>
      </c>
      <c r="F33" s="211" t="s">
        <v>62</v>
      </c>
      <c r="G33" s="250" t="s">
        <v>62</v>
      </c>
      <c r="H33" s="250" t="s">
        <v>62</v>
      </c>
      <c r="I33" s="250" t="s">
        <v>62</v>
      </c>
      <c r="J33" s="250" t="s">
        <v>62</v>
      </c>
      <c r="K33" s="249"/>
      <c r="L33" s="214" t="s">
        <v>62</v>
      </c>
    </row>
    <row r="34" customFormat="false" ht="12.75" hidden="false" customHeight="false" outlineLevel="0" collapsed="false">
      <c r="A34" s="206"/>
      <c r="B34" s="248" t="s">
        <v>249</v>
      </c>
      <c r="C34" s="219" t="s">
        <v>62</v>
      </c>
      <c r="D34" s="219" t="s">
        <v>62</v>
      </c>
      <c r="E34" s="249" t="s">
        <v>250</v>
      </c>
      <c r="F34" s="211" t="s">
        <v>62</v>
      </c>
      <c r="G34" s="250" t="s">
        <v>62</v>
      </c>
      <c r="H34" s="250" t="s">
        <v>62</v>
      </c>
      <c r="I34" s="250" t="s">
        <v>62</v>
      </c>
      <c r="J34" s="250" t="s">
        <v>62</v>
      </c>
      <c r="K34" s="249"/>
      <c r="L34" s="214" t="s">
        <v>62</v>
      </c>
    </row>
    <row r="35" customFormat="false" ht="12.75" hidden="false" customHeight="false" outlineLevel="0" collapsed="false">
      <c r="A35" s="206"/>
      <c r="B35" s="248" t="s">
        <v>251</v>
      </c>
      <c r="C35" s="219" t="s">
        <v>62</v>
      </c>
      <c r="D35" s="219" t="s">
        <v>62</v>
      </c>
      <c r="E35" s="249" t="s">
        <v>252</v>
      </c>
      <c r="F35" s="211" t="s">
        <v>62</v>
      </c>
      <c r="G35" s="250" t="s">
        <v>62</v>
      </c>
      <c r="H35" s="250" t="s">
        <v>62</v>
      </c>
      <c r="I35" s="250" t="s">
        <v>62</v>
      </c>
      <c r="J35" s="250" t="s">
        <v>62</v>
      </c>
      <c r="K35" s="249"/>
      <c r="L35" s="214" t="s">
        <v>62</v>
      </c>
    </row>
    <row r="36" customFormat="false" ht="12.75" hidden="false" customHeight="false" outlineLevel="0" collapsed="false">
      <c r="A36" s="206"/>
      <c r="B36" s="248" t="s">
        <v>253</v>
      </c>
      <c r="C36" s="219" t="s">
        <v>62</v>
      </c>
      <c r="D36" s="219" t="s">
        <v>62</v>
      </c>
      <c r="E36" s="249" t="s">
        <v>254</v>
      </c>
      <c r="F36" s="211" t="s">
        <v>62</v>
      </c>
      <c r="G36" s="250" t="s">
        <v>62</v>
      </c>
      <c r="H36" s="250" t="s">
        <v>62</v>
      </c>
      <c r="I36" s="250" t="s">
        <v>62</v>
      </c>
      <c r="J36" s="250" t="s">
        <v>62</v>
      </c>
      <c r="K36" s="249"/>
      <c r="L36" s="214" t="s">
        <v>62</v>
      </c>
    </row>
    <row r="37" customFormat="false" ht="12.75" hidden="false" customHeight="false" outlineLevel="0" collapsed="false">
      <c r="A37" s="206"/>
      <c r="B37" s="248" t="s">
        <v>255</v>
      </c>
      <c r="C37" s="219" t="s">
        <v>62</v>
      </c>
      <c r="D37" s="219" t="s">
        <v>62</v>
      </c>
      <c r="E37" s="249" t="s">
        <v>256</v>
      </c>
      <c r="F37" s="211" t="s">
        <v>62</v>
      </c>
      <c r="G37" s="250" t="s">
        <v>62</v>
      </c>
      <c r="H37" s="250" t="s">
        <v>62</v>
      </c>
      <c r="I37" s="250" t="s">
        <v>62</v>
      </c>
      <c r="J37" s="250" t="s">
        <v>62</v>
      </c>
      <c r="K37" s="249"/>
      <c r="L37" s="214" t="s">
        <v>62</v>
      </c>
    </row>
    <row r="38" customFormat="false" ht="12.75" hidden="false" customHeight="false" outlineLevel="0" collapsed="false">
      <c r="A38" s="206"/>
      <c r="B38" s="248" t="s">
        <v>257</v>
      </c>
      <c r="C38" s="219" t="s">
        <v>62</v>
      </c>
      <c r="D38" s="219" t="s">
        <v>62</v>
      </c>
      <c r="E38" s="249" t="s">
        <v>258</v>
      </c>
      <c r="F38" s="211" t="s">
        <v>62</v>
      </c>
      <c r="G38" s="250" t="s">
        <v>62</v>
      </c>
      <c r="H38" s="250" t="s">
        <v>62</v>
      </c>
      <c r="I38" s="250" t="s">
        <v>62</v>
      </c>
      <c r="J38" s="250" t="s">
        <v>62</v>
      </c>
      <c r="K38" s="249"/>
      <c r="L38" s="214" t="s">
        <v>62</v>
      </c>
    </row>
    <row r="39" customFormat="false" ht="12.75" hidden="false" customHeight="false" outlineLevel="0" collapsed="false">
      <c r="A39" s="206"/>
      <c r="B39" s="248" t="s">
        <v>259</v>
      </c>
      <c r="C39" s="219" t="s">
        <v>62</v>
      </c>
      <c r="D39" s="219" t="s">
        <v>62</v>
      </c>
      <c r="E39" s="249" t="s">
        <v>250</v>
      </c>
      <c r="F39" s="211" t="s">
        <v>62</v>
      </c>
      <c r="G39" s="250" t="s">
        <v>62</v>
      </c>
      <c r="H39" s="250" t="s">
        <v>62</v>
      </c>
      <c r="I39" s="250" t="s">
        <v>62</v>
      </c>
      <c r="J39" s="250" t="s">
        <v>62</v>
      </c>
      <c r="K39" s="249"/>
      <c r="L39" s="214" t="s">
        <v>62</v>
      </c>
    </row>
    <row r="40" customFormat="false" ht="12.75" hidden="false" customHeight="false" outlineLevel="0" collapsed="false">
      <c r="A40" s="206"/>
      <c r="B40" s="248" t="s">
        <v>260</v>
      </c>
      <c r="C40" s="219" t="s">
        <v>62</v>
      </c>
      <c r="D40" s="219" t="s">
        <v>62</v>
      </c>
      <c r="E40" s="249" t="s">
        <v>261</v>
      </c>
      <c r="F40" s="211" t="s">
        <v>62</v>
      </c>
      <c r="G40" s="250" t="s">
        <v>62</v>
      </c>
      <c r="H40" s="250" t="s">
        <v>62</v>
      </c>
      <c r="I40" s="250" t="s">
        <v>62</v>
      </c>
      <c r="J40" s="250" t="s">
        <v>62</v>
      </c>
      <c r="K40" s="249"/>
      <c r="L40" s="214" t="s">
        <v>62</v>
      </c>
    </row>
    <row r="41" customFormat="false" ht="12.75" hidden="false" customHeight="false" outlineLevel="0" collapsed="false">
      <c r="A41" s="206"/>
      <c r="B41" s="248" t="s">
        <v>262</v>
      </c>
      <c r="C41" s="219" t="s">
        <v>62</v>
      </c>
      <c r="D41" s="219" t="s">
        <v>62</v>
      </c>
      <c r="E41" s="249" t="s">
        <v>263</v>
      </c>
      <c r="F41" s="211" t="s">
        <v>62</v>
      </c>
      <c r="G41" s="250" t="s">
        <v>62</v>
      </c>
      <c r="H41" s="250" t="s">
        <v>62</v>
      </c>
      <c r="I41" s="250" t="s">
        <v>62</v>
      </c>
      <c r="J41" s="250" t="s">
        <v>62</v>
      </c>
      <c r="K41" s="251"/>
      <c r="L41" s="214" t="s">
        <v>62</v>
      </c>
    </row>
    <row r="42" customFormat="false" ht="12.75" hidden="false" customHeight="false" outlineLevel="0" collapsed="false">
      <c r="A42" s="206"/>
      <c r="B42" s="248" t="s">
        <v>264</v>
      </c>
      <c r="C42" s="219" t="s">
        <v>62</v>
      </c>
      <c r="D42" s="219" t="s">
        <v>62</v>
      </c>
      <c r="E42" s="249" t="s">
        <v>265</v>
      </c>
      <c r="F42" s="211" t="s">
        <v>62</v>
      </c>
      <c r="G42" s="250" t="s">
        <v>62</v>
      </c>
      <c r="H42" s="250" t="s">
        <v>62</v>
      </c>
      <c r="I42" s="250" t="s">
        <v>62</v>
      </c>
      <c r="J42" s="250" t="s">
        <v>62</v>
      </c>
      <c r="K42" s="249"/>
      <c r="L42" s="214" t="s">
        <v>62</v>
      </c>
    </row>
    <row r="43" customFormat="false" ht="12.75" hidden="false" customHeight="false" outlineLevel="0" collapsed="false">
      <c r="A43" s="206"/>
      <c r="B43" s="248" t="s">
        <v>266</v>
      </c>
      <c r="C43" s="219" t="s">
        <v>62</v>
      </c>
      <c r="D43" s="219" t="s">
        <v>62</v>
      </c>
      <c r="E43" s="249" t="s">
        <v>267</v>
      </c>
      <c r="F43" s="211" t="s">
        <v>62</v>
      </c>
      <c r="G43" s="250" t="s">
        <v>62</v>
      </c>
      <c r="H43" s="250" t="s">
        <v>62</v>
      </c>
      <c r="I43" s="250" t="s">
        <v>62</v>
      </c>
      <c r="J43" s="250" t="s">
        <v>62</v>
      </c>
      <c r="K43" s="249"/>
      <c r="L43" s="214" t="s">
        <v>62</v>
      </c>
    </row>
    <row r="44" customFormat="false" ht="22.5" hidden="false" customHeight="false" outlineLevel="0" collapsed="false">
      <c r="A44" s="206"/>
      <c r="B44" s="252" t="s">
        <v>268</v>
      </c>
      <c r="C44" s="219" t="s">
        <v>62</v>
      </c>
      <c r="D44" s="219" t="s">
        <v>62</v>
      </c>
      <c r="E44" s="249"/>
      <c r="F44" s="249"/>
      <c r="G44" s="253"/>
      <c r="H44" s="253"/>
      <c r="I44" s="253"/>
      <c r="J44" s="253"/>
      <c r="K44" s="249"/>
      <c r="L44" s="254"/>
    </row>
    <row r="45" customFormat="false" ht="12.75" hidden="false" customHeight="false" outlineLevel="0" collapsed="false">
      <c r="A45" s="206"/>
      <c r="B45" s="255" t="s">
        <v>269</v>
      </c>
      <c r="C45" s="256"/>
      <c r="D45" s="256"/>
      <c r="E45" s="211"/>
      <c r="F45" s="256"/>
      <c r="G45" s="256"/>
      <c r="H45" s="256"/>
      <c r="I45" s="256"/>
      <c r="J45" s="256"/>
      <c r="K45" s="257"/>
      <c r="L45" s="229" t="e">
        <f aca="false">(G45-I45)/G45*100</f>
        <v>#DIV/0!</v>
      </c>
    </row>
    <row r="46" customFormat="false" ht="12.75" hidden="false" customHeight="false" outlineLevel="0" collapsed="false">
      <c r="A46" s="206"/>
      <c r="B46" s="248" t="s">
        <v>270</v>
      </c>
      <c r="C46" s="219" t="s">
        <v>62</v>
      </c>
      <c r="D46" s="219" t="s">
        <v>62</v>
      </c>
      <c r="E46" s="211"/>
      <c r="F46" s="211" t="s">
        <v>62</v>
      </c>
      <c r="G46" s="250" t="s">
        <v>62</v>
      </c>
      <c r="H46" s="250" t="s">
        <v>62</v>
      </c>
      <c r="I46" s="250" t="s">
        <v>62</v>
      </c>
      <c r="J46" s="250" t="s">
        <v>62</v>
      </c>
      <c r="K46" s="211"/>
      <c r="L46" s="258" t="s">
        <v>62</v>
      </c>
    </row>
    <row r="47" customFormat="false" ht="12.75" hidden="false" customHeight="false" outlineLevel="0" collapsed="false">
      <c r="A47" s="206"/>
      <c r="B47" s="248" t="s">
        <v>271</v>
      </c>
      <c r="C47" s="219" t="s">
        <v>62</v>
      </c>
      <c r="D47" s="219" t="s">
        <v>62</v>
      </c>
      <c r="E47" s="211"/>
      <c r="F47" s="211" t="s">
        <v>62</v>
      </c>
      <c r="G47" s="250" t="s">
        <v>62</v>
      </c>
      <c r="H47" s="250" t="s">
        <v>62</v>
      </c>
      <c r="I47" s="250" t="s">
        <v>62</v>
      </c>
      <c r="J47" s="250" t="s">
        <v>62</v>
      </c>
      <c r="K47" s="211"/>
      <c r="L47" s="214" t="s">
        <v>62</v>
      </c>
    </row>
    <row r="48" customFormat="false" ht="12.75" hidden="false" customHeight="false" outlineLevel="0" collapsed="false">
      <c r="A48" s="206"/>
      <c r="B48" s="248" t="s">
        <v>272</v>
      </c>
      <c r="C48" s="219" t="s">
        <v>62</v>
      </c>
      <c r="D48" s="219" t="s">
        <v>62</v>
      </c>
      <c r="E48" s="211"/>
      <c r="F48" s="211" t="s">
        <v>62</v>
      </c>
      <c r="G48" s="250" t="s">
        <v>62</v>
      </c>
      <c r="H48" s="250" t="s">
        <v>62</v>
      </c>
      <c r="I48" s="250" t="s">
        <v>62</v>
      </c>
      <c r="J48" s="250" t="s">
        <v>62</v>
      </c>
      <c r="K48" s="211"/>
      <c r="L48" s="214" t="s">
        <v>62</v>
      </c>
    </row>
    <row r="49" customFormat="false" ht="12.75" hidden="false" customHeight="false" outlineLevel="0" collapsed="false">
      <c r="A49" s="206"/>
      <c r="B49" s="248" t="s">
        <v>273</v>
      </c>
      <c r="C49" s="219" t="s">
        <v>62</v>
      </c>
      <c r="D49" s="219" t="s">
        <v>62</v>
      </c>
      <c r="E49" s="211"/>
      <c r="F49" s="211" t="s">
        <v>62</v>
      </c>
      <c r="G49" s="250" t="s">
        <v>62</v>
      </c>
      <c r="H49" s="250" t="s">
        <v>62</v>
      </c>
      <c r="I49" s="250" t="s">
        <v>62</v>
      </c>
      <c r="J49" s="250" t="s">
        <v>62</v>
      </c>
      <c r="K49" s="211"/>
      <c r="L49" s="214" t="s">
        <v>62</v>
      </c>
    </row>
    <row r="50" customFormat="false" ht="22.5" hidden="false" customHeight="false" outlineLevel="0" collapsed="false">
      <c r="A50" s="206"/>
      <c r="B50" s="259" t="s">
        <v>274</v>
      </c>
      <c r="C50" s="249"/>
      <c r="D50" s="249"/>
      <c r="E50" s="249"/>
      <c r="F50" s="249"/>
      <c r="G50" s="253"/>
      <c r="H50" s="253"/>
      <c r="I50" s="253"/>
      <c r="J50" s="253"/>
      <c r="K50" s="249"/>
      <c r="L50" s="260"/>
    </row>
    <row r="51" customFormat="false" ht="12.75" hidden="false" customHeight="false" outlineLevel="0" collapsed="false">
      <c r="A51" s="206"/>
      <c r="B51" s="248" t="s">
        <v>275</v>
      </c>
      <c r="C51" s="219" t="s">
        <v>62</v>
      </c>
      <c r="D51" s="219" t="s">
        <v>62</v>
      </c>
      <c r="E51" s="211" t="s">
        <v>276</v>
      </c>
      <c r="F51" s="211" t="s">
        <v>62</v>
      </c>
      <c r="G51" s="250" t="s">
        <v>62</v>
      </c>
      <c r="H51" s="250" t="s">
        <v>62</v>
      </c>
      <c r="I51" s="250" t="s">
        <v>62</v>
      </c>
      <c r="J51" s="250" t="s">
        <v>62</v>
      </c>
      <c r="K51" s="211"/>
      <c r="L51" s="214" t="s">
        <v>62</v>
      </c>
    </row>
    <row r="52" customFormat="false" ht="12.75" hidden="false" customHeight="false" outlineLevel="0" collapsed="false">
      <c r="A52" s="206"/>
      <c r="B52" s="248" t="s">
        <v>277</v>
      </c>
      <c r="C52" s="219" t="s">
        <v>62</v>
      </c>
      <c r="D52" s="219" t="s">
        <v>62</v>
      </c>
      <c r="E52" s="211" t="s">
        <v>278</v>
      </c>
      <c r="F52" s="211" t="s">
        <v>62</v>
      </c>
      <c r="G52" s="250" t="s">
        <v>62</v>
      </c>
      <c r="H52" s="250" t="s">
        <v>62</v>
      </c>
      <c r="I52" s="250" t="s">
        <v>62</v>
      </c>
      <c r="J52" s="250" t="s">
        <v>62</v>
      </c>
      <c r="K52" s="211"/>
      <c r="L52" s="214" t="s">
        <v>62</v>
      </c>
    </row>
    <row r="53" customFormat="false" ht="12.75" hidden="false" customHeight="false" outlineLevel="0" collapsed="false">
      <c r="A53" s="206"/>
      <c r="B53" s="248" t="s">
        <v>279</v>
      </c>
      <c r="C53" s="219" t="s">
        <v>62</v>
      </c>
      <c r="D53" s="219" t="s">
        <v>62</v>
      </c>
      <c r="E53" s="211" t="s">
        <v>278</v>
      </c>
      <c r="F53" s="211" t="s">
        <v>62</v>
      </c>
      <c r="G53" s="250" t="s">
        <v>62</v>
      </c>
      <c r="H53" s="250" t="s">
        <v>62</v>
      </c>
      <c r="I53" s="250" t="s">
        <v>62</v>
      </c>
      <c r="J53" s="250" t="s">
        <v>62</v>
      </c>
      <c r="K53" s="211"/>
      <c r="L53" s="214" t="s">
        <v>62</v>
      </c>
    </row>
    <row r="54" customFormat="false" ht="12.75" hidden="false" customHeight="false" outlineLevel="0" collapsed="false">
      <c r="A54" s="206"/>
      <c r="B54" s="248" t="s">
        <v>280</v>
      </c>
      <c r="C54" s="219" t="s">
        <v>62</v>
      </c>
      <c r="D54" s="219" t="s">
        <v>62</v>
      </c>
      <c r="E54" s="211" t="s">
        <v>278</v>
      </c>
      <c r="F54" s="211" t="s">
        <v>62</v>
      </c>
      <c r="G54" s="250" t="s">
        <v>62</v>
      </c>
      <c r="H54" s="250" t="s">
        <v>62</v>
      </c>
      <c r="I54" s="250" t="s">
        <v>62</v>
      </c>
      <c r="J54" s="250" t="s">
        <v>62</v>
      </c>
      <c r="K54" s="211"/>
      <c r="L54" s="214" t="s">
        <v>62</v>
      </c>
    </row>
    <row r="55" customFormat="false" ht="24" hidden="false" customHeight="true" outlineLevel="0" collapsed="false">
      <c r="A55" s="206" t="n">
        <v>4</v>
      </c>
      <c r="B55" s="261" t="s">
        <v>281</v>
      </c>
      <c r="C55" s="208"/>
      <c r="D55" s="262"/>
      <c r="E55" s="263"/>
      <c r="F55" s="264"/>
      <c r="G55" s="265"/>
      <c r="H55" s="265"/>
      <c r="I55" s="266"/>
      <c r="J55" s="267"/>
      <c r="K55" s="268"/>
      <c r="L55" s="269"/>
    </row>
    <row r="56" customFormat="false" ht="15" hidden="false" customHeight="true" outlineLevel="0" collapsed="false">
      <c r="A56" s="206"/>
      <c r="B56" s="248" t="s">
        <v>282</v>
      </c>
      <c r="C56" s="211"/>
      <c r="D56" s="211"/>
      <c r="E56" s="216"/>
      <c r="F56" s="211"/>
      <c r="G56" s="211"/>
      <c r="H56" s="211"/>
      <c r="I56" s="211"/>
      <c r="J56" s="250"/>
      <c r="K56" s="213"/>
      <c r="L56" s="270"/>
    </row>
    <row r="57" customFormat="false" ht="17.25" hidden="false" customHeight="true" outlineLevel="0" collapsed="false">
      <c r="A57" s="206"/>
      <c r="B57" s="248" t="s">
        <v>283</v>
      </c>
      <c r="C57" s="256"/>
      <c r="D57" s="256"/>
      <c r="E57" s="239" t="s">
        <v>284</v>
      </c>
      <c r="F57" s="256"/>
      <c r="G57" s="256"/>
      <c r="H57" s="256"/>
      <c r="I57" s="256"/>
      <c r="J57" s="256"/>
      <c r="K57" s="213"/>
      <c r="L57" s="229" t="e">
        <f aca="false">(G57-I57)/G57*100</f>
        <v>#DIV/0!</v>
      </c>
    </row>
    <row r="58" customFormat="false" ht="20.25" hidden="false" customHeight="true" outlineLevel="0" collapsed="false">
      <c r="A58" s="206"/>
      <c r="B58" s="248" t="s">
        <v>285</v>
      </c>
      <c r="C58" s="256"/>
      <c r="D58" s="256"/>
      <c r="E58" s="239" t="s">
        <v>284</v>
      </c>
      <c r="F58" s="256"/>
      <c r="G58" s="256"/>
      <c r="H58" s="256"/>
      <c r="I58" s="256"/>
      <c r="J58" s="256"/>
      <c r="K58" s="213"/>
      <c r="L58" s="229" t="e">
        <f aca="false">(G58-I58)/G58*100</f>
        <v>#DIV/0!</v>
      </c>
    </row>
    <row r="59" customFormat="false" ht="18.75" hidden="false" customHeight="true" outlineLevel="0" collapsed="false">
      <c r="A59" s="206"/>
      <c r="B59" s="248" t="s">
        <v>286</v>
      </c>
      <c r="C59" s="211"/>
      <c r="D59" s="211"/>
      <c r="E59" s="211" t="s">
        <v>62</v>
      </c>
      <c r="F59" s="211" t="s">
        <v>62</v>
      </c>
      <c r="G59" s="211" t="s">
        <v>62</v>
      </c>
      <c r="H59" s="211" t="s">
        <v>62</v>
      </c>
      <c r="I59" s="211" t="s">
        <v>62</v>
      </c>
      <c r="J59" s="211" t="s">
        <v>62</v>
      </c>
      <c r="K59" s="213"/>
      <c r="L59" s="219" t="s">
        <v>62</v>
      </c>
    </row>
    <row r="60" customFormat="false" ht="17.25" hidden="false" customHeight="true" outlineLevel="0" collapsed="false">
      <c r="A60" s="206"/>
      <c r="B60" s="248" t="s">
        <v>287</v>
      </c>
      <c r="C60" s="256"/>
      <c r="D60" s="256"/>
      <c r="E60" s="239" t="s">
        <v>284</v>
      </c>
      <c r="F60" s="256"/>
      <c r="G60" s="256"/>
      <c r="H60" s="256"/>
      <c r="I60" s="256"/>
      <c r="J60" s="256"/>
      <c r="K60" s="213"/>
      <c r="L60" s="229" t="e">
        <f aca="false">(G60-I60)/G60*100</f>
        <v>#DIV/0!</v>
      </c>
    </row>
    <row r="61" customFormat="false" ht="18.75" hidden="false" customHeight="true" outlineLevel="0" collapsed="false">
      <c r="A61" s="206"/>
      <c r="B61" s="248" t="s">
        <v>288</v>
      </c>
      <c r="C61" s="256"/>
      <c r="D61" s="256"/>
      <c r="E61" s="216" t="s">
        <v>203</v>
      </c>
      <c r="F61" s="256"/>
      <c r="G61" s="256"/>
      <c r="H61" s="256"/>
      <c r="I61" s="256"/>
      <c r="J61" s="256"/>
      <c r="K61" s="213"/>
      <c r="L61" s="229" t="e">
        <f aca="false">(G61-I61)/G61*100</f>
        <v>#DIV/0!</v>
      </c>
    </row>
    <row r="62" customFormat="false" ht="15" hidden="false" customHeight="true" outlineLevel="0" collapsed="false">
      <c r="A62" s="206"/>
      <c r="B62" s="248" t="s">
        <v>289</v>
      </c>
      <c r="C62" s="211"/>
      <c r="D62" s="211"/>
      <c r="E62" s="216"/>
      <c r="F62" s="211" t="s">
        <v>62</v>
      </c>
      <c r="G62" s="211" t="s">
        <v>62</v>
      </c>
      <c r="H62" s="211" t="s">
        <v>62</v>
      </c>
      <c r="I62" s="211" t="s">
        <v>62</v>
      </c>
      <c r="J62" s="211" t="s">
        <v>62</v>
      </c>
      <c r="K62" s="213"/>
      <c r="L62" s="219" t="s">
        <v>62</v>
      </c>
    </row>
    <row r="63" customFormat="false" ht="21" hidden="false" customHeight="true" outlineLevel="0" collapsed="false">
      <c r="A63" s="206"/>
      <c r="B63" s="210" t="s">
        <v>290</v>
      </c>
      <c r="C63" s="256"/>
      <c r="D63" s="256"/>
      <c r="E63" s="216"/>
      <c r="F63" s="256"/>
      <c r="G63" s="256"/>
      <c r="H63" s="256"/>
      <c r="I63" s="211"/>
      <c r="J63" s="250"/>
      <c r="K63" s="271"/>
      <c r="L63" s="229"/>
    </row>
    <row r="64" customFormat="false" ht="12.75" hidden="false" customHeight="false" outlineLevel="0" collapsed="false">
      <c r="A64" s="206"/>
      <c r="B64" s="248" t="s">
        <v>291</v>
      </c>
      <c r="C64" s="256"/>
      <c r="D64" s="256"/>
      <c r="E64" s="216" t="s">
        <v>200</v>
      </c>
      <c r="F64" s="211"/>
      <c r="G64" s="256"/>
      <c r="H64" s="256"/>
      <c r="I64" s="211"/>
      <c r="J64" s="211"/>
      <c r="K64" s="213"/>
      <c r="L64" s="229" t="e">
        <f aca="false">(G64-I64)/G64*100</f>
        <v>#DIV/0!</v>
      </c>
    </row>
    <row r="65" customFormat="false" ht="12.75" hidden="false" customHeight="false" outlineLevel="0" collapsed="false">
      <c r="A65" s="206"/>
      <c r="B65" s="248" t="s">
        <v>292</v>
      </c>
      <c r="C65" s="256"/>
      <c r="D65" s="256"/>
      <c r="E65" s="216" t="s">
        <v>293</v>
      </c>
      <c r="F65" s="211"/>
      <c r="G65" s="256"/>
      <c r="H65" s="256"/>
      <c r="I65" s="250"/>
      <c r="J65" s="250"/>
      <c r="K65" s="213"/>
      <c r="L65" s="214" t="s">
        <v>62</v>
      </c>
    </row>
    <row r="66" customFormat="false" ht="12.75" hidden="false" customHeight="false" outlineLevel="0" collapsed="false">
      <c r="A66" s="206"/>
      <c r="B66" s="248" t="s">
        <v>294</v>
      </c>
      <c r="C66" s="256" t="s">
        <v>62</v>
      </c>
      <c r="D66" s="256" t="s">
        <v>62</v>
      </c>
      <c r="E66" s="216" t="s">
        <v>278</v>
      </c>
      <c r="F66" s="211" t="s">
        <v>62</v>
      </c>
      <c r="G66" s="211" t="s">
        <v>62</v>
      </c>
      <c r="H66" s="211" t="s">
        <v>62</v>
      </c>
      <c r="I66" s="211" t="s">
        <v>62</v>
      </c>
      <c r="J66" s="250" t="s">
        <v>62</v>
      </c>
      <c r="K66" s="213"/>
      <c r="L66" s="214" t="s">
        <v>62</v>
      </c>
    </row>
    <row r="67" customFormat="false" ht="29.25" hidden="false" customHeight="true" outlineLevel="0" collapsed="false">
      <c r="A67" s="206"/>
      <c r="B67" s="252" t="s">
        <v>295</v>
      </c>
      <c r="C67" s="256"/>
      <c r="D67" s="256"/>
      <c r="E67" s="216"/>
      <c r="F67" s="211"/>
      <c r="G67" s="211"/>
      <c r="H67" s="211"/>
      <c r="I67" s="211"/>
      <c r="J67" s="250"/>
      <c r="K67" s="213"/>
      <c r="L67" s="214"/>
    </row>
    <row r="68" customFormat="false" ht="12.75" hidden="false" customHeight="false" outlineLevel="0" collapsed="false">
      <c r="A68" s="206"/>
      <c r="B68" s="248" t="s">
        <v>296</v>
      </c>
      <c r="C68" s="211" t="s">
        <v>62</v>
      </c>
      <c r="D68" s="211" t="s">
        <v>62</v>
      </c>
      <c r="E68" s="216" t="s">
        <v>278</v>
      </c>
      <c r="F68" s="211" t="s">
        <v>62</v>
      </c>
      <c r="G68" s="211" t="s">
        <v>62</v>
      </c>
      <c r="H68" s="211" t="s">
        <v>62</v>
      </c>
      <c r="I68" s="211" t="s">
        <v>62</v>
      </c>
      <c r="J68" s="250" t="s">
        <v>62</v>
      </c>
      <c r="K68" s="213"/>
      <c r="L68" s="219" t="s">
        <v>62</v>
      </c>
    </row>
    <row r="69" customFormat="false" ht="12.75" hidden="false" customHeight="false" outlineLevel="0" collapsed="false">
      <c r="A69" s="206"/>
      <c r="B69" s="248" t="s">
        <v>297</v>
      </c>
      <c r="C69" s="211" t="s">
        <v>62</v>
      </c>
      <c r="D69" s="211" t="s">
        <v>62</v>
      </c>
      <c r="E69" s="216" t="s">
        <v>278</v>
      </c>
      <c r="F69" s="211" t="s">
        <v>62</v>
      </c>
      <c r="G69" s="211" t="s">
        <v>62</v>
      </c>
      <c r="H69" s="211" t="s">
        <v>62</v>
      </c>
      <c r="I69" s="211" t="s">
        <v>62</v>
      </c>
      <c r="J69" s="250" t="s">
        <v>62</v>
      </c>
      <c r="K69" s="213"/>
      <c r="L69" s="214" t="s">
        <v>62</v>
      </c>
    </row>
    <row r="70" customFormat="false" ht="12.75" hidden="false" customHeight="false" outlineLevel="0" collapsed="false">
      <c r="A70" s="206"/>
      <c r="B70" s="248" t="s">
        <v>298</v>
      </c>
      <c r="C70" s="211" t="s">
        <v>62</v>
      </c>
      <c r="D70" s="211" t="s">
        <v>62</v>
      </c>
      <c r="E70" s="216" t="s">
        <v>278</v>
      </c>
      <c r="F70" s="211" t="s">
        <v>62</v>
      </c>
      <c r="G70" s="211" t="s">
        <v>62</v>
      </c>
      <c r="H70" s="211" t="s">
        <v>62</v>
      </c>
      <c r="I70" s="211" t="s">
        <v>62</v>
      </c>
      <c r="J70" s="250" t="s">
        <v>62</v>
      </c>
      <c r="K70" s="213"/>
      <c r="L70" s="214" t="s">
        <v>62</v>
      </c>
    </row>
    <row r="71" customFormat="false" ht="12.75" hidden="false" customHeight="false" outlineLevel="0" collapsed="false">
      <c r="A71" s="206"/>
      <c r="B71" s="248" t="s">
        <v>299</v>
      </c>
      <c r="C71" s="211" t="s">
        <v>62</v>
      </c>
      <c r="D71" s="211" t="s">
        <v>62</v>
      </c>
      <c r="E71" s="216" t="s">
        <v>278</v>
      </c>
      <c r="F71" s="211" t="s">
        <v>62</v>
      </c>
      <c r="G71" s="211" t="s">
        <v>62</v>
      </c>
      <c r="H71" s="211" t="s">
        <v>62</v>
      </c>
      <c r="I71" s="211" t="s">
        <v>62</v>
      </c>
      <c r="J71" s="250" t="s">
        <v>62</v>
      </c>
      <c r="K71" s="213"/>
      <c r="L71" s="214" t="s">
        <v>62</v>
      </c>
    </row>
    <row r="72" customFormat="false" ht="12.75" hidden="false" customHeight="false" outlineLevel="0" collapsed="false">
      <c r="A72" s="206"/>
      <c r="B72" s="248" t="s">
        <v>300</v>
      </c>
      <c r="C72" s="211" t="s">
        <v>62</v>
      </c>
      <c r="D72" s="211" t="s">
        <v>62</v>
      </c>
      <c r="E72" s="216" t="s">
        <v>278</v>
      </c>
      <c r="F72" s="211" t="s">
        <v>62</v>
      </c>
      <c r="G72" s="211" t="s">
        <v>62</v>
      </c>
      <c r="H72" s="211" t="s">
        <v>62</v>
      </c>
      <c r="I72" s="211" t="s">
        <v>62</v>
      </c>
      <c r="J72" s="250" t="s">
        <v>62</v>
      </c>
      <c r="K72" s="213"/>
      <c r="L72" s="214" t="s">
        <v>62</v>
      </c>
    </row>
    <row r="73" customFormat="false" ht="12.75" hidden="false" customHeight="false" outlineLevel="0" collapsed="false">
      <c r="A73" s="206"/>
      <c r="B73" s="248" t="s">
        <v>301</v>
      </c>
      <c r="C73" s="211" t="s">
        <v>62</v>
      </c>
      <c r="D73" s="211" t="s">
        <v>62</v>
      </c>
      <c r="E73" s="216" t="s">
        <v>278</v>
      </c>
      <c r="F73" s="211" t="s">
        <v>62</v>
      </c>
      <c r="G73" s="211" t="s">
        <v>62</v>
      </c>
      <c r="H73" s="211" t="s">
        <v>62</v>
      </c>
      <c r="I73" s="211" t="s">
        <v>62</v>
      </c>
      <c r="J73" s="250" t="s">
        <v>62</v>
      </c>
      <c r="K73" s="213"/>
      <c r="L73" s="214" t="s">
        <v>62</v>
      </c>
    </row>
    <row r="74" customFormat="false" ht="12.75" hidden="false" customHeight="false" outlineLevel="0" collapsed="false">
      <c r="A74" s="206"/>
      <c r="B74" s="248" t="s">
        <v>302</v>
      </c>
      <c r="C74" s="211" t="s">
        <v>62</v>
      </c>
      <c r="D74" s="211" t="s">
        <v>62</v>
      </c>
      <c r="E74" s="216" t="s">
        <v>278</v>
      </c>
      <c r="F74" s="211" t="s">
        <v>62</v>
      </c>
      <c r="G74" s="211" t="s">
        <v>62</v>
      </c>
      <c r="H74" s="211" t="s">
        <v>62</v>
      </c>
      <c r="I74" s="211" t="s">
        <v>62</v>
      </c>
      <c r="J74" s="250" t="s">
        <v>62</v>
      </c>
      <c r="K74" s="213"/>
      <c r="L74" s="214" t="s">
        <v>62</v>
      </c>
    </row>
    <row r="75" customFormat="false" ht="12.75" hidden="false" customHeight="false" outlineLevel="0" collapsed="false">
      <c r="A75" s="206"/>
      <c r="B75" s="248" t="s">
        <v>303</v>
      </c>
      <c r="C75" s="211" t="s">
        <v>62</v>
      </c>
      <c r="D75" s="211" t="s">
        <v>62</v>
      </c>
      <c r="E75" s="216" t="s">
        <v>278</v>
      </c>
      <c r="F75" s="211" t="s">
        <v>62</v>
      </c>
      <c r="G75" s="211" t="s">
        <v>62</v>
      </c>
      <c r="H75" s="211" t="s">
        <v>62</v>
      </c>
      <c r="I75" s="211" t="s">
        <v>62</v>
      </c>
      <c r="J75" s="250" t="s">
        <v>62</v>
      </c>
      <c r="K75" s="213"/>
      <c r="L75" s="214" t="s">
        <v>62</v>
      </c>
    </row>
    <row r="76" customFormat="false" ht="12.75" hidden="false" customHeight="false" outlineLevel="0" collapsed="false">
      <c r="A76" s="206"/>
      <c r="B76" s="272" t="s">
        <v>304</v>
      </c>
      <c r="C76" s="273"/>
      <c r="D76" s="274"/>
      <c r="E76" s="275" t="s">
        <v>200</v>
      </c>
      <c r="F76" s="245"/>
      <c r="G76" s="274" t="e">
        <f aca="false">C76/F76*1000</f>
        <v>#DIV/0!</v>
      </c>
      <c r="H76" s="274" t="e">
        <f aca="false">G76*1.23</f>
        <v>#DIV/0!</v>
      </c>
      <c r="I76" s="273" t="s">
        <v>62</v>
      </c>
      <c r="J76" s="276" t="s">
        <v>62</v>
      </c>
      <c r="K76" s="277"/>
      <c r="L76" s="245" t="s">
        <v>62</v>
      </c>
    </row>
    <row r="77" customFormat="false" ht="22.5" hidden="false" customHeight="false" outlineLevel="0" collapsed="false">
      <c r="A77" s="206" t="n">
        <v>5</v>
      </c>
      <c r="B77" s="278" t="s">
        <v>305</v>
      </c>
      <c r="C77" s="279"/>
      <c r="D77" s="198"/>
      <c r="E77" s="189"/>
      <c r="F77" s="198"/>
      <c r="G77" s="279"/>
      <c r="H77" s="198"/>
      <c r="I77" s="279"/>
      <c r="J77" s="280"/>
      <c r="K77" s="281"/>
      <c r="L77" s="282"/>
    </row>
    <row r="78" customFormat="false" ht="12.75" hidden="false" customHeight="false" outlineLevel="0" collapsed="false">
      <c r="A78" s="206"/>
      <c r="B78" s="283" t="s">
        <v>306</v>
      </c>
      <c r="C78" s="211" t="s">
        <v>62</v>
      </c>
      <c r="D78" s="211" t="s">
        <v>62</v>
      </c>
      <c r="E78" s="216" t="s">
        <v>278</v>
      </c>
      <c r="F78" s="211" t="s">
        <v>62</v>
      </c>
      <c r="G78" s="211" t="s">
        <v>62</v>
      </c>
      <c r="H78" s="211" t="s">
        <v>62</v>
      </c>
      <c r="I78" s="211" t="s">
        <v>62</v>
      </c>
      <c r="J78" s="250" t="s">
        <v>62</v>
      </c>
      <c r="K78" s="281"/>
      <c r="L78" s="214" t="s">
        <v>62</v>
      </c>
    </row>
    <row r="79" customFormat="false" ht="12.75" hidden="false" customHeight="false" outlineLevel="0" collapsed="false">
      <c r="A79" s="206"/>
      <c r="B79" s="283" t="s">
        <v>307</v>
      </c>
      <c r="C79" s="211" t="s">
        <v>62</v>
      </c>
      <c r="D79" s="211" t="s">
        <v>62</v>
      </c>
      <c r="E79" s="216" t="s">
        <v>278</v>
      </c>
      <c r="F79" s="211" t="s">
        <v>62</v>
      </c>
      <c r="G79" s="211" t="s">
        <v>62</v>
      </c>
      <c r="H79" s="211" t="s">
        <v>62</v>
      </c>
      <c r="I79" s="211" t="s">
        <v>62</v>
      </c>
      <c r="J79" s="250" t="s">
        <v>62</v>
      </c>
      <c r="K79" s="281"/>
      <c r="L79" s="214" t="s">
        <v>62</v>
      </c>
    </row>
    <row r="80" customFormat="false" ht="12.75" hidden="false" customHeight="false" outlineLevel="0" collapsed="false">
      <c r="A80" s="206"/>
      <c r="B80" s="283" t="s">
        <v>308</v>
      </c>
      <c r="C80" s="211" t="s">
        <v>62</v>
      </c>
      <c r="D80" s="211" t="s">
        <v>62</v>
      </c>
      <c r="E80" s="216" t="s">
        <v>278</v>
      </c>
      <c r="F80" s="211" t="s">
        <v>62</v>
      </c>
      <c r="G80" s="211" t="s">
        <v>62</v>
      </c>
      <c r="H80" s="211" t="s">
        <v>62</v>
      </c>
      <c r="I80" s="211" t="s">
        <v>62</v>
      </c>
      <c r="J80" s="250" t="s">
        <v>62</v>
      </c>
      <c r="K80" s="281"/>
      <c r="L80" s="270" t="s">
        <v>62</v>
      </c>
    </row>
    <row r="81" customFormat="false" ht="12.75" hidden="false" customHeight="false" outlineLevel="0" collapsed="false">
      <c r="A81" s="206"/>
      <c r="B81" s="283" t="s">
        <v>309</v>
      </c>
      <c r="C81" s="279"/>
      <c r="D81" s="256"/>
      <c r="E81" s="189" t="s">
        <v>203</v>
      </c>
      <c r="F81" s="219"/>
      <c r="G81" s="256" t="e">
        <f aca="false">C81/F81*1000</f>
        <v>#DIV/0!</v>
      </c>
      <c r="H81" s="256" t="e">
        <f aca="false">G81*1.23</f>
        <v>#DIV/0!</v>
      </c>
      <c r="I81" s="279"/>
      <c r="J81" s="214"/>
      <c r="K81" s="281"/>
      <c r="L81" s="229" t="e">
        <f aca="false">(G81-I81)/G81*100</f>
        <v>#DIV/0!</v>
      </c>
    </row>
    <row r="82" customFormat="false" ht="12.75" hidden="false" customHeight="false" outlineLevel="0" collapsed="false">
      <c r="A82" s="206"/>
      <c r="B82" s="283" t="s">
        <v>310</v>
      </c>
      <c r="C82" s="211" t="s">
        <v>62</v>
      </c>
      <c r="D82" s="211" t="s">
        <v>62</v>
      </c>
      <c r="E82" s="216" t="s">
        <v>278</v>
      </c>
      <c r="F82" s="211" t="s">
        <v>62</v>
      </c>
      <c r="G82" s="211" t="s">
        <v>62</v>
      </c>
      <c r="H82" s="211" t="s">
        <v>62</v>
      </c>
      <c r="I82" s="211" t="s">
        <v>62</v>
      </c>
      <c r="J82" s="250" t="s">
        <v>62</v>
      </c>
      <c r="K82" s="281"/>
      <c r="L82" s="258" t="s">
        <v>62</v>
      </c>
    </row>
    <row r="83" customFormat="false" ht="12.75" hidden="false" customHeight="false" outlineLevel="0" collapsed="false">
      <c r="A83" s="206"/>
      <c r="B83" s="283" t="s">
        <v>311</v>
      </c>
      <c r="C83" s="211" t="s">
        <v>62</v>
      </c>
      <c r="D83" s="211" t="s">
        <v>62</v>
      </c>
      <c r="E83" s="216" t="s">
        <v>278</v>
      </c>
      <c r="F83" s="211" t="s">
        <v>62</v>
      </c>
      <c r="G83" s="211" t="s">
        <v>62</v>
      </c>
      <c r="H83" s="211" t="s">
        <v>62</v>
      </c>
      <c r="I83" s="211" t="s">
        <v>62</v>
      </c>
      <c r="J83" s="250" t="s">
        <v>62</v>
      </c>
      <c r="K83" s="281"/>
      <c r="L83" s="214" t="s">
        <v>62</v>
      </c>
    </row>
    <row r="84" customFormat="false" ht="12.75" hidden="false" customHeight="false" outlineLevel="0" collapsed="false">
      <c r="A84" s="206"/>
      <c r="B84" s="284" t="s">
        <v>312</v>
      </c>
      <c r="C84" s="279"/>
      <c r="D84" s="274"/>
      <c r="E84" s="189" t="s">
        <v>203</v>
      </c>
      <c r="F84" s="243"/>
      <c r="G84" s="256" t="e">
        <f aca="false">C84/F84*1000</f>
        <v>#DIV/0!</v>
      </c>
      <c r="H84" s="256" t="e">
        <f aca="false">G84*1.23</f>
        <v>#DIV/0!</v>
      </c>
      <c r="I84" s="211" t="s">
        <v>62</v>
      </c>
      <c r="J84" s="211" t="s">
        <v>62</v>
      </c>
      <c r="K84" s="281"/>
      <c r="L84" s="214" t="s">
        <v>62</v>
      </c>
    </row>
    <row r="85" customFormat="false" ht="12.75" hidden="false" customHeight="false" outlineLevel="0" collapsed="false">
      <c r="A85" s="206" t="n">
        <v>6</v>
      </c>
      <c r="B85" s="261" t="s">
        <v>313</v>
      </c>
      <c r="C85" s="285"/>
      <c r="D85" s="285"/>
      <c r="E85" s="263"/>
      <c r="F85" s="208"/>
      <c r="G85" s="208"/>
      <c r="H85" s="208"/>
      <c r="I85" s="208"/>
      <c r="J85" s="267"/>
      <c r="K85" s="268"/>
      <c r="L85" s="269"/>
    </row>
    <row r="86" customFormat="false" ht="12.75" hidden="false" customHeight="false" outlineLevel="0" collapsed="false">
      <c r="A86" s="206"/>
      <c r="B86" s="252" t="s">
        <v>314</v>
      </c>
      <c r="C86" s="256"/>
      <c r="D86" s="256"/>
      <c r="E86" s="216" t="s">
        <v>200</v>
      </c>
      <c r="F86" s="214"/>
      <c r="G86" s="256" t="e">
        <f aca="false">C86/F86*1000</f>
        <v>#DIV/0!</v>
      </c>
      <c r="H86" s="256" t="e">
        <f aca="false">G86*1.23</f>
        <v>#DIV/0!</v>
      </c>
      <c r="I86" s="214"/>
      <c r="J86" s="214"/>
      <c r="K86" s="286"/>
      <c r="L86" s="229" t="e">
        <f aca="false">(G86-I86)/G86*100</f>
        <v>#DIV/0!</v>
      </c>
    </row>
    <row r="87" customFormat="false" ht="12.75" hidden="false" customHeight="false" outlineLevel="0" collapsed="false">
      <c r="A87" s="206"/>
      <c r="B87" s="248" t="s">
        <v>315</v>
      </c>
      <c r="C87" s="211"/>
      <c r="D87" s="211"/>
      <c r="E87" s="211" t="s">
        <v>62</v>
      </c>
      <c r="F87" s="211" t="s">
        <v>62</v>
      </c>
      <c r="G87" s="211" t="s">
        <v>62</v>
      </c>
      <c r="H87" s="211" t="s">
        <v>62</v>
      </c>
      <c r="I87" s="211" t="s">
        <v>62</v>
      </c>
      <c r="J87" s="211" t="s">
        <v>62</v>
      </c>
      <c r="K87" s="287"/>
      <c r="L87" s="211" t="s">
        <v>62</v>
      </c>
    </row>
    <row r="88" customFormat="false" ht="12.75" hidden="false" customHeight="false" outlineLevel="0" collapsed="false">
      <c r="A88" s="206"/>
      <c r="B88" s="248" t="s">
        <v>316</v>
      </c>
      <c r="C88" s="211"/>
      <c r="D88" s="256"/>
      <c r="E88" s="216" t="s">
        <v>95</v>
      </c>
      <c r="F88" s="211" t="n">
        <v>1</v>
      </c>
      <c r="G88" s="256" t="n">
        <f aca="false">C88/F88*1000</f>
        <v>0</v>
      </c>
      <c r="H88" s="256" t="n">
        <f aca="false">G88*1.23</f>
        <v>0</v>
      </c>
      <c r="I88" s="214"/>
      <c r="J88" s="214"/>
      <c r="K88" s="213"/>
      <c r="L88" s="229" t="e">
        <f aca="false">(G88-I88)/G88*100</f>
        <v>#DIV/0!</v>
      </c>
    </row>
    <row r="89" customFormat="false" ht="12.75" hidden="false" customHeight="false" outlineLevel="0" collapsed="false">
      <c r="A89" s="206"/>
      <c r="B89" s="288" t="s">
        <v>304</v>
      </c>
      <c r="C89" s="221" t="s">
        <v>62</v>
      </c>
      <c r="D89" s="221" t="s">
        <v>62</v>
      </c>
      <c r="E89" s="225" t="s">
        <v>278</v>
      </c>
      <c r="F89" s="221" t="s">
        <v>62</v>
      </c>
      <c r="G89" s="221" t="s">
        <v>62</v>
      </c>
      <c r="H89" s="221" t="s">
        <v>62</v>
      </c>
      <c r="I89" s="221" t="s">
        <v>62</v>
      </c>
      <c r="J89" s="289" t="s">
        <v>62</v>
      </c>
      <c r="K89" s="290"/>
      <c r="L89" s="289" t="s">
        <v>62</v>
      </c>
    </row>
    <row r="90" customFormat="false" ht="22.5" hidden="false" customHeight="false" outlineLevel="0" collapsed="false">
      <c r="A90" s="54" t="n">
        <v>7</v>
      </c>
      <c r="B90" s="291" t="s">
        <v>317</v>
      </c>
      <c r="C90" s="198"/>
      <c r="D90" s="292"/>
      <c r="E90" s="198"/>
      <c r="F90" s="198"/>
      <c r="G90" s="292"/>
      <c r="H90" s="198"/>
      <c r="I90" s="292"/>
      <c r="J90" s="198"/>
      <c r="K90" s="293"/>
      <c r="L90" s="282"/>
    </row>
    <row r="91" customFormat="false" ht="12.75" hidden="false" customHeight="false" outlineLevel="0" collapsed="false">
      <c r="A91" s="54"/>
      <c r="B91" s="294" t="s">
        <v>318</v>
      </c>
      <c r="C91" s="219" t="s">
        <v>62</v>
      </c>
      <c r="D91" s="279" t="s">
        <v>62</v>
      </c>
      <c r="E91" s="219" t="s">
        <v>62</v>
      </c>
      <c r="F91" s="219" t="s">
        <v>62</v>
      </c>
      <c r="G91" s="279" t="s">
        <v>62</v>
      </c>
      <c r="H91" s="219" t="s">
        <v>62</v>
      </c>
      <c r="I91" s="279" t="s">
        <v>62</v>
      </c>
      <c r="J91" s="219" t="s">
        <v>62</v>
      </c>
      <c r="K91" s="295"/>
      <c r="L91" s="296" t="s">
        <v>62</v>
      </c>
    </row>
    <row r="92" customFormat="false" ht="22.5" hidden="false" customHeight="false" outlineLevel="0" collapsed="false">
      <c r="A92" s="54"/>
      <c r="B92" s="297" t="s">
        <v>319</v>
      </c>
      <c r="C92" s="219"/>
      <c r="D92" s="279"/>
      <c r="E92" s="298" t="s">
        <v>95</v>
      </c>
      <c r="F92" s="219"/>
      <c r="G92" s="299" t="e">
        <f aca="false">C92/F92</f>
        <v>#DIV/0!</v>
      </c>
      <c r="H92" s="229" t="e">
        <f aca="false">G92*1.23</f>
        <v>#DIV/0!</v>
      </c>
      <c r="I92" s="279"/>
      <c r="J92" s="229"/>
      <c r="K92" s="300"/>
      <c r="L92" s="229" t="e">
        <f aca="false">(G92-I92)/G92*100</f>
        <v>#DIV/0!</v>
      </c>
    </row>
    <row r="93" customFormat="false" ht="12.75" hidden="false" customHeight="false" outlineLevel="0" collapsed="false">
      <c r="A93" s="54"/>
      <c r="B93" s="294" t="s">
        <v>320</v>
      </c>
      <c r="C93" s="219" t="s">
        <v>62</v>
      </c>
      <c r="D93" s="279" t="s">
        <v>62</v>
      </c>
      <c r="E93" s="219" t="s">
        <v>62</v>
      </c>
      <c r="F93" s="219" t="s">
        <v>62</v>
      </c>
      <c r="G93" s="279" t="s">
        <v>62</v>
      </c>
      <c r="H93" s="219" t="s">
        <v>62</v>
      </c>
      <c r="I93" s="279" t="s">
        <v>62</v>
      </c>
      <c r="J93" s="219" t="s">
        <v>62</v>
      </c>
      <c r="K93" s="300"/>
      <c r="L93" s="219" t="s">
        <v>62</v>
      </c>
    </row>
    <row r="94" customFormat="false" ht="12.75" hidden="false" customHeight="false" outlineLevel="0" collapsed="false">
      <c r="A94" s="54"/>
      <c r="B94" s="294" t="s">
        <v>321</v>
      </c>
      <c r="C94" s="219"/>
      <c r="D94" s="301"/>
      <c r="E94" s="298"/>
      <c r="F94" s="219"/>
      <c r="G94" s="299" t="e">
        <f aca="false">C94/F94*1000</f>
        <v>#DIV/0!</v>
      </c>
      <c r="H94" s="229" t="e">
        <f aca="false">G94*1.23</f>
        <v>#DIV/0!</v>
      </c>
      <c r="I94" s="279"/>
      <c r="J94" s="229"/>
      <c r="K94" s="295"/>
      <c r="L94" s="219" t="s">
        <v>62</v>
      </c>
    </row>
    <row r="95" customFormat="false" ht="12.75" hidden="false" customHeight="false" outlineLevel="0" collapsed="false">
      <c r="A95" s="54"/>
      <c r="B95" s="294" t="s">
        <v>322</v>
      </c>
      <c r="C95" s="219" t="s">
        <v>62</v>
      </c>
      <c r="D95" s="279" t="s">
        <v>62</v>
      </c>
      <c r="E95" s="219" t="s">
        <v>62</v>
      </c>
      <c r="F95" s="219" t="s">
        <v>62</v>
      </c>
      <c r="G95" s="279" t="s">
        <v>62</v>
      </c>
      <c r="H95" s="219" t="s">
        <v>62</v>
      </c>
      <c r="I95" s="279" t="s">
        <v>62</v>
      </c>
      <c r="J95" s="219" t="s">
        <v>62</v>
      </c>
      <c r="K95" s="295"/>
      <c r="L95" s="219" t="s">
        <v>62</v>
      </c>
    </row>
    <row r="96" customFormat="false" ht="12.75" hidden="false" customHeight="false" outlineLevel="0" collapsed="false">
      <c r="A96" s="54"/>
      <c r="B96" s="294" t="s">
        <v>323</v>
      </c>
      <c r="C96" s="219"/>
      <c r="D96" s="301"/>
      <c r="E96" s="298"/>
      <c r="F96" s="219"/>
      <c r="G96" s="299" t="e">
        <f aca="false">C96/F96*1000</f>
        <v>#DIV/0!</v>
      </c>
      <c r="H96" s="229" t="e">
        <f aca="false">G96*1.23</f>
        <v>#DIV/0!</v>
      </c>
      <c r="I96" s="279"/>
      <c r="J96" s="219"/>
      <c r="K96" s="295"/>
      <c r="L96" s="219" t="s">
        <v>62</v>
      </c>
    </row>
    <row r="97" customFormat="false" ht="12.75" hidden="false" customHeight="false" outlineLevel="0" collapsed="false">
      <c r="A97" s="54"/>
      <c r="B97" s="294" t="s">
        <v>324</v>
      </c>
      <c r="C97" s="219" t="s">
        <v>62</v>
      </c>
      <c r="D97" s="279" t="s">
        <v>62</v>
      </c>
      <c r="E97" s="219" t="s">
        <v>62</v>
      </c>
      <c r="F97" s="219" t="s">
        <v>62</v>
      </c>
      <c r="G97" s="279" t="s">
        <v>62</v>
      </c>
      <c r="H97" s="219" t="s">
        <v>62</v>
      </c>
      <c r="I97" s="279" t="s">
        <v>62</v>
      </c>
      <c r="J97" s="219" t="s">
        <v>62</v>
      </c>
      <c r="K97" s="295"/>
      <c r="L97" s="219" t="s">
        <v>62</v>
      </c>
    </row>
    <row r="98" customFormat="false" ht="12.75" hidden="false" customHeight="false" outlineLevel="0" collapsed="false">
      <c r="A98" s="54"/>
      <c r="B98" s="294" t="s">
        <v>325</v>
      </c>
      <c r="C98" s="219" t="s">
        <v>62</v>
      </c>
      <c r="D98" s="279" t="s">
        <v>62</v>
      </c>
      <c r="E98" s="219" t="s">
        <v>62</v>
      </c>
      <c r="F98" s="219" t="s">
        <v>62</v>
      </c>
      <c r="G98" s="279" t="s">
        <v>62</v>
      </c>
      <c r="H98" s="219" t="s">
        <v>62</v>
      </c>
      <c r="I98" s="279" t="s">
        <v>62</v>
      </c>
      <c r="J98" s="219" t="s">
        <v>62</v>
      </c>
      <c r="K98" s="295"/>
      <c r="L98" s="219" t="s">
        <v>62</v>
      </c>
    </row>
    <row r="99" customFormat="false" ht="12.75" hidden="false" customHeight="false" outlineLevel="0" collapsed="false">
      <c r="A99" s="54"/>
      <c r="B99" s="302" t="s">
        <v>326</v>
      </c>
      <c r="C99" s="303"/>
      <c r="D99" s="304"/>
      <c r="E99" s="305" t="s">
        <v>327</v>
      </c>
      <c r="F99" s="243"/>
      <c r="G99" s="306" t="e">
        <f aca="false">C99/F99*1000</f>
        <v>#DIV/0!</v>
      </c>
      <c r="H99" s="223" t="e">
        <f aca="false">G99*1.23</f>
        <v>#DIV/0!</v>
      </c>
      <c r="I99" s="307" t="s">
        <v>62</v>
      </c>
      <c r="J99" s="243" t="s">
        <v>62</v>
      </c>
      <c r="K99" s="308"/>
      <c r="L99" s="243" t="s">
        <v>62</v>
      </c>
    </row>
  </sheetData>
  <mergeCells count="31">
    <mergeCell ref="A1:L1"/>
    <mergeCell ref="A2:L2"/>
    <mergeCell ref="A4:A5"/>
    <mergeCell ref="B4:B5"/>
    <mergeCell ref="C4:D4"/>
    <mergeCell ref="E4:E5"/>
    <mergeCell ref="F4:F5"/>
    <mergeCell ref="G4:H4"/>
    <mergeCell ref="I4:J4"/>
    <mergeCell ref="K4:K5"/>
    <mergeCell ref="L4:L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22"/>
    <mergeCell ref="E9:E22"/>
    <mergeCell ref="A23:A31"/>
    <mergeCell ref="A32:A54"/>
    <mergeCell ref="A55:A76"/>
    <mergeCell ref="A77:A84"/>
    <mergeCell ref="A85:A89"/>
    <mergeCell ref="A90:A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38.28"/>
    <col collapsed="false" customWidth="true" hidden="false" outlineLevel="0" max="3" min="3" style="40" width="14.7"/>
    <col collapsed="false" customWidth="true" hidden="false" outlineLevel="0" max="4" min="4" style="40" width="15.13"/>
    <col collapsed="false" customWidth="true" hidden="false" outlineLevel="0" max="5" min="5" style="39" width="15.85"/>
    <col collapsed="false" customWidth="true" hidden="false" outlineLevel="0" max="6" min="6" style="1" width="3.28"/>
    <col collapsed="false" customWidth="true" hidden="false" outlineLevel="0" max="7" min="7" style="1" width="3.85"/>
    <col collapsed="false" customWidth="true" hidden="false" outlineLevel="0" max="8" min="8" style="1" width="3.42"/>
    <col collapsed="false" customWidth="true" hidden="false" outlineLevel="0" max="9" min="9" style="1" width="3.99"/>
    <col collapsed="false" customWidth="false" hidden="false" outlineLevel="0" max="10" min="10" style="1" width="8.99"/>
    <col collapsed="false" customWidth="true" hidden="false" outlineLevel="0" max="11" min="11" style="1" width="11.28"/>
    <col collapsed="false" customWidth="false" hidden="false" outlineLevel="0" max="18" min="12" style="1" width="8.99"/>
    <col collapsed="false" customWidth="true" hidden="false" outlineLevel="0" max="19" min="19" style="1" width="14.7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41" t="s">
        <v>34</v>
      </c>
      <c r="B1" s="41"/>
      <c r="C1" s="41"/>
      <c r="D1" s="41"/>
      <c r="E1" s="41"/>
    </row>
    <row r="3" customFormat="false" ht="54" hidden="false" customHeight="true" outlineLevel="0" collapsed="false">
      <c r="A3" s="42" t="s">
        <v>35</v>
      </c>
      <c r="B3" s="42"/>
      <c r="C3" s="42"/>
      <c r="D3" s="42"/>
      <c r="E3" s="42"/>
    </row>
    <row r="4" customFormat="false" ht="12.75" hidden="false" customHeight="true" outlineLevel="0" collapsed="false">
      <c r="A4" s="43" t="s">
        <v>36</v>
      </c>
      <c r="B4" s="43" t="s">
        <v>37</v>
      </c>
      <c r="C4" s="44" t="s">
        <v>38</v>
      </c>
      <c r="D4" s="44"/>
      <c r="E4" s="45" t="s">
        <v>39</v>
      </c>
    </row>
    <row r="5" customFormat="false" ht="25.5" hidden="false" customHeight="true" outlineLevel="0" collapsed="false">
      <c r="A5" s="43"/>
      <c r="B5" s="43"/>
      <c r="C5" s="46" t="s">
        <v>40</v>
      </c>
      <c r="D5" s="46" t="s">
        <v>41</v>
      </c>
      <c r="E5" s="45"/>
    </row>
    <row r="6" customFormat="false" ht="12.75" hidden="false" customHeight="false" outlineLevel="0" collapsed="false">
      <c r="A6" s="47" t="n">
        <v>1</v>
      </c>
      <c r="B6" s="47" t="n">
        <v>2</v>
      </c>
      <c r="C6" s="48" t="n">
        <v>3</v>
      </c>
      <c r="D6" s="48" t="n">
        <v>4</v>
      </c>
      <c r="E6" s="47" t="n">
        <v>5</v>
      </c>
    </row>
    <row r="7" customFormat="false" ht="25.5" hidden="false" customHeight="true" outlineLevel="0" collapsed="false">
      <c r="A7" s="49"/>
      <c r="B7" s="49"/>
      <c r="C7" s="50" t="n">
        <f aca="false">SUM(C8:C14)</f>
        <v>0</v>
      </c>
      <c r="D7" s="51" t="n">
        <f aca="false">SUM(D8:D15)</f>
        <v>0</v>
      </c>
      <c r="E7" s="52"/>
      <c r="K7" s="53"/>
      <c r="L7" s="0"/>
    </row>
    <row r="8" customFormat="false" ht="30" hidden="false" customHeight="true" outlineLevel="0" collapsed="false">
      <c r="A8" s="54" t="n">
        <v>1</v>
      </c>
      <c r="B8" s="55" t="s">
        <v>42</v>
      </c>
      <c r="C8" s="56" t="n">
        <f aca="false">'grupa 1'!G8</f>
        <v>0</v>
      </c>
      <c r="D8" s="56" t="n">
        <f aca="false">C8*1.23</f>
        <v>0</v>
      </c>
      <c r="E8" s="57"/>
      <c r="J8" s="58"/>
    </row>
    <row r="9" customFormat="false" ht="40.5" hidden="false" customHeight="true" outlineLevel="0" collapsed="false">
      <c r="A9" s="54" t="n">
        <v>2</v>
      </c>
      <c r="B9" s="55" t="s">
        <v>43</v>
      </c>
      <c r="C9" s="59" t="n">
        <f aca="false">'grupa 2'!G8</f>
        <v>0</v>
      </c>
      <c r="D9" s="56" t="n">
        <f aca="false">C9*1.23</f>
        <v>0</v>
      </c>
      <c r="E9" s="57"/>
      <c r="J9" s="2"/>
      <c r="K9" s="60"/>
      <c r="L9" s="61"/>
    </row>
    <row r="10" customFormat="false" ht="40.5" hidden="false" customHeight="true" outlineLevel="0" collapsed="false">
      <c r="A10" s="54" t="n">
        <v>3</v>
      </c>
      <c r="B10" s="55" t="s">
        <v>44</v>
      </c>
      <c r="C10" s="56" t="n">
        <f aca="false">'grupa 3'!G8</f>
        <v>0</v>
      </c>
      <c r="D10" s="56" t="n">
        <f aca="false">C10*1.23</f>
        <v>0</v>
      </c>
      <c r="E10" s="57"/>
      <c r="J10" s="62"/>
      <c r="K10" s="63"/>
      <c r="L10" s="64"/>
      <c r="N10" s="58"/>
      <c r="S10" s="30"/>
    </row>
    <row r="11" customFormat="false" ht="30" hidden="false" customHeight="true" outlineLevel="0" collapsed="false">
      <c r="A11" s="54" t="n">
        <v>4</v>
      </c>
      <c r="B11" s="55" t="s">
        <v>45</v>
      </c>
      <c r="C11" s="56" t="n">
        <f aca="false">grupa4!G8</f>
        <v>0</v>
      </c>
      <c r="D11" s="56" t="n">
        <f aca="false">C11*1.23</f>
        <v>0</v>
      </c>
      <c r="E11" s="57"/>
      <c r="J11" s="2"/>
      <c r="K11" s="60"/>
      <c r="L11" s="61"/>
      <c r="S11" s="30"/>
    </row>
    <row r="12" customFormat="false" ht="41.25" hidden="false" customHeight="true" outlineLevel="0" collapsed="false">
      <c r="A12" s="54" t="n">
        <v>5</v>
      </c>
      <c r="B12" s="55" t="s">
        <v>46</v>
      </c>
      <c r="C12" s="56" t="n">
        <f aca="false">'grupa 5'!G8</f>
        <v>0</v>
      </c>
      <c r="D12" s="56" t="n">
        <f aca="false">C12*1.23</f>
        <v>0</v>
      </c>
      <c r="E12" s="57"/>
      <c r="J12" s="62"/>
      <c r="K12" s="65"/>
      <c r="L12" s="61"/>
      <c r="N12" s="58"/>
      <c r="P12" s="66"/>
      <c r="S12" s="67"/>
    </row>
    <row r="13" customFormat="false" ht="30" hidden="false" customHeight="true" outlineLevel="0" collapsed="false">
      <c r="A13" s="54" t="n">
        <v>6</v>
      </c>
      <c r="B13" s="55" t="s">
        <v>47</v>
      </c>
      <c r="C13" s="59" t="n">
        <f aca="false">'grupa 6'!G8</f>
        <v>0</v>
      </c>
      <c r="D13" s="56" t="n">
        <f aca="false">C13*1.23</f>
        <v>0</v>
      </c>
      <c r="E13" s="57"/>
      <c r="J13" s="62"/>
      <c r="K13" s="60"/>
      <c r="L13" s="61"/>
      <c r="M13" s="61"/>
      <c r="S13" s="30"/>
    </row>
    <row r="14" customFormat="false" ht="35.25" hidden="false" customHeight="true" outlineLevel="0" collapsed="false">
      <c r="A14" s="54" t="n">
        <v>7</v>
      </c>
      <c r="B14" s="55" t="s">
        <v>48</v>
      </c>
      <c r="C14" s="59" t="n">
        <f aca="false">'grupa 7'!G9</f>
        <v>0</v>
      </c>
      <c r="D14" s="56" t="n">
        <f aca="false">C14*1.23</f>
        <v>0</v>
      </c>
      <c r="E14" s="57"/>
      <c r="J14" s="62"/>
      <c r="K14" s="60"/>
      <c r="L14" s="61"/>
      <c r="M14" s="61"/>
      <c r="N14" s="58"/>
      <c r="S14" s="68"/>
    </row>
    <row r="15" customFormat="false" ht="30" hidden="false" customHeight="true" outlineLevel="0" collapsed="false">
      <c r="A15" s="69"/>
      <c r="B15" s="70" t="s">
        <v>49</v>
      </c>
      <c r="C15" s="70"/>
      <c r="D15" s="71" t="n">
        <f aca="false">(D9+D10+D11+D12+D13)*1.1</f>
        <v>0</v>
      </c>
      <c r="E15" s="57" t="s">
        <v>50</v>
      </c>
      <c r="J15" s="2"/>
      <c r="K15" s="72"/>
      <c r="L15" s="64"/>
      <c r="S15" s="30"/>
    </row>
    <row r="16" customFormat="false" ht="12.75" hidden="false" customHeight="false" outlineLevel="0" collapsed="false">
      <c r="K16" s="58"/>
      <c r="S16" s="30"/>
    </row>
    <row r="17" customFormat="false" ht="13.5" hidden="false" customHeight="true" outlineLevel="0" collapsed="false">
      <c r="B17" s="73" t="s">
        <v>51</v>
      </c>
      <c r="I17" s="58"/>
      <c r="J17" s="74"/>
    </row>
    <row r="18" customFormat="false" ht="12.75" hidden="false" customHeight="false" outlineLevel="0" collapsed="false">
      <c r="B18" s="75" t="s">
        <v>52</v>
      </c>
      <c r="S18" s="67"/>
    </row>
    <row r="19" customFormat="false" ht="12.75" hidden="false" customHeight="false" outlineLevel="0" collapsed="false">
      <c r="A19" s="76"/>
      <c r="B19" s="75" t="s">
        <v>53</v>
      </c>
      <c r="H19" s="58"/>
    </row>
    <row r="20" customFormat="false" ht="12.75" hidden="false" customHeight="false" outlineLevel="0" collapsed="false">
      <c r="C20" s="77"/>
    </row>
    <row r="21" customFormat="false" ht="39.75" hidden="false" customHeight="true" outlineLevel="0" collapsed="false">
      <c r="A21" s="78"/>
      <c r="B21" s="78"/>
      <c r="C21" s="78"/>
      <c r="D21" s="78"/>
      <c r="E21" s="78"/>
      <c r="K21" s="58"/>
    </row>
    <row r="25" customFormat="false" ht="12.75" hidden="false" customHeight="false" outlineLevel="0" collapsed="false">
      <c r="B25" s="79"/>
      <c r="C25" s="80"/>
    </row>
    <row r="26" customFormat="false" ht="12.75" hidden="false" customHeight="false" outlineLevel="0" collapsed="false">
      <c r="B26" s="77"/>
    </row>
  </sheetData>
  <mergeCells count="9">
    <mergeCell ref="A1:E1"/>
    <mergeCell ref="A3:E3"/>
    <mergeCell ref="A4:A5"/>
    <mergeCell ref="B4:B5"/>
    <mergeCell ref="C4:D4"/>
    <mergeCell ref="E4:E5"/>
    <mergeCell ref="A7:B7"/>
    <mergeCell ref="B15:C15"/>
    <mergeCell ref="A21:E21"/>
  </mergeCells>
  <printOptions headings="false" gridLines="false" gridLinesSet="true" horizontalCentered="true" verticalCentered="true"/>
  <pageMargins left="0.511805555555556" right="0.433333333333333" top="0.609722222222222" bottom="0.520138888888889" header="0.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6.41"/>
    <col collapsed="false" customWidth="true" hidden="false" outlineLevel="0" max="3" min="3" style="39" width="34.13"/>
    <col collapsed="false" customWidth="true" hidden="false" outlineLevel="0" max="4" min="4" style="39" width="12.56"/>
    <col collapsed="false" customWidth="true" hidden="false" outlineLevel="0" max="5" min="5" style="39" width="11.7"/>
    <col collapsed="false" customWidth="true" hidden="false" outlineLevel="0" max="6" min="6" style="39" width="10.99"/>
    <col collapsed="false" customWidth="true" hidden="false" outlineLevel="0" max="7" min="7" style="39" width="13.14"/>
    <col collapsed="false" customWidth="true" hidden="false" outlineLevel="0" max="8" min="8" style="39" width="11.56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81" t="s">
        <v>54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A2" s="81" t="s">
        <v>42</v>
      </c>
      <c r="B2" s="81"/>
      <c r="C2" s="81"/>
      <c r="D2" s="81"/>
      <c r="E2" s="81"/>
      <c r="F2" s="81"/>
      <c r="G2" s="81"/>
      <c r="H2" s="81"/>
    </row>
    <row r="5" customFormat="false" ht="12.75" hidden="false" customHeight="true" outlineLevel="0" collapsed="false">
      <c r="A5" s="82" t="s">
        <v>36</v>
      </c>
      <c r="B5" s="83" t="s">
        <v>55</v>
      </c>
      <c r="C5" s="82" t="s">
        <v>56</v>
      </c>
      <c r="D5" s="84" t="s">
        <v>57</v>
      </c>
      <c r="E5" s="84" t="s">
        <v>58</v>
      </c>
      <c r="F5" s="84" t="s">
        <v>59</v>
      </c>
      <c r="G5" s="82" t="s">
        <v>60</v>
      </c>
      <c r="H5" s="82"/>
    </row>
    <row r="6" customFormat="false" ht="30" hidden="false" customHeight="true" outlineLevel="0" collapsed="false">
      <c r="A6" s="82"/>
      <c r="B6" s="83"/>
      <c r="C6" s="82"/>
      <c r="D6" s="84"/>
      <c r="E6" s="84"/>
      <c r="F6" s="84"/>
      <c r="G6" s="84" t="s">
        <v>40</v>
      </c>
      <c r="H6" s="84" t="s">
        <v>41</v>
      </c>
    </row>
    <row r="7" customFormat="false" ht="12.75" hidden="false" customHeight="false" outlineLevel="0" collapsed="false">
      <c r="A7" s="85" t="n">
        <v>1</v>
      </c>
      <c r="B7" s="85" t="n">
        <v>2</v>
      </c>
      <c r="C7" s="85" t="n">
        <v>3</v>
      </c>
      <c r="D7" s="85" t="n">
        <v>4</v>
      </c>
      <c r="E7" s="85" t="n">
        <v>5</v>
      </c>
      <c r="F7" s="85" t="n">
        <v>6</v>
      </c>
      <c r="G7" s="85" t="n">
        <v>7</v>
      </c>
      <c r="H7" s="85" t="n">
        <v>8</v>
      </c>
    </row>
    <row r="8" customFormat="false" ht="25.5" hidden="false" customHeight="true" outlineLevel="0" collapsed="false">
      <c r="A8" s="86" t="s">
        <v>61</v>
      </c>
      <c r="B8" s="86"/>
      <c r="C8" s="86"/>
      <c r="D8" s="86" t="s">
        <v>62</v>
      </c>
      <c r="E8" s="86" t="s">
        <v>62</v>
      </c>
      <c r="F8" s="86" t="s">
        <v>62</v>
      </c>
      <c r="G8" s="87" t="n">
        <f aca="false">SUM(G9:G24)</f>
        <v>0</v>
      </c>
      <c r="H8" s="87" t="n">
        <f aca="false">SUM(H9:H24)</f>
        <v>0</v>
      </c>
    </row>
    <row r="9" customFormat="false" ht="29.25" hidden="false" customHeight="true" outlineLevel="0" collapsed="false">
      <c r="A9" s="54" t="n">
        <v>1</v>
      </c>
      <c r="B9" s="54"/>
      <c r="C9" s="88" t="s">
        <v>63</v>
      </c>
      <c r="D9" s="54"/>
      <c r="E9" s="54"/>
      <c r="F9" s="54"/>
      <c r="G9" s="89" t="n">
        <v>0</v>
      </c>
      <c r="H9" s="89" t="n">
        <v>0</v>
      </c>
    </row>
    <row r="10" customFormat="false" ht="25.5" hidden="true" customHeight="true" outlineLevel="0" collapsed="false">
      <c r="A10" s="54" t="n">
        <v>2</v>
      </c>
      <c r="B10" s="54"/>
      <c r="C10" s="90" t="s">
        <v>64</v>
      </c>
      <c r="D10" s="54"/>
      <c r="E10" s="54"/>
      <c r="F10" s="54"/>
      <c r="G10" s="89" t="n">
        <v>0</v>
      </c>
      <c r="H10" s="89" t="n">
        <v>0</v>
      </c>
    </row>
    <row r="11" customFormat="false" ht="25.5" hidden="false" customHeight="true" outlineLevel="0" collapsed="false">
      <c r="A11" s="54" t="n">
        <v>2</v>
      </c>
      <c r="B11" s="54"/>
      <c r="C11" s="90" t="s">
        <v>64</v>
      </c>
      <c r="D11" s="54"/>
      <c r="E11" s="54"/>
      <c r="F11" s="54"/>
      <c r="G11" s="89" t="n">
        <v>0</v>
      </c>
      <c r="H11" s="89" t="n">
        <v>0</v>
      </c>
    </row>
    <row r="12" customFormat="false" ht="39.75" hidden="false" customHeight="true" outlineLevel="0" collapsed="false">
      <c r="A12" s="91" t="n">
        <v>3</v>
      </c>
      <c r="B12" s="54"/>
      <c r="C12" s="90" t="s">
        <v>65</v>
      </c>
      <c r="D12" s="54"/>
      <c r="E12" s="54"/>
      <c r="F12" s="54"/>
      <c r="G12" s="89" t="n">
        <v>0</v>
      </c>
      <c r="H12" s="89" t="n">
        <v>0</v>
      </c>
    </row>
    <row r="13" customFormat="false" ht="40.5" hidden="false" customHeight="true" outlineLevel="0" collapsed="false">
      <c r="A13" s="54" t="n">
        <v>4</v>
      </c>
      <c r="B13" s="54"/>
      <c r="C13" s="90" t="s">
        <v>66</v>
      </c>
      <c r="D13" s="54"/>
      <c r="E13" s="54"/>
      <c r="F13" s="54"/>
      <c r="G13" s="89" t="n">
        <v>0</v>
      </c>
      <c r="H13" s="89" t="n">
        <v>0</v>
      </c>
      <c r="K13" s="92"/>
    </row>
    <row r="14" customFormat="false" ht="40.5" hidden="false" customHeight="true" outlineLevel="0" collapsed="false">
      <c r="A14" s="91" t="n">
        <v>5</v>
      </c>
      <c r="B14" s="54"/>
      <c r="C14" s="90" t="s">
        <v>67</v>
      </c>
      <c r="D14" s="54"/>
      <c r="E14" s="54"/>
      <c r="F14" s="54"/>
      <c r="G14" s="89" t="n">
        <v>0</v>
      </c>
      <c r="H14" s="89" t="n">
        <v>0</v>
      </c>
    </row>
    <row r="15" customFormat="false" ht="40.5" hidden="false" customHeight="true" outlineLevel="0" collapsed="false">
      <c r="A15" s="54" t="n">
        <v>6</v>
      </c>
      <c r="B15" s="54"/>
      <c r="C15" s="90" t="s">
        <v>68</v>
      </c>
      <c r="D15" s="54"/>
      <c r="E15" s="54"/>
      <c r="F15" s="54"/>
      <c r="G15" s="89" t="n">
        <v>0</v>
      </c>
      <c r="H15" s="89" t="n">
        <v>0</v>
      </c>
    </row>
    <row r="16" customFormat="false" ht="30" hidden="false" customHeight="true" outlineLevel="0" collapsed="false">
      <c r="A16" s="91" t="n">
        <v>7</v>
      </c>
      <c r="B16" s="54"/>
      <c r="C16" s="88" t="s">
        <v>69</v>
      </c>
      <c r="D16" s="54"/>
      <c r="E16" s="54"/>
      <c r="F16" s="54"/>
      <c r="G16" s="89" t="n">
        <v>0</v>
      </c>
      <c r="H16" s="89" t="n">
        <v>0</v>
      </c>
    </row>
    <row r="17" customFormat="false" ht="30" hidden="false" customHeight="true" outlineLevel="0" collapsed="false">
      <c r="A17" s="54" t="n">
        <v>8</v>
      </c>
      <c r="B17" s="54"/>
      <c r="C17" s="88" t="s">
        <v>70</v>
      </c>
      <c r="D17" s="54"/>
      <c r="E17" s="54"/>
      <c r="F17" s="54"/>
      <c r="G17" s="89" t="n">
        <v>0</v>
      </c>
      <c r="H17" s="89" t="n">
        <v>0</v>
      </c>
    </row>
    <row r="18" customFormat="false" ht="30" hidden="false" customHeight="true" outlineLevel="0" collapsed="false">
      <c r="A18" s="91" t="n">
        <v>9</v>
      </c>
      <c r="B18" s="54"/>
      <c r="C18" s="90" t="s">
        <v>71</v>
      </c>
      <c r="D18" s="54"/>
      <c r="E18" s="54"/>
      <c r="F18" s="54"/>
      <c r="G18" s="89" t="n">
        <v>0</v>
      </c>
      <c r="H18" s="89" t="n">
        <v>0</v>
      </c>
    </row>
    <row r="19" customFormat="false" ht="30" hidden="false" customHeight="true" outlineLevel="0" collapsed="false">
      <c r="A19" s="54" t="n">
        <v>10</v>
      </c>
      <c r="B19" s="54"/>
      <c r="C19" s="90" t="s">
        <v>72</v>
      </c>
      <c r="D19" s="54"/>
      <c r="E19" s="54"/>
      <c r="F19" s="54"/>
      <c r="G19" s="89" t="n">
        <v>0</v>
      </c>
      <c r="H19" s="89" t="n">
        <v>0</v>
      </c>
    </row>
    <row r="20" customFormat="false" ht="25.5" hidden="false" customHeight="true" outlineLevel="0" collapsed="false">
      <c r="A20" s="91" t="n">
        <v>11</v>
      </c>
      <c r="B20" s="54"/>
      <c r="C20" s="90" t="s">
        <v>73</v>
      </c>
      <c r="D20" s="54"/>
      <c r="E20" s="54"/>
      <c r="F20" s="54"/>
      <c r="G20" s="89" t="n">
        <v>0</v>
      </c>
      <c r="H20" s="89" t="n">
        <v>0</v>
      </c>
    </row>
    <row r="21" customFormat="false" ht="30" hidden="false" customHeight="true" outlineLevel="0" collapsed="false">
      <c r="A21" s="54" t="n">
        <v>12</v>
      </c>
      <c r="B21" s="69"/>
      <c r="C21" s="90" t="s">
        <v>74</v>
      </c>
      <c r="D21" s="93"/>
      <c r="E21" s="69"/>
      <c r="F21" s="69"/>
      <c r="G21" s="89" t="n">
        <v>0</v>
      </c>
      <c r="H21" s="89" t="n">
        <v>0</v>
      </c>
    </row>
    <row r="22" customFormat="false" ht="23.25" hidden="false" customHeight="true" outlineLevel="0" collapsed="false">
      <c r="A22" s="94" t="n">
        <v>13</v>
      </c>
      <c r="B22" s="69"/>
      <c r="C22" s="88" t="s">
        <v>75</v>
      </c>
      <c r="D22" s="69"/>
      <c r="E22" s="69"/>
      <c r="F22" s="69"/>
      <c r="G22" s="89" t="n">
        <v>0</v>
      </c>
      <c r="H22" s="89" t="n">
        <v>0</v>
      </c>
    </row>
    <row r="23" customFormat="false" ht="18.75" hidden="false" customHeight="true" outlineLevel="0" collapsed="false">
      <c r="A23" s="54" t="n">
        <v>14</v>
      </c>
      <c r="B23" s="69"/>
      <c r="C23" s="88" t="s">
        <v>76</v>
      </c>
      <c r="D23" s="69"/>
      <c r="E23" s="69"/>
      <c r="F23" s="69"/>
      <c r="G23" s="89" t="n">
        <v>0</v>
      </c>
      <c r="H23" s="89" t="n">
        <v>0</v>
      </c>
    </row>
    <row r="24" customFormat="false" ht="21" hidden="false" customHeight="true" outlineLevel="0" collapsed="false">
      <c r="A24" s="94" t="n">
        <v>15</v>
      </c>
      <c r="B24" s="69"/>
      <c r="C24" s="90" t="s">
        <v>77</v>
      </c>
      <c r="D24" s="95"/>
      <c r="E24" s="54"/>
      <c r="F24" s="96"/>
      <c r="G24" s="97" t="n">
        <v>0</v>
      </c>
      <c r="H24" s="89" t="n">
        <f aca="false">G24*1.23</f>
        <v>0</v>
      </c>
    </row>
    <row r="25" customFormat="false" ht="12.75" hidden="false" customHeight="false" outlineLevel="0" collapsed="false">
      <c r="G25" s="98"/>
    </row>
    <row r="26" customFormat="false" ht="18.75" hidden="false" customHeight="true" outlineLevel="0" collapsed="false">
      <c r="C26" s="73"/>
    </row>
    <row r="29" customFormat="false" ht="12.75" hidden="false" customHeight="false" outlineLevel="0" collapsed="false">
      <c r="A29" s="76"/>
    </row>
  </sheetData>
  <mergeCells count="10">
    <mergeCell ref="A1:H1"/>
    <mergeCell ref="A2:H2"/>
    <mergeCell ref="A5:A6"/>
    <mergeCell ref="B5:B6"/>
    <mergeCell ref="C5:C6"/>
    <mergeCell ref="D5:D6"/>
    <mergeCell ref="E5:E6"/>
    <mergeCell ref="F5:F6"/>
    <mergeCell ref="G5:H5"/>
    <mergeCell ref="A8:C8"/>
  </mergeCells>
  <printOptions headings="false" gridLines="false" gridLinesSet="true" horizontalCentered="false" verticalCentered="false"/>
  <pageMargins left="0.7875" right="0.7875" top="0.84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99" width="5.85"/>
    <col collapsed="false" customWidth="true" hidden="false" outlineLevel="0" max="2" min="2" style="99" width="10.41"/>
    <col collapsed="false" customWidth="true" hidden="false" outlineLevel="0" max="3" min="3" style="99" width="32.41"/>
    <col collapsed="false" customWidth="true" hidden="false" outlineLevel="0" max="4" min="4" style="99" width="10.99"/>
    <col collapsed="false" customWidth="true" hidden="false" outlineLevel="0" max="5" min="5" style="99" width="11.42"/>
    <col collapsed="false" customWidth="true" hidden="false" outlineLevel="0" max="6" min="6" style="99" width="13.41"/>
    <col collapsed="false" customWidth="true" hidden="false" outlineLevel="0" max="7" min="7" style="99" width="13.28"/>
    <col collapsed="false" customWidth="true" hidden="false" outlineLevel="0" max="8" min="8" style="99" width="13.99"/>
    <col collapsed="false" customWidth="false" hidden="false" outlineLevel="0" max="9" min="9" style="100" width="8.99"/>
    <col collapsed="false" customWidth="true" hidden="false" outlineLevel="0" max="10" min="10" style="100" width="10.13"/>
    <col collapsed="false" customWidth="false" hidden="false" outlineLevel="0" max="257" min="11" style="100" width="8.99"/>
  </cols>
  <sheetData>
    <row r="1" customFormat="false" ht="15.75" hidden="false" customHeight="false" outlineLevel="0" collapsed="false">
      <c r="A1" s="81" t="s">
        <v>78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A2" s="81" t="s">
        <v>79</v>
      </c>
      <c r="B2" s="81"/>
      <c r="C2" s="81"/>
      <c r="D2" s="81"/>
      <c r="E2" s="81"/>
      <c r="F2" s="81"/>
      <c r="G2" s="81"/>
      <c r="H2" s="81"/>
    </row>
    <row r="5" customFormat="false" ht="12.75" hidden="false" customHeight="true" outlineLevel="0" collapsed="false">
      <c r="A5" s="101" t="s">
        <v>36</v>
      </c>
      <c r="B5" s="102" t="s">
        <v>55</v>
      </c>
      <c r="C5" s="101" t="s">
        <v>56</v>
      </c>
      <c r="D5" s="102" t="s">
        <v>57</v>
      </c>
      <c r="E5" s="102" t="s">
        <v>58</v>
      </c>
      <c r="F5" s="102" t="s">
        <v>80</v>
      </c>
      <c r="G5" s="101" t="s">
        <v>38</v>
      </c>
      <c r="H5" s="101"/>
    </row>
    <row r="6" customFormat="false" ht="34.5" hidden="false" customHeight="true" outlineLevel="0" collapsed="false">
      <c r="A6" s="101"/>
      <c r="B6" s="102"/>
      <c r="C6" s="101"/>
      <c r="D6" s="102"/>
      <c r="E6" s="102"/>
      <c r="F6" s="102"/>
      <c r="G6" s="102" t="s">
        <v>40</v>
      </c>
      <c r="H6" s="102" t="s">
        <v>41</v>
      </c>
    </row>
    <row r="7" customFormat="false" ht="12.75" hidden="false" customHeight="false" outlineLevel="0" collapsed="false">
      <c r="A7" s="103" t="n">
        <v>1</v>
      </c>
      <c r="B7" s="103" t="n">
        <v>2</v>
      </c>
      <c r="C7" s="103" t="n">
        <v>3</v>
      </c>
      <c r="D7" s="103" t="n">
        <v>4</v>
      </c>
      <c r="E7" s="103" t="n">
        <v>5</v>
      </c>
      <c r="F7" s="103" t="n">
        <v>6</v>
      </c>
      <c r="G7" s="103" t="n">
        <v>7</v>
      </c>
      <c r="H7" s="103" t="n">
        <v>8</v>
      </c>
    </row>
    <row r="8" customFormat="false" ht="25.5" hidden="false" customHeight="true" outlineLevel="0" collapsed="false">
      <c r="A8" s="87" t="s">
        <v>81</v>
      </c>
      <c r="B8" s="87"/>
      <c r="C8" s="87"/>
      <c r="D8" s="87" t="s">
        <v>62</v>
      </c>
      <c r="E8" s="87" t="s">
        <v>62</v>
      </c>
      <c r="F8" s="87" t="s">
        <v>62</v>
      </c>
      <c r="G8" s="50" t="n">
        <f aca="false">G9+G10+G11+G12+G14+G15</f>
        <v>0</v>
      </c>
      <c r="H8" s="50" t="n">
        <f aca="false">G8*1.23</f>
        <v>0</v>
      </c>
      <c r="J8" s="1"/>
    </row>
    <row r="9" customFormat="false" ht="30" hidden="false" customHeight="true" outlineLevel="0" collapsed="false">
      <c r="A9" s="104" t="n">
        <v>1</v>
      </c>
      <c r="B9" s="105" t="s">
        <v>82</v>
      </c>
      <c r="C9" s="106" t="s">
        <v>83</v>
      </c>
      <c r="D9" s="107"/>
      <c r="E9" s="108"/>
      <c r="F9" s="108"/>
      <c r="G9" s="71" t="n">
        <v>0</v>
      </c>
      <c r="H9" s="71" t="n">
        <f aca="false">G9*1.23</f>
        <v>0</v>
      </c>
      <c r="J9" s="1"/>
    </row>
    <row r="10" s="111" customFormat="true" ht="36" hidden="false" customHeight="true" outlineLevel="0" collapsed="false">
      <c r="A10" s="104" t="n">
        <v>2</v>
      </c>
      <c r="B10" s="105" t="s">
        <v>82</v>
      </c>
      <c r="C10" s="109" t="s">
        <v>84</v>
      </c>
      <c r="D10" s="107"/>
      <c r="E10" s="108"/>
      <c r="F10" s="108"/>
      <c r="G10" s="71" t="n">
        <f aca="false">F10*E10/1000</f>
        <v>0</v>
      </c>
      <c r="H10" s="71" t="n">
        <f aca="false">G10*1.23</f>
        <v>0</v>
      </c>
      <c r="I10" s="110"/>
      <c r="J10" s="1"/>
      <c r="P10" s="112"/>
    </row>
    <row r="11" s="111" customFormat="true" ht="36.75" hidden="false" customHeight="true" outlineLevel="0" collapsed="false">
      <c r="A11" s="104" t="n">
        <v>3</v>
      </c>
      <c r="B11" s="105" t="s">
        <v>82</v>
      </c>
      <c r="C11" s="109" t="s">
        <v>85</v>
      </c>
      <c r="D11" s="107"/>
      <c r="E11" s="108"/>
      <c r="F11" s="108"/>
      <c r="G11" s="71" t="n">
        <f aca="false">F11*E11/1000</f>
        <v>0</v>
      </c>
      <c r="H11" s="71" t="n">
        <f aca="false">G11*1.23</f>
        <v>0</v>
      </c>
      <c r="J11" s="1"/>
    </row>
    <row r="12" customFormat="false" ht="32.25" hidden="false" customHeight="true" outlineLevel="0" collapsed="false">
      <c r="A12" s="104" t="n">
        <v>4</v>
      </c>
      <c r="B12" s="105" t="s">
        <v>82</v>
      </c>
      <c r="C12" s="109" t="s">
        <v>86</v>
      </c>
      <c r="D12" s="107"/>
      <c r="E12" s="108"/>
      <c r="F12" s="108"/>
      <c r="G12" s="71" t="n">
        <f aca="false">F12*E12/1000</f>
        <v>0</v>
      </c>
      <c r="H12" s="71" t="n">
        <f aca="false">G12*1.23</f>
        <v>0</v>
      </c>
      <c r="I12" s="113"/>
      <c r="J12" s="1"/>
      <c r="P12" s="113"/>
    </row>
    <row r="13" s="117" customFormat="true" ht="0.75" hidden="true" customHeight="true" outlineLevel="0" collapsed="false">
      <c r="A13" s="114" t="s">
        <v>87</v>
      </c>
      <c r="B13" s="105" t="s">
        <v>82</v>
      </c>
      <c r="C13" s="109"/>
      <c r="D13" s="107"/>
      <c r="E13" s="115" t="n">
        <v>1</v>
      </c>
      <c r="F13" s="108" t="e">
        <f aca="false">(G13*1000)/E13</f>
        <v>#VALUE!</v>
      </c>
      <c r="G13" s="71" t="e">
        <f aca="false">F13*E13/1000</f>
        <v>#VALUE!</v>
      </c>
      <c r="H13" s="71" t="e">
        <f aca="false">G13*1.23</f>
        <v>#VALUE!</v>
      </c>
      <c r="I13" s="113"/>
      <c r="J13" s="116"/>
    </row>
    <row r="14" customFormat="false" ht="30" hidden="false" customHeight="true" outlineLevel="0" collapsed="false">
      <c r="A14" s="104" t="n">
        <v>5</v>
      </c>
      <c r="B14" s="105" t="s">
        <v>82</v>
      </c>
      <c r="C14" s="118" t="s">
        <v>88</v>
      </c>
      <c r="D14" s="107"/>
      <c r="E14" s="108"/>
      <c r="F14" s="108"/>
      <c r="G14" s="71" t="n">
        <f aca="false">F14*E14/1000</f>
        <v>0</v>
      </c>
      <c r="H14" s="71" t="n">
        <f aca="false">G14*1.23</f>
        <v>0</v>
      </c>
      <c r="I14" s="113"/>
      <c r="J14" s="119"/>
    </row>
    <row r="15" s="117" customFormat="true" ht="28.5" hidden="false" customHeight="true" outlineLevel="0" collapsed="false">
      <c r="A15" s="114" t="n">
        <v>6</v>
      </c>
      <c r="B15" s="120"/>
      <c r="C15" s="109" t="s">
        <v>89</v>
      </c>
      <c r="D15" s="107"/>
      <c r="E15" s="115"/>
      <c r="F15" s="115"/>
      <c r="G15" s="71" t="n">
        <v>0</v>
      </c>
      <c r="H15" s="71" t="n">
        <f aca="false">G15*1.23</f>
        <v>0</v>
      </c>
    </row>
    <row r="16" s="117" customFormat="true" ht="25.5" hidden="true" customHeight="true" outlineLevel="0" collapsed="false">
      <c r="A16" s="120" t="s">
        <v>90</v>
      </c>
      <c r="B16" s="120" t="s">
        <v>91</v>
      </c>
      <c r="C16" s="106"/>
      <c r="D16" s="107" t="s">
        <v>92</v>
      </c>
      <c r="E16" s="120" t="n">
        <v>850</v>
      </c>
      <c r="F16" s="120"/>
      <c r="G16" s="120"/>
      <c r="H16" s="120" t="n">
        <f aca="false">G16*1.22</f>
        <v>0</v>
      </c>
    </row>
    <row r="17" s="117" customFormat="true" ht="25.5" hidden="true" customHeight="true" outlineLevel="0" collapsed="false">
      <c r="A17" s="120" t="s">
        <v>93</v>
      </c>
      <c r="B17" s="120" t="s">
        <v>91</v>
      </c>
      <c r="C17" s="106"/>
      <c r="D17" s="107" t="s">
        <v>92</v>
      </c>
      <c r="E17" s="120" t="n">
        <v>370</v>
      </c>
      <c r="F17" s="120"/>
      <c r="G17" s="120"/>
      <c r="H17" s="120" t="n">
        <f aca="false">G17*1.22</f>
        <v>0</v>
      </c>
    </row>
    <row r="18" s="117" customFormat="true" ht="25.5" hidden="true" customHeight="true" outlineLevel="0" collapsed="false">
      <c r="A18" s="120" t="s">
        <v>94</v>
      </c>
      <c r="B18" s="120" t="s">
        <v>91</v>
      </c>
      <c r="C18" s="106"/>
      <c r="D18" s="107" t="s">
        <v>95</v>
      </c>
      <c r="E18" s="120" t="n">
        <v>1</v>
      </c>
      <c r="F18" s="120"/>
      <c r="G18" s="120"/>
      <c r="H18" s="120" t="n">
        <f aca="false">G18*1.22</f>
        <v>0</v>
      </c>
    </row>
    <row r="19" s="117" customFormat="true" ht="25.5" hidden="true" customHeight="true" outlineLevel="0" collapsed="false">
      <c r="A19" s="120" t="s">
        <v>96</v>
      </c>
      <c r="B19" s="120" t="s">
        <v>91</v>
      </c>
      <c r="C19" s="106"/>
      <c r="D19" s="107" t="s">
        <v>95</v>
      </c>
      <c r="E19" s="120" t="n">
        <v>1</v>
      </c>
      <c r="F19" s="120"/>
      <c r="G19" s="120"/>
      <c r="H19" s="120" t="n">
        <f aca="false">G19*1.22</f>
        <v>0</v>
      </c>
    </row>
    <row r="20" s="117" customFormat="true" ht="25.5" hidden="true" customHeight="true" outlineLevel="0" collapsed="false">
      <c r="A20" s="120" t="s">
        <v>97</v>
      </c>
      <c r="B20" s="120" t="s">
        <v>91</v>
      </c>
      <c r="C20" s="106"/>
      <c r="D20" s="107" t="s">
        <v>95</v>
      </c>
      <c r="E20" s="120" t="n">
        <v>1</v>
      </c>
      <c r="F20" s="120"/>
      <c r="G20" s="120"/>
      <c r="H20" s="120" t="n">
        <f aca="false">G20*1.22</f>
        <v>0</v>
      </c>
    </row>
    <row r="21" s="117" customFormat="true" ht="25.5" hidden="true" customHeight="true" outlineLevel="0" collapsed="false">
      <c r="A21" s="120" t="s">
        <v>98</v>
      </c>
      <c r="B21" s="120" t="s">
        <v>91</v>
      </c>
      <c r="C21" s="106"/>
      <c r="D21" s="107" t="s">
        <v>95</v>
      </c>
      <c r="E21" s="120" t="n">
        <v>1</v>
      </c>
      <c r="F21" s="120"/>
      <c r="G21" s="120"/>
      <c r="H21" s="120" t="n">
        <f aca="false">G21*1.22</f>
        <v>0</v>
      </c>
    </row>
    <row r="22" s="117" customFormat="true" ht="25.5" hidden="true" customHeight="true" outlineLevel="0" collapsed="false">
      <c r="A22" s="120" t="s">
        <v>99</v>
      </c>
      <c r="B22" s="120" t="s">
        <v>91</v>
      </c>
      <c r="C22" s="106"/>
      <c r="D22" s="107" t="s">
        <v>95</v>
      </c>
      <c r="E22" s="120" t="n">
        <v>1</v>
      </c>
      <c r="F22" s="120"/>
      <c r="G22" s="120"/>
      <c r="H22" s="120" t="n">
        <f aca="false">G22*1.22</f>
        <v>0</v>
      </c>
    </row>
    <row r="23" customFormat="false" ht="12.75" hidden="false" customHeight="false" outlineLevel="0" collapsed="false">
      <c r="G23" s="121"/>
    </row>
    <row r="24" customFormat="false" ht="13.5" hidden="false" customHeight="true" outlineLevel="0" collapsed="false">
      <c r="C24" s="39"/>
      <c r="D24" s="121"/>
      <c r="F24" s="100"/>
      <c r="G24" s="100"/>
      <c r="H24" s="100"/>
    </row>
  </sheetData>
  <mergeCells count="10">
    <mergeCell ref="A1:H1"/>
    <mergeCell ref="A2:H2"/>
    <mergeCell ref="A5:A6"/>
    <mergeCell ref="B5:B6"/>
    <mergeCell ref="C5:C6"/>
    <mergeCell ref="D5:D6"/>
    <mergeCell ref="E5:E6"/>
    <mergeCell ref="F5:F6"/>
    <mergeCell ref="G5:H5"/>
    <mergeCell ref="A8:C8"/>
  </mergeCells>
  <printOptions headings="false" gridLines="false" gridLinesSet="true" horizontalCentered="false" verticalCentered="false"/>
  <pageMargins left="0.729861111111111" right="0.7875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9.41"/>
    <col collapsed="false" customWidth="true" hidden="false" outlineLevel="0" max="3" min="3" style="39" width="28.41"/>
    <col collapsed="false" customWidth="true" hidden="false" outlineLevel="0" max="4" min="4" style="39" width="10.99"/>
    <col collapsed="false" customWidth="true" hidden="false" outlineLevel="0" max="5" min="5" style="39" width="11.13"/>
    <col collapsed="false" customWidth="true" hidden="false" outlineLevel="0" max="6" min="6" style="39" width="15.41"/>
    <col collapsed="false" customWidth="true" hidden="false" outlineLevel="0" max="7" min="7" style="39" width="14.7"/>
    <col collapsed="false" customWidth="true" hidden="false" outlineLevel="0" max="8" min="8" style="39" width="15.99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81" t="s">
        <v>100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A2" s="81" t="s">
        <v>101</v>
      </c>
      <c r="B2" s="81"/>
      <c r="C2" s="81"/>
      <c r="D2" s="81"/>
      <c r="E2" s="81"/>
      <c r="F2" s="81"/>
      <c r="G2" s="81"/>
      <c r="H2" s="81"/>
    </row>
    <row r="3" customFormat="false" ht="15" hidden="false" customHeight="false" outlineLevel="0" collapsed="false">
      <c r="C3" s="122"/>
      <c r="D3" s="122"/>
      <c r="E3" s="122"/>
    </row>
    <row r="5" customFormat="false" ht="12.75" hidden="false" customHeight="true" outlineLevel="0" collapsed="false">
      <c r="A5" s="82" t="s">
        <v>36</v>
      </c>
      <c r="B5" s="84" t="s">
        <v>55</v>
      </c>
      <c r="C5" s="82" t="s">
        <v>56</v>
      </c>
      <c r="D5" s="84" t="s">
        <v>57</v>
      </c>
      <c r="E5" s="84" t="s">
        <v>58</v>
      </c>
      <c r="F5" s="84" t="s">
        <v>102</v>
      </c>
      <c r="G5" s="82" t="s">
        <v>60</v>
      </c>
      <c r="H5" s="82"/>
    </row>
    <row r="6" customFormat="false" ht="37.5" hidden="false" customHeight="true" outlineLevel="0" collapsed="false">
      <c r="A6" s="82"/>
      <c r="B6" s="84"/>
      <c r="C6" s="82"/>
      <c r="D6" s="84"/>
      <c r="E6" s="84"/>
      <c r="F6" s="84"/>
      <c r="G6" s="84" t="s">
        <v>40</v>
      </c>
      <c r="H6" s="84" t="s">
        <v>41</v>
      </c>
    </row>
    <row r="7" customFormat="false" ht="12.75" hidden="false" customHeight="false" outlineLevel="0" collapsed="false">
      <c r="A7" s="123" t="n">
        <v>1</v>
      </c>
      <c r="B7" s="123" t="n">
        <v>2</v>
      </c>
      <c r="C7" s="123" t="n">
        <v>3</v>
      </c>
      <c r="D7" s="123" t="n">
        <v>4</v>
      </c>
      <c r="E7" s="123" t="n">
        <v>5</v>
      </c>
      <c r="F7" s="123" t="n">
        <v>6</v>
      </c>
      <c r="G7" s="123" t="n">
        <v>7</v>
      </c>
      <c r="H7" s="123" t="n">
        <v>8</v>
      </c>
    </row>
    <row r="8" customFormat="false" ht="25.5" hidden="false" customHeight="true" outlineLevel="0" collapsed="false">
      <c r="A8" s="124" t="s">
        <v>103</v>
      </c>
      <c r="B8" s="124"/>
      <c r="C8" s="124"/>
      <c r="D8" s="124" t="s">
        <v>62</v>
      </c>
      <c r="E8" s="124" t="s">
        <v>62</v>
      </c>
      <c r="F8" s="124" t="s">
        <v>62</v>
      </c>
      <c r="G8" s="51" t="n">
        <f aca="false">G9+G14+G15+G16</f>
        <v>0</v>
      </c>
      <c r="H8" s="51" t="n">
        <f aca="false">G8*1.23</f>
        <v>0</v>
      </c>
    </row>
    <row r="9" customFormat="false" ht="25.5" hidden="false" customHeight="true" outlineLevel="0" collapsed="false">
      <c r="A9" s="125" t="n">
        <v>1</v>
      </c>
      <c r="B9" s="125"/>
      <c r="C9" s="126" t="s">
        <v>104</v>
      </c>
      <c r="D9" s="125"/>
      <c r="E9" s="125"/>
      <c r="F9" s="125"/>
      <c r="G9" s="127" t="n">
        <v>0</v>
      </c>
      <c r="H9" s="127" t="n">
        <v>0</v>
      </c>
    </row>
    <row r="10" customFormat="false" ht="25.5" hidden="false" customHeight="true" outlineLevel="0" collapsed="false">
      <c r="A10" s="125"/>
      <c r="B10" s="125"/>
      <c r="C10" s="126" t="s">
        <v>105</v>
      </c>
      <c r="D10" s="125"/>
      <c r="E10" s="125"/>
      <c r="F10" s="125"/>
      <c r="G10" s="127"/>
      <c r="H10" s="127"/>
    </row>
    <row r="11" customFormat="false" ht="25.5" hidden="false" customHeight="true" outlineLevel="0" collapsed="false">
      <c r="A11" s="125"/>
      <c r="B11" s="125"/>
      <c r="C11" s="126" t="s">
        <v>106</v>
      </c>
      <c r="D11" s="125"/>
      <c r="E11" s="125"/>
      <c r="F11" s="125"/>
      <c r="G11" s="127"/>
      <c r="H11" s="127"/>
    </row>
    <row r="12" customFormat="false" ht="25.5" hidden="false" customHeight="true" outlineLevel="0" collapsed="false">
      <c r="A12" s="125"/>
      <c r="B12" s="125"/>
      <c r="C12" s="126" t="s">
        <v>107</v>
      </c>
      <c r="D12" s="125"/>
      <c r="E12" s="125"/>
      <c r="F12" s="125"/>
      <c r="G12" s="127"/>
      <c r="H12" s="127"/>
    </row>
    <row r="13" customFormat="false" ht="25.5" hidden="false" customHeight="true" outlineLevel="0" collapsed="false">
      <c r="A13" s="125"/>
      <c r="B13" s="125"/>
      <c r="C13" s="126" t="s">
        <v>108</v>
      </c>
      <c r="D13" s="125"/>
      <c r="E13" s="125"/>
      <c r="F13" s="125"/>
      <c r="G13" s="127"/>
      <c r="H13" s="127"/>
    </row>
    <row r="14" customFormat="false" ht="25.5" hidden="false" customHeight="true" outlineLevel="0" collapsed="false">
      <c r="A14" s="125" t="n">
        <v>2</v>
      </c>
      <c r="B14" s="125"/>
      <c r="C14" s="126" t="s">
        <v>109</v>
      </c>
      <c r="D14" s="125"/>
      <c r="E14" s="125"/>
      <c r="F14" s="125"/>
      <c r="G14" s="127" t="n">
        <v>0</v>
      </c>
      <c r="H14" s="127" t="n">
        <v>0</v>
      </c>
    </row>
    <row r="15" customFormat="false" ht="31.5" hidden="false" customHeight="true" outlineLevel="0" collapsed="false">
      <c r="A15" s="125" t="n">
        <v>3</v>
      </c>
      <c r="B15" s="128"/>
      <c r="C15" s="126" t="s">
        <v>109</v>
      </c>
      <c r="D15" s="129"/>
      <c r="E15" s="130"/>
      <c r="F15" s="131"/>
      <c r="G15" s="127" t="n">
        <v>0</v>
      </c>
      <c r="H15" s="127" t="n">
        <f aca="false">G15*1.23</f>
        <v>0</v>
      </c>
      <c r="I15" s="58"/>
    </row>
    <row r="16" customFormat="false" ht="37.5" hidden="false" customHeight="true" outlineLevel="0" collapsed="false">
      <c r="A16" s="125" t="n">
        <v>4</v>
      </c>
      <c r="B16" s="125"/>
      <c r="C16" s="126" t="s">
        <v>109</v>
      </c>
      <c r="D16" s="130"/>
      <c r="E16" s="132"/>
      <c r="F16" s="132"/>
      <c r="G16" s="127" t="n">
        <f aca="false">F16*E16/1000</f>
        <v>0</v>
      </c>
      <c r="H16" s="127" t="n">
        <f aca="false">G16*1.23</f>
        <v>0</v>
      </c>
      <c r="I16" s="0"/>
      <c r="J16" s="58"/>
    </row>
    <row r="18" customFormat="false" ht="13.5" hidden="false" customHeight="true" outlineLevel="0" collapsed="false">
      <c r="A18" s="76"/>
      <c r="C18" s="73"/>
      <c r="D18" s="40"/>
      <c r="F18" s="1"/>
      <c r="G18" s="1"/>
      <c r="H18" s="1"/>
    </row>
  </sheetData>
  <mergeCells count="11">
    <mergeCell ref="A1:H1"/>
    <mergeCell ref="A2:H2"/>
    <mergeCell ref="C3:E3"/>
    <mergeCell ref="A5:A6"/>
    <mergeCell ref="B5:B6"/>
    <mergeCell ref="C5:C6"/>
    <mergeCell ref="D5:D6"/>
    <mergeCell ref="E5:E6"/>
    <mergeCell ref="F5:F6"/>
    <mergeCell ref="G5:H5"/>
    <mergeCell ref="A8:C8"/>
  </mergeCell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10.71"/>
    <col collapsed="false" customWidth="true" hidden="false" outlineLevel="0" max="3" min="3" style="39" width="31.28"/>
    <col collapsed="false" customWidth="true" hidden="false" outlineLevel="0" max="4" min="4" style="39" width="10.99"/>
    <col collapsed="false" customWidth="true" hidden="false" outlineLevel="0" max="5" min="5" style="39" width="11.85"/>
    <col collapsed="false" customWidth="true" hidden="false" outlineLevel="0" max="6" min="6" style="39" width="12.7"/>
    <col collapsed="false" customWidth="true" hidden="false" outlineLevel="0" max="7" min="7" style="39" width="14.14"/>
    <col collapsed="false" customWidth="true" hidden="false" outlineLevel="0" max="8" min="8" style="39" width="15.41"/>
    <col collapsed="false" customWidth="false" hidden="false" outlineLevel="0" max="9" min="9" style="1" width="8.99"/>
    <col collapsed="false" customWidth="true" hidden="false" outlineLevel="0" max="10" min="10" style="1" width="10.71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A1" s="81" t="s">
        <v>110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A2" s="81" t="s">
        <v>111</v>
      </c>
      <c r="B2" s="81"/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C3" s="37"/>
      <c r="D3" s="37"/>
      <c r="E3" s="37"/>
    </row>
    <row r="5" customFormat="false" ht="12.75" hidden="false" customHeight="true" outlineLevel="0" collapsed="false">
      <c r="A5" s="82" t="s">
        <v>36</v>
      </c>
      <c r="B5" s="84" t="s">
        <v>55</v>
      </c>
      <c r="C5" s="82" t="s">
        <v>56</v>
      </c>
      <c r="D5" s="84" t="s">
        <v>57</v>
      </c>
      <c r="E5" s="84" t="s">
        <v>58</v>
      </c>
      <c r="F5" s="84" t="s">
        <v>59</v>
      </c>
      <c r="G5" s="82" t="s">
        <v>60</v>
      </c>
      <c r="H5" s="82"/>
    </row>
    <row r="6" customFormat="false" ht="35.25" hidden="false" customHeight="true" outlineLevel="0" collapsed="false">
      <c r="A6" s="82"/>
      <c r="B6" s="84"/>
      <c r="C6" s="82"/>
      <c r="D6" s="84"/>
      <c r="E6" s="84"/>
      <c r="F6" s="84"/>
      <c r="G6" s="84" t="s">
        <v>40</v>
      </c>
      <c r="H6" s="84" t="s">
        <v>41</v>
      </c>
      <c r="I6" s="133"/>
      <c r="J6" s="133"/>
    </row>
    <row r="7" customFormat="false" ht="12.75" hidden="false" customHeight="false" outlineLevel="0" collapsed="false">
      <c r="A7" s="123" t="n">
        <v>1</v>
      </c>
      <c r="B7" s="123" t="n">
        <v>2</v>
      </c>
      <c r="C7" s="123" t="n">
        <v>3</v>
      </c>
      <c r="D7" s="123" t="n">
        <v>4</v>
      </c>
      <c r="E7" s="123" t="n">
        <v>5</v>
      </c>
      <c r="F7" s="123" t="n">
        <v>6</v>
      </c>
      <c r="G7" s="123" t="n">
        <v>7</v>
      </c>
      <c r="H7" s="123" t="n">
        <v>8</v>
      </c>
    </row>
    <row r="8" customFormat="false" ht="25.5" hidden="false" customHeight="true" outlineLevel="0" collapsed="false">
      <c r="A8" s="134" t="s">
        <v>112</v>
      </c>
      <c r="B8" s="134"/>
      <c r="C8" s="134"/>
      <c r="D8" s="124" t="s">
        <v>62</v>
      </c>
      <c r="E8" s="124" t="s">
        <v>62</v>
      </c>
      <c r="F8" s="124" t="s">
        <v>62</v>
      </c>
      <c r="G8" s="51" t="n">
        <f aca="false">G10+G17</f>
        <v>0</v>
      </c>
      <c r="H8" s="51" t="n">
        <f aca="false">SUM(H10+H17+H20)</f>
        <v>0</v>
      </c>
    </row>
    <row r="9" customFormat="false" ht="25.5" hidden="false" customHeight="true" outlineLevel="0" collapsed="false">
      <c r="A9" s="135" t="s">
        <v>113</v>
      </c>
      <c r="B9" s="135"/>
      <c r="C9" s="135"/>
      <c r="D9" s="124"/>
      <c r="E9" s="124"/>
      <c r="F9" s="124"/>
      <c r="G9" s="51"/>
      <c r="H9" s="51"/>
    </row>
    <row r="10" customFormat="false" ht="25.5" hidden="false" customHeight="true" outlineLevel="0" collapsed="false">
      <c r="A10" s="45" t="n">
        <v>1</v>
      </c>
      <c r="B10" s="136"/>
      <c r="C10" s="137" t="s">
        <v>114</v>
      </c>
      <c r="D10" s="125"/>
      <c r="E10" s="138"/>
      <c r="F10" s="138"/>
      <c r="G10" s="127" t="n">
        <f aca="false">SUM(G11:G16)</f>
        <v>0</v>
      </c>
      <c r="H10" s="127" t="n">
        <f aca="false">SUM(H11:H16)</f>
        <v>0</v>
      </c>
      <c r="I10" s="58"/>
      <c r="J10" s="66"/>
    </row>
    <row r="11" customFormat="false" ht="20.1" hidden="false" customHeight="true" outlineLevel="0" collapsed="false">
      <c r="A11" s="139" t="s">
        <v>115</v>
      </c>
      <c r="B11" s="105"/>
      <c r="C11" s="140" t="s">
        <v>116</v>
      </c>
      <c r="D11" s="54"/>
      <c r="E11" s="57"/>
      <c r="F11" s="57"/>
      <c r="G11" s="96" t="n">
        <v>0</v>
      </c>
      <c r="H11" s="96" t="n">
        <f aca="false">G11*1.23</f>
        <v>0</v>
      </c>
      <c r="I11" s="133"/>
      <c r="J11" s="66"/>
    </row>
    <row r="12" customFormat="false" ht="20.1" hidden="false" customHeight="true" outlineLevel="0" collapsed="false">
      <c r="A12" s="139" t="s">
        <v>117</v>
      </c>
      <c r="B12" s="105"/>
      <c r="C12" s="140" t="s">
        <v>118</v>
      </c>
      <c r="D12" s="54"/>
      <c r="E12" s="57"/>
      <c r="F12" s="57"/>
      <c r="G12" s="96" t="n">
        <f aca="false">F12*E12/1000</f>
        <v>0</v>
      </c>
      <c r="H12" s="96" t="n">
        <f aca="false">G12*1.23</f>
        <v>0</v>
      </c>
      <c r="I12" s="133"/>
      <c r="J12" s="66"/>
      <c r="K12" s="66"/>
    </row>
    <row r="13" customFormat="false" ht="20.1" hidden="false" customHeight="true" outlineLevel="0" collapsed="false">
      <c r="A13" s="139" t="s">
        <v>119</v>
      </c>
      <c r="B13" s="105"/>
      <c r="C13" s="140" t="s">
        <v>120</v>
      </c>
      <c r="D13" s="95"/>
      <c r="E13" s="57"/>
      <c r="F13" s="57"/>
      <c r="G13" s="96" t="n">
        <f aca="false">F13*E13/1000</f>
        <v>0</v>
      </c>
      <c r="H13" s="96" t="n">
        <f aca="false">G13*1.23</f>
        <v>0</v>
      </c>
      <c r="I13" s="133"/>
      <c r="J13" s="66"/>
    </row>
    <row r="14" customFormat="false" ht="20.1" hidden="false" customHeight="true" outlineLevel="0" collapsed="false">
      <c r="A14" s="139" t="s">
        <v>121</v>
      </c>
      <c r="B14" s="141"/>
      <c r="C14" s="140" t="s">
        <v>122</v>
      </c>
      <c r="D14" s="54"/>
      <c r="E14" s="57"/>
      <c r="F14" s="57"/>
      <c r="G14" s="96" t="n">
        <f aca="false">F14*E14/1000</f>
        <v>0</v>
      </c>
      <c r="H14" s="96" t="n">
        <f aca="false">G14*1.23</f>
        <v>0</v>
      </c>
      <c r="I14" s="133"/>
      <c r="J14" s="66"/>
    </row>
    <row r="15" customFormat="false" ht="20.1" hidden="false" customHeight="true" outlineLevel="0" collapsed="false">
      <c r="A15" s="139" t="s">
        <v>123</v>
      </c>
      <c r="B15" s="105"/>
      <c r="C15" s="140" t="s">
        <v>124</v>
      </c>
      <c r="D15" s="54"/>
      <c r="E15" s="57"/>
      <c r="F15" s="57"/>
      <c r="G15" s="96" t="n">
        <f aca="false">F15*E15/1000</f>
        <v>0</v>
      </c>
      <c r="H15" s="96" t="n">
        <f aca="false">G15*1.23</f>
        <v>0</v>
      </c>
      <c r="I15" s="133"/>
      <c r="J15" s="66"/>
    </row>
    <row r="16" customFormat="false" ht="20.1" hidden="false" customHeight="true" outlineLevel="0" collapsed="false">
      <c r="A16" s="139" t="s">
        <v>125</v>
      </c>
      <c r="B16" s="105"/>
      <c r="C16" s="140" t="s">
        <v>126</v>
      </c>
      <c r="D16" s="95"/>
      <c r="E16" s="57"/>
      <c r="F16" s="57"/>
      <c r="G16" s="96" t="n">
        <f aca="false">F16*E16/1000</f>
        <v>0</v>
      </c>
      <c r="H16" s="96" t="n">
        <f aca="false">G16*1.23</f>
        <v>0</v>
      </c>
      <c r="I16" s="133"/>
      <c r="J16" s="66"/>
    </row>
    <row r="17" customFormat="false" ht="33" hidden="false" customHeight="true" outlineLevel="0" collapsed="false">
      <c r="A17" s="45" t="s">
        <v>127</v>
      </c>
      <c r="B17" s="136"/>
      <c r="C17" s="137" t="s">
        <v>128</v>
      </c>
      <c r="D17" s="142"/>
      <c r="E17" s="138"/>
      <c r="F17" s="143"/>
      <c r="G17" s="127" t="n">
        <f aca="false">SUM(G18:G19)</f>
        <v>0</v>
      </c>
      <c r="H17" s="127" t="n">
        <f aca="false">SUM(H18:H19)</f>
        <v>0</v>
      </c>
      <c r="I17" s="133"/>
      <c r="J17" s="133"/>
    </row>
    <row r="18" customFormat="false" ht="20.1" hidden="false" customHeight="true" outlineLevel="0" collapsed="false">
      <c r="A18" s="144" t="s">
        <v>129</v>
      </c>
      <c r="B18" s="105"/>
      <c r="C18" s="145" t="s">
        <v>130</v>
      </c>
      <c r="D18" s="95"/>
      <c r="E18" s="57"/>
      <c r="F18" s="57"/>
      <c r="G18" s="96" t="n">
        <f aca="false">F18*E18/1000</f>
        <v>0</v>
      </c>
      <c r="H18" s="96" t="n">
        <f aca="false">G18*1.23</f>
        <v>0</v>
      </c>
      <c r="I18" s="133"/>
      <c r="J18" s="133"/>
    </row>
    <row r="19" customFormat="false" ht="20.1" hidden="false" customHeight="true" outlineLevel="0" collapsed="false">
      <c r="A19" s="144" t="s">
        <v>131</v>
      </c>
      <c r="B19" s="105"/>
      <c r="C19" s="146" t="s">
        <v>132</v>
      </c>
      <c r="D19" s="95"/>
      <c r="E19" s="57"/>
      <c r="F19" s="57"/>
      <c r="G19" s="96" t="n">
        <f aca="false">(J19/1000)/1.23</f>
        <v>0</v>
      </c>
      <c r="H19" s="96" t="n">
        <f aca="false">G19*1.23</f>
        <v>0</v>
      </c>
      <c r="I19" s="133"/>
      <c r="J19" s="133"/>
    </row>
    <row r="20" customFormat="false" ht="57.75" hidden="false" customHeight="true" outlineLevel="0" collapsed="false">
      <c r="A20" s="45" t="s">
        <v>133</v>
      </c>
      <c r="B20" s="136"/>
      <c r="C20" s="147" t="s">
        <v>134</v>
      </c>
      <c r="D20" s="125"/>
      <c r="E20" s="138"/>
      <c r="F20" s="138"/>
      <c r="G20" s="127" t="n">
        <v>0</v>
      </c>
      <c r="H20" s="127" t="n">
        <v>0</v>
      </c>
    </row>
    <row r="21" customFormat="false" ht="25.5" hidden="true" customHeight="true" outlineLevel="0" collapsed="false">
      <c r="A21" s="144" t="s">
        <v>135</v>
      </c>
      <c r="B21" s="144" t="s">
        <v>91</v>
      </c>
      <c r="C21" s="145"/>
      <c r="D21" s="54" t="s">
        <v>92</v>
      </c>
      <c r="E21" s="54"/>
      <c r="F21" s="148"/>
      <c r="G21" s="149" t="e">
        <f aca="false">H21/1.23</f>
        <v>#VALUE!</v>
      </c>
      <c r="H21" s="149" t="e">
        <f aca="false">G21*1.22</f>
        <v>#VALUE!</v>
      </c>
    </row>
    <row r="22" customFormat="false" ht="25.5" hidden="true" customHeight="true" outlineLevel="0" collapsed="false">
      <c r="A22" s="144" t="s">
        <v>136</v>
      </c>
      <c r="B22" s="144" t="s">
        <v>91</v>
      </c>
      <c r="C22" s="145"/>
      <c r="D22" s="54" t="s">
        <v>92</v>
      </c>
      <c r="E22" s="54"/>
      <c r="F22" s="148"/>
      <c r="G22" s="149" t="e">
        <f aca="false">H22/1.23</f>
        <v>#VALUE!</v>
      </c>
      <c r="H22" s="149" t="e">
        <f aca="false">G22*1.22</f>
        <v>#VALUE!</v>
      </c>
    </row>
    <row r="23" customFormat="false" ht="25.5" hidden="true" customHeight="true" outlineLevel="0" collapsed="false">
      <c r="A23" s="144" t="s">
        <v>137</v>
      </c>
      <c r="B23" s="144" t="s">
        <v>91</v>
      </c>
      <c r="C23" s="145"/>
      <c r="D23" s="54" t="s">
        <v>92</v>
      </c>
      <c r="E23" s="54"/>
      <c r="F23" s="148"/>
      <c r="G23" s="149" t="e">
        <f aca="false">H23/1.23</f>
        <v>#VALUE!</v>
      </c>
      <c r="H23" s="149" t="e">
        <f aca="false">G23*1.22</f>
        <v>#VALUE!</v>
      </c>
    </row>
    <row r="24" customFormat="false" ht="25.5" hidden="true" customHeight="true" outlineLevel="0" collapsed="false">
      <c r="A24" s="144" t="s">
        <v>138</v>
      </c>
      <c r="B24" s="144" t="s">
        <v>91</v>
      </c>
      <c r="C24" s="145"/>
      <c r="D24" s="54" t="s">
        <v>95</v>
      </c>
      <c r="E24" s="54"/>
      <c r="F24" s="148"/>
      <c r="G24" s="149" t="e">
        <f aca="false">H24/1.23</f>
        <v>#VALUE!</v>
      </c>
      <c r="H24" s="149" t="e">
        <f aca="false">G24*1.22</f>
        <v>#VALUE!</v>
      </c>
    </row>
    <row r="25" customFormat="false" ht="26.25" hidden="false" customHeight="true" outlineLevel="0" collapsed="false">
      <c r="A25" s="135" t="s">
        <v>139</v>
      </c>
      <c r="B25" s="135"/>
      <c r="C25" s="135"/>
      <c r="D25" s="124"/>
      <c r="E25" s="124"/>
      <c r="F25" s="124"/>
      <c r="G25" s="51"/>
      <c r="H25" s="51"/>
      <c r="J25" s="58"/>
    </row>
    <row r="26" customFormat="false" ht="25.5" hidden="false" customHeight="true" outlineLevel="0" collapsed="false">
      <c r="A26" s="45" t="n">
        <v>1</v>
      </c>
      <c r="B26" s="136"/>
      <c r="C26" s="137" t="s">
        <v>114</v>
      </c>
      <c r="D26" s="125"/>
      <c r="E26" s="138"/>
      <c r="F26" s="138"/>
      <c r="G26" s="127" t="n">
        <f aca="false">SUM(G27:G32)</f>
        <v>0</v>
      </c>
      <c r="H26" s="127" t="n">
        <f aca="false">SUM(H27:H32)</f>
        <v>0</v>
      </c>
      <c r="I26" s="58"/>
      <c r="J26" s="66"/>
    </row>
    <row r="27" customFormat="false" ht="25.5" hidden="false" customHeight="false" outlineLevel="0" collapsed="false">
      <c r="A27" s="45" t="s">
        <v>127</v>
      </c>
      <c r="B27" s="136"/>
      <c r="C27" s="137" t="s">
        <v>128</v>
      </c>
      <c r="D27" s="142"/>
      <c r="E27" s="138"/>
      <c r="F27" s="143"/>
      <c r="G27" s="127" t="n">
        <f aca="false">SUM(G28:G29)</f>
        <v>0</v>
      </c>
      <c r="H27" s="127" t="n">
        <f aca="false">SUM(H28:H29)</f>
        <v>0</v>
      </c>
    </row>
    <row r="28" customFormat="false" ht="51" hidden="false" customHeight="false" outlineLevel="0" collapsed="false">
      <c r="A28" s="45" t="s">
        <v>133</v>
      </c>
      <c r="B28" s="136"/>
      <c r="C28" s="147" t="s">
        <v>134</v>
      </c>
      <c r="D28" s="125"/>
      <c r="E28" s="138"/>
      <c r="F28" s="138"/>
      <c r="G28" s="127" t="n">
        <v>0</v>
      </c>
      <c r="H28" s="127" t="n">
        <v>0</v>
      </c>
    </row>
    <row r="29" customFormat="false" ht="12.75" hidden="false" customHeight="false" outlineLevel="0" collapsed="false">
      <c r="B29" s="39" t="s">
        <v>140</v>
      </c>
    </row>
    <row r="31" customFormat="false" ht="14.25" hidden="false" customHeight="false" outlineLevel="0" collapsed="false">
      <c r="C31" s="73"/>
      <c r="D31" s="40"/>
      <c r="F31" s="1"/>
    </row>
  </sheetData>
  <mergeCells count="13">
    <mergeCell ref="A1:H1"/>
    <mergeCell ref="A2:H2"/>
    <mergeCell ref="C3:E3"/>
    <mergeCell ref="A5:A6"/>
    <mergeCell ref="B5:B6"/>
    <mergeCell ref="C5:C6"/>
    <mergeCell ref="D5:D6"/>
    <mergeCell ref="E5:E6"/>
    <mergeCell ref="F5:F6"/>
    <mergeCell ref="G5:H5"/>
    <mergeCell ref="A8:C8"/>
    <mergeCell ref="A9:C9"/>
    <mergeCell ref="A25:C25"/>
  </mergeCells>
  <printOptions headings="false" gridLines="false" gridLinesSet="true" horizontalCentered="false" verticalCentered="false"/>
  <pageMargins left="0.7875" right="0.509722222222222" top="0.629861111111111" bottom="0.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7"/>
    <col collapsed="false" customWidth="true" hidden="false" outlineLevel="0" max="3" min="3" style="39" width="31.85"/>
    <col collapsed="false" customWidth="true" hidden="false" outlineLevel="0" max="4" min="4" style="39" width="10.56"/>
    <col collapsed="false" customWidth="true" hidden="false" outlineLevel="0" max="5" min="5" style="39" width="10.71"/>
    <col collapsed="false" customWidth="true" hidden="false" outlineLevel="0" max="6" min="6" style="39" width="13.99"/>
    <col collapsed="false" customWidth="true" hidden="false" outlineLevel="0" max="7" min="7" style="39" width="15.85"/>
    <col collapsed="false" customWidth="true" hidden="false" outlineLevel="0" max="8" min="8" style="39" width="14.99"/>
    <col collapsed="false" customWidth="false" hidden="false" outlineLevel="0" max="9" min="9" style="1" width="8.99"/>
    <col collapsed="false" customWidth="true" hidden="false" outlineLevel="0" max="10" min="10" style="1" width="9.14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A1" s="81" t="s">
        <v>141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A2" s="81" t="s">
        <v>142</v>
      </c>
      <c r="B2" s="81"/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C3" s="37"/>
      <c r="D3" s="37"/>
      <c r="E3" s="37"/>
    </row>
    <row r="5" customFormat="false" ht="12.75" hidden="false" customHeight="true" outlineLevel="0" collapsed="false">
      <c r="A5" s="82" t="s">
        <v>36</v>
      </c>
      <c r="B5" s="84" t="s">
        <v>55</v>
      </c>
      <c r="C5" s="82" t="s">
        <v>56</v>
      </c>
      <c r="D5" s="84" t="s">
        <v>57</v>
      </c>
      <c r="E5" s="84" t="s">
        <v>58</v>
      </c>
      <c r="F5" s="84" t="s">
        <v>59</v>
      </c>
      <c r="G5" s="82" t="s">
        <v>60</v>
      </c>
      <c r="H5" s="82"/>
    </row>
    <row r="6" customFormat="false" ht="27.75" hidden="false" customHeight="true" outlineLevel="0" collapsed="false">
      <c r="A6" s="82"/>
      <c r="B6" s="84"/>
      <c r="C6" s="82"/>
      <c r="D6" s="84"/>
      <c r="E6" s="84"/>
      <c r="F6" s="84"/>
      <c r="G6" s="84" t="s">
        <v>40</v>
      </c>
      <c r="H6" s="84" t="s">
        <v>41</v>
      </c>
    </row>
    <row r="7" customFormat="false" ht="12.75" hidden="false" customHeight="false" outlineLevel="0" collapsed="false">
      <c r="A7" s="123" t="n">
        <v>1</v>
      </c>
      <c r="B7" s="123" t="n">
        <v>2</v>
      </c>
      <c r="C7" s="123" t="n">
        <v>3</v>
      </c>
      <c r="D7" s="123" t="n">
        <v>4</v>
      </c>
      <c r="E7" s="123" t="n">
        <v>5</v>
      </c>
      <c r="F7" s="123" t="n">
        <v>6</v>
      </c>
      <c r="G7" s="123" t="n">
        <v>7</v>
      </c>
      <c r="H7" s="123" t="n">
        <v>8</v>
      </c>
    </row>
    <row r="8" customFormat="false" ht="25.5" hidden="false" customHeight="true" outlineLevel="0" collapsed="false">
      <c r="A8" s="134" t="s">
        <v>143</v>
      </c>
      <c r="B8" s="134"/>
      <c r="C8" s="134"/>
      <c r="D8" s="124" t="s">
        <v>62</v>
      </c>
      <c r="E8" s="124" t="s">
        <v>62</v>
      </c>
      <c r="F8" s="124" t="s">
        <v>62</v>
      </c>
      <c r="G8" s="51" t="n">
        <f aca="false">SUM(G9:G16)</f>
        <v>0</v>
      </c>
      <c r="H8" s="51" t="n">
        <f aca="false">G8*1.23</f>
        <v>0</v>
      </c>
    </row>
    <row r="9" customFormat="false" ht="25.5" hidden="false" customHeight="true" outlineLevel="0" collapsed="false">
      <c r="A9" s="144" t="n">
        <v>1</v>
      </c>
      <c r="B9" s="150"/>
      <c r="C9" s="151" t="s">
        <v>144</v>
      </c>
      <c r="D9" s="54"/>
      <c r="E9" s="57"/>
      <c r="F9" s="57"/>
      <c r="G9" s="96" t="n">
        <v>0</v>
      </c>
      <c r="H9" s="96" t="n">
        <f aca="false">G9*1.23</f>
        <v>0</v>
      </c>
    </row>
    <row r="10" customFormat="false" ht="25.5" hidden="false" customHeight="true" outlineLevel="0" collapsed="false">
      <c r="A10" s="144" t="n">
        <v>2</v>
      </c>
      <c r="B10" s="150"/>
      <c r="C10" s="69" t="s">
        <v>145</v>
      </c>
      <c r="D10" s="95"/>
      <c r="E10" s="57"/>
      <c r="F10" s="57"/>
      <c r="G10" s="96" t="n">
        <f aca="false">F10*E10/1000</f>
        <v>0</v>
      </c>
      <c r="H10" s="96" t="n">
        <f aca="false">G10*1.23</f>
        <v>0</v>
      </c>
    </row>
    <row r="11" customFormat="false" ht="25.5" hidden="false" customHeight="true" outlineLevel="0" collapsed="false">
      <c r="A11" s="144" t="n">
        <v>3</v>
      </c>
      <c r="B11" s="152"/>
      <c r="C11" s="69" t="s">
        <v>146</v>
      </c>
      <c r="D11" s="95"/>
      <c r="E11" s="57"/>
      <c r="F11" s="57"/>
      <c r="G11" s="96" t="n">
        <v>0</v>
      </c>
      <c r="H11" s="96" t="n">
        <f aca="false">G11*1.23</f>
        <v>0</v>
      </c>
      <c r="J11" s="0"/>
    </row>
    <row r="12" customFormat="false" ht="25.5" hidden="false" customHeight="true" outlineLevel="0" collapsed="false">
      <c r="A12" s="144" t="n">
        <v>4</v>
      </c>
      <c r="B12" s="150"/>
      <c r="C12" s="69" t="s">
        <v>147</v>
      </c>
      <c r="D12" s="95"/>
      <c r="E12" s="57"/>
      <c r="F12" s="57"/>
      <c r="G12" s="96" t="n">
        <v>0</v>
      </c>
      <c r="H12" s="96" t="n">
        <f aca="false">G12*1.23</f>
        <v>0</v>
      </c>
    </row>
    <row r="13" customFormat="false" ht="25.5" hidden="false" customHeight="true" outlineLevel="0" collapsed="false">
      <c r="A13" s="144" t="n">
        <v>5</v>
      </c>
      <c r="B13" s="152"/>
      <c r="C13" s="153" t="s">
        <v>148</v>
      </c>
      <c r="D13" s="95"/>
      <c r="E13" s="57"/>
      <c r="F13" s="57"/>
      <c r="G13" s="96" t="n">
        <f aca="false">F13*E13/1000</f>
        <v>0</v>
      </c>
      <c r="H13" s="96" t="n">
        <f aca="false">G13*1.23</f>
        <v>0</v>
      </c>
    </row>
    <row r="14" customFormat="false" ht="38.25" hidden="false" customHeight="true" outlineLevel="0" collapsed="false">
      <c r="A14" s="144" t="n">
        <v>6</v>
      </c>
      <c r="B14" s="150"/>
      <c r="C14" s="154" t="s">
        <v>149</v>
      </c>
      <c r="D14" s="95"/>
      <c r="E14" s="57"/>
      <c r="F14" s="57"/>
      <c r="G14" s="96" t="n">
        <f aca="false">F14*E14/1000</f>
        <v>0</v>
      </c>
      <c r="H14" s="96" t="n">
        <f aca="false">G14*1.23</f>
        <v>0</v>
      </c>
      <c r="J14" s="58"/>
    </row>
    <row r="15" customFormat="false" ht="25.5" hidden="false" customHeight="true" outlineLevel="0" collapsed="false">
      <c r="A15" s="144" t="n">
        <v>7</v>
      </c>
      <c r="B15" s="150"/>
      <c r="C15" s="155" t="s">
        <v>150</v>
      </c>
      <c r="D15" s="43"/>
      <c r="E15" s="156"/>
      <c r="F15" s="156"/>
      <c r="G15" s="96" t="n">
        <f aca="false">(J15/1000)/1.23</f>
        <v>0</v>
      </c>
      <c r="H15" s="96" t="n">
        <f aca="false">G15*1.23</f>
        <v>0</v>
      </c>
    </row>
    <row r="16" customFormat="false" ht="25.5" hidden="false" customHeight="true" outlineLevel="0" collapsed="false">
      <c r="A16" s="144" t="n">
        <v>8</v>
      </c>
      <c r="B16" s="150"/>
      <c r="C16" s="155" t="s">
        <v>151</v>
      </c>
      <c r="D16" s="54"/>
      <c r="E16" s="57"/>
      <c r="F16" s="57"/>
      <c r="G16" s="96" t="n">
        <v>0</v>
      </c>
      <c r="H16" s="96" t="n">
        <f aca="false">G16*1.23</f>
        <v>0</v>
      </c>
    </row>
    <row r="17" customFormat="false" ht="19.5" hidden="false" customHeight="true" outlineLevel="0" collapsed="false">
      <c r="G17" s="157"/>
      <c r="H17" s="157"/>
    </row>
    <row r="18" customFormat="false" ht="16.5" hidden="false" customHeight="true" outlineLevel="0" collapsed="false">
      <c r="G18" s="158"/>
      <c r="H18" s="158"/>
    </row>
    <row r="19" customFormat="false" ht="16.5" hidden="false" customHeight="true" outlineLevel="0" collapsed="false">
      <c r="A19" s="76"/>
      <c r="G19" s="158"/>
      <c r="H19" s="158"/>
    </row>
    <row r="20" customFormat="false" ht="18" hidden="false" customHeight="true" outlineLevel="0" collapsed="false">
      <c r="G20" s="158"/>
      <c r="H20" s="158"/>
    </row>
    <row r="21" customFormat="false" ht="17.25" hidden="false" customHeight="true" outlineLevel="0" collapsed="false">
      <c r="G21" s="158"/>
      <c r="H21" s="158"/>
    </row>
    <row r="22" customFormat="false" ht="25.5" hidden="true" customHeight="true" outlineLevel="0" collapsed="false">
      <c r="A22" s="54" t="s">
        <v>129</v>
      </c>
      <c r="B22" s="54" t="s">
        <v>91</v>
      </c>
      <c r="C22" s="145"/>
      <c r="D22" s="54"/>
      <c r="E22" s="54"/>
      <c r="F22" s="57"/>
      <c r="G22" s="159"/>
      <c r="H22" s="160"/>
    </row>
    <row r="23" customFormat="false" ht="25.5" hidden="true" customHeight="true" outlineLevel="0" collapsed="false">
      <c r="A23" s="54" t="s">
        <v>131</v>
      </c>
      <c r="B23" s="54" t="s">
        <v>91</v>
      </c>
      <c r="C23" s="145"/>
      <c r="D23" s="54"/>
      <c r="E23" s="54"/>
      <c r="F23" s="57"/>
      <c r="G23" s="57"/>
      <c r="H23" s="161"/>
    </row>
    <row r="24" customFormat="false" ht="25.5" hidden="true" customHeight="true" outlineLevel="0" collapsed="false">
      <c r="A24" s="54" t="s">
        <v>152</v>
      </c>
      <c r="B24" s="54" t="s">
        <v>91</v>
      </c>
      <c r="C24" s="145"/>
      <c r="D24" s="54"/>
      <c r="E24" s="54"/>
      <c r="F24" s="57"/>
      <c r="G24" s="57"/>
      <c r="H24" s="161"/>
    </row>
    <row r="25" customFormat="false" ht="16.5" hidden="false" customHeight="true" outlineLevel="0" collapsed="false"/>
    <row r="26" customFormat="false" ht="15" hidden="false" customHeight="true" outlineLevel="0" collapsed="false"/>
    <row r="27" customFormat="false" ht="25.5" hidden="true" customHeight="true" outlineLevel="0" collapsed="false">
      <c r="A27" s="54" t="s">
        <v>153</v>
      </c>
      <c r="B27" s="54" t="s">
        <v>91</v>
      </c>
      <c r="C27" s="145"/>
      <c r="D27" s="54"/>
      <c r="E27" s="54"/>
      <c r="F27" s="57"/>
      <c r="G27" s="57"/>
      <c r="H27" s="161"/>
    </row>
    <row r="28" customFormat="false" ht="19.5" hidden="false" customHeight="true" outlineLevel="0" collapsed="false"/>
    <row r="29" customFormat="false" ht="25.5" hidden="true" customHeight="true" outlineLevel="0" collapsed="false">
      <c r="A29" s="54" t="s">
        <v>154</v>
      </c>
      <c r="B29" s="54" t="s">
        <v>91</v>
      </c>
      <c r="C29" s="145"/>
      <c r="D29" s="54"/>
      <c r="E29" s="54"/>
      <c r="F29" s="57"/>
      <c r="G29" s="57"/>
      <c r="H29" s="161" t="n">
        <f aca="false">G29*1.22</f>
        <v>0</v>
      </c>
    </row>
    <row r="30" customFormat="false" ht="25.5" hidden="true" customHeight="true" outlineLevel="0" collapsed="false">
      <c r="A30" s="54" t="s">
        <v>90</v>
      </c>
      <c r="B30" s="54" t="s">
        <v>91</v>
      </c>
      <c r="C30" s="145"/>
      <c r="D30" s="54"/>
      <c r="E30" s="54"/>
      <c r="F30" s="57"/>
      <c r="G30" s="57"/>
      <c r="H30" s="161" t="n">
        <f aca="false">G30*1.22</f>
        <v>0</v>
      </c>
    </row>
    <row r="31" customFormat="false" ht="25.5" hidden="true" customHeight="true" outlineLevel="0" collapsed="false">
      <c r="A31" s="54" t="s">
        <v>93</v>
      </c>
      <c r="B31" s="54" t="s">
        <v>91</v>
      </c>
      <c r="C31" s="145"/>
      <c r="D31" s="54"/>
      <c r="E31" s="54"/>
      <c r="F31" s="57"/>
      <c r="G31" s="57"/>
      <c r="H31" s="161" t="n">
        <f aca="false">G31*1.22</f>
        <v>0</v>
      </c>
    </row>
    <row r="32" customFormat="false" ht="16.5" hidden="false" customHeight="true" outlineLevel="0" collapsed="false"/>
    <row r="33" customFormat="false" ht="21" hidden="false" customHeight="true" outlineLevel="0" collapsed="false">
      <c r="A33" s="162"/>
      <c r="B33" s="162"/>
      <c r="C33" s="163"/>
      <c r="D33" s="162"/>
      <c r="E33" s="162"/>
      <c r="F33" s="164"/>
      <c r="G33" s="164"/>
      <c r="H33" s="165"/>
      <c r="J33" s="2"/>
    </row>
    <row r="34" customFormat="false" ht="25.5" hidden="true" customHeight="true" outlineLevel="0" collapsed="false">
      <c r="A34" s="166" t="s">
        <v>155</v>
      </c>
      <c r="B34" s="166" t="s">
        <v>91</v>
      </c>
      <c r="C34" s="167"/>
      <c r="D34" s="166"/>
      <c r="E34" s="166"/>
      <c r="F34" s="159"/>
      <c r="G34" s="159"/>
      <c r="H34" s="160" t="n">
        <f aca="false">G34*1.22</f>
        <v>0</v>
      </c>
    </row>
    <row r="36" customFormat="false" ht="13.5" hidden="false" customHeight="true" outlineLevel="0" collapsed="false">
      <c r="C36" s="40"/>
      <c r="D36" s="40"/>
      <c r="F36" s="1"/>
      <c r="G36" s="1"/>
      <c r="H36" s="1"/>
    </row>
  </sheetData>
  <mergeCells count="11">
    <mergeCell ref="A1:H1"/>
    <mergeCell ref="A2:H2"/>
    <mergeCell ref="C3:E3"/>
    <mergeCell ref="A5:A6"/>
    <mergeCell ref="B5:B6"/>
    <mergeCell ref="C5:C6"/>
    <mergeCell ref="D5:D6"/>
    <mergeCell ref="E5:E6"/>
    <mergeCell ref="F5:F6"/>
    <mergeCell ref="G5:H5"/>
    <mergeCell ref="A8:C8"/>
  </mergeCells>
  <printOptions headings="false" gridLines="false" gridLinesSet="true" horizontalCentered="false" verticalCentered="false"/>
  <pageMargins left="0.590277777777778" right="0.7875" top="0.9097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99" width="5.41"/>
    <col collapsed="false" customWidth="true" hidden="false" outlineLevel="0" max="2" min="2" style="99" width="10.41"/>
    <col collapsed="false" customWidth="true" hidden="false" outlineLevel="0" max="3" min="3" style="99" width="31.28"/>
    <col collapsed="false" customWidth="true" hidden="false" outlineLevel="0" max="4" min="4" style="99" width="11.28"/>
    <col collapsed="false" customWidth="true" hidden="false" outlineLevel="0" max="5" min="5" style="99" width="11.42"/>
    <col collapsed="false" customWidth="true" hidden="false" outlineLevel="0" max="6" min="6" style="99" width="12.14"/>
    <col collapsed="false" customWidth="true" hidden="false" outlineLevel="0" max="7" min="7" style="99" width="14.14"/>
    <col collapsed="false" customWidth="true" hidden="false" outlineLevel="0" max="8" min="8" style="99" width="14.85"/>
    <col collapsed="false" customWidth="false" hidden="false" outlineLevel="0" max="257" min="9" style="100" width="8.99"/>
  </cols>
  <sheetData>
    <row r="1" customFormat="false" ht="15.75" hidden="false" customHeight="false" outlineLevel="0" collapsed="false">
      <c r="A1" s="81" t="s">
        <v>156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A2" s="81" t="s">
        <v>157</v>
      </c>
      <c r="B2" s="81"/>
      <c r="C2" s="81"/>
      <c r="D2" s="81"/>
      <c r="E2" s="81"/>
      <c r="F2" s="81"/>
      <c r="G2" s="81"/>
      <c r="H2" s="81"/>
    </row>
    <row r="5" customFormat="false" ht="12.75" hidden="false" customHeight="true" outlineLevel="0" collapsed="false">
      <c r="A5" s="168" t="s">
        <v>36</v>
      </c>
      <c r="B5" s="169" t="s">
        <v>55</v>
      </c>
      <c r="C5" s="168" t="s">
        <v>56</v>
      </c>
      <c r="D5" s="169" t="s">
        <v>57</v>
      </c>
      <c r="E5" s="169" t="s">
        <v>58</v>
      </c>
      <c r="F5" s="169" t="s">
        <v>158</v>
      </c>
      <c r="G5" s="168" t="s">
        <v>60</v>
      </c>
      <c r="H5" s="168"/>
    </row>
    <row r="6" customFormat="false" ht="38.25" hidden="false" customHeight="true" outlineLevel="0" collapsed="false">
      <c r="A6" s="168"/>
      <c r="B6" s="169"/>
      <c r="C6" s="168"/>
      <c r="D6" s="169"/>
      <c r="E6" s="169"/>
      <c r="F6" s="169"/>
      <c r="G6" s="169" t="s">
        <v>40</v>
      </c>
      <c r="H6" s="169" t="s">
        <v>41</v>
      </c>
    </row>
    <row r="7" customFormat="false" ht="12.75" hidden="false" customHeight="false" outlineLevel="0" collapsed="false">
      <c r="A7" s="85" t="n">
        <v>1</v>
      </c>
      <c r="B7" s="85" t="n">
        <v>2</v>
      </c>
      <c r="C7" s="85" t="n">
        <v>3</v>
      </c>
      <c r="D7" s="85" t="n">
        <v>4</v>
      </c>
      <c r="E7" s="85" t="n">
        <v>5</v>
      </c>
      <c r="F7" s="85" t="n">
        <v>6</v>
      </c>
      <c r="G7" s="85" t="n">
        <v>7</v>
      </c>
      <c r="H7" s="85" t="n">
        <v>8</v>
      </c>
    </row>
    <row r="8" customFormat="false" ht="25.5" hidden="false" customHeight="true" outlineLevel="0" collapsed="false">
      <c r="A8" s="86" t="s">
        <v>159</v>
      </c>
      <c r="B8" s="86"/>
      <c r="C8" s="86"/>
      <c r="D8" s="86" t="s">
        <v>62</v>
      </c>
      <c r="E8" s="86" t="s">
        <v>62</v>
      </c>
      <c r="F8" s="86" t="s">
        <v>62</v>
      </c>
      <c r="G8" s="50" t="n">
        <f aca="false">SUM(G9:G15)</f>
        <v>0</v>
      </c>
      <c r="H8" s="50" t="n">
        <f aca="false">G8*1.23</f>
        <v>0</v>
      </c>
    </row>
    <row r="9" customFormat="false" ht="25.5" hidden="false" customHeight="true" outlineLevel="0" collapsed="false">
      <c r="A9" s="170" t="n">
        <v>1</v>
      </c>
      <c r="B9" s="171"/>
      <c r="C9" s="172" t="s">
        <v>160</v>
      </c>
      <c r="D9" s="171"/>
      <c r="E9" s="171"/>
      <c r="F9" s="59"/>
      <c r="G9" s="56" t="n">
        <v>0</v>
      </c>
      <c r="H9" s="56" t="n">
        <f aca="false">G9*1.23</f>
        <v>0</v>
      </c>
    </row>
    <row r="10" customFormat="false" ht="25.5" hidden="false" customHeight="true" outlineLevel="0" collapsed="false">
      <c r="A10" s="170" t="n">
        <v>2</v>
      </c>
      <c r="B10" s="171"/>
      <c r="C10" s="173" t="s">
        <v>161</v>
      </c>
      <c r="D10" s="171"/>
      <c r="E10" s="171"/>
      <c r="F10" s="59"/>
      <c r="G10" s="56" t="n">
        <v>0</v>
      </c>
      <c r="H10" s="56" t="n">
        <f aca="false">G10*1.23</f>
        <v>0</v>
      </c>
    </row>
    <row r="11" customFormat="false" ht="25.5" hidden="false" customHeight="true" outlineLevel="0" collapsed="false">
      <c r="A11" s="170" t="n">
        <v>3</v>
      </c>
      <c r="B11" s="171"/>
      <c r="C11" s="173" t="s">
        <v>162</v>
      </c>
      <c r="D11" s="171"/>
      <c r="E11" s="171"/>
      <c r="F11" s="59"/>
      <c r="G11" s="56" t="n">
        <v>0</v>
      </c>
      <c r="H11" s="56" t="n">
        <f aca="false">G11*1.23</f>
        <v>0</v>
      </c>
    </row>
    <row r="12" customFormat="false" ht="25.5" hidden="false" customHeight="true" outlineLevel="0" collapsed="false">
      <c r="A12" s="170" t="n">
        <v>4</v>
      </c>
      <c r="B12" s="171"/>
      <c r="C12" s="173" t="s">
        <v>163</v>
      </c>
      <c r="D12" s="171"/>
      <c r="E12" s="171"/>
      <c r="F12" s="59"/>
      <c r="G12" s="56" t="n">
        <v>0</v>
      </c>
      <c r="H12" s="56" t="n">
        <f aca="false">G12*1.23</f>
        <v>0</v>
      </c>
    </row>
    <row r="13" customFormat="false" ht="36" hidden="false" customHeight="true" outlineLevel="0" collapsed="false">
      <c r="A13" s="170" t="n">
        <v>5</v>
      </c>
      <c r="B13" s="170"/>
      <c r="C13" s="172" t="s">
        <v>164</v>
      </c>
      <c r="D13" s="170"/>
      <c r="E13" s="170"/>
      <c r="F13" s="174"/>
      <c r="G13" s="56" t="n">
        <v>0</v>
      </c>
      <c r="H13" s="56" t="n">
        <f aca="false">G13*1.23</f>
        <v>0</v>
      </c>
    </row>
    <row r="14" customFormat="false" ht="43.5" hidden="false" customHeight="true" outlineLevel="0" collapsed="false">
      <c r="A14" s="170" t="n">
        <v>6</v>
      </c>
      <c r="B14" s="170"/>
      <c r="C14" s="172" t="s">
        <v>165</v>
      </c>
      <c r="D14" s="170"/>
      <c r="E14" s="170"/>
      <c r="F14" s="174"/>
      <c r="G14" s="56" t="n">
        <v>0</v>
      </c>
      <c r="H14" s="56" t="n">
        <f aca="false">G14*1.23</f>
        <v>0</v>
      </c>
    </row>
    <row r="15" customFormat="false" ht="25.5" hidden="false" customHeight="true" outlineLevel="0" collapsed="false">
      <c r="A15" s="170" t="n">
        <v>7</v>
      </c>
      <c r="B15" s="170"/>
      <c r="C15" s="172" t="s">
        <v>166</v>
      </c>
      <c r="D15" s="170"/>
      <c r="E15" s="170"/>
      <c r="F15" s="174"/>
      <c r="G15" s="56" t="n">
        <v>0</v>
      </c>
      <c r="H15" s="56" t="n">
        <f aca="false">G15*1.23</f>
        <v>0</v>
      </c>
    </row>
    <row r="17" customFormat="false" ht="13.5" hidden="false" customHeight="true" outlineLevel="0" collapsed="false">
      <c r="C17" s="121"/>
      <c r="D17" s="121"/>
      <c r="F17" s="100"/>
      <c r="G17" s="100"/>
      <c r="H17" s="100"/>
    </row>
  </sheetData>
  <mergeCells count="10">
    <mergeCell ref="A1:H1"/>
    <mergeCell ref="A2:H2"/>
    <mergeCell ref="A5:A6"/>
    <mergeCell ref="B5:B6"/>
    <mergeCell ref="C5:C6"/>
    <mergeCell ref="D5:D6"/>
    <mergeCell ref="E5:E6"/>
    <mergeCell ref="F5:F6"/>
    <mergeCell ref="G5:H5"/>
    <mergeCell ref="A8:C8"/>
  </mergeCells>
  <printOptions headings="false" gridLines="false" gridLinesSet="true" horizontalCentered="false" verticalCentered="false"/>
  <pageMargins left="0.7875" right="0.7875" top="0.72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99" width="5.41"/>
    <col collapsed="false" customWidth="true" hidden="false" outlineLevel="0" max="2" min="2" style="99" width="9.56"/>
    <col collapsed="false" customWidth="true" hidden="false" outlineLevel="0" max="3" min="3" style="99" width="33.14"/>
    <col collapsed="false" customWidth="true" hidden="false" outlineLevel="0" max="4" min="4" style="99" width="10.85"/>
    <col collapsed="false" customWidth="true" hidden="false" outlineLevel="0" max="5" min="5" style="99" width="11.56"/>
    <col collapsed="false" customWidth="true" hidden="false" outlineLevel="0" max="6" min="6" style="99" width="11.28"/>
    <col collapsed="false" customWidth="true" hidden="false" outlineLevel="0" max="7" min="7" style="99" width="12.28"/>
    <col collapsed="false" customWidth="true" hidden="false" outlineLevel="0" max="8" min="8" style="99" width="11.85"/>
    <col collapsed="false" customWidth="false" hidden="false" outlineLevel="0" max="257" min="9" style="100" width="8.99"/>
  </cols>
  <sheetData>
    <row r="1" customFormat="false" ht="15.75" hidden="false" customHeight="false" outlineLevel="0" collapsed="false">
      <c r="A1" s="81" t="s">
        <v>167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A2" s="81" t="s">
        <v>168</v>
      </c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C3" s="81" t="s">
        <v>169</v>
      </c>
      <c r="D3" s="81"/>
      <c r="E3" s="81"/>
      <c r="F3" s="81"/>
      <c r="G3" s="81"/>
    </row>
    <row r="4" customFormat="false" ht="15.75" hidden="false" customHeight="false" outlineLevel="0" collapsed="false">
      <c r="C4" s="122"/>
      <c r="D4" s="122"/>
      <c r="E4" s="122"/>
      <c r="F4" s="122"/>
      <c r="G4" s="81"/>
    </row>
    <row r="6" customFormat="false" ht="12.75" hidden="false" customHeight="true" outlineLevel="0" collapsed="false">
      <c r="A6" s="168" t="s">
        <v>36</v>
      </c>
      <c r="B6" s="175" t="s">
        <v>55</v>
      </c>
      <c r="C6" s="168" t="s">
        <v>56</v>
      </c>
      <c r="D6" s="169" t="s">
        <v>57</v>
      </c>
      <c r="E6" s="169" t="s">
        <v>58</v>
      </c>
      <c r="F6" s="169" t="s">
        <v>59</v>
      </c>
      <c r="G6" s="168" t="s">
        <v>60</v>
      </c>
      <c r="H6" s="168"/>
    </row>
    <row r="7" customFormat="false" ht="45" hidden="false" customHeight="true" outlineLevel="0" collapsed="false">
      <c r="A7" s="168"/>
      <c r="B7" s="175"/>
      <c r="C7" s="168"/>
      <c r="D7" s="169"/>
      <c r="E7" s="169"/>
      <c r="F7" s="169"/>
      <c r="G7" s="169" t="s">
        <v>40</v>
      </c>
      <c r="H7" s="169" t="s">
        <v>41</v>
      </c>
    </row>
    <row r="8" customFormat="false" ht="12.75" hidden="false" customHeight="false" outlineLevel="0" collapsed="false">
      <c r="A8" s="85" t="n">
        <v>1</v>
      </c>
      <c r="B8" s="85" t="n">
        <v>2</v>
      </c>
      <c r="C8" s="85" t="n">
        <v>3</v>
      </c>
      <c r="D8" s="85" t="n">
        <v>4</v>
      </c>
      <c r="E8" s="85" t="n">
        <v>5</v>
      </c>
      <c r="F8" s="85" t="n">
        <v>6</v>
      </c>
      <c r="G8" s="85" t="n">
        <v>7</v>
      </c>
      <c r="H8" s="85" t="n">
        <v>8</v>
      </c>
    </row>
    <row r="9" customFormat="false" ht="25.5" hidden="false" customHeight="true" outlineLevel="0" collapsed="false">
      <c r="A9" s="86" t="s">
        <v>170</v>
      </c>
      <c r="B9" s="86"/>
      <c r="C9" s="86"/>
      <c r="D9" s="86" t="s">
        <v>62</v>
      </c>
      <c r="E9" s="86" t="s">
        <v>62</v>
      </c>
      <c r="F9" s="176" t="s">
        <v>62</v>
      </c>
      <c r="G9" s="50" t="n">
        <f aca="false">SUM(G10:G19)</f>
        <v>0</v>
      </c>
      <c r="H9" s="50" t="n">
        <f aca="false">SUM(H10:H19)</f>
        <v>0</v>
      </c>
    </row>
    <row r="10" customFormat="false" ht="40.5" hidden="false" customHeight="true" outlineLevel="0" collapsed="false">
      <c r="A10" s="177" t="n">
        <v>1</v>
      </c>
      <c r="B10" s="177"/>
      <c r="C10" s="178" t="s">
        <v>171</v>
      </c>
      <c r="D10" s="177"/>
      <c r="E10" s="177"/>
      <c r="F10" s="57"/>
      <c r="G10" s="71" t="n">
        <v>0</v>
      </c>
      <c r="H10" s="71" t="n">
        <f aca="false">G10*1.23</f>
        <v>0</v>
      </c>
      <c r="J10" s="113"/>
    </row>
    <row r="11" customFormat="false" ht="40.5" hidden="false" customHeight="true" outlineLevel="0" collapsed="false">
      <c r="A11" s="177" t="n">
        <v>2</v>
      </c>
      <c r="B11" s="177"/>
      <c r="C11" s="178" t="s">
        <v>172</v>
      </c>
      <c r="D11" s="179"/>
      <c r="E11" s="177"/>
      <c r="F11" s="96"/>
      <c r="G11" s="71" t="n">
        <f aca="false">F11/1.23/1000</f>
        <v>0</v>
      </c>
      <c r="H11" s="71" t="n">
        <f aca="false">G11*1.23</f>
        <v>0</v>
      </c>
    </row>
    <row r="12" customFormat="false" ht="40.5" hidden="false" customHeight="true" outlineLevel="0" collapsed="false">
      <c r="A12" s="177" t="n">
        <v>3</v>
      </c>
      <c r="B12" s="177"/>
      <c r="C12" s="178" t="s">
        <v>173</v>
      </c>
      <c r="D12" s="179"/>
      <c r="E12" s="177"/>
      <c r="F12" s="180"/>
      <c r="G12" s="71" t="n">
        <v>0</v>
      </c>
      <c r="H12" s="71" t="n">
        <f aca="false">G12*1.23</f>
        <v>0</v>
      </c>
    </row>
    <row r="13" customFormat="false" ht="40.5" hidden="false" customHeight="true" outlineLevel="0" collapsed="false">
      <c r="A13" s="177" t="n">
        <v>4</v>
      </c>
      <c r="B13" s="177"/>
      <c r="C13" s="178" t="s">
        <v>174</v>
      </c>
      <c r="D13" s="179"/>
      <c r="E13" s="177"/>
      <c r="F13" s="180"/>
      <c r="G13" s="71" t="n">
        <f aca="false">SUM(F13*1.22)</f>
        <v>0</v>
      </c>
      <c r="H13" s="71" t="n">
        <f aca="false">G13*1.23</f>
        <v>0</v>
      </c>
    </row>
    <row r="14" customFormat="false" ht="40.5" hidden="false" customHeight="true" outlineLevel="0" collapsed="false">
      <c r="A14" s="177" t="n">
        <v>5</v>
      </c>
      <c r="B14" s="177"/>
      <c r="C14" s="178" t="s">
        <v>175</v>
      </c>
      <c r="D14" s="179"/>
      <c r="E14" s="177"/>
      <c r="F14" s="57"/>
      <c r="G14" s="71" t="n">
        <v>0</v>
      </c>
      <c r="H14" s="71" t="n">
        <f aca="false">G14*1.23</f>
        <v>0</v>
      </c>
    </row>
    <row r="15" customFormat="false" ht="40.5" hidden="false" customHeight="true" outlineLevel="0" collapsed="false">
      <c r="A15" s="177" t="n">
        <v>6</v>
      </c>
      <c r="B15" s="177"/>
      <c r="C15" s="178" t="s">
        <v>176</v>
      </c>
      <c r="D15" s="179"/>
      <c r="E15" s="177"/>
      <c r="F15" s="57"/>
      <c r="G15" s="71" t="n">
        <f aca="false">F15*E15/1000</f>
        <v>0</v>
      </c>
      <c r="H15" s="71" t="n">
        <f aca="false">G15*1.23</f>
        <v>0</v>
      </c>
    </row>
    <row r="16" customFormat="false" ht="40.5" hidden="false" customHeight="true" outlineLevel="0" collapsed="false">
      <c r="A16" s="177" t="n">
        <v>7</v>
      </c>
      <c r="B16" s="177"/>
      <c r="C16" s="178" t="s">
        <v>177</v>
      </c>
      <c r="D16" s="179"/>
      <c r="E16" s="177"/>
      <c r="F16" s="57"/>
      <c r="G16" s="71" t="n">
        <v>0</v>
      </c>
      <c r="H16" s="71" t="n">
        <f aca="false">G16*1.23</f>
        <v>0</v>
      </c>
      <c r="K16" s="113"/>
    </row>
    <row r="17" customFormat="false" ht="40.5" hidden="false" customHeight="true" outlineLevel="0" collapsed="false">
      <c r="A17" s="177" t="n">
        <v>8</v>
      </c>
      <c r="B17" s="177"/>
      <c r="C17" s="178" t="s">
        <v>178</v>
      </c>
      <c r="D17" s="179"/>
      <c r="E17" s="177"/>
      <c r="F17" s="57"/>
      <c r="G17" s="71" t="n">
        <f aca="false">F17*E17/1000</f>
        <v>0</v>
      </c>
      <c r="H17" s="71" t="n">
        <f aca="false">G17*1.23</f>
        <v>0</v>
      </c>
    </row>
    <row r="18" customFormat="false" ht="39" hidden="false" customHeight="true" outlineLevel="0" collapsed="false">
      <c r="A18" s="177" t="n">
        <v>9</v>
      </c>
      <c r="B18" s="179"/>
      <c r="C18" s="178" t="s">
        <v>179</v>
      </c>
      <c r="D18" s="179"/>
      <c r="E18" s="177"/>
      <c r="F18" s="57"/>
      <c r="G18" s="71" t="n">
        <f aca="false">F18*E18/1000</f>
        <v>0</v>
      </c>
      <c r="H18" s="71" t="n">
        <f aca="false">G18*1.23</f>
        <v>0</v>
      </c>
    </row>
    <row r="19" customFormat="false" ht="40.5" hidden="false" customHeight="true" outlineLevel="0" collapsed="false">
      <c r="A19" s="177" t="n">
        <v>10</v>
      </c>
      <c r="B19" s="177"/>
      <c r="C19" s="178" t="s">
        <v>180</v>
      </c>
      <c r="D19" s="179"/>
      <c r="E19" s="177"/>
      <c r="F19" s="57"/>
      <c r="G19" s="71" t="n">
        <f aca="false">F19*E19/1000</f>
        <v>0</v>
      </c>
      <c r="H19" s="71" t="n">
        <f aca="false">G19*1.23</f>
        <v>0</v>
      </c>
    </row>
    <row r="21" customFormat="false" ht="29.25" hidden="false" customHeight="true" outlineLevel="0" collapsed="false">
      <c r="A21" s="181" t="s">
        <v>181</v>
      </c>
      <c r="B21" s="181"/>
      <c r="C21" s="181"/>
      <c r="D21" s="181"/>
      <c r="E21" s="181"/>
      <c r="F21" s="181"/>
      <c r="G21" s="181"/>
      <c r="H21" s="181"/>
    </row>
    <row r="22" customFormat="false" ht="12.75" hidden="false" customHeight="false" outlineLevel="0" collapsed="false">
      <c r="C22" s="39"/>
    </row>
  </sheetData>
  <mergeCells count="13">
    <mergeCell ref="A1:H1"/>
    <mergeCell ref="A2:H2"/>
    <mergeCell ref="C3:G3"/>
    <mergeCell ref="C4:F4"/>
    <mergeCell ref="A6:A7"/>
    <mergeCell ref="B6:B7"/>
    <mergeCell ref="C6:C7"/>
    <mergeCell ref="D6:D7"/>
    <mergeCell ref="E6:E7"/>
    <mergeCell ref="F6:F7"/>
    <mergeCell ref="G6:H6"/>
    <mergeCell ref="A9:C9"/>
    <mergeCell ref="A21:H21"/>
  </mergeCells>
  <printOptions headings="false" gridLines="false" gridLinesSet="true" horizontalCentered="false" verticalCentered="false"/>
  <pageMargins left="0.7875" right="0.7875" top="0.6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7:25:44Z</dcterms:created>
  <dc:creator>Czapla Mariola</dc:creator>
  <dc:description/>
  <dc:language>en-US</dc:language>
  <cp:lastModifiedBy>Górczak Aleksandra</cp:lastModifiedBy>
  <cp:lastPrinted>2017-11-30T11:15:53Z</cp:lastPrinted>
  <dcterms:modified xsi:type="dcterms:W3CDTF">2025-06-12T12:3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0bNUrVZDeRZ51x7lI1bgJknUH5d/gMz3</vt:lpwstr>
  </property>
  <property fmtid="{D5CDD505-2E9C-101B-9397-08002B2CF9AE}" pid="8" name="bjpmDocIH">
    <vt:lpwstr>zYQ4Zgx1H4HRbx8DlUxUA4HQBx7nR7Ss</vt:lpwstr>
  </property>
  <property fmtid="{D5CDD505-2E9C-101B-9397-08002B2CF9AE}" pid="9" name="docIndexRef">
    <vt:lpwstr>85beb9ed-6bcd-445a-8c05-fff56cc825d6</vt:lpwstr>
  </property>
  <property fmtid="{D5CDD505-2E9C-101B-9397-08002B2CF9AE}" pid="10" name="s5636:Creator type=IP">
    <vt:lpwstr>10.71.68.177</vt:lpwstr>
  </property>
  <property fmtid="{D5CDD505-2E9C-101B-9397-08002B2CF9AE}" pid="11" name="s5636:Creator type=author">
    <vt:lpwstr>Czapla Mariola</vt:lpwstr>
  </property>
  <property fmtid="{D5CDD505-2E9C-101B-9397-08002B2CF9AE}" pid="12" name="s5636:Creator type=organization">
    <vt:lpwstr>MILNET-Z</vt:lpwstr>
  </property>
</Properties>
</file>