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r.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tarzyna Sierosławska:
</t>
        </r>
        <r>
          <rPr>
            <sz val="9"/>
            <color rgb="FF000000"/>
            <rFont val="Tahoma"/>
            <family val="2"/>
            <charset val="238"/>
          </rPr>
          <t xml:space="preserve">RZIS poz.A - wyłącz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5</xdr:col>
                <xdr:colOff>78</xdr:colOff>
                <xdr:row>3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tarzyna Sierosławska:
</t>
        </r>
        <r>
          <rPr>
            <sz val="9"/>
            <color rgb="FF000000"/>
            <rFont val="Tahoma"/>
            <family val="2"/>
            <charset val="238"/>
          </rPr>
          <t xml:space="preserve">RZIS poz. G - wyłacz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6</xdr:col>
                <xdr:colOff>69</xdr:colOff>
                <xdr:row>3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tarzyna Sierosławska:
</t>
        </r>
        <r>
          <rPr>
            <sz val="9"/>
            <color rgb="FF000000"/>
            <rFont val="Tahoma"/>
            <family val="0"/>
            <charset val="1"/>
          </rPr>
          <t xml:space="preserve">RZIS poz.D - wyłącz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2</xdr:rowOff>
              </xdr:from>
              <xdr:to>
                <xdr:col>7</xdr:col>
                <xdr:colOff>5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7">
  <si>
    <t xml:space="preserve">Dane ze sprawozdań finansowych jednostkowych na dzień 31.12.2023 r.</t>
  </si>
  <si>
    <t xml:space="preserve">Załącznik Nr 1</t>
  </si>
  <si>
    <t xml:space="preserve">Lp.</t>
  </si>
  <si>
    <t xml:space="preserve">Nazwa jednostki</t>
  </si>
  <si>
    <t xml:space="preserve">Ilość jedn. organiz.</t>
  </si>
  <si>
    <t xml:space="preserve">Przychody netto ze sprzedaży</t>
  </si>
  <si>
    <t xml:space="preserve">Przychody finansowe</t>
  </si>
  <si>
    <t xml:space="preserve">Przychody operacyjne</t>
  </si>
  <si>
    <t xml:space="preserve">Wynik finansowy netto</t>
  </si>
  <si>
    <t xml:space="preserve">Aktywa trwałe</t>
  </si>
  <si>
    <t xml:space="preserve">Zapasy</t>
  </si>
  <si>
    <t xml:space="preserve">Fundusz jednostki</t>
  </si>
  <si>
    <t xml:space="preserve">Suma bilansowa</t>
  </si>
  <si>
    <t xml:space="preserve">Miejska Pracownia Urbanistyczna</t>
  </si>
  <si>
    <t xml:space="preserve">Komenda Miejska Państwowej Straży Pożarnej</t>
  </si>
  <si>
    <t xml:space="preserve">Powiatowy Urząd Pracy</t>
  </si>
  <si>
    <t xml:space="preserve">Jednostki oświatowe </t>
  </si>
  <si>
    <t xml:space="preserve">Bydgoskie Biuro Finansów Oświaty</t>
  </si>
  <si>
    <t xml:space="preserve">Miejski Ośrodek Pomocy Społecznej</t>
  </si>
  <si>
    <t xml:space="preserve">Bydgoski Ośrodek Rehabilitacji, Terapii Uzależnień i Profilaktyki "BORPA"</t>
  </si>
  <si>
    <t xml:space="preserve">Urząd Miasta - Księgowość</t>
  </si>
  <si>
    <t xml:space="preserve">Straż Miejska</t>
  </si>
  <si>
    <t xml:space="preserve">Powiatowy Inspektorat Nadzoru Budowlanego</t>
  </si>
  <si>
    <t xml:space="preserve">Schronisko dla Zwierząt</t>
  </si>
  <si>
    <t xml:space="preserve">Zarząd Dróg Miejskich i Komunikacji Publicznej</t>
  </si>
  <si>
    <t xml:space="preserve">Zespół Żłobków Miejskich</t>
  </si>
  <si>
    <t xml:space="preserve">Bydgoskie Centrum Sportu</t>
  </si>
  <si>
    <t xml:space="preserve">Bydgoskie Centrum Informacji</t>
  </si>
  <si>
    <t xml:space="preserve">Zakład Opiekuńczo-Leczniczy</t>
  </si>
  <si>
    <t xml:space="preserve">Zespół Domów Pomocy Społecznej i Ośrodków Wsparcia</t>
  </si>
  <si>
    <t xml:space="preserve">Bydgoski Zespół Placówek Opiekuńczo-Wychowawczych</t>
  </si>
  <si>
    <t xml:space="preserve">Miejska Pracownia Geodezyjna</t>
  </si>
  <si>
    <t xml:space="preserve">Razem jednostki budżetowe</t>
  </si>
  <si>
    <t xml:space="preserve">Centrum Integracji Społecznej</t>
  </si>
  <si>
    <t xml:space="preserve">Zakład Aktywności Zawodowej</t>
  </si>
  <si>
    <t xml:space="preserve">Razem samorządowe zakłady budżetow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3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6.42"/>
    <col collapsed="false" customWidth="true" hidden="false" outlineLevel="0" max="3" min="3" style="3" width="5.41"/>
    <col collapsed="false" customWidth="true" hidden="false" outlineLevel="0" max="4" min="4" style="3" width="14.7"/>
    <col collapsed="false" customWidth="true" hidden="false" outlineLevel="0" max="5" min="5" style="3" width="12.14"/>
    <col collapsed="false" customWidth="true" hidden="false" outlineLevel="0" max="6" min="6" style="3" width="13.41"/>
    <col collapsed="false" customWidth="true" hidden="false" outlineLevel="0" max="7" min="7" style="3" width="14.41"/>
    <col collapsed="false" customWidth="true" hidden="false" outlineLevel="0" max="8" min="8" style="3" width="14.85"/>
    <col collapsed="false" customWidth="true" hidden="false" outlineLevel="0" max="9" min="9" style="3" width="11.28"/>
    <col collapsed="false" customWidth="true" hidden="false" outlineLevel="0" max="10" min="10" style="3" width="14.85"/>
    <col collapsed="false" customWidth="true" hidden="false" outlineLevel="0" max="11" min="11" style="3" width="14.7"/>
    <col collapsed="false" customWidth="false" hidden="false" outlineLevel="0" max="257" min="12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  <c r="G1" s="4"/>
      <c r="J1" s="3" t="s">
        <v>1</v>
      </c>
    </row>
    <row r="2" s="7" customFormat="true" ht="37.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6" t="s">
        <v>12</v>
      </c>
    </row>
    <row r="3" s="11" customFormat="true" ht="10.5" hidden="false" customHeight="true" outlineLevel="0" collapsed="false">
      <c r="A3" s="8" t="n">
        <v>1</v>
      </c>
      <c r="B3" s="9" t="n">
        <v>2</v>
      </c>
      <c r="C3" s="8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</row>
    <row r="4" customFormat="false" ht="15.75" hidden="false" customHeight="true" outlineLevel="0" collapsed="false">
      <c r="A4" s="12" t="n">
        <v>1</v>
      </c>
      <c r="B4" s="13" t="s">
        <v>13</v>
      </c>
      <c r="C4" s="14" t="n">
        <v>1</v>
      </c>
      <c r="D4" s="15" t="n">
        <v>929.06</v>
      </c>
      <c r="E4" s="15" t="n">
        <v>0</v>
      </c>
      <c r="F4" s="15" t="n">
        <v>0</v>
      </c>
      <c r="G4" s="16" t="n">
        <v>-5321681.34</v>
      </c>
      <c r="H4" s="15" t="n">
        <v>108445.55</v>
      </c>
      <c r="I4" s="15" t="n">
        <v>0</v>
      </c>
      <c r="J4" s="15" t="n">
        <v>4839654.54</v>
      </c>
      <c r="K4" s="15" t="n">
        <f aca="false">239222.67</f>
        <v>239222.67</v>
      </c>
      <c r="L4" s="17"/>
      <c r="M4" s="17"/>
    </row>
    <row r="5" customFormat="false" ht="25.5" hidden="false" customHeight="false" outlineLevel="0" collapsed="false">
      <c r="A5" s="12" t="n">
        <v>2</v>
      </c>
      <c r="B5" s="13" t="s">
        <v>14</v>
      </c>
      <c r="C5" s="14" t="n">
        <v>1</v>
      </c>
      <c r="D5" s="15" t="n">
        <v>0</v>
      </c>
      <c r="E5" s="15" t="n">
        <v>0</v>
      </c>
      <c r="F5" s="15" t="n">
        <v>80845.63</v>
      </c>
      <c r="G5" s="16" t="n">
        <v>-30729078.81</v>
      </c>
      <c r="H5" s="15" t="n">
        <v>16308411.39</v>
      </c>
      <c r="I5" s="15" t="n">
        <v>189191.99</v>
      </c>
      <c r="J5" s="15" t="n">
        <v>47084933.21</v>
      </c>
      <c r="K5" s="15" t="n">
        <v>16528399.63</v>
      </c>
      <c r="L5" s="17"/>
      <c r="M5" s="17"/>
    </row>
    <row r="6" customFormat="false" ht="12.75" hidden="false" customHeight="false" outlineLevel="0" collapsed="false">
      <c r="A6" s="12" t="n">
        <v>3</v>
      </c>
      <c r="B6" s="13" t="s">
        <v>15</v>
      </c>
      <c r="C6" s="14" t="n">
        <v>1</v>
      </c>
      <c r="D6" s="15" t="n">
        <v>336700</v>
      </c>
      <c r="E6" s="15" t="n">
        <v>0</v>
      </c>
      <c r="F6" s="15" t="n">
        <v>8326.75</v>
      </c>
      <c r="G6" s="16" t="n">
        <v>-8944280.61</v>
      </c>
      <c r="H6" s="15" t="n">
        <v>2243971.89</v>
      </c>
      <c r="I6" s="15" t="n">
        <v>0</v>
      </c>
      <c r="J6" s="15" t="n">
        <v>10191749.68</v>
      </c>
      <c r="K6" s="15" t="n">
        <f aca="false">12048398.68</f>
        <v>12048398.68</v>
      </c>
      <c r="L6" s="17"/>
      <c r="M6" s="17"/>
    </row>
    <row r="7" customFormat="false" ht="12.75" hidden="false" customHeight="false" outlineLevel="0" collapsed="false">
      <c r="A7" s="12" t="n">
        <v>4</v>
      </c>
      <c r="B7" s="13" t="s">
        <v>16</v>
      </c>
      <c r="C7" s="14" t="n">
        <v>106</v>
      </c>
      <c r="D7" s="15" t="n">
        <f aca="false">23430046.63-9752</f>
        <v>23420294.63</v>
      </c>
      <c r="E7" s="15" t="n">
        <v>34133.95</v>
      </c>
      <c r="F7" s="15" t="n">
        <f aca="false">10658839.65-1338601.11</f>
        <v>9320238.54</v>
      </c>
      <c r="G7" s="16" t="n">
        <v>-756668797.63</v>
      </c>
      <c r="H7" s="15" t="n">
        <v>499532585.1</v>
      </c>
      <c r="I7" s="15" t="n">
        <v>1001959.36</v>
      </c>
      <c r="J7" s="15" t="n">
        <v>1195615520.07</v>
      </c>
      <c r="K7" s="15" t="n">
        <f aca="false">507252219.75-12492.49</f>
        <v>507239727.26</v>
      </c>
      <c r="L7" s="17"/>
      <c r="M7" s="17"/>
    </row>
    <row r="8" customFormat="false" ht="25.5" hidden="false" customHeight="false" outlineLevel="0" collapsed="false">
      <c r="A8" s="12" t="n">
        <v>5</v>
      </c>
      <c r="B8" s="13" t="s">
        <v>17</v>
      </c>
      <c r="C8" s="14" t="n">
        <v>1</v>
      </c>
      <c r="D8" s="15" t="n">
        <f aca="false">71007.88-66957.83</f>
        <v>4050.05</v>
      </c>
      <c r="E8" s="15" t="n">
        <v>0</v>
      </c>
      <c r="F8" s="15" t="n">
        <v>0</v>
      </c>
      <c r="G8" s="16" t="n">
        <v>-15040824.14</v>
      </c>
      <c r="H8" s="15" t="n">
        <v>6911570.07</v>
      </c>
      <c r="I8" s="15" t="n">
        <v>0</v>
      </c>
      <c r="J8" s="15" t="n">
        <v>20561893.89</v>
      </c>
      <c r="K8" s="15" t="n">
        <f aca="false">6976718.65-4124.43</f>
        <v>6972594.22</v>
      </c>
      <c r="L8" s="17"/>
      <c r="M8" s="17"/>
    </row>
    <row r="9" customFormat="false" ht="25.5" hidden="false" customHeight="false" outlineLevel="0" collapsed="false">
      <c r="A9" s="12" t="n">
        <v>6</v>
      </c>
      <c r="B9" s="13" t="s">
        <v>18</v>
      </c>
      <c r="C9" s="14" t="n">
        <v>1</v>
      </c>
      <c r="D9" s="15" t="n">
        <v>6047874.01</v>
      </c>
      <c r="E9" s="15" t="n">
        <v>168199.61</v>
      </c>
      <c r="F9" s="15" t="n">
        <v>465612.11</v>
      </c>
      <c r="G9" s="16" t="n">
        <v>-120566461.15</v>
      </c>
      <c r="H9" s="15" t="n">
        <v>3637918.72</v>
      </c>
      <c r="I9" s="15" t="n">
        <v>133118.63</v>
      </c>
      <c r="J9" s="15" t="n">
        <v>121234421.34</v>
      </c>
      <c r="K9" s="15" t="n">
        <f aca="false">7059120.97-7485.28</f>
        <v>7051635.69</v>
      </c>
      <c r="L9" s="17"/>
      <c r="M9" s="17"/>
    </row>
    <row r="10" customFormat="false" ht="38.25" hidden="false" customHeight="false" outlineLevel="0" collapsed="false">
      <c r="A10" s="12" t="n">
        <v>7</v>
      </c>
      <c r="B10" s="13" t="s">
        <v>19</v>
      </c>
      <c r="C10" s="14" t="n">
        <v>1</v>
      </c>
      <c r="D10" s="15" t="n">
        <v>0</v>
      </c>
      <c r="E10" s="15" t="n">
        <v>0</v>
      </c>
      <c r="F10" s="15" t="n">
        <v>2352.85</v>
      </c>
      <c r="G10" s="16" t="n">
        <v>-11953755.54</v>
      </c>
      <c r="H10" s="15" t="n">
        <v>2132230.91</v>
      </c>
      <c r="I10" s="15" t="n">
        <v>0</v>
      </c>
      <c r="J10" s="15" t="n">
        <v>13495008.62</v>
      </c>
      <c r="K10" s="15" t="n">
        <f aca="false">2148348.2</f>
        <v>2148348.2</v>
      </c>
      <c r="L10" s="17"/>
      <c r="M10" s="17"/>
    </row>
    <row r="11" customFormat="false" ht="12.75" hidden="false" customHeight="false" outlineLevel="0" collapsed="false">
      <c r="A11" s="12" t="n">
        <v>8</v>
      </c>
      <c r="B11" s="13" t="s">
        <v>20</v>
      </c>
      <c r="C11" s="14" t="n">
        <v>1</v>
      </c>
      <c r="D11" s="15" t="n">
        <f aca="false">2428719813.76-8691394.51</f>
        <v>2420028419.25</v>
      </c>
      <c r="E11" s="15" t="n">
        <v>62702798.03</v>
      </c>
      <c r="F11" s="15" t="n">
        <f aca="false">91327974.78-226449.49</f>
        <v>91101525.29</v>
      </c>
      <c r="G11" s="16" t="n">
        <v>1876353545.11</v>
      </c>
      <c r="H11" s="15" t="n">
        <v>2274949919.23</v>
      </c>
      <c r="I11" s="15" t="n">
        <v>238689.92</v>
      </c>
      <c r="J11" s="15" t="n">
        <v>392902318.88</v>
      </c>
      <c r="K11" s="15" t="n">
        <f aca="false">2393766312.47-444149.62</f>
        <v>2393322162.85</v>
      </c>
      <c r="L11" s="17"/>
      <c r="M11" s="17"/>
    </row>
    <row r="12" customFormat="false" ht="12.75" hidden="false" customHeight="false" outlineLevel="0" collapsed="false">
      <c r="A12" s="12" t="n">
        <v>9</v>
      </c>
      <c r="B12" s="13" t="s">
        <v>21</v>
      </c>
      <c r="C12" s="14" t="n">
        <v>1</v>
      </c>
      <c r="D12" s="15" t="n">
        <f aca="false">180446.1-11321.19</f>
        <v>169124.91</v>
      </c>
      <c r="E12" s="15" t="n">
        <v>172.45</v>
      </c>
      <c r="F12" s="15" t="n">
        <v>0</v>
      </c>
      <c r="G12" s="16" t="n">
        <v>-19452087.61</v>
      </c>
      <c r="H12" s="15" t="n">
        <v>2452123.42</v>
      </c>
      <c r="I12" s="15" t="n">
        <v>0</v>
      </c>
      <c r="J12" s="15" t="n">
        <v>19941116.21</v>
      </c>
      <c r="K12" s="15" t="n">
        <f aca="false">2690804.12-24.48</f>
        <v>2690779.64</v>
      </c>
      <c r="L12" s="17"/>
      <c r="M12" s="17"/>
    </row>
    <row r="13" customFormat="false" ht="25.5" hidden="false" customHeight="false" outlineLevel="0" collapsed="false">
      <c r="A13" s="12" t="n">
        <v>10</v>
      </c>
      <c r="B13" s="13" t="s">
        <v>22</v>
      </c>
      <c r="C13" s="14" t="n">
        <v>1</v>
      </c>
      <c r="D13" s="15" t="n">
        <v>315176.99</v>
      </c>
      <c r="E13" s="15" t="n">
        <v>0</v>
      </c>
      <c r="F13" s="15" t="n">
        <v>0.03</v>
      </c>
      <c r="G13" s="16" t="n">
        <v>-1828617.62</v>
      </c>
      <c r="H13" s="15" t="n">
        <v>89989</v>
      </c>
      <c r="I13" s="15" t="n">
        <v>0</v>
      </c>
      <c r="J13" s="15" t="n">
        <v>2061238.58</v>
      </c>
      <c r="K13" s="15" t="n">
        <v>379685.99</v>
      </c>
      <c r="L13" s="17"/>
      <c r="M13" s="17"/>
    </row>
    <row r="14" customFormat="false" ht="12.75" hidden="false" customHeight="false" outlineLevel="0" collapsed="false">
      <c r="A14" s="12" t="n">
        <v>11</v>
      </c>
      <c r="B14" s="13" t="s">
        <v>23</v>
      </c>
      <c r="C14" s="14" t="n">
        <v>1</v>
      </c>
      <c r="D14" s="15" t="n">
        <v>226264.67</v>
      </c>
      <c r="E14" s="15" t="n">
        <v>0</v>
      </c>
      <c r="F14" s="15" t="n">
        <v>38406.53</v>
      </c>
      <c r="G14" s="16" t="n">
        <v>-2640627.78</v>
      </c>
      <c r="H14" s="15" t="n">
        <v>4222445.42</v>
      </c>
      <c r="I14" s="15" t="n">
        <v>63723.31</v>
      </c>
      <c r="J14" s="15" t="n">
        <v>6696918.14</v>
      </c>
      <c r="K14" s="15" t="n">
        <f aca="false">4313862</f>
        <v>4313862</v>
      </c>
      <c r="L14" s="17"/>
      <c r="M14" s="17"/>
    </row>
    <row r="15" customFormat="false" ht="25.5" hidden="false" customHeight="false" outlineLevel="0" collapsed="false">
      <c r="A15" s="12" t="n">
        <v>12</v>
      </c>
      <c r="B15" s="13" t="s">
        <v>24</v>
      </c>
      <c r="C15" s="14" t="n">
        <v>1</v>
      </c>
      <c r="D15" s="15" t="n">
        <f aca="false">85173288.52-172841.69</f>
        <v>85000446.83</v>
      </c>
      <c r="E15" s="15" t="n">
        <v>0</v>
      </c>
      <c r="F15" s="15" t="n">
        <v>4026588.69</v>
      </c>
      <c r="G15" s="16" t="n">
        <v>-315591665.16</v>
      </c>
      <c r="H15" s="15" t="n">
        <f aca="false">1819114133.28-175921.9</f>
        <v>1818938211.38</v>
      </c>
      <c r="I15" s="15" t="n">
        <v>558002.23</v>
      </c>
      <c r="J15" s="15" t="n">
        <v>2090439460.64</v>
      </c>
      <c r="K15" s="15" t="n">
        <f aca="false">1844214149.16-176571.1</f>
        <v>1844037578.06</v>
      </c>
      <c r="L15" s="17"/>
      <c r="M15" s="17"/>
    </row>
    <row r="16" customFormat="false" ht="12.75" hidden="false" customHeight="false" outlineLevel="0" collapsed="false">
      <c r="A16" s="12" t="n">
        <v>13</v>
      </c>
      <c r="B16" s="13" t="s">
        <v>25</v>
      </c>
      <c r="C16" s="14" t="n">
        <v>1</v>
      </c>
      <c r="D16" s="15" t="n">
        <f aca="false">7940631.73-1352</f>
        <v>7939279.73</v>
      </c>
      <c r="E16" s="15" t="n">
        <v>2517.32</v>
      </c>
      <c r="F16" s="15" t="n">
        <v>398.79</v>
      </c>
      <c r="G16" s="16" t="n">
        <v>-19674699.64</v>
      </c>
      <c r="H16" s="15" t="n">
        <v>13118264.13</v>
      </c>
      <c r="I16" s="15" t="n">
        <v>67390.02</v>
      </c>
      <c r="J16" s="15" t="n">
        <v>30416455.36</v>
      </c>
      <c r="K16" s="15" t="n">
        <f aca="false">13343248.72</f>
        <v>13343248.72</v>
      </c>
      <c r="L16" s="17"/>
      <c r="M16" s="17"/>
    </row>
    <row r="17" customFormat="false" ht="12.75" hidden="false" customHeight="false" outlineLevel="0" collapsed="false">
      <c r="A17" s="12" t="n">
        <v>14</v>
      </c>
      <c r="B17" s="13" t="s">
        <v>26</v>
      </c>
      <c r="C17" s="14" t="n">
        <v>1</v>
      </c>
      <c r="D17" s="15" t="n">
        <f aca="false">12866331.88-213334.75</f>
        <v>12652997.13</v>
      </c>
      <c r="E17" s="15" t="n">
        <v>43593.42</v>
      </c>
      <c r="F17" s="15" t="n">
        <v>42796.61</v>
      </c>
      <c r="G17" s="16" t="n">
        <v>-54394627.36</v>
      </c>
      <c r="H17" s="15" t="n">
        <v>301988152.39</v>
      </c>
      <c r="I17" s="15" t="n">
        <v>4434.6</v>
      </c>
      <c r="J17" s="15" t="n">
        <v>353217885.93</v>
      </c>
      <c r="K17" s="15" t="n">
        <f aca="false">303414078.6-27850.55</f>
        <v>303386228.05</v>
      </c>
      <c r="L17" s="17"/>
      <c r="M17" s="17"/>
    </row>
    <row r="18" customFormat="false" ht="12.75" hidden="false" customHeight="false" outlineLevel="0" collapsed="false">
      <c r="A18" s="12" t="n">
        <v>15</v>
      </c>
      <c r="B18" s="13" t="s">
        <v>27</v>
      </c>
      <c r="C18" s="14" t="n">
        <v>1</v>
      </c>
      <c r="D18" s="15" t="n">
        <f aca="false">766099.33-10902.02</f>
        <v>755197.31</v>
      </c>
      <c r="E18" s="15" t="n">
        <v>2477.56</v>
      </c>
      <c r="F18" s="15" t="n">
        <v>0</v>
      </c>
      <c r="G18" s="16" t="n">
        <v>-1199632.34</v>
      </c>
      <c r="H18" s="15" t="n">
        <v>669760.62</v>
      </c>
      <c r="I18" s="15" t="n">
        <v>317075.07</v>
      </c>
      <c r="J18" s="15" t="n">
        <v>2144633.62</v>
      </c>
      <c r="K18" s="15" t="n">
        <f aca="false">1048821.34</f>
        <v>1048821.34</v>
      </c>
      <c r="L18" s="17"/>
      <c r="M18" s="17"/>
    </row>
    <row r="19" customFormat="false" ht="12.75" hidden="false" customHeight="false" outlineLevel="0" collapsed="false">
      <c r="A19" s="12" t="n">
        <v>16</v>
      </c>
      <c r="B19" s="13" t="s">
        <v>28</v>
      </c>
      <c r="C19" s="14" t="n">
        <v>1</v>
      </c>
      <c r="D19" s="15" t="n">
        <v>4782302.39</v>
      </c>
      <c r="E19" s="15" t="n">
        <v>0</v>
      </c>
      <c r="F19" s="15" t="n">
        <f aca="false">123709.21-500</f>
        <v>123209.21</v>
      </c>
      <c r="G19" s="16" t="n">
        <v>-690681.73</v>
      </c>
      <c r="H19" s="15" t="n">
        <v>1829420.46</v>
      </c>
      <c r="I19" s="15" t="n">
        <v>97829.98</v>
      </c>
      <c r="J19" s="15" t="n">
        <v>2422240.85</v>
      </c>
      <c r="K19" s="15" t="n">
        <f aca="false">2577906.49</f>
        <v>2577906.49</v>
      </c>
      <c r="L19" s="17"/>
      <c r="M19" s="17"/>
    </row>
    <row r="20" customFormat="false" ht="38.25" hidden="false" customHeight="false" outlineLevel="0" collapsed="false">
      <c r="A20" s="12" t="n">
        <v>17</v>
      </c>
      <c r="B20" s="13" t="s">
        <v>29</v>
      </c>
      <c r="C20" s="14" t="n">
        <v>1</v>
      </c>
      <c r="D20" s="15" t="n">
        <v>6218063.94</v>
      </c>
      <c r="E20" s="15" t="n">
        <v>96.19</v>
      </c>
      <c r="F20" s="15" t="n">
        <v>134866.99</v>
      </c>
      <c r="G20" s="16" t="n">
        <v>-27217388.36</v>
      </c>
      <c r="H20" s="15" t="n">
        <v>13846523.94</v>
      </c>
      <c r="I20" s="15" t="n">
        <v>74415.98</v>
      </c>
      <c r="J20" s="15" t="n">
        <v>38542101.69</v>
      </c>
      <c r="K20" s="15" t="n">
        <f aca="false">18074468.71-15629.59</f>
        <v>18058839.12</v>
      </c>
      <c r="L20" s="17"/>
      <c r="M20" s="17"/>
    </row>
    <row r="21" customFormat="false" ht="25.5" hidden="false" customHeight="false" outlineLevel="0" collapsed="false">
      <c r="A21" s="12" t="n">
        <v>18</v>
      </c>
      <c r="B21" s="13" t="s">
        <v>30</v>
      </c>
      <c r="C21" s="14" t="n">
        <v>1</v>
      </c>
      <c r="D21" s="15" t="n">
        <f aca="false">30714.2-780.7</f>
        <v>29933.5</v>
      </c>
      <c r="E21" s="15" t="n">
        <v>0</v>
      </c>
      <c r="F21" s="15" t="n">
        <v>39066.05</v>
      </c>
      <c r="G21" s="16" t="n">
        <v>-16660241.54</v>
      </c>
      <c r="H21" s="15" t="n">
        <v>5746586.96</v>
      </c>
      <c r="I21" s="15" t="n">
        <v>113399.47</v>
      </c>
      <c r="J21" s="15" t="n">
        <v>20974937.34</v>
      </c>
      <c r="K21" s="15" t="n">
        <f aca="false">8154742.04-4097.44</f>
        <v>8150644.6</v>
      </c>
      <c r="L21" s="17"/>
      <c r="M21" s="17"/>
    </row>
    <row r="22" customFormat="false" ht="12.75" hidden="false" customHeight="false" outlineLevel="0" collapsed="false">
      <c r="A22" s="12" t="n">
        <v>19</v>
      </c>
      <c r="B22" s="13" t="s">
        <v>31</v>
      </c>
      <c r="C22" s="14" t="n">
        <v>1</v>
      </c>
      <c r="D22" s="15" t="n">
        <f aca="false">730457.51-8657.7</f>
        <v>721799.81</v>
      </c>
      <c r="E22" s="15" t="n">
        <v>0</v>
      </c>
      <c r="F22" s="15" t="n">
        <v>826.93</v>
      </c>
      <c r="G22" s="16" t="n">
        <v>-2808294.46</v>
      </c>
      <c r="H22" s="15" t="n">
        <v>235207.81</v>
      </c>
      <c r="I22" s="15" t="n">
        <v>0</v>
      </c>
      <c r="J22" s="15" t="n">
        <v>2727578.83</v>
      </c>
      <c r="K22" s="15" t="n">
        <f aca="false">293246.01</f>
        <v>293246.01</v>
      </c>
      <c r="L22" s="17"/>
      <c r="M22" s="17"/>
    </row>
    <row r="23" s="24" customFormat="true" ht="21.75" hidden="false" customHeight="true" outlineLevel="0" collapsed="false">
      <c r="A23" s="18"/>
      <c r="B23" s="19" t="s">
        <v>32</v>
      </c>
      <c r="C23" s="20" t="n">
        <f aca="false">SUM(C4:C22)</f>
        <v>124</v>
      </c>
      <c r="D23" s="21" t="n">
        <f aca="false">SUM(D4:D22)</f>
        <v>2568648854.21</v>
      </c>
      <c r="E23" s="21" t="n">
        <f aca="false">SUM(E4:E22)</f>
        <v>62953988.53</v>
      </c>
      <c r="F23" s="21" t="n">
        <f aca="false">SUM(F4:F22)</f>
        <v>105385061</v>
      </c>
      <c r="G23" s="22" t="n">
        <f aca="false">SUM(G4:G22)</f>
        <v>464970102.29</v>
      </c>
      <c r="H23" s="21" t="n">
        <f aca="false">SUM(H4:H22)</f>
        <v>4968961738.39</v>
      </c>
      <c r="I23" s="21" t="n">
        <f aca="false">SUM(I4:I22)</f>
        <v>2859230.56</v>
      </c>
      <c r="J23" s="21" t="n">
        <f aca="false">SUM(J4:J22)</f>
        <v>4375510067.42</v>
      </c>
      <c r="K23" s="21" t="n">
        <f aca="false">SUM(K4:K22)</f>
        <v>5143831329.22</v>
      </c>
      <c r="L23" s="23"/>
      <c r="M23" s="23"/>
    </row>
    <row r="24" customFormat="false" ht="12.75" hidden="false" customHeight="false" outlineLevel="0" collapsed="false">
      <c r="A24" s="12" t="n">
        <v>20</v>
      </c>
      <c r="B24" s="13" t="s">
        <v>33</v>
      </c>
      <c r="C24" s="25" t="n">
        <v>1</v>
      </c>
      <c r="D24" s="15" t="n">
        <f aca="false">3995060.72-2092000</f>
        <v>1903060.72</v>
      </c>
      <c r="E24" s="15" t="n">
        <v>0</v>
      </c>
      <c r="F24" s="15" t="n">
        <v>4320.12</v>
      </c>
      <c r="G24" s="16" t="n">
        <v>-21188.85</v>
      </c>
      <c r="H24" s="15" t="n">
        <v>0</v>
      </c>
      <c r="I24" s="15" t="n">
        <v>0</v>
      </c>
      <c r="J24" s="15" t="n">
        <v>207055.44</v>
      </c>
      <c r="K24" s="15" t="n">
        <f aca="false">477092.24</f>
        <v>477092.24</v>
      </c>
      <c r="L24" s="17"/>
      <c r="M24" s="17"/>
    </row>
    <row r="25" customFormat="false" ht="12.75" hidden="false" customHeight="false" outlineLevel="0" collapsed="false">
      <c r="A25" s="12" t="n">
        <v>21</v>
      </c>
      <c r="B25" s="13" t="s">
        <v>34</v>
      </c>
      <c r="C25" s="25" t="n">
        <v>1</v>
      </c>
      <c r="D25" s="15" t="n">
        <f aca="false">2455627.93-201213.02</f>
        <v>2254414.91</v>
      </c>
      <c r="E25" s="15" t="n">
        <v>0</v>
      </c>
      <c r="F25" s="15" t="n">
        <v>1067869.08</v>
      </c>
      <c r="G25" s="16" t="n">
        <v>532.96</v>
      </c>
      <c r="H25" s="15" t="n">
        <v>1160807.62</v>
      </c>
      <c r="I25" s="15" t="n">
        <v>38602.73</v>
      </c>
      <c r="J25" s="15" t="n">
        <v>1192135.08</v>
      </c>
      <c r="K25" s="15" t="n">
        <f aca="false">1553140.36</f>
        <v>1553140.36</v>
      </c>
      <c r="L25" s="17"/>
      <c r="M25" s="17"/>
    </row>
    <row r="26" s="24" customFormat="true" ht="24" hidden="false" customHeight="true" outlineLevel="0" collapsed="false">
      <c r="A26" s="18"/>
      <c r="B26" s="19" t="s">
        <v>35</v>
      </c>
      <c r="C26" s="20" t="n">
        <f aca="false">SUM(C24:C25)</f>
        <v>2</v>
      </c>
      <c r="D26" s="21" t="n">
        <f aca="false">SUM(D24:D25)</f>
        <v>4157475.63</v>
      </c>
      <c r="E26" s="21" t="n">
        <f aca="false">SUM(E24:E25)</f>
        <v>0</v>
      </c>
      <c r="F26" s="21" t="n">
        <f aca="false">SUM(F24:F25)</f>
        <v>1072189.2</v>
      </c>
      <c r="G26" s="22" t="n">
        <f aca="false">SUM(G24:G25)</f>
        <v>-20655.89</v>
      </c>
      <c r="H26" s="21" t="n">
        <f aca="false">SUM(H24:H25)</f>
        <v>1160807.62</v>
      </c>
      <c r="I26" s="21" t="n">
        <f aca="false">SUM(I24:I25)</f>
        <v>38602.73</v>
      </c>
      <c r="J26" s="21" t="n">
        <f aca="false">SUM(J24:J25)</f>
        <v>1399190.52</v>
      </c>
      <c r="K26" s="21" t="n">
        <f aca="false">SUM(K24:K25)</f>
        <v>2030232.6</v>
      </c>
      <c r="L26" s="23"/>
      <c r="M26" s="23"/>
    </row>
    <row r="27" s="24" customFormat="true" ht="22.5" hidden="false" customHeight="true" outlineLevel="0" collapsed="false">
      <c r="A27" s="26"/>
      <c r="B27" s="27" t="s">
        <v>36</v>
      </c>
      <c r="C27" s="28" t="n">
        <f aca="false">C23+C26</f>
        <v>126</v>
      </c>
      <c r="D27" s="29" t="n">
        <f aca="false">D23+D26</f>
        <v>2572806329.84</v>
      </c>
      <c r="E27" s="29" t="n">
        <f aca="false">E23+E26</f>
        <v>62953988.53</v>
      </c>
      <c r="F27" s="29" t="n">
        <f aca="false">F23+F26</f>
        <v>106457250.2</v>
      </c>
      <c r="G27" s="30" t="n">
        <f aca="false">G23+G26</f>
        <v>464949446.4</v>
      </c>
      <c r="H27" s="29" t="n">
        <f aca="false">H23+H26</f>
        <v>4970122546.01</v>
      </c>
      <c r="I27" s="29" t="n">
        <f aca="false">I23+I26</f>
        <v>2897833.29</v>
      </c>
      <c r="J27" s="29" t="n">
        <f aca="false">J23+J26</f>
        <v>4376909257.94</v>
      </c>
      <c r="K27" s="29" t="n">
        <f aca="false">K23+K26</f>
        <v>5145861561.82</v>
      </c>
      <c r="L27" s="23"/>
      <c r="M27" s="23"/>
    </row>
    <row r="28" customFormat="false" ht="12.75" hidden="false" customHeight="false" outlineLevel="0" collapsed="false"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false" outlineLevel="0" collapsed="false"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2.75" hidden="false" customHeight="false" outlineLevel="0" collapsed="false">
      <c r="K30" s="17"/>
    </row>
    <row r="31" customFormat="false" ht="12.75" hidden="false" customHeight="false" outlineLevel="0" collapsed="false">
      <c r="K31" s="17"/>
    </row>
  </sheetData>
  <mergeCells count="1">
    <mergeCell ref="B1:G1"/>
  </mergeCells>
  <printOptions headings="false" gridLines="false" gridLinesSet="true" horizontalCentered="false" verticalCentered="false"/>
  <pageMargins left="0.275694444444444" right="0.236111111111111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7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F27" s="12" t="n">
        <v>1</v>
      </c>
    </row>
    <row r="28" customFormat="false" ht="12.75" hidden="false" customHeight="false" outlineLevel="0" collapsed="false">
      <c r="F28" s="1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Aładowicz</cp:lastModifiedBy>
  <cp:lastPrinted>2021-09-07T07:40:44Z</cp:lastPrinted>
  <dcterms:modified xsi:type="dcterms:W3CDTF">2024-10-31T13:52:38Z</dcterms:modified>
  <cp:revision>0</cp:revision>
  <dc:subject/>
  <dc:title/>
</cp:coreProperties>
</file>