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DA$2926</definedName>
    <definedName function="false" hidden="false" localSheetId="0" name="Z_C5AA1DD8_A10C_4FCD_BAD6_CC129AB90845__wvu_FilterData" vbProcedure="false">Analiza!$B$4:$AX$1710</definedName>
    <definedName function="false" hidden="false" localSheetId="0" name="Z_CADCA836_7A1A_493C_99D5_A4E91C96A467__wvu_FilterData" vbProcedure="false">Analiza!$B$4:$AX$1710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B$4:$AX$1710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185</xdr:row>
                <xdr:rowOff>4</xdr:rowOff>
              </xdr:from>
              <xdr:to>
                <xdr:col>33</xdr:col>
                <xdr:colOff>52</xdr:colOff>
                <xdr:row>11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71">
  <si>
    <t xml:space="preserve"> ZM 50219550</t>
  </si>
  <si>
    <t xml:space="preserve"> </t>
  </si>
  <si>
    <t xml:space="preserve">L/p</t>
  </si>
  <si>
    <t xml:space="preserve">Nazwa części</t>
  </si>
  <si>
    <t xml:space="preserve">Nr katalogowy</t>
  </si>
  <si>
    <t xml:space="preserve">Indeks</t>
  </si>
  <si>
    <t xml:space="preserve">Producent</t>
  </si>
  <si>
    <t xml:space="preserve">Ilość (B)</t>
  </si>
  <si>
    <t xml:space="preserve">Nr rysunku</t>
  </si>
  <si>
    <t xml:space="preserve">Poz. rysunku </t>
  </si>
  <si>
    <t xml:space="preserve">Termin dostawy
 ( w tygodniach) </t>
  </si>
  <si>
    <t xml:space="preserve">Gwarancja </t>
  </si>
  <si>
    <t xml:space="preserve">Cena jednostkowa (A)</t>
  </si>
  <si>
    <t xml:space="preserve">Waluta</t>
  </si>
  <si>
    <t xml:space="preserve">Wartość ( A*B)</t>
  </si>
  <si>
    <t xml:space="preserve">Labyrinth seals, front end, MAA10HA330 </t>
  </si>
  <si>
    <t xml:space="preserve">MAA10HA330 </t>
  </si>
  <si>
    <t xml:space="preserve">K03-056452 </t>
  </si>
  <si>
    <t xml:space="preserve">Siemens </t>
  </si>
  <si>
    <t xml:space="preserve">ZG044376.0 </t>
  </si>
  <si>
    <t xml:space="preserve">Labyrinth seal, far end, inside . MAA10HA341 </t>
  </si>
  <si>
    <t xml:space="preserve">MAA10HA341 </t>
  </si>
  <si>
    <t xml:space="preserve">K03-056454 </t>
  </si>
  <si>
    <t xml:space="preserve">Labyrinth seals, far end, outside. MAA10HA343 </t>
  </si>
  <si>
    <t xml:space="preserve">MAA10HA343 </t>
  </si>
  <si>
    <t xml:space="preserve">K03-056453 </t>
  </si>
  <si>
    <t xml:space="preserve">Przetwornik I/H, MAX21DU001 EGT401 WO2, I/H TRANSDUCER VOITH, type EX360ex, KKS PS identification code MAX21DU001, FOR SIEMENS-ALSTOM STEAM TURBINE TYPE VE-50 AND S/N 19377. </t>
  </si>
  <si>
    <t xml:space="preserve">K03-089769 </t>
  </si>
  <si>
    <t xml:space="preserve">SIEMENS-ALSTOM </t>
  </si>
  <si>
    <t xml:space="preserve">SERVICE KIT FOR CONTROL DEVICE HP, DWG. ZG042163.1, POS. 17,18, 22 </t>
  </si>
  <si>
    <t xml:space="preserve">K03-088735 </t>
  </si>
  <si>
    <t xml:space="preserve">ZG042163.1 </t>
  </si>
  <si>
    <t xml:space="preserve">17,18,22 </t>
  </si>
  <si>
    <t xml:space="preserve">Przetwornik I/H, MAX24DU001 EGT401 WO2, I/H TRANSDUCER VOITH, type EX360ex, KKS PS identification code MAX24DU001, FOR SIEMENS-ALSTOM STEAM TURBINE TYPE VE-50 AND S/N 19377. </t>
  </si>
  <si>
    <t xml:space="preserve">K03-089768 </t>
  </si>
  <si>
    <t xml:space="preserve">SERVICE KIT FOR CONTROL VALVE CYLINDER, DWG. ZG040810.1, POS. 4, 5, 7, 8, 10  </t>
  </si>
  <si>
    <t xml:space="preserve">K03-088734 </t>
  </si>
  <si>
    <t xml:space="preserve">ZG040810.1 </t>
  </si>
  <si>
    <t xml:space="preserve">4, 5, 7, 8, 10  </t>
  </si>
  <si>
    <t xml:space="preserve">Lab. olej. front (MAD10HA100) EGT401 WO2,OIL LAB. (FRONT - MAD10HA100) FOR SIEMENS-ALSTOM STEAM TURBINE TYPE VE-50 AND S/N 19377. </t>
  </si>
  <si>
    <t xml:space="preserve">K03-089742 </t>
  </si>
  <si>
    <t xml:space="preserve">Lab. olej. rear (MAD20HA100) EGT401 WO2,OIL LAB. (REAR - MAD20HA100) FOR SIEMENS-ALSTOM STEAM TURBINE TYPE VE-50 AND S/N 19377. </t>
  </si>
  <si>
    <t xml:space="preserve">K03-089734 </t>
  </si>
  <si>
    <t xml:space="preserve">Balance piston labyrinth seals II - MAA10HA300B Turbine VE50 SIEMENS-ALSTOM </t>
  </si>
  <si>
    <t xml:space="preserve">MAA10HA300B </t>
  </si>
  <si>
    <t xml:space="preserve">(BRAK) </t>
  </si>
  <si>
    <t xml:space="preserve">CONTROL VALVE LP PACKING, DWG. 42793.1, POS. 5 </t>
  </si>
  <si>
    <t xml:space="preserve">K03-088731 </t>
  </si>
  <si>
    <t xml:space="preserve">42793.1 </t>
  </si>
  <si>
    <t xml:space="preserve">5 </t>
  </si>
  <si>
    <t xml:space="preserve">CONTROL VALVE PACKING, DWG. ZG045070.1, POS. 5 </t>
  </si>
  <si>
    <t xml:space="preserve">K03-088733 </t>
  </si>
  <si>
    <t xml:space="preserve">ZG045070.1 </t>
  </si>
  <si>
    <t xml:space="preserve">MAA10HA301A </t>
  </si>
  <si>
    <t xml:space="preserve">LPSERVICE KIT FOR CONTROL VALVE, DWG. ZG045070.1, POS. 1,2,4,5,8,13,14,31,32,33,34,38,46,47 </t>
  </si>
  <si>
    <t xml:space="preserve">1,2,4,5,8,13,14,31,32,33,34,38 </t>
  </si>
  <si>
    <t xml:space="preserve">Repar Kit of control valve dwg. 42793.1 SIEMENS-ALSTOM poz. 1,2,5,12,22,21,24,26,27,31,32,34,39,40 </t>
  </si>
  <si>
    <t xml:space="preserve">SIEMENS - ALSTOM </t>
  </si>
  <si>
    <t xml:space="preserve">1,2,5,12,22,21,24,26,27,31,32, </t>
  </si>
  <si>
    <t xml:space="preserve">Combined thrust and journal bearing - MAD10HD030 </t>
  </si>
  <si>
    <t xml:space="preserve">MAD10HD030 </t>
  </si>
  <si>
    <t xml:space="preserve">K03-034847 </t>
  </si>
  <si>
    <t xml:space="preserve">Journal Bearing, far end - MAD20HD010 </t>
  </si>
  <si>
    <t xml:space="preserve">MAD20HD010 </t>
  </si>
  <si>
    <t xml:space="preserve">K03-034848 </t>
  </si>
  <si>
    <t xml:space="preserve">Thurst bearing pads - MAD10HD011 </t>
  </si>
  <si>
    <t xml:space="preserve">MAD10HD011 </t>
  </si>
  <si>
    <t xml:space="preserve">K03-034846 </t>
  </si>
  <si>
    <t xml:space="preserve">TOTAL </t>
  </si>
  <si>
    <t xml:space="preserve">.</t>
  </si>
  <si>
    <t xml:space="preserve">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0.00E+00"/>
    <numFmt numFmtId="171" formatCode="[$-409]d\-mmm"/>
    <numFmt numFmtId="172" formatCode="0.000"/>
    <numFmt numFmtId="173" formatCode="[$-409]m/d/yyyy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sz val="1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Unicode MS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993366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DANED2-1" xfId="31"/>
    <cellStyle name="Normalny_OGS" xfId="32"/>
    <cellStyle name="Normalny_PP6I4 OW" xfId="33"/>
    <cellStyle name="Normalny_Zeszyt1" xfId="34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79280</xdr:rowOff>
    </xdr:to>
    <xdr:sp>
      <xdr:nvSpPr>
        <xdr:cNvPr id="0" name="pole tekstowe 1"/>
        <xdr:cNvSpPr/>
      </xdr:nvSpPr>
      <xdr:spPr>
        <a:xfrm>
          <a:off x="4800600" y="1220400"/>
          <a:ext cx="108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3840</xdr:rowOff>
    </xdr:from>
    <xdr:to>
      <xdr:col>3</xdr:col>
      <xdr:colOff>1080</xdr:colOff>
      <xdr:row>3</xdr:row>
      <xdr:rowOff>295920</xdr:rowOff>
    </xdr:to>
    <xdr:sp>
      <xdr:nvSpPr>
        <xdr:cNvPr id="1" name="pole tekstowe 2"/>
        <xdr:cNvSpPr/>
      </xdr:nvSpPr>
      <xdr:spPr>
        <a:xfrm>
          <a:off x="4800600" y="78696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79280</xdr:rowOff>
    </xdr:to>
    <xdr:sp>
      <xdr:nvSpPr>
        <xdr:cNvPr id="2" name="pole tekstowe 3"/>
        <xdr:cNvSpPr/>
      </xdr:nvSpPr>
      <xdr:spPr>
        <a:xfrm>
          <a:off x="4800600" y="1220400"/>
          <a:ext cx="108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Z3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56"/>
    <col collapsed="false" customWidth="true" hidden="false" outlineLevel="0" max="3" min="3" style="1" width="24.13"/>
    <col collapsed="false" customWidth="true" hidden="false" outlineLevel="0" max="4" min="4" style="1" width="14.14"/>
    <col collapsed="false" customWidth="true" hidden="false" outlineLevel="0" max="5" min="5" style="1" width="15.41"/>
    <col collapsed="false" customWidth="true" hidden="false" outlineLevel="0" max="6" min="6" style="2" width="8.7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17.85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true" hidden="false" outlineLevel="0" max="12" min="12" style="1" width="15.28"/>
    <col collapsed="false" customWidth="true" hidden="false" outlineLevel="0" max="13" min="13" style="1" width="12.99"/>
    <col collapsed="false" customWidth="true" hidden="false" outlineLevel="0" max="14" min="14" style="1" width="14.85"/>
    <col collapsed="false" customWidth="true" hidden="false" outlineLevel="0" max="15" min="15" style="3" width="20.85"/>
    <col collapsed="false" customWidth="true" hidden="false" outlineLevel="0" max="16" min="16" style="4" width="16.28"/>
    <col collapsed="false" customWidth="true" hidden="false" outlineLevel="0" max="17" min="17" style="5" width="10.13"/>
    <col collapsed="false" customWidth="true" hidden="false" outlineLevel="0" max="18" min="18" style="3" width="30.99"/>
    <col collapsed="false" customWidth="true" hidden="false" outlineLevel="0" max="19" min="19" style="1" width="32.85"/>
    <col collapsed="false" customWidth="true" hidden="false" outlineLevel="0" max="20" min="20" style="1" width="20.41"/>
    <col collapsed="false" customWidth="true" hidden="false" outlineLevel="0" max="21" min="21" style="1" width="23.28"/>
    <col collapsed="false" customWidth="false" hidden="false" outlineLevel="0" max="22" min="22" style="1" width="9.14"/>
    <col collapsed="false" customWidth="true" hidden="false" outlineLevel="0" max="23" min="23" style="1" width="11.28"/>
    <col collapsed="false" customWidth="true" hidden="false" outlineLevel="0" max="24" min="24" style="6" width="11.42"/>
    <col collapsed="false" customWidth="true" hidden="false" outlineLevel="0" max="25" min="25" style="1" width="14.85"/>
    <col collapsed="false" customWidth="true" hidden="false" outlineLevel="0" max="26" min="26" style="1" width="11.28"/>
    <col collapsed="false" customWidth="true" hidden="false" outlineLevel="0" max="27" min="27" style="1" width="18.7"/>
    <col collapsed="false" customWidth="true" hidden="false" outlineLevel="0" max="28" min="28" style="1" width="4.56"/>
    <col collapsed="false" customWidth="true" hidden="false" outlineLevel="0" max="29" min="29" style="1" width="21.28"/>
    <col collapsed="false" customWidth="true" hidden="false" outlineLevel="0" max="30" min="30" style="5" width="20.7"/>
    <col collapsed="false" customWidth="true" hidden="false" outlineLevel="0" max="31" min="31" style="6" width="13.7"/>
    <col collapsed="false" customWidth="true" hidden="false" outlineLevel="0" max="32" min="32" style="1" width="24.56"/>
    <col collapsed="false" customWidth="true" hidden="false" outlineLevel="0" max="33" min="33" style="1" width="8.7"/>
    <col collapsed="false" customWidth="true" hidden="false" outlineLevel="0" max="34" min="34" style="1" width="12.7"/>
    <col collapsed="false" customWidth="true" hidden="false" outlineLevel="0" max="35" min="35" style="1" width="11.28"/>
    <col collapsed="false" customWidth="true" hidden="false" outlineLevel="0" max="36" min="36" style="1" width="16.13"/>
    <col collapsed="false" customWidth="true" hidden="false" outlineLevel="0" max="37" min="37" style="1" width="13.41"/>
    <col collapsed="false" customWidth="true" hidden="false" outlineLevel="0" max="38" min="38" style="6" width="20.56"/>
    <col collapsed="false" customWidth="true" hidden="false" outlineLevel="0" max="39" min="39" style="1" width="16.42"/>
    <col collapsed="false" customWidth="true" hidden="false" outlineLevel="0" max="41" min="40" style="1" width="21.7"/>
    <col collapsed="false" customWidth="true" hidden="false" outlineLevel="0" max="42" min="42" style="1" width="20.13"/>
    <col collapsed="false" customWidth="true" hidden="false" outlineLevel="0" max="43" min="43" style="1" width="13.41"/>
    <col collapsed="false" customWidth="true" hidden="false" outlineLevel="0" max="44" min="44" style="1" width="22.42"/>
    <col collapsed="false" customWidth="true" hidden="false" outlineLevel="0" max="45" min="45" style="1" width="21.28"/>
    <col collapsed="false" customWidth="true" hidden="false" outlineLevel="0" max="46" min="46" style="6" width="21.56"/>
    <col collapsed="false" customWidth="true" hidden="false" outlineLevel="0" max="47" min="47" style="6" width="15.28"/>
    <col collapsed="false" customWidth="false" hidden="false" outlineLevel="0" max="48" min="48" style="1" width="9.14"/>
    <col collapsed="false" customWidth="true" hidden="false" outlineLevel="0" max="49" min="49" style="6" width="8.7"/>
    <col collapsed="false" customWidth="true" hidden="false" outlineLevel="0" max="50" min="50" style="1" width="6.7"/>
    <col collapsed="false" customWidth="true" hidden="false" outlineLevel="0" max="51" min="51" style="1" width="10.41"/>
    <col collapsed="false" customWidth="true" hidden="false" outlineLevel="0" max="52" min="52" style="1" width="11.13"/>
    <col collapsed="false" customWidth="false" hidden="false" outlineLevel="0" max="257" min="53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8"/>
      <c r="G1" s="7"/>
      <c r="H1" s="7"/>
      <c r="I1" s="9"/>
      <c r="J1" s="9"/>
      <c r="K1" s="9"/>
      <c r="L1" s="9"/>
      <c r="M1" s="9"/>
      <c r="N1" s="9"/>
      <c r="O1" s="10"/>
      <c r="P1" s="11"/>
      <c r="Q1" s="12"/>
      <c r="R1" s="10"/>
      <c r="S1" s="9"/>
      <c r="T1" s="9"/>
      <c r="U1" s="9"/>
      <c r="V1" s="9"/>
      <c r="W1" s="9"/>
      <c r="X1" s="13"/>
      <c r="Y1" s="9"/>
      <c r="Z1" s="9"/>
      <c r="AA1" s="9"/>
      <c r="AB1" s="9"/>
      <c r="AC1" s="9"/>
      <c r="AD1" s="12"/>
      <c r="AE1" s="13"/>
      <c r="AF1" s="9"/>
      <c r="AG1" s="9"/>
      <c r="AH1" s="9"/>
      <c r="AI1" s="9"/>
      <c r="AJ1" s="9"/>
      <c r="AK1" s="9"/>
      <c r="AL1" s="13"/>
      <c r="AM1" s="9"/>
      <c r="AN1" s="9"/>
      <c r="AO1" s="9"/>
      <c r="AP1" s="9"/>
      <c r="AQ1" s="9"/>
      <c r="AR1" s="9"/>
      <c r="AS1" s="9"/>
      <c r="AT1" s="13"/>
      <c r="AU1" s="13"/>
      <c r="AV1" s="9"/>
      <c r="AW1" s="13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customFormat="false" ht="14.1" hidden="false" customHeight="true" outlineLevel="0" collapsed="false">
      <c r="A2" s="14" t="s">
        <v>0</v>
      </c>
      <c r="B2" s="14"/>
      <c r="C2" s="14"/>
      <c r="D2" s="14"/>
      <c r="E2" s="15"/>
      <c r="F2" s="16"/>
      <c r="G2" s="17"/>
      <c r="H2" s="17"/>
      <c r="I2" s="17"/>
      <c r="J2" s="17"/>
      <c r="K2" s="17"/>
      <c r="L2" s="17"/>
      <c r="M2" s="17"/>
      <c r="N2" s="17"/>
      <c r="O2" s="18"/>
      <c r="P2" s="19"/>
      <c r="Q2" s="20"/>
      <c r="R2" s="18"/>
      <c r="S2" s="17"/>
      <c r="T2" s="17"/>
      <c r="U2" s="17"/>
      <c r="V2" s="17"/>
      <c r="W2" s="17"/>
      <c r="X2" s="21"/>
      <c r="Y2" s="17"/>
      <c r="Z2" s="17"/>
      <c r="AA2" s="17"/>
      <c r="AB2" s="17"/>
      <c r="AC2" s="17"/>
      <c r="AD2" s="20"/>
      <c r="AE2" s="21"/>
      <c r="AF2" s="17"/>
      <c r="AG2" s="17"/>
      <c r="AH2" s="17"/>
      <c r="AI2" s="17"/>
      <c r="AJ2" s="17"/>
      <c r="AK2" s="17"/>
      <c r="AL2" s="21"/>
      <c r="AM2" s="17"/>
      <c r="AN2" s="17"/>
      <c r="AO2" s="17"/>
      <c r="AP2" s="17"/>
      <c r="AQ2" s="17"/>
      <c r="AR2" s="17"/>
      <c r="AS2" s="17"/>
      <c r="AT2" s="21"/>
      <c r="AU2" s="21"/>
      <c r="AV2" s="17"/>
      <c r="AW2" s="21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22"/>
    </row>
    <row r="3" customFormat="false" ht="24" hidden="false" customHeight="true" outlineLevel="0" collapsed="false">
      <c r="A3" s="23" t="s">
        <v>1</v>
      </c>
      <c r="B3" s="24"/>
      <c r="C3" s="24"/>
      <c r="D3" s="24"/>
      <c r="E3" s="24"/>
      <c r="F3" s="24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2"/>
    </row>
    <row r="4" s="30" customFormat="true" ht="43.9" hidden="false" customHeight="tru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7" t="s">
        <v>10</v>
      </c>
      <c r="J4" s="27" t="s">
        <v>11</v>
      </c>
      <c r="K4" s="27" t="s">
        <v>12</v>
      </c>
      <c r="L4" s="27" t="s">
        <v>13</v>
      </c>
      <c r="M4" s="27" t="s">
        <v>14</v>
      </c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9"/>
    </row>
    <row r="5" customFormat="false" ht="14.1" hidden="false" customHeight="true" outlineLevel="0" collapsed="false">
      <c r="A5" s="21" t="n">
        <v>1</v>
      </c>
      <c r="B5" s="31" t="s">
        <v>15</v>
      </c>
      <c r="C5" s="31" t="s">
        <v>16</v>
      </c>
      <c r="D5" s="31" t="s">
        <v>17</v>
      </c>
      <c r="E5" s="31" t="s">
        <v>18</v>
      </c>
      <c r="F5" s="32" t="n">
        <v>1</v>
      </c>
      <c r="G5" s="31" t="s">
        <v>19</v>
      </c>
      <c r="H5" s="31"/>
      <c r="I5" s="33"/>
      <c r="J5" s="34"/>
      <c r="K5" s="35"/>
      <c r="L5" s="36"/>
      <c r="M5" s="37" t="n">
        <f aca="false">F5*K5</f>
        <v>0</v>
      </c>
      <c r="P5" s="1"/>
      <c r="Q5" s="1"/>
      <c r="R5" s="1"/>
      <c r="X5" s="1"/>
      <c r="AD5" s="1"/>
      <c r="AL5" s="1"/>
    </row>
    <row r="6" customFormat="false" ht="14.1" hidden="false" customHeight="true" outlineLevel="0" collapsed="false">
      <c r="A6" s="38" t="n">
        <v>2</v>
      </c>
      <c r="B6" s="31" t="s">
        <v>20</v>
      </c>
      <c r="C6" s="31" t="s">
        <v>21</v>
      </c>
      <c r="D6" s="31" t="s">
        <v>22</v>
      </c>
      <c r="E6" s="31" t="s">
        <v>18</v>
      </c>
      <c r="F6" s="32" t="n">
        <v>1</v>
      </c>
      <c r="G6" s="31" t="s">
        <v>19</v>
      </c>
      <c r="H6" s="31"/>
      <c r="I6" s="33"/>
      <c r="J6" s="34"/>
      <c r="K6" s="35"/>
      <c r="L6" s="36"/>
      <c r="M6" s="37" t="n">
        <f aca="false">F6*K6</f>
        <v>0</v>
      </c>
      <c r="P6" s="1"/>
      <c r="Q6" s="1"/>
      <c r="R6" s="1"/>
      <c r="X6" s="1"/>
      <c r="AD6" s="1"/>
      <c r="AL6" s="1"/>
    </row>
    <row r="7" customFormat="false" ht="14.1" hidden="false" customHeight="true" outlineLevel="0" collapsed="false">
      <c r="A7" s="21" t="n">
        <v>3</v>
      </c>
      <c r="B7" s="31" t="s">
        <v>23</v>
      </c>
      <c r="C7" s="31" t="s">
        <v>24</v>
      </c>
      <c r="D7" s="31" t="s">
        <v>25</v>
      </c>
      <c r="E7" s="31" t="s">
        <v>18</v>
      </c>
      <c r="F7" s="32" t="n">
        <v>1</v>
      </c>
      <c r="G7" s="31" t="s">
        <v>19</v>
      </c>
      <c r="H7" s="31"/>
      <c r="I7" s="33"/>
      <c r="J7" s="34"/>
      <c r="K7" s="35"/>
      <c r="L7" s="36"/>
      <c r="M7" s="37" t="n">
        <f aca="false">F7*K7</f>
        <v>0</v>
      </c>
      <c r="P7" s="1"/>
      <c r="Q7" s="1"/>
      <c r="R7" s="1"/>
      <c r="X7" s="1"/>
      <c r="AD7" s="1"/>
      <c r="AL7" s="1"/>
    </row>
    <row r="8" customFormat="false" ht="14.1" hidden="false" customHeight="true" outlineLevel="0" collapsed="false">
      <c r="A8" s="38" t="n">
        <v>4</v>
      </c>
      <c r="B8" s="31" t="s">
        <v>26</v>
      </c>
      <c r="C8" s="31"/>
      <c r="D8" s="31" t="s">
        <v>27</v>
      </c>
      <c r="E8" s="31" t="s">
        <v>28</v>
      </c>
      <c r="F8" s="32" t="n">
        <v>1</v>
      </c>
      <c r="G8" s="31"/>
      <c r="H8" s="31"/>
      <c r="I8" s="33"/>
      <c r="J8" s="34"/>
      <c r="K8" s="35"/>
      <c r="L8" s="36"/>
      <c r="M8" s="37" t="n">
        <f aca="false">F8*K8</f>
        <v>0</v>
      </c>
      <c r="P8" s="1"/>
      <c r="Q8" s="1"/>
      <c r="R8" s="1"/>
      <c r="X8" s="1"/>
      <c r="AD8" s="1"/>
      <c r="AL8" s="1"/>
    </row>
    <row r="9" customFormat="false" ht="14.1" hidden="false" customHeight="true" outlineLevel="0" collapsed="false">
      <c r="A9" s="21" t="n">
        <v>5</v>
      </c>
      <c r="B9" s="31" t="s">
        <v>29</v>
      </c>
      <c r="C9" s="31"/>
      <c r="D9" s="31" t="s">
        <v>30</v>
      </c>
      <c r="E9" s="31" t="s">
        <v>28</v>
      </c>
      <c r="F9" s="39" t="n">
        <v>1</v>
      </c>
      <c r="G9" s="31" t="s">
        <v>31</v>
      </c>
      <c r="H9" s="31" t="s">
        <v>32</v>
      </c>
      <c r="I9" s="33"/>
      <c r="J9" s="34"/>
      <c r="K9" s="35"/>
      <c r="L9" s="36"/>
      <c r="M9" s="37" t="n">
        <f aca="false">F9*K9</f>
        <v>0</v>
      </c>
      <c r="P9" s="1"/>
      <c r="Q9" s="1"/>
      <c r="R9" s="1"/>
      <c r="X9" s="1"/>
      <c r="AD9" s="1"/>
      <c r="AL9" s="1"/>
      <c r="AS9" s="40"/>
    </row>
    <row r="10" customFormat="false" ht="14.1" hidden="false" customHeight="true" outlineLevel="0" collapsed="false">
      <c r="A10" s="38" t="n">
        <v>6</v>
      </c>
      <c r="B10" s="31" t="s">
        <v>33</v>
      </c>
      <c r="C10" s="31"/>
      <c r="D10" s="31" t="s">
        <v>34</v>
      </c>
      <c r="E10" s="31" t="s">
        <v>28</v>
      </c>
      <c r="F10" s="39" t="n">
        <v>1</v>
      </c>
      <c r="G10" s="31"/>
      <c r="H10" s="31"/>
      <c r="I10" s="33"/>
      <c r="J10" s="34"/>
      <c r="K10" s="35"/>
      <c r="L10" s="36"/>
      <c r="M10" s="37" t="n">
        <f aca="false">F10*K10</f>
        <v>0</v>
      </c>
      <c r="P10" s="1"/>
      <c r="Q10" s="1"/>
      <c r="R10" s="1"/>
      <c r="X10" s="1"/>
      <c r="AD10" s="1"/>
      <c r="AL10" s="1"/>
      <c r="AS10" s="40"/>
    </row>
    <row r="11" customFormat="false" ht="14.1" hidden="false" customHeight="true" outlineLevel="0" collapsed="false">
      <c r="A11" s="21" t="n">
        <v>7</v>
      </c>
      <c r="B11" s="31" t="s">
        <v>35</v>
      </c>
      <c r="C11" s="31"/>
      <c r="D11" s="31" t="s">
        <v>36</v>
      </c>
      <c r="E11" s="31" t="s">
        <v>28</v>
      </c>
      <c r="F11" s="39" t="n">
        <v>1</v>
      </c>
      <c r="G11" s="31" t="s">
        <v>37</v>
      </c>
      <c r="H11" s="31" t="s">
        <v>38</v>
      </c>
      <c r="I11" s="33"/>
      <c r="J11" s="34"/>
      <c r="K11" s="35"/>
      <c r="L11" s="36"/>
      <c r="M11" s="37" t="n">
        <f aca="false">F11*K11</f>
        <v>0</v>
      </c>
      <c r="P11" s="1"/>
      <c r="Q11" s="1"/>
      <c r="R11" s="1"/>
      <c r="X11" s="1"/>
      <c r="AD11" s="1"/>
      <c r="AL11" s="1"/>
      <c r="AS11" s="40"/>
    </row>
    <row r="12" customFormat="false" ht="14.1" hidden="false" customHeight="true" outlineLevel="0" collapsed="false">
      <c r="A12" s="38" t="n">
        <v>8</v>
      </c>
      <c r="B12" s="31" t="s">
        <v>39</v>
      </c>
      <c r="C12" s="31"/>
      <c r="D12" s="31" t="s">
        <v>40</v>
      </c>
      <c r="E12" s="31" t="s">
        <v>28</v>
      </c>
      <c r="F12" s="39" t="n">
        <v>1</v>
      </c>
      <c r="G12" s="31"/>
      <c r="H12" s="31"/>
      <c r="I12" s="33"/>
      <c r="J12" s="41"/>
      <c r="K12" s="35"/>
      <c r="L12" s="36"/>
      <c r="M12" s="37" t="n">
        <f aca="false">F12*K12</f>
        <v>0</v>
      </c>
      <c r="P12" s="1"/>
      <c r="Q12" s="1"/>
      <c r="R12" s="1"/>
      <c r="X12" s="1"/>
      <c r="AD12" s="1"/>
      <c r="AL12" s="1"/>
      <c r="AS12" s="40"/>
    </row>
    <row r="13" customFormat="false" ht="14.1" hidden="false" customHeight="true" outlineLevel="0" collapsed="false">
      <c r="A13" s="21" t="n">
        <v>9</v>
      </c>
      <c r="B13" s="31" t="s">
        <v>41</v>
      </c>
      <c r="C13" s="31"/>
      <c r="D13" s="31" t="s">
        <v>42</v>
      </c>
      <c r="E13" s="31" t="s">
        <v>28</v>
      </c>
      <c r="F13" s="39" t="n">
        <v>1</v>
      </c>
      <c r="G13" s="31"/>
      <c r="H13" s="31"/>
      <c r="I13" s="42"/>
      <c r="J13" s="34"/>
      <c r="K13" s="35"/>
      <c r="L13" s="36"/>
      <c r="M13" s="37" t="n">
        <f aca="false">F13*K13</f>
        <v>0</v>
      </c>
      <c r="P13" s="1"/>
      <c r="Q13" s="1"/>
      <c r="R13" s="1"/>
      <c r="X13" s="1"/>
      <c r="AD13" s="1"/>
      <c r="AL13" s="1"/>
      <c r="AS13" s="40"/>
    </row>
    <row r="14" customFormat="false" ht="14.1" hidden="false" customHeight="true" outlineLevel="0" collapsed="false">
      <c r="A14" s="38" t="n">
        <v>10</v>
      </c>
      <c r="B14" s="31" t="s">
        <v>43</v>
      </c>
      <c r="C14" s="31" t="s">
        <v>44</v>
      </c>
      <c r="D14" s="31" t="s">
        <v>45</v>
      </c>
      <c r="E14" s="31" t="s">
        <v>28</v>
      </c>
      <c r="F14" s="39" t="n">
        <v>1</v>
      </c>
      <c r="G14" s="31"/>
      <c r="H14" s="31"/>
      <c r="I14" s="33"/>
      <c r="J14" s="34"/>
      <c r="K14" s="35"/>
      <c r="L14" s="36"/>
      <c r="M14" s="37" t="n">
        <f aca="false">F14*K14</f>
        <v>0</v>
      </c>
      <c r="P14" s="1"/>
      <c r="Q14" s="1"/>
      <c r="R14" s="1"/>
      <c r="X14" s="1"/>
      <c r="AD14" s="1"/>
      <c r="AL14" s="1"/>
      <c r="AS14" s="40"/>
    </row>
    <row r="15" customFormat="false" ht="14.1" hidden="false" customHeight="true" outlineLevel="0" collapsed="false">
      <c r="A15" s="21" t="n">
        <v>11</v>
      </c>
      <c r="B15" s="31" t="s">
        <v>46</v>
      </c>
      <c r="C15" s="31"/>
      <c r="D15" s="31" t="s">
        <v>47</v>
      </c>
      <c r="E15" s="31" t="s">
        <v>28</v>
      </c>
      <c r="F15" s="43" t="n">
        <v>1</v>
      </c>
      <c r="G15" s="31" t="s">
        <v>48</v>
      </c>
      <c r="H15" s="31" t="s">
        <v>49</v>
      </c>
      <c r="I15" s="44"/>
      <c r="J15" s="34"/>
      <c r="K15" s="35"/>
      <c r="L15" s="36"/>
      <c r="M15" s="37" t="n">
        <f aca="false">F15*K15</f>
        <v>0</v>
      </c>
      <c r="P15" s="1"/>
      <c r="Q15" s="1"/>
      <c r="R15" s="1"/>
      <c r="X15" s="1"/>
      <c r="AD15" s="1"/>
      <c r="AL15" s="1"/>
      <c r="AS15" s="40"/>
    </row>
    <row r="16" customFormat="false" ht="14.1" hidden="false" customHeight="true" outlineLevel="0" collapsed="false">
      <c r="A16" s="38" t="n">
        <v>12</v>
      </c>
      <c r="B16" s="31" t="s">
        <v>50</v>
      </c>
      <c r="C16" s="31"/>
      <c r="D16" s="31" t="s">
        <v>51</v>
      </c>
      <c r="E16" s="31" t="s">
        <v>28</v>
      </c>
      <c r="F16" s="43" t="n">
        <v>1</v>
      </c>
      <c r="G16" s="31" t="s">
        <v>52</v>
      </c>
      <c r="H16" s="31" t="s">
        <v>49</v>
      </c>
      <c r="I16" s="44"/>
      <c r="J16" s="34"/>
      <c r="K16" s="35"/>
      <c r="L16" s="36"/>
      <c r="M16" s="37" t="n">
        <f aca="false">F16*K16</f>
        <v>0</v>
      </c>
      <c r="P16" s="1"/>
      <c r="Q16" s="1"/>
      <c r="R16" s="1"/>
      <c r="X16" s="1"/>
      <c r="AD16" s="1"/>
      <c r="AL16" s="1"/>
      <c r="AS16" s="40"/>
    </row>
    <row r="17" customFormat="false" ht="14.1" hidden="false" customHeight="true" outlineLevel="0" collapsed="false">
      <c r="A17" s="21" t="n">
        <v>13</v>
      </c>
      <c r="B17" s="31" t="s">
        <v>53</v>
      </c>
      <c r="C17" s="31" t="s">
        <v>53</v>
      </c>
      <c r="D17" s="31" t="s">
        <v>45</v>
      </c>
      <c r="E17" s="31" t="s">
        <v>28</v>
      </c>
      <c r="F17" s="43" t="n">
        <v>1</v>
      </c>
      <c r="G17" s="31" t="s">
        <v>19</v>
      </c>
      <c r="H17" s="31"/>
      <c r="I17" s="44"/>
      <c r="J17" s="34"/>
      <c r="K17" s="35"/>
      <c r="L17" s="36"/>
      <c r="M17" s="37" t="n">
        <f aca="false">F17*K17</f>
        <v>0</v>
      </c>
      <c r="P17" s="1"/>
      <c r="Q17" s="1"/>
      <c r="R17" s="1"/>
      <c r="X17" s="1"/>
      <c r="AD17" s="1"/>
      <c r="AL17" s="1"/>
    </row>
    <row r="18" customFormat="false" ht="14.1" hidden="false" customHeight="true" outlineLevel="0" collapsed="false">
      <c r="A18" s="38" t="n">
        <v>14</v>
      </c>
      <c r="B18" s="31" t="s">
        <v>54</v>
      </c>
      <c r="C18" s="31"/>
      <c r="D18" s="31" t="s">
        <v>45</v>
      </c>
      <c r="E18" s="31" t="s">
        <v>28</v>
      </c>
      <c r="F18" s="39" t="n">
        <v>1</v>
      </c>
      <c r="G18" s="31" t="s">
        <v>52</v>
      </c>
      <c r="H18" s="31" t="s">
        <v>55</v>
      </c>
      <c r="I18" s="42"/>
      <c r="J18" s="34"/>
      <c r="K18" s="35"/>
      <c r="L18" s="36"/>
      <c r="M18" s="37" t="n">
        <f aca="false">F18*K18</f>
        <v>0</v>
      </c>
      <c r="P18" s="1"/>
      <c r="Q18" s="1"/>
      <c r="R18" s="1"/>
      <c r="X18" s="1"/>
      <c r="AD18" s="1"/>
      <c r="AL18" s="1"/>
    </row>
    <row r="19" customFormat="false" ht="14.1" hidden="false" customHeight="true" outlineLevel="0" collapsed="false">
      <c r="A19" s="21" t="n">
        <v>15</v>
      </c>
      <c r="B19" s="31" t="s">
        <v>56</v>
      </c>
      <c r="C19" s="31"/>
      <c r="D19" s="31" t="s">
        <v>45</v>
      </c>
      <c r="E19" s="31" t="s">
        <v>57</v>
      </c>
      <c r="F19" s="43" t="n">
        <v>1</v>
      </c>
      <c r="G19" s="31" t="s">
        <v>48</v>
      </c>
      <c r="H19" s="31" t="s">
        <v>58</v>
      </c>
      <c r="I19" s="42"/>
      <c r="J19" s="34"/>
      <c r="K19" s="35"/>
      <c r="L19" s="36"/>
      <c r="M19" s="37" t="n">
        <f aca="false">F19*K19</f>
        <v>0</v>
      </c>
      <c r="P19" s="1"/>
      <c r="Q19" s="1"/>
      <c r="R19" s="1"/>
      <c r="X19" s="1"/>
      <c r="AD19" s="1"/>
      <c r="AL19" s="1"/>
    </row>
    <row r="20" customFormat="false" ht="14.1" hidden="false" customHeight="true" outlineLevel="0" collapsed="false">
      <c r="A20" s="38" t="n">
        <v>16</v>
      </c>
      <c r="B20" s="31" t="s">
        <v>59</v>
      </c>
      <c r="C20" s="31" t="s">
        <v>60</v>
      </c>
      <c r="D20" s="31" t="s">
        <v>61</v>
      </c>
      <c r="E20" s="31" t="s">
        <v>57</v>
      </c>
      <c r="F20" s="39" t="n">
        <v>1</v>
      </c>
      <c r="G20" s="31" t="s">
        <v>19</v>
      </c>
      <c r="H20" s="31"/>
      <c r="I20" s="33"/>
      <c r="J20" s="41"/>
      <c r="K20" s="35"/>
      <c r="L20" s="36"/>
      <c r="M20" s="37" t="n">
        <f aca="false">F20*K20</f>
        <v>0</v>
      </c>
      <c r="P20" s="1"/>
      <c r="Q20" s="1"/>
      <c r="R20" s="1"/>
      <c r="X20" s="1"/>
      <c r="AD20" s="1"/>
      <c r="AL20" s="1"/>
    </row>
    <row r="21" customFormat="false" ht="14.1" hidden="false" customHeight="true" outlineLevel="0" collapsed="false">
      <c r="A21" s="21" t="n">
        <v>17</v>
      </c>
      <c r="B21" s="31" t="s">
        <v>62</v>
      </c>
      <c r="C21" s="31" t="s">
        <v>63</v>
      </c>
      <c r="D21" s="31" t="s">
        <v>64</v>
      </c>
      <c r="E21" s="31" t="s">
        <v>18</v>
      </c>
      <c r="F21" s="39" t="n">
        <v>1</v>
      </c>
      <c r="G21" s="31" t="s">
        <v>19</v>
      </c>
      <c r="H21" s="31"/>
      <c r="I21" s="33"/>
      <c r="J21" s="34"/>
      <c r="K21" s="35"/>
      <c r="L21" s="36"/>
      <c r="M21" s="37" t="n">
        <f aca="false">F21*K21</f>
        <v>0</v>
      </c>
      <c r="P21" s="1"/>
      <c r="R21" s="1"/>
      <c r="X21" s="1"/>
      <c r="AD21" s="1"/>
      <c r="AL21" s="1"/>
    </row>
    <row r="22" customFormat="false" ht="14.1" hidden="false" customHeight="true" outlineLevel="0" collapsed="false">
      <c r="A22" s="38" t="n">
        <v>18</v>
      </c>
      <c r="B22" s="31" t="s">
        <v>65</v>
      </c>
      <c r="C22" s="31" t="s">
        <v>66</v>
      </c>
      <c r="D22" s="31" t="s">
        <v>67</v>
      </c>
      <c r="E22" s="31" t="s">
        <v>57</v>
      </c>
      <c r="F22" s="39" t="n">
        <v>1</v>
      </c>
      <c r="G22" s="31" t="s">
        <v>19</v>
      </c>
      <c r="H22" s="31"/>
      <c r="I22" s="33"/>
      <c r="J22" s="34"/>
      <c r="K22" s="45"/>
      <c r="L22" s="45"/>
      <c r="M22" s="37" t="n">
        <f aca="false">F22*K22</f>
        <v>0</v>
      </c>
      <c r="P22" s="1"/>
      <c r="R22" s="1"/>
      <c r="X22" s="1"/>
      <c r="AD22" s="1"/>
      <c r="AL22" s="1"/>
    </row>
    <row r="23" customFormat="false" ht="14.1" hidden="false" customHeight="true" outlineLevel="0" collapsed="false">
      <c r="A23" s="46"/>
      <c r="B23" s="47"/>
      <c r="C23" s="47"/>
      <c r="D23" s="47"/>
      <c r="E23" s="47"/>
      <c r="F23" s="48"/>
      <c r="G23" s="49"/>
      <c r="H23" s="49"/>
      <c r="L23" s="50"/>
      <c r="M23" s="51" t="s">
        <v>68</v>
      </c>
      <c r="N23" s="22" t="n">
        <f aca="false">SUM(M5:M22)</f>
        <v>0</v>
      </c>
      <c r="P23" s="1"/>
      <c r="Q23" s="1"/>
      <c r="R23" s="1"/>
      <c r="X23" s="1"/>
      <c r="AD23" s="1"/>
      <c r="AL23" s="1"/>
    </row>
    <row r="24" customFormat="false" ht="14.1" hidden="false" customHeight="true" outlineLevel="0" collapsed="false">
      <c r="A24" s="52"/>
      <c r="B24" s="53"/>
      <c r="C24" s="53"/>
      <c r="D24" s="53"/>
      <c r="E24" s="53"/>
      <c r="F24" s="6"/>
      <c r="G24" s="54"/>
      <c r="H24" s="54"/>
      <c r="M24" s="55"/>
      <c r="P24" s="1"/>
      <c r="Q24" s="1"/>
      <c r="R24" s="1"/>
      <c r="X24" s="1"/>
      <c r="AD24" s="1"/>
      <c r="AJ24" s="54"/>
      <c r="AL24" s="1"/>
    </row>
    <row r="25" customFormat="false" ht="14.1" hidden="false" customHeight="true" outlineLevel="0" collapsed="false">
      <c r="A25" s="52"/>
      <c r="B25" s="53"/>
      <c r="C25" s="53"/>
      <c r="D25" s="53"/>
      <c r="E25" s="53"/>
      <c r="F25" s="6"/>
      <c r="G25" s="54"/>
      <c r="H25" s="54"/>
      <c r="P25" s="1"/>
      <c r="Q25" s="1"/>
      <c r="R25" s="1"/>
      <c r="X25" s="1"/>
      <c r="AD25" s="1"/>
      <c r="AL25" s="1"/>
    </row>
    <row r="26" customFormat="false" ht="14.1" hidden="false" customHeight="true" outlineLevel="0" collapsed="false">
      <c r="A26" s="52"/>
      <c r="B26" s="53"/>
      <c r="C26" s="53"/>
      <c r="D26" s="53"/>
      <c r="E26" s="53"/>
      <c r="F26" s="6"/>
      <c r="G26" s="54"/>
      <c r="H26" s="54"/>
      <c r="P26" s="1"/>
      <c r="Q26" s="1"/>
      <c r="R26" s="1"/>
      <c r="X26" s="1"/>
      <c r="AD26" s="1"/>
      <c r="AL26" s="1"/>
    </row>
    <row r="27" customFormat="false" ht="14.1" hidden="false" customHeight="true" outlineLevel="0" collapsed="false">
      <c r="A27" s="52"/>
      <c r="B27" s="53"/>
      <c r="C27" s="53"/>
      <c r="D27" s="53"/>
      <c r="E27" s="53"/>
      <c r="F27" s="6"/>
      <c r="G27" s="54"/>
      <c r="H27" s="54"/>
      <c r="P27" s="1"/>
      <c r="Q27" s="1"/>
      <c r="R27" s="1"/>
      <c r="X27" s="1"/>
      <c r="AD27" s="1"/>
      <c r="AL27" s="1"/>
    </row>
    <row r="28" customFormat="false" ht="14.1" hidden="false" customHeight="true" outlineLevel="0" collapsed="false">
      <c r="A28" s="52"/>
      <c r="B28" s="53"/>
      <c r="C28" s="53"/>
      <c r="D28" s="53"/>
      <c r="E28" s="53"/>
      <c r="F28" s="6"/>
      <c r="G28" s="54"/>
      <c r="H28" s="54"/>
      <c r="P28" s="1"/>
      <c r="Q28" s="1"/>
      <c r="R28" s="1"/>
      <c r="X28" s="1"/>
      <c r="AD28" s="1"/>
      <c r="AL28" s="1"/>
    </row>
    <row r="29" customFormat="false" ht="14.1" hidden="false" customHeight="true" outlineLevel="0" collapsed="false">
      <c r="A29" s="52"/>
      <c r="B29" s="53"/>
      <c r="C29" s="53"/>
      <c r="D29" s="53"/>
      <c r="E29" s="53"/>
      <c r="F29" s="6"/>
      <c r="G29" s="54"/>
      <c r="H29" s="54"/>
      <c r="P29" s="1"/>
      <c r="Q29" s="1"/>
      <c r="R29" s="1"/>
      <c r="X29" s="1"/>
      <c r="AD29" s="1"/>
      <c r="AL29" s="1"/>
    </row>
    <row r="30" customFormat="false" ht="14.1" hidden="false" customHeight="true" outlineLevel="0" collapsed="false">
      <c r="A30" s="52"/>
      <c r="B30" s="53"/>
      <c r="C30" s="53"/>
      <c r="D30" s="53"/>
      <c r="E30" s="53"/>
      <c r="F30" s="6"/>
      <c r="G30" s="54"/>
      <c r="H30" s="54"/>
      <c r="P30" s="1"/>
      <c r="Q30" s="1"/>
      <c r="R30" s="1"/>
      <c r="X30" s="1"/>
      <c r="AD30" s="1"/>
      <c r="AL30" s="1"/>
    </row>
    <row r="31" customFormat="false" ht="14.1" hidden="false" customHeight="true" outlineLevel="0" collapsed="false">
      <c r="A31" s="52"/>
      <c r="B31" s="53"/>
      <c r="C31" s="53"/>
      <c r="D31" s="53"/>
      <c r="E31" s="53"/>
      <c r="F31" s="6"/>
      <c r="G31" s="54"/>
      <c r="H31" s="54"/>
      <c r="P31" s="1"/>
      <c r="Q31" s="1"/>
      <c r="R31" s="1"/>
      <c r="X31" s="1"/>
      <c r="AD31" s="1"/>
      <c r="AL31" s="1"/>
    </row>
    <row r="32" customFormat="false" ht="14.1" hidden="false" customHeight="true" outlineLevel="0" collapsed="false">
      <c r="A32" s="52"/>
      <c r="B32" s="53"/>
      <c r="C32" s="53"/>
      <c r="D32" s="53"/>
      <c r="E32" s="53"/>
      <c r="F32" s="6"/>
      <c r="G32" s="54"/>
      <c r="H32" s="54"/>
      <c r="P32" s="1"/>
      <c r="Q32" s="1"/>
      <c r="R32" s="1"/>
      <c r="X32" s="1"/>
      <c r="AD32" s="1"/>
      <c r="AL32" s="1"/>
    </row>
    <row r="33" customFormat="false" ht="14.1" hidden="false" customHeight="true" outlineLevel="0" collapsed="false">
      <c r="A33" s="52"/>
      <c r="B33" s="53"/>
      <c r="C33" s="53"/>
      <c r="D33" s="53"/>
      <c r="E33" s="53"/>
      <c r="F33" s="6"/>
      <c r="G33" s="54"/>
      <c r="H33" s="54"/>
      <c r="P33" s="1"/>
      <c r="Q33" s="1"/>
      <c r="R33" s="1"/>
      <c r="X33" s="1"/>
      <c r="AD33" s="1"/>
      <c r="AL33" s="1"/>
    </row>
    <row r="34" customFormat="false" ht="14.1" hidden="false" customHeight="true" outlineLevel="0" collapsed="false">
      <c r="A34" s="52"/>
      <c r="B34" s="53"/>
      <c r="C34" s="53"/>
      <c r="D34" s="53"/>
      <c r="E34" s="53"/>
      <c r="F34" s="6"/>
      <c r="G34" s="54"/>
      <c r="H34" s="54"/>
      <c r="P34" s="1"/>
      <c r="Q34" s="1"/>
      <c r="R34" s="1"/>
      <c r="X34" s="1"/>
      <c r="AD34" s="1"/>
      <c r="AL34" s="1"/>
    </row>
    <row r="35" customFormat="false" ht="14.1" hidden="false" customHeight="true" outlineLevel="0" collapsed="false">
      <c r="A35" s="52"/>
      <c r="B35" s="53"/>
      <c r="C35" s="53"/>
      <c r="D35" s="53"/>
      <c r="E35" s="53"/>
      <c r="F35" s="6"/>
      <c r="G35" s="54"/>
      <c r="H35" s="54"/>
      <c r="P35" s="1"/>
      <c r="Q35" s="1"/>
      <c r="R35" s="1"/>
      <c r="X35" s="1"/>
      <c r="AD35" s="1"/>
      <c r="AL35" s="1"/>
    </row>
    <row r="36" customFormat="false" ht="14.1" hidden="false" customHeight="true" outlineLevel="0" collapsed="false">
      <c r="A36" s="52"/>
      <c r="B36" s="53"/>
      <c r="C36" s="53"/>
      <c r="D36" s="53"/>
      <c r="E36" s="53"/>
      <c r="F36" s="6"/>
      <c r="G36" s="54"/>
      <c r="H36" s="54"/>
      <c r="P36" s="1"/>
      <c r="Q36" s="1"/>
      <c r="R36" s="1"/>
      <c r="X36" s="1"/>
      <c r="AD36" s="1"/>
      <c r="AL36" s="1"/>
    </row>
    <row r="37" customFormat="false" ht="14.1" hidden="false" customHeight="true" outlineLevel="0" collapsed="false">
      <c r="A37" s="52"/>
      <c r="B37" s="53"/>
      <c r="C37" s="53"/>
      <c r="D37" s="53"/>
      <c r="E37" s="53"/>
      <c r="F37" s="6"/>
      <c r="G37" s="54"/>
      <c r="H37" s="54"/>
      <c r="P37" s="1"/>
      <c r="Q37" s="1"/>
      <c r="R37" s="1"/>
      <c r="X37" s="1"/>
      <c r="AD37" s="1"/>
      <c r="AL37" s="1"/>
    </row>
    <row r="38" customFormat="false" ht="14.1" hidden="false" customHeight="true" outlineLevel="0" collapsed="false">
      <c r="A38" s="52"/>
      <c r="B38" s="53"/>
      <c r="C38" s="53"/>
      <c r="D38" s="53"/>
      <c r="E38" s="53"/>
      <c r="F38" s="6"/>
      <c r="G38" s="54"/>
      <c r="H38" s="54"/>
      <c r="P38" s="1"/>
      <c r="Q38" s="1"/>
      <c r="R38" s="1"/>
      <c r="X38" s="1"/>
      <c r="AD38" s="1"/>
      <c r="AL38" s="1"/>
    </row>
    <row r="39" customFormat="false" ht="14.1" hidden="false" customHeight="true" outlineLevel="0" collapsed="false">
      <c r="A39" s="52"/>
      <c r="B39" s="53"/>
      <c r="C39" s="53"/>
      <c r="D39" s="53"/>
      <c r="E39" s="53"/>
      <c r="F39" s="6"/>
      <c r="G39" s="54"/>
      <c r="H39" s="54"/>
      <c r="P39" s="1"/>
      <c r="Q39" s="1"/>
      <c r="R39" s="1"/>
      <c r="X39" s="1"/>
      <c r="AD39" s="1"/>
      <c r="AL39" s="1"/>
    </row>
    <row r="40" customFormat="false" ht="14.1" hidden="false" customHeight="true" outlineLevel="0" collapsed="false">
      <c r="A40" s="52"/>
      <c r="B40" s="53"/>
      <c r="C40" s="53"/>
      <c r="D40" s="53"/>
      <c r="E40" s="53"/>
      <c r="F40" s="6"/>
      <c r="G40" s="54"/>
      <c r="H40" s="54"/>
      <c r="P40" s="1"/>
      <c r="Q40" s="1"/>
      <c r="R40" s="1"/>
      <c r="X40" s="1"/>
      <c r="AD40" s="1"/>
      <c r="AL40" s="1"/>
    </row>
    <row r="41" customFormat="false" ht="14.1" hidden="false" customHeight="true" outlineLevel="0" collapsed="false">
      <c r="A41" s="52"/>
      <c r="B41" s="53"/>
      <c r="C41" s="53"/>
      <c r="D41" s="53"/>
      <c r="E41" s="53"/>
      <c r="F41" s="53"/>
      <c r="G41" s="56"/>
      <c r="H41" s="54"/>
      <c r="P41" s="1"/>
      <c r="Q41" s="1"/>
      <c r="R41" s="1"/>
      <c r="X41" s="1"/>
      <c r="AD41" s="1"/>
      <c r="AL41" s="1"/>
    </row>
    <row r="42" customFormat="false" ht="14.1" hidden="false" customHeight="true" outlineLevel="0" collapsed="false">
      <c r="A42" s="52"/>
      <c r="B42" s="53"/>
      <c r="C42" s="53"/>
      <c r="D42" s="53"/>
      <c r="E42" s="53"/>
      <c r="F42" s="6"/>
      <c r="G42" s="54"/>
      <c r="H42" s="54"/>
      <c r="P42" s="1"/>
      <c r="Q42" s="1"/>
      <c r="R42" s="1"/>
      <c r="X42" s="1"/>
      <c r="AD42" s="1"/>
      <c r="AL42" s="1"/>
    </row>
    <row r="43" customFormat="false" ht="14.1" hidden="false" customHeight="true" outlineLevel="0" collapsed="false">
      <c r="A43" s="52"/>
      <c r="B43" s="53"/>
      <c r="C43" s="53"/>
      <c r="D43" s="53"/>
      <c r="E43" s="53"/>
      <c r="F43" s="6"/>
      <c r="G43" s="54"/>
      <c r="H43" s="54"/>
      <c r="P43" s="1"/>
      <c r="Q43" s="1"/>
      <c r="R43" s="1"/>
      <c r="X43" s="1"/>
      <c r="AD43" s="1"/>
      <c r="AL43" s="1"/>
    </row>
    <row r="44" customFormat="false" ht="14.1" hidden="false" customHeight="true" outlineLevel="0" collapsed="false">
      <c r="A44" s="52"/>
      <c r="B44" s="53"/>
      <c r="C44" s="53"/>
      <c r="D44" s="53"/>
      <c r="E44" s="53"/>
      <c r="F44" s="6"/>
      <c r="G44" s="54"/>
      <c r="H44" s="54"/>
      <c r="P44" s="1"/>
      <c r="Q44" s="1"/>
      <c r="R44" s="1"/>
      <c r="X44" s="1"/>
      <c r="AD44" s="1"/>
      <c r="AL44" s="1"/>
    </row>
    <row r="45" customFormat="false" ht="14.1" hidden="false" customHeight="true" outlineLevel="0" collapsed="false">
      <c r="A45" s="52"/>
      <c r="B45" s="53"/>
      <c r="C45" s="53"/>
      <c r="D45" s="53"/>
      <c r="E45" s="53"/>
      <c r="F45" s="6"/>
      <c r="G45" s="54"/>
      <c r="H45" s="54"/>
      <c r="P45" s="1"/>
      <c r="Q45" s="1"/>
      <c r="R45" s="1"/>
      <c r="X45" s="1"/>
      <c r="AD45" s="1"/>
      <c r="AL45" s="1"/>
    </row>
    <row r="46" customFormat="false" ht="14.1" hidden="false" customHeight="true" outlineLevel="0" collapsed="false">
      <c r="A46" s="52"/>
      <c r="B46" s="53"/>
      <c r="C46" s="53"/>
      <c r="D46" s="53"/>
      <c r="E46" s="53"/>
      <c r="F46" s="6"/>
      <c r="G46" s="54"/>
      <c r="H46" s="54"/>
      <c r="P46" s="1"/>
      <c r="Q46" s="1"/>
      <c r="R46" s="1"/>
      <c r="X46" s="1"/>
      <c r="AD46" s="1"/>
      <c r="AL46" s="1"/>
    </row>
    <row r="47" customFormat="false" ht="14.1" hidden="false" customHeight="true" outlineLevel="0" collapsed="false">
      <c r="A47" s="52"/>
      <c r="B47" s="53"/>
      <c r="C47" s="53"/>
      <c r="D47" s="53"/>
      <c r="E47" s="53"/>
      <c r="F47" s="6"/>
      <c r="G47" s="54"/>
      <c r="H47" s="54"/>
      <c r="P47" s="1"/>
      <c r="Q47" s="1"/>
      <c r="R47" s="1"/>
      <c r="X47" s="1"/>
      <c r="AD47" s="1"/>
      <c r="AL47" s="1"/>
    </row>
    <row r="48" customFormat="false" ht="14.1" hidden="false" customHeight="true" outlineLevel="0" collapsed="false">
      <c r="A48" s="52"/>
      <c r="B48" s="53"/>
      <c r="C48" s="53"/>
      <c r="D48" s="53"/>
      <c r="E48" s="53"/>
      <c r="F48" s="6"/>
      <c r="G48" s="54"/>
      <c r="H48" s="54"/>
      <c r="P48" s="1"/>
      <c r="Q48" s="1"/>
      <c r="R48" s="1"/>
      <c r="X48" s="1"/>
      <c r="AD48" s="1"/>
      <c r="AL48" s="1"/>
    </row>
    <row r="49" customFormat="false" ht="14.1" hidden="false" customHeight="true" outlineLevel="0" collapsed="false">
      <c r="A49" s="52"/>
      <c r="B49" s="53"/>
      <c r="C49" s="53"/>
      <c r="D49" s="53"/>
      <c r="E49" s="53"/>
      <c r="F49" s="6"/>
      <c r="G49" s="54"/>
      <c r="H49" s="54"/>
      <c r="P49" s="1"/>
      <c r="Q49" s="1"/>
      <c r="R49" s="1"/>
      <c r="X49" s="1"/>
      <c r="AD49" s="1"/>
      <c r="AL49" s="1"/>
    </row>
    <row r="50" customFormat="false" ht="14.1" hidden="false" customHeight="true" outlineLevel="0" collapsed="false">
      <c r="A50" s="52"/>
      <c r="B50" s="53"/>
      <c r="C50" s="53"/>
      <c r="D50" s="53"/>
      <c r="E50" s="53"/>
      <c r="F50" s="6"/>
      <c r="G50" s="54"/>
      <c r="H50" s="54"/>
      <c r="P50" s="1"/>
      <c r="Q50" s="1"/>
      <c r="R50" s="1"/>
      <c r="X50" s="1"/>
      <c r="AD50" s="1"/>
      <c r="AL50" s="1"/>
    </row>
    <row r="51" customFormat="false" ht="14.1" hidden="false" customHeight="true" outlineLevel="0" collapsed="false">
      <c r="A51" s="52"/>
      <c r="B51" s="53"/>
      <c r="C51" s="53"/>
      <c r="D51" s="53"/>
      <c r="E51" s="53"/>
      <c r="F51" s="6"/>
      <c r="G51" s="54"/>
      <c r="H51" s="54"/>
      <c r="P51" s="1"/>
      <c r="Q51" s="1"/>
      <c r="R51" s="1"/>
      <c r="X51" s="1"/>
      <c r="AD51" s="1"/>
      <c r="AL51" s="1"/>
    </row>
    <row r="52" customFormat="false" ht="14.1" hidden="false" customHeight="true" outlineLevel="0" collapsed="false">
      <c r="A52" s="52"/>
      <c r="B52" s="53"/>
      <c r="C52" s="53"/>
      <c r="D52" s="53"/>
      <c r="E52" s="53"/>
      <c r="F52" s="6"/>
      <c r="G52" s="54"/>
      <c r="H52" s="54"/>
      <c r="P52" s="1"/>
      <c r="Q52" s="1"/>
      <c r="R52" s="1"/>
      <c r="X52" s="1"/>
      <c r="AD52" s="1"/>
      <c r="AL52" s="1"/>
    </row>
    <row r="53" customFormat="false" ht="14.1" hidden="false" customHeight="true" outlineLevel="0" collapsed="false">
      <c r="A53" s="52"/>
      <c r="B53" s="53"/>
      <c r="C53" s="53"/>
      <c r="D53" s="53"/>
      <c r="E53" s="53"/>
      <c r="F53" s="6"/>
      <c r="G53" s="54"/>
      <c r="H53" s="54"/>
      <c r="P53" s="1"/>
      <c r="Q53" s="1"/>
      <c r="R53" s="1"/>
      <c r="X53" s="1"/>
      <c r="AD53" s="1"/>
      <c r="AL53" s="1"/>
    </row>
    <row r="54" customFormat="false" ht="14.1" hidden="false" customHeight="true" outlineLevel="0" collapsed="false">
      <c r="A54" s="52"/>
      <c r="B54" s="53"/>
      <c r="C54" s="53"/>
      <c r="D54" s="53"/>
      <c r="E54" s="53"/>
      <c r="F54" s="6"/>
      <c r="G54" s="54"/>
      <c r="H54" s="54"/>
      <c r="P54" s="1"/>
      <c r="Q54" s="1"/>
      <c r="R54" s="1"/>
      <c r="X54" s="1"/>
      <c r="AD54" s="1"/>
      <c r="AL54" s="1"/>
    </row>
    <row r="55" customFormat="false" ht="14.1" hidden="false" customHeight="true" outlineLevel="0" collapsed="false">
      <c r="A55" s="52"/>
      <c r="B55" s="53"/>
      <c r="C55" s="53"/>
      <c r="D55" s="53"/>
      <c r="E55" s="53"/>
      <c r="F55" s="6"/>
      <c r="G55" s="54"/>
      <c r="H55" s="54"/>
      <c r="P55" s="1"/>
      <c r="Q55" s="1"/>
      <c r="R55" s="1"/>
      <c r="X55" s="1"/>
      <c r="AD55" s="1"/>
      <c r="AL55" s="1"/>
    </row>
    <row r="56" customFormat="false" ht="14.1" hidden="false" customHeight="true" outlineLevel="0" collapsed="false">
      <c r="A56" s="52"/>
      <c r="B56" s="53"/>
      <c r="C56" s="53"/>
      <c r="D56" s="53"/>
      <c r="E56" s="53"/>
      <c r="F56" s="6"/>
      <c r="G56" s="54"/>
      <c r="H56" s="54"/>
      <c r="P56" s="1"/>
      <c r="Q56" s="1"/>
      <c r="R56" s="1"/>
      <c r="X56" s="1"/>
      <c r="AD56" s="1"/>
      <c r="AL56" s="1"/>
    </row>
    <row r="57" customFormat="false" ht="14.1" hidden="false" customHeight="true" outlineLevel="0" collapsed="false">
      <c r="A57" s="52"/>
      <c r="B57" s="53"/>
      <c r="C57" s="53"/>
      <c r="D57" s="53"/>
      <c r="E57" s="53"/>
      <c r="F57" s="6"/>
      <c r="G57" s="54"/>
      <c r="H57" s="54"/>
      <c r="P57" s="1"/>
      <c r="Q57" s="1"/>
      <c r="R57" s="1"/>
      <c r="X57" s="1"/>
      <c r="AD57" s="1"/>
      <c r="AL57" s="1"/>
    </row>
    <row r="58" customFormat="false" ht="14.1" hidden="false" customHeight="true" outlineLevel="0" collapsed="false">
      <c r="A58" s="52"/>
      <c r="B58" s="53"/>
      <c r="C58" s="53"/>
      <c r="D58" s="53"/>
      <c r="E58" s="53"/>
      <c r="F58" s="6"/>
      <c r="G58" s="54"/>
      <c r="H58" s="54"/>
      <c r="P58" s="1"/>
      <c r="Q58" s="1"/>
      <c r="R58" s="1"/>
      <c r="X58" s="1"/>
      <c r="AD58" s="1"/>
      <c r="AL58" s="1"/>
    </row>
    <row r="59" customFormat="false" ht="14.1" hidden="false" customHeight="true" outlineLevel="0" collapsed="false">
      <c r="A59" s="52"/>
      <c r="B59" s="53"/>
      <c r="C59" s="53"/>
      <c r="D59" s="53"/>
      <c r="E59" s="53"/>
      <c r="F59" s="6"/>
      <c r="G59" s="54"/>
      <c r="H59" s="54"/>
      <c r="P59" s="1"/>
      <c r="Q59" s="1"/>
      <c r="R59" s="1"/>
      <c r="X59" s="1"/>
      <c r="AD59" s="1"/>
      <c r="AL59" s="1"/>
    </row>
    <row r="60" customFormat="false" ht="14.1" hidden="false" customHeight="true" outlineLevel="0" collapsed="false">
      <c r="A60" s="52"/>
      <c r="B60" s="53"/>
      <c r="C60" s="53"/>
      <c r="D60" s="53"/>
      <c r="E60" s="53"/>
      <c r="F60" s="6"/>
      <c r="G60" s="56"/>
      <c r="H60" s="54"/>
      <c r="P60" s="1"/>
      <c r="Q60" s="1"/>
      <c r="R60" s="1"/>
      <c r="X60" s="1"/>
      <c r="AD60" s="1"/>
      <c r="AL60" s="1"/>
    </row>
    <row r="61" customFormat="false" ht="14.1" hidden="false" customHeight="true" outlineLevel="0" collapsed="false">
      <c r="A61" s="52"/>
      <c r="B61" s="53"/>
      <c r="C61" s="53"/>
      <c r="D61" s="53"/>
      <c r="E61" s="53"/>
      <c r="F61" s="6"/>
      <c r="G61" s="54"/>
      <c r="H61" s="54"/>
      <c r="P61" s="1"/>
      <c r="Q61" s="1"/>
      <c r="R61" s="1"/>
      <c r="X61" s="1"/>
      <c r="AD61" s="1"/>
      <c r="AL61" s="1"/>
    </row>
    <row r="62" customFormat="false" ht="14.1" hidden="false" customHeight="true" outlineLevel="0" collapsed="false">
      <c r="A62" s="52"/>
      <c r="B62" s="53"/>
      <c r="C62" s="53"/>
      <c r="D62" s="53"/>
      <c r="E62" s="53"/>
      <c r="F62" s="6"/>
      <c r="G62" s="54"/>
      <c r="H62" s="54"/>
      <c r="P62" s="1"/>
      <c r="Q62" s="1"/>
      <c r="R62" s="1"/>
      <c r="X62" s="1"/>
      <c r="AD62" s="1"/>
      <c r="AL62" s="1"/>
    </row>
    <row r="63" customFormat="false" ht="14.1" hidden="false" customHeight="true" outlineLevel="0" collapsed="false">
      <c r="A63" s="52"/>
      <c r="B63" s="53"/>
      <c r="C63" s="53"/>
      <c r="D63" s="53"/>
      <c r="E63" s="53"/>
      <c r="F63" s="6"/>
      <c r="G63" s="54"/>
      <c r="H63" s="54"/>
      <c r="P63" s="1"/>
      <c r="Q63" s="1"/>
      <c r="R63" s="1"/>
      <c r="X63" s="1"/>
      <c r="AD63" s="1"/>
      <c r="AL63" s="1"/>
    </row>
    <row r="64" customFormat="false" ht="14.1" hidden="false" customHeight="true" outlineLevel="0" collapsed="false">
      <c r="A64" s="52"/>
      <c r="B64" s="53"/>
      <c r="C64" s="53"/>
      <c r="D64" s="53"/>
      <c r="E64" s="53"/>
      <c r="F64" s="6"/>
      <c r="G64" s="54"/>
      <c r="H64" s="54"/>
      <c r="P64" s="1"/>
      <c r="Q64" s="1"/>
      <c r="R64" s="1"/>
      <c r="X64" s="1"/>
      <c r="AD64" s="1"/>
      <c r="AL64" s="1"/>
    </row>
    <row r="65" customFormat="false" ht="14.1" hidden="false" customHeight="true" outlineLevel="0" collapsed="false">
      <c r="A65" s="52"/>
      <c r="B65" s="53"/>
      <c r="C65" s="53"/>
      <c r="D65" s="53"/>
      <c r="E65" s="53"/>
      <c r="F65" s="6"/>
      <c r="G65" s="57"/>
      <c r="H65" s="54"/>
      <c r="P65" s="1"/>
      <c r="Q65" s="1"/>
      <c r="R65" s="1"/>
      <c r="X65" s="1"/>
      <c r="AD65" s="1"/>
      <c r="AL65" s="1"/>
    </row>
    <row r="66" customFormat="false" ht="14.1" hidden="false" customHeight="true" outlineLevel="0" collapsed="false">
      <c r="A66" s="52"/>
      <c r="B66" s="53"/>
      <c r="C66" s="53"/>
      <c r="D66" s="53"/>
      <c r="E66" s="53"/>
      <c r="F66" s="6"/>
      <c r="G66" s="57"/>
      <c r="H66" s="54"/>
      <c r="P66" s="1"/>
      <c r="Q66" s="1"/>
      <c r="R66" s="1"/>
      <c r="X66" s="1"/>
      <c r="AD66" s="1"/>
      <c r="AL66" s="1"/>
    </row>
    <row r="67" customFormat="false" ht="14.1" hidden="false" customHeight="true" outlineLevel="0" collapsed="false">
      <c r="A67" s="52"/>
      <c r="B67" s="53"/>
      <c r="C67" s="53"/>
      <c r="D67" s="53"/>
      <c r="E67" s="53"/>
      <c r="F67" s="6"/>
      <c r="G67" s="57"/>
      <c r="H67" s="54"/>
      <c r="P67" s="1"/>
      <c r="Q67" s="1"/>
      <c r="R67" s="1"/>
      <c r="X67" s="1"/>
      <c r="AD67" s="1"/>
      <c r="AL67" s="1"/>
    </row>
    <row r="68" customFormat="false" ht="14.1" hidden="false" customHeight="true" outlineLevel="0" collapsed="false">
      <c r="A68" s="52"/>
      <c r="B68" s="53"/>
      <c r="C68" s="53"/>
      <c r="D68" s="53"/>
      <c r="E68" s="53"/>
      <c r="F68" s="6"/>
      <c r="G68" s="57"/>
      <c r="H68" s="54"/>
      <c r="P68" s="1"/>
      <c r="Q68" s="1"/>
      <c r="R68" s="1"/>
      <c r="X68" s="1"/>
      <c r="AD68" s="1"/>
      <c r="AL68" s="1"/>
    </row>
    <row r="69" customFormat="false" ht="14.1" hidden="false" customHeight="true" outlineLevel="0" collapsed="false">
      <c r="A69" s="52"/>
      <c r="B69" s="53"/>
      <c r="C69" s="53"/>
      <c r="D69" s="53"/>
      <c r="E69" s="53"/>
      <c r="F69" s="6"/>
      <c r="G69" s="57"/>
      <c r="H69" s="54"/>
      <c r="P69" s="1"/>
      <c r="Q69" s="1"/>
      <c r="R69" s="1"/>
      <c r="X69" s="1"/>
      <c r="AD69" s="1"/>
      <c r="AL69" s="1"/>
    </row>
    <row r="70" customFormat="false" ht="14.1" hidden="false" customHeight="true" outlineLevel="0" collapsed="false">
      <c r="A70" s="52"/>
      <c r="B70" s="53"/>
      <c r="C70" s="53"/>
      <c r="D70" s="53"/>
      <c r="E70" s="53"/>
      <c r="F70" s="6"/>
      <c r="G70" s="57"/>
      <c r="H70" s="54"/>
      <c r="P70" s="1"/>
      <c r="Q70" s="1"/>
      <c r="R70" s="1"/>
      <c r="X70" s="1"/>
      <c r="AD70" s="1"/>
      <c r="AL70" s="1"/>
    </row>
    <row r="71" customFormat="false" ht="14.1" hidden="false" customHeight="true" outlineLevel="0" collapsed="false">
      <c r="A71" s="52"/>
      <c r="B71" s="53"/>
      <c r="C71" s="53"/>
      <c r="D71" s="53"/>
      <c r="E71" s="53"/>
      <c r="F71" s="6"/>
      <c r="G71" s="57"/>
      <c r="H71" s="54"/>
      <c r="P71" s="1"/>
      <c r="Q71" s="1"/>
      <c r="R71" s="1"/>
      <c r="X71" s="1"/>
      <c r="AD71" s="1"/>
      <c r="AL71" s="1"/>
    </row>
    <row r="72" customFormat="false" ht="14.1" hidden="false" customHeight="true" outlineLevel="0" collapsed="false">
      <c r="A72" s="52"/>
      <c r="B72" s="53"/>
      <c r="C72" s="53"/>
      <c r="D72" s="53"/>
      <c r="E72" s="53"/>
      <c r="F72" s="6"/>
      <c r="G72" s="57"/>
      <c r="H72" s="54"/>
      <c r="P72" s="1"/>
      <c r="Q72" s="1"/>
      <c r="R72" s="1"/>
      <c r="X72" s="1"/>
      <c r="AD72" s="1"/>
      <c r="AL72" s="1"/>
    </row>
    <row r="73" customFormat="false" ht="14.1" hidden="false" customHeight="true" outlineLevel="0" collapsed="false">
      <c r="A73" s="52"/>
      <c r="B73" s="53"/>
      <c r="C73" s="53"/>
      <c r="D73" s="53"/>
      <c r="E73" s="53"/>
      <c r="F73" s="6"/>
      <c r="G73" s="57"/>
      <c r="H73" s="54"/>
      <c r="P73" s="1"/>
      <c r="Q73" s="1"/>
      <c r="R73" s="1"/>
      <c r="X73" s="1"/>
      <c r="AD73" s="1"/>
      <c r="AL73" s="1"/>
    </row>
    <row r="74" customFormat="false" ht="14.1" hidden="false" customHeight="true" outlineLevel="0" collapsed="false">
      <c r="A74" s="52"/>
      <c r="B74" s="53"/>
      <c r="C74" s="53"/>
      <c r="D74" s="53"/>
      <c r="E74" s="53"/>
      <c r="F74" s="6"/>
      <c r="G74" s="57"/>
      <c r="H74" s="54"/>
      <c r="P74" s="1"/>
      <c r="Q74" s="1"/>
      <c r="R74" s="1"/>
      <c r="X74" s="1"/>
      <c r="AD74" s="1"/>
      <c r="AL74" s="1"/>
    </row>
    <row r="75" customFormat="false" ht="14.1" hidden="false" customHeight="true" outlineLevel="0" collapsed="false">
      <c r="A75" s="52"/>
      <c r="B75" s="53"/>
      <c r="C75" s="53"/>
      <c r="D75" s="53"/>
      <c r="E75" s="53"/>
      <c r="F75" s="53"/>
      <c r="G75" s="56"/>
      <c r="H75" s="54"/>
      <c r="P75" s="1"/>
      <c r="Q75" s="1"/>
      <c r="R75" s="1"/>
      <c r="X75" s="1"/>
      <c r="AD75" s="1"/>
      <c r="AL75" s="1"/>
    </row>
    <row r="76" customFormat="false" ht="14.1" hidden="false" customHeight="true" outlineLevel="0" collapsed="false">
      <c r="A76" s="52"/>
      <c r="B76" s="53"/>
      <c r="C76" s="53"/>
      <c r="D76" s="53"/>
      <c r="E76" s="53"/>
      <c r="F76" s="6"/>
      <c r="G76" s="54"/>
      <c r="H76" s="54"/>
      <c r="P76" s="1"/>
      <c r="Q76" s="1"/>
      <c r="R76" s="1"/>
      <c r="X76" s="1"/>
      <c r="AD76" s="1"/>
      <c r="AL76" s="1"/>
    </row>
    <row r="77" customFormat="false" ht="14.1" hidden="false" customHeight="true" outlineLevel="0" collapsed="false">
      <c r="A77" s="52"/>
      <c r="B77" s="53"/>
      <c r="C77" s="53"/>
      <c r="D77" s="53"/>
      <c r="E77" s="53"/>
      <c r="F77" s="6"/>
      <c r="G77" s="54"/>
      <c r="H77" s="54"/>
      <c r="P77" s="1"/>
      <c r="Q77" s="1"/>
      <c r="R77" s="1"/>
      <c r="X77" s="1"/>
      <c r="AD77" s="1"/>
      <c r="AL77" s="1"/>
    </row>
    <row r="78" customFormat="false" ht="14.1" hidden="false" customHeight="true" outlineLevel="0" collapsed="false">
      <c r="A78" s="52"/>
      <c r="B78" s="53"/>
      <c r="C78" s="53"/>
      <c r="D78" s="53"/>
      <c r="E78" s="53"/>
      <c r="F78" s="6"/>
      <c r="G78" s="54"/>
      <c r="H78" s="54"/>
      <c r="P78" s="1"/>
      <c r="Q78" s="1"/>
      <c r="R78" s="1"/>
      <c r="X78" s="1"/>
      <c r="AD78" s="1"/>
      <c r="AL78" s="1"/>
    </row>
    <row r="79" customFormat="false" ht="14.1" hidden="false" customHeight="true" outlineLevel="0" collapsed="false">
      <c r="A79" s="52"/>
      <c r="B79" s="53"/>
      <c r="C79" s="53"/>
      <c r="D79" s="53"/>
      <c r="E79" s="53"/>
      <c r="F79" s="6"/>
      <c r="G79" s="54"/>
      <c r="H79" s="54"/>
      <c r="P79" s="1"/>
      <c r="Q79" s="1"/>
      <c r="R79" s="1"/>
      <c r="X79" s="1"/>
      <c r="AD79" s="1"/>
      <c r="AL79" s="1"/>
    </row>
    <row r="80" customFormat="false" ht="14.1" hidden="false" customHeight="true" outlineLevel="0" collapsed="false">
      <c r="A80" s="52"/>
      <c r="B80" s="53"/>
      <c r="C80" s="53"/>
      <c r="D80" s="53"/>
      <c r="E80" s="53"/>
      <c r="F80" s="6"/>
      <c r="G80" s="57"/>
      <c r="H80" s="54"/>
      <c r="P80" s="1"/>
      <c r="Q80" s="1"/>
      <c r="R80" s="1"/>
      <c r="X80" s="1"/>
      <c r="AD80" s="1"/>
      <c r="AL80" s="1"/>
    </row>
    <row r="81" customFormat="false" ht="14.1" hidden="false" customHeight="true" outlineLevel="0" collapsed="false">
      <c r="A81" s="52"/>
      <c r="B81" s="53"/>
      <c r="C81" s="53"/>
      <c r="D81" s="53"/>
      <c r="E81" s="53"/>
      <c r="F81" s="6"/>
      <c r="G81" s="57"/>
      <c r="H81" s="54"/>
      <c r="P81" s="1"/>
      <c r="Q81" s="1"/>
      <c r="R81" s="1"/>
      <c r="X81" s="1"/>
      <c r="AD81" s="1"/>
      <c r="AL81" s="1"/>
    </row>
    <row r="82" customFormat="false" ht="14.1" hidden="false" customHeight="true" outlineLevel="0" collapsed="false">
      <c r="A82" s="52"/>
      <c r="B82" s="53"/>
      <c r="C82" s="53"/>
      <c r="D82" s="53"/>
      <c r="E82" s="53"/>
      <c r="F82" s="6"/>
      <c r="G82" s="57"/>
      <c r="H82" s="54"/>
      <c r="P82" s="1"/>
      <c r="Q82" s="1"/>
      <c r="R82" s="1"/>
      <c r="X82" s="1"/>
      <c r="AD82" s="1"/>
      <c r="AL82" s="1"/>
    </row>
    <row r="83" customFormat="false" ht="14.1" hidden="false" customHeight="true" outlineLevel="0" collapsed="false">
      <c r="A83" s="52"/>
      <c r="B83" s="53"/>
      <c r="C83" s="53"/>
      <c r="D83" s="53"/>
      <c r="E83" s="53"/>
      <c r="F83" s="6"/>
      <c r="G83" s="57"/>
      <c r="H83" s="54"/>
      <c r="P83" s="1"/>
      <c r="Q83" s="1"/>
      <c r="R83" s="1"/>
      <c r="X83" s="1"/>
      <c r="AD83" s="1"/>
      <c r="AL83" s="1"/>
    </row>
    <row r="84" customFormat="false" ht="14.1" hidden="false" customHeight="true" outlineLevel="0" collapsed="false">
      <c r="A84" s="52"/>
      <c r="B84" s="53"/>
      <c r="C84" s="53"/>
      <c r="D84" s="53"/>
      <c r="E84" s="53"/>
      <c r="F84" s="6"/>
      <c r="G84" s="57"/>
      <c r="H84" s="54"/>
      <c r="P84" s="1"/>
      <c r="Q84" s="1"/>
      <c r="R84" s="1"/>
      <c r="X84" s="1"/>
      <c r="AD84" s="1"/>
      <c r="AL84" s="1"/>
    </row>
    <row r="85" customFormat="false" ht="14.1" hidden="false" customHeight="true" outlineLevel="0" collapsed="false">
      <c r="A85" s="52"/>
      <c r="B85" s="53"/>
      <c r="C85" s="53"/>
      <c r="D85" s="53"/>
      <c r="E85" s="53"/>
      <c r="F85" s="6"/>
      <c r="G85" s="57"/>
      <c r="H85" s="54"/>
      <c r="P85" s="1"/>
      <c r="Q85" s="1"/>
      <c r="R85" s="1"/>
      <c r="X85" s="1"/>
      <c r="AD85" s="1"/>
      <c r="AL85" s="1"/>
    </row>
    <row r="86" customFormat="false" ht="14.1" hidden="false" customHeight="true" outlineLevel="0" collapsed="false">
      <c r="A86" s="52"/>
      <c r="B86" s="53"/>
      <c r="C86" s="53"/>
      <c r="D86" s="53"/>
      <c r="E86" s="53"/>
      <c r="F86" s="6"/>
      <c r="G86" s="57"/>
      <c r="H86" s="54"/>
      <c r="P86" s="1"/>
      <c r="Q86" s="1"/>
      <c r="R86" s="1"/>
      <c r="X86" s="1"/>
      <c r="AD86" s="1"/>
      <c r="AL86" s="1"/>
    </row>
    <row r="87" customFormat="false" ht="14.1" hidden="false" customHeight="true" outlineLevel="0" collapsed="false">
      <c r="A87" s="52"/>
      <c r="B87" s="53"/>
      <c r="C87" s="53"/>
      <c r="D87" s="53"/>
      <c r="E87" s="53"/>
      <c r="F87" s="6"/>
      <c r="G87" s="57"/>
      <c r="H87" s="54"/>
      <c r="P87" s="1"/>
      <c r="Q87" s="1"/>
      <c r="R87" s="1"/>
      <c r="X87" s="1"/>
      <c r="AD87" s="1"/>
      <c r="AL87" s="1"/>
    </row>
    <row r="88" customFormat="false" ht="14.1" hidden="false" customHeight="true" outlineLevel="0" collapsed="false">
      <c r="A88" s="52"/>
      <c r="B88" s="53"/>
      <c r="C88" s="53"/>
      <c r="D88" s="53"/>
      <c r="E88" s="53"/>
      <c r="F88" s="6"/>
      <c r="G88" s="57"/>
      <c r="H88" s="54"/>
      <c r="P88" s="1"/>
      <c r="R88" s="1"/>
      <c r="X88" s="1"/>
      <c r="AD88" s="1"/>
      <c r="AL88" s="1"/>
    </row>
    <row r="89" customFormat="false" ht="14.1" hidden="false" customHeight="true" outlineLevel="0" collapsed="false">
      <c r="A89" s="52"/>
      <c r="B89" s="53"/>
      <c r="C89" s="53"/>
      <c r="D89" s="53"/>
      <c r="E89" s="53"/>
      <c r="F89" s="6"/>
      <c r="G89" s="57"/>
      <c r="H89" s="54"/>
      <c r="P89" s="1"/>
      <c r="R89" s="1"/>
      <c r="X89" s="1"/>
      <c r="AD89" s="1"/>
      <c r="AL89" s="1"/>
    </row>
    <row r="90" customFormat="false" ht="14.1" hidden="false" customHeight="true" outlineLevel="0" collapsed="false">
      <c r="A90" s="52"/>
      <c r="B90" s="53"/>
      <c r="C90" s="53"/>
      <c r="D90" s="53"/>
      <c r="E90" s="53"/>
      <c r="F90" s="53"/>
      <c r="G90" s="56"/>
      <c r="H90" s="54"/>
      <c r="P90" s="1"/>
      <c r="R90" s="1"/>
      <c r="X90" s="1"/>
      <c r="AD90" s="1"/>
      <c r="AL90" s="1"/>
    </row>
    <row r="91" customFormat="false" ht="14.1" hidden="false" customHeight="true" outlineLevel="0" collapsed="false">
      <c r="A91" s="6"/>
      <c r="B91" s="53"/>
      <c r="C91" s="53"/>
      <c r="D91" s="53"/>
      <c r="E91" s="53"/>
      <c r="F91" s="53"/>
      <c r="G91" s="56"/>
      <c r="H91" s="54"/>
      <c r="P91" s="1"/>
      <c r="R91" s="1"/>
      <c r="X91" s="1"/>
      <c r="AD91" s="1"/>
      <c r="AL91" s="1"/>
    </row>
    <row r="92" customFormat="false" ht="14.1" hidden="false" customHeight="true" outlineLevel="0" collapsed="false">
      <c r="A92" s="6"/>
      <c r="B92" s="53"/>
      <c r="C92" s="53"/>
      <c r="D92" s="53"/>
      <c r="E92" s="53"/>
      <c r="F92" s="53"/>
      <c r="G92" s="56"/>
      <c r="H92" s="54"/>
      <c r="P92" s="1"/>
      <c r="R92" s="1"/>
      <c r="X92" s="1"/>
      <c r="AD92" s="1"/>
      <c r="AL92" s="1"/>
    </row>
    <row r="93" customFormat="false" ht="14.1" hidden="false" customHeight="true" outlineLevel="0" collapsed="false">
      <c r="A93" s="6"/>
      <c r="B93" s="53"/>
      <c r="C93" s="53"/>
      <c r="D93" s="53"/>
      <c r="E93" s="53"/>
      <c r="F93" s="53"/>
      <c r="G93" s="56"/>
      <c r="H93" s="54"/>
      <c r="P93" s="1"/>
      <c r="R93" s="1"/>
      <c r="X93" s="1"/>
      <c r="AD93" s="1"/>
      <c r="AL93" s="1"/>
    </row>
    <row r="94" customFormat="false" ht="14.1" hidden="false" customHeight="true" outlineLevel="0" collapsed="false">
      <c r="A94" s="6"/>
      <c r="B94" s="53"/>
      <c r="C94" s="53"/>
      <c r="D94" s="53"/>
      <c r="E94" s="53"/>
      <c r="F94" s="53"/>
      <c r="G94" s="56"/>
      <c r="H94" s="54"/>
      <c r="P94" s="1"/>
      <c r="Q94" s="1"/>
      <c r="R94" s="1"/>
      <c r="X94" s="1"/>
      <c r="AD94" s="1"/>
      <c r="AL94" s="1"/>
    </row>
    <row r="95" customFormat="false" ht="14.1" hidden="false" customHeight="true" outlineLevel="0" collapsed="false">
      <c r="A95" s="6"/>
      <c r="B95" s="53"/>
      <c r="C95" s="53"/>
      <c r="D95" s="53"/>
      <c r="E95" s="53"/>
      <c r="F95" s="53"/>
      <c r="G95" s="56"/>
      <c r="H95" s="54"/>
      <c r="P95" s="1"/>
      <c r="R95" s="1"/>
      <c r="X95" s="1"/>
      <c r="AD95" s="1"/>
      <c r="AL95" s="1"/>
    </row>
    <row r="96" customFormat="false" ht="14.1" hidden="false" customHeight="true" outlineLevel="0" collapsed="false">
      <c r="A96" s="6"/>
      <c r="B96" s="53"/>
      <c r="C96" s="53"/>
      <c r="D96" s="53"/>
      <c r="E96" s="53"/>
      <c r="F96" s="53"/>
      <c r="G96" s="56"/>
      <c r="H96" s="54"/>
      <c r="P96" s="1"/>
      <c r="R96" s="1"/>
      <c r="X96" s="1"/>
      <c r="AD96" s="1"/>
      <c r="AL96" s="1"/>
    </row>
    <row r="97" customFormat="false" ht="14.1" hidden="false" customHeight="true" outlineLevel="0" collapsed="false">
      <c r="A97" s="6"/>
      <c r="B97" s="53"/>
      <c r="C97" s="53"/>
      <c r="D97" s="53"/>
      <c r="E97" s="53"/>
      <c r="F97" s="53"/>
      <c r="G97" s="56"/>
      <c r="H97" s="54"/>
      <c r="P97" s="1"/>
      <c r="R97" s="1"/>
      <c r="X97" s="1"/>
      <c r="AD97" s="1"/>
      <c r="AL97" s="1"/>
    </row>
    <row r="98" customFormat="false" ht="14.1" hidden="false" customHeight="true" outlineLevel="0" collapsed="false">
      <c r="A98" s="6"/>
      <c r="B98" s="53"/>
      <c r="C98" s="53"/>
      <c r="D98" s="53"/>
      <c r="E98" s="53"/>
      <c r="F98" s="53"/>
      <c r="G98" s="56"/>
      <c r="H98" s="54"/>
      <c r="P98" s="1"/>
      <c r="R98" s="1"/>
      <c r="X98" s="1"/>
      <c r="AD98" s="1"/>
      <c r="AL98" s="1"/>
    </row>
    <row r="99" customFormat="false" ht="14.1" hidden="false" customHeight="true" outlineLevel="0" collapsed="false">
      <c r="A99" s="6"/>
      <c r="B99" s="53"/>
      <c r="C99" s="53"/>
      <c r="D99" s="53"/>
      <c r="E99" s="53"/>
      <c r="F99" s="53"/>
      <c r="G99" s="56"/>
      <c r="H99" s="54"/>
      <c r="P99" s="1"/>
      <c r="Q99" s="1"/>
      <c r="R99" s="1"/>
      <c r="X99" s="1"/>
      <c r="AD99" s="1"/>
      <c r="AL99" s="1"/>
    </row>
    <row r="100" customFormat="false" ht="14.1" hidden="false" customHeight="true" outlineLevel="0" collapsed="false">
      <c r="A100" s="6"/>
      <c r="B100" s="53"/>
      <c r="C100" s="53"/>
      <c r="D100" s="53"/>
      <c r="E100" s="53"/>
      <c r="F100" s="6"/>
      <c r="G100" s="56"/>
      <c r="H100" s="54"/>
      <c r="P100" s="1"/>
      <c r="Q100" s="1"/>
      <c r="R100" s="1"/>
      <c r="X100" s="1"/>
      <c r="AD100" s="1"/>
      <c r="AL100" s="1"/>
    </row>
    <row r="101" customFormat="false" ht="14.1" hidden="false" customHeight="true" outlineLevel="0" collapsed="false">
      <c r="A101" s="6"/>
      <c r="B101" s="53"/>
      <c r="C101" s="53"/>
      <c r="D101" s="53"/>
      <c r="E101" s="53"/>
      <c r="F101" s="53"/>
      <c r="G101" s="56"/>
      <c r="H101" s="54"/>
      <c r="P101" s="1"/>
      <c r="Q101" s="1"/>
      <c r="R101" s="1"/>
      <c r="X101" s="1"/>
      <c r="AD101" s="1"/>
      <c r="AL101" s="1"/>
    </row>
    <row r="102" customFormat="false" ht="14.1" hidden="false" customHeight="true" outlineLevel="0" collapsed="false">
      <c r="A102" s="6"/>
      <c r="B102" s="53"/>
      <c r="C102" s="53"/>
      <c r="D102" s="53"/>
      <c r="E102" s="53"/>
      <c r="F102" s="53"/>
      <c r="G102" s="56"/>
      <c r="H102" s="54"/>
      <c r="P102" s="1"/>
      <c r="R102" s="1"/>
      <c r="X102" s="1"/>
      <c r="AD102" s="1"/>
      <c r="AL102" s="1"/>
    </row>
    <row r="103" customFormat="false" ht="14.1" hidden="false" customHeight="true" outlineLevel="0" collapsed="false">
      <c r="A103" s="6"/>
      <c r="B103" s="53"/>
      <c r="C103" s="53"/>
      <c r="D103" s="53"/>
      <c r="E103" s="53"/>
      <c r="F103" s="53"/>
      <c r="G103" s="56"/>
      <c r="H103" s="54"/>
      <c r="P103" s="1"/>
      <c r="Q103" s="1"/>
      <c r="R103" s="1"/>
      <c r="X103" s="1"/>
      <c r="AD103" s="1"/>
      <c r="AL103" s="1"/>
    </row>
    <row r="104" customFormat="false" ht="14.1" hidden="false" customHeight="true" outlineLevel="0" collapsed="false">
      <c r="A104" s="6"/>
      <c r="B104" s="53"/>
      <c r="C104" s="53"/>
      <c r="D104" s="53"/>
      <c r="E104" s="53"/>
      <c r="F104" s="53"/>
      <c r="G104" s="56"/>
      <c r="H104" s="54"/>
      <c r="P104" s="1"/>
      <c r="Q104" s="1"/>
      <c r="R104" s="1"/>
      <c r="X104" s="1"/>
      <c r="AD104" s="1"/>
      <c r="AL104" s="1"/>
    </row>
    <row r="105" customFormat="false" ht="14.1" hidden="false" customHeight="true" outlineLevel="0" collapsed="false">
      <c r="A105" s="6"/>
      <c r="B105" s="53"/>
      <c r="C105" s="53"/>
      <c r="D105" s="53"/>
      <c r="E105" s="53"/>
      <c r="F105" s="53"/>
      <c r="G105" s="56"/>
      <c r="H105" s="54"/>
      <c r="P105" s="1"/>
      <c r="R105" s="1"/>
      <c r="X105" s="1"/>
      <c r="AD105" s="1"/>
      <c r="AL105" s="1"/>
    </row>
    <row r="106" customFormat="false" ht="14.1" hidden="false" customHeight="true" outlineLevel="0" collapsed="false">
      <c r="A106" s="6"/>
      <c r="B106" s="53"/>
      <c r="C106" s="53"/>
      <c r="D106" s="53"/>
      <c r="E106" s="53"/>
      <c r="F106" s="53"/>
      <c r="G106" s="56"/>
      <c r="H106" s="54"/>
      <c r="P106" s="1"/>
      <c r="R106" s="1"/>
      <c r="X106" s="1"/>
      <c r="AD106" s="1"/>
      <c r="AL106" s="1"/>
    </row>
    <row r="107" customFormat="false" ht="14.1" hidden="false" customHeight="true" outlineLevel="0" collapsed="false">
      <c r="A107" s="6"/>
      <c r="B107" s="53"/>
      <c r="C107" s="53"/>
      <c r="D107" s="53"/>
      <c r="E107" s="53"/>
      <c r="F107" s="53"/>
      <c r="G107" s="56"/>
      <c r="H107" s="54"/>
      <c r="P107" s="1"/>
      <c r="R107" s="1"/>
      <c r="X107" s="1"/>
      <c r="AD107" s="1"/>
      <c r="AL107" s="1"/>
    </row>
    <row r="108" customFormat="false" ht="14.1" hidden="false" customHeight="true" outlineLevel="0" collapsed="false">
      <c r="A108" s="6"/>
      <c r="B108" s="53"/>
      <c r="C108" s="53"/>
      <c r="D108" s="53"/>
      <c r="E108" s="53"/>
      <c r="F108" s="53"/>
      <c r="G108" s="56"/>
      <c r="H108" s="54"/>
      <c r="P108" s="1"/>
      <c r="R108" s="1"/>
      <c r="X108" s="1"/>
      <c r="AD108" s="1"/>
      <c r="AL108" s="1"/>
    </row>
    <row r="109" customFormat="false" ht="14.1" hidden="false" customHeight="true" outlineLevel="0" collapsed="false">
      <c r="A109" s="6"/>
      <c r="B109" s="53"/>
      <c r="C109" s="53"/>
      <c r="D109" s="53"/>
      <c r="E109" s="53"/>
      <c r="F109" s="53"/>
      <c r="G109" s="56"/>
      <c r="H109" s="54"/>
      <c r="P109" s="1"/>
      <c r="R109" s="1"/>
      <c r="X109" s="1"/>
      <c r="AD109" s="1"/>
      <c r="AL109" s="1"/>
    </row>
    <row r="110" customFormat="false" ht="14.1" hidden="false" customHeight="true" outlineLevel="0" collapsed="false">
      <c r="A110" s="6"/>
      <c r="B110" s="53"/>
      <c r="C110" s="53"/>
      <c r="D110" s="53"/>
      <c r="E110" s="53"/>
      <c r="F110" s="6"/>
      <c r="G110" s="56"/>
      <c r="H110" s="54"/>
      <c r="P110" s="1"/>
      <c r="R110" s="1"/>
      <c r="X110" s="1"/>
      <c r="AD110" s="1"/>
      <c r="AL110" s="1"/>
    </row>
    <row r="111" customFormat="false" ht="14.1" hidden="false" customHeight="true" outlineLevel="0" collapsed="false">
      <c r="A111" s="6"/>
      <c r="B111" s="53"/>
      <c r="C111" s="53"/>
      <c r="D111" s="53"/>
      <c r="E111" s="53"/>
      <c r="F111" s="53"/>
      <c r="G111" s="56"/>
      <c r="H111" s="54"/>
      <c r="P111" s="1"/>
      <c r="R111" s="1"/>
      <c r="X111" s="1"/>
      <c r="AD111" s="1"/>
      <c r="AL111" s="1"/>
    </row>
    <row r="112" customFormat="false" ht="14.1" hidden="false" customHeight="true" outlineLevel="0" collapsed="false">
      <c r="A112" s="6"/>
      <c r="B112" s="53"/>
      <c r="C112" s="53"/>
      <c r="D112" s="53"/>
      <c r="E112" s="53"/>
      <c r="F112" s="53"/>
      <c r="G112" s="56"/>
      <c r="H112" s="54"/>
      <c r="P112" s="1"/>
      <c r="Q112" s="1"/>
      <c r="R112" s="1"/>
      <c r="X112" s="1"/>
      <c r="AD112" s="1"/>
      <c r="AL112" s="1"/>
    </row>
    <row r="113" customFormat="false" ht="14.1" hidden="false" customHeight="true" outlineLevel="0" collapsed="false">
      <c r="A113" s="6"/>
      <c r="B113" s="53"/>
      <c r="C113" s="53"/>
      <c r="D113" s="53"/>
      <c r="E113" s="53"/>
      <c r="F113" s="53"/>
      <c r="G113" s="56"/>
      <c r="H113" s="54"/>
      <c r="P113" s="1"/>
      <c r="Q113" s="1"/>
      <c r="R113" s="1"/>
      <c r="X113" s="1"/>
      <c r="AD113" s="1"/>
      <c r="AL113" s="1"/>
    </row>
    <row r="114" customFormat="false" ht="14.1" hidden="false" customHeight="true" outlineLevel="0" collapsed="false">
      <c r="A114" s="6"/>
      <c r="B114" s="53"/>
      <c r="C114" s="53"/>
      <c r="D114" s="53"/>
      <c r="E114" s="53"/>
      <c r="F114" s="53"/>
      <c r="G114" s="56"/>
      <c r="H114" s="54"/>
      <c r="P114" s="1"/>
      <c r="Q114" s="1"/>
      <c r="R114" s="1"/>
      <c r="X114" s="1"/>
      <c r="AD114" s="1"/>
      <c r="AL114" s="1"/>
    </row>
    <row r="115" customFormat="false" ht="14.1" hidden="false" customHeight="true" outlineLevel="0" collapsed="false">
      <c r="A115" s="6"/>
      <c r="B115" s="53"/>
      <c r="C115" s="53"/>
      <c r="D115" s="53"/>
      <c r="E115" s="53"/>
      <c r="F115" s="53"/>
      <c r="G115" s="56"/>
      <c r="H115" s="54"/>
      <c r="P115" s="1"/>
      <c r="Q115" s="1"/>
      <c r="R115" s="1"/>
      <c r="X115" s="1"/>
      <c r="AD115" s="1"/>
      <c r="AL115" s="1"/>
    </row>
    <row r="116" customFormat="false" ht="14.1" hidden="false" customHeight="true" outlineLevel="0" collapsed="false">
      <c r="A116" s="6"/>
      <c r="B116" s="53"/>
      <c r="C116" s="53"/>
      <c r="D116" s="53"/>
      <c r="E116" s="53"/>
      <c r="F116" s="53"/>
      <c r="G116" s="56"/>
      <c r="H116" s="54"/>
      <c r="P116" s="1"/>
      <c r="Q116" s="1"/>
      <c r="R116" s="1"/>
      <c r="X116" s="1"/>
      <c r="AD116" s="1"/>
      <c r="AL116" s="1"/>
    </row>
    <row r="117" customFormat="false" ht="14.1" hidden="false" customHeight="true" outlineLevel="0" collapsed="false">
      <c r="A117" s="6"/>
      <c r="B117" s="53"/>
      <c r="C117" s="53"/>
      <c r="D117" s="53"/>
      <c r="E117" s="53"/>
      <c r="F117" s="53"/>
      <c r="G117" s="56"/>
      <c r="H117" s="54"/>
      <c r="P117" s="1"/>
      <c r="Q117" s="1"/>
      <c r="R117" s="1"/>
      <c r="X117" s="1"/>
      <c r="AD117" s="1"/>
      <c r="AL117" s="1"/>
    </row>
    <row r="118" customFormat="false" ht="14.1" hidden="false" customHeight="true" outlineLevel="0" collapsed="false">
      <c r="A118" s="6"/>
      <c r="B118" s="53"/>
      <c r="C118" s="53"/>
      <c r="D118" s="53"/>
      <c r="E118" s="53"/>
      <c r="F118" s="53"/>
      <c r="G118" s="56"/>
      <c r="H118" s="54"/>
      <c r="P118" s="1"/>
      <c r="Q118" s="1"/>
      <c r="R118" s="1"/>
      <c r="X118" s="1"/>
      <c r="AD118" s="1"/>
      <c r="AL118" s="1"/>
    </row>
    <row r="119" customFormat="false" ht="14.1" hidden="false" customHeight="true" outlineLevel="0" collapsed="false">
      <c r="A119" s="6"/>
      <c r="B119" s="53"/>
      <c r="C119" s="53"/>
      <c r="D119" s="53"/>
      <c r="E119" s="53"/>
      <c r="F119" s="53"/>
      <c r="G119" s="56"/>
      <c r="H119" s="54"/>
      <c r="P119" s="1"/>
      <c r="R119" s="1"/>
      <c r="X119" s="1"/>
      <c r="AD119" s="1"/>
      <c r="AL119" s="1"/>
    </row>
    <row r="120" customFormat="false" ht="14.1" hidden="false" customHeight="true" outlineLevel="0" collapsed="false">
      <c r="A120" s="6"/>
      <c r="B120" s="53"/>
      <c r="C120" s="53"/>
      <c r="D120" s="53"/>
      <c r="E120" s="53"/>
      <c r="F120" s="53"/>
      <c r="G120" s="56"/>
      <c r="H120" s="54"/>
      <c r="P120" s="1"/>
      <c r="Q120" s="1"/>
      <c r="R120" s="1"/>
      <c r="X120" s="1"/>
      <c r="AD120" s="1"/>
      <c r="AL120" s="1"/>
    </row>
    <row r="121" customFormat="false" ht="14.1" hidden="false" customHeight="true" outlineLevel="0" collapsed="false">
      <c r="A121" s="6"/>
      <c r="B121" s="53"/>
      <c r="C121" s="53"/>
      <c r="D121" s="53"/>
      <c r="E121" s="53"/>
      <c r="F121" s="53"/>
      <c r="G121" s="56"/>
      <c r="H121" s="54"/>
      <c r="P121" s="1"/>
      <c r="Q121" s="1"/>
      <c r="R121" s="1"/>
      <c r="X121" s="1"/>
      <c r="AD121" s="1"/>
      <c r="AL121" s="1"/>
    </row>
    <row r="122" customFormat="false" ht="14.1" hidden="false" customHeight="true" outlineLevel="0" collapsed="false">
      <c r="A122" s="6"/>
      <c r="B122" s="53"/>
      <c r="C122" s="53"/>
      <c r="D122" s="53"/>
      <c r="E122" s="58"/>
      <c r="F122" s="53"/>
      <c r="G122" s="56"/>
      <c r="H122" s="54"/>
      <c r="P122" s="1"/>
      <c r="Q122" s="1"/>
      <c r="R122" s="1"/>
      <c r="X122" s="1"/>
      <c r="AD122" s="1"/>
      <c r="AL122" s="1"/>
    </row>
    <row r="123" customFormat="false" ht="14.1" hidden="false" customHeight="true" outlineLevel="0" collapsed="false">
      <c r="A123" s="6"/>
      <c r="B123" s="53"/>
      <c r="C123" s="53"/>
      <c r="D123" s="53"/>
      <c r="E123" s="53"/>
      <c r="F123" s="53"/>
      <c r="G123" s="56"/>
      <c r="H123" s="54"/>
      <c r="P123" s="1"/>
      <c r="Q123" s="1"/>
      <c r="R123" s="1"/>
      <c r="X123" s="1"/>
      <c r="AD123" s="1"/>
      <c r="AL123" s="1"/>
    </row>
    <row r="124" customFormat="false" ht="14.1" hidden="false" customHeight="true" outlineLevel="0" collapsed="false">
      <c r="A124" s="6"/>
      <c r="B124" s="53"/>
      <c r="C124" s="53"/>
      <c r="D124" s="53"/>
      <c r="E124" s="53"/>
      <c r="F124" s="53"/>
      <c r="G124" s="56"/>
      <c r="H124" s="54"/>
      <c r="P124" s="1"/>
      <c r="Q124" s="1"/>
      <c r="R124" s="1"/>
      <c r="X124" s="1"/>
      <c r="AD124" s="1"/>
      <c r="AL124" s="1"/>
    </row>
    <row r="125" customFormat="false" ht="14.1" hidden="false" customHeight="true" outlineLevel="0" collapsed="false">
      <c r="A125" s="6"/>
      <c r="B125" s="53"/>
      <c r="C125" s="53"/>
      <c r="D125" s="53"/>
      <c r="E125" s="53"/>
      <c r="F125" s="53"/>
      <c r="G125" s="56"/>
      <c r="H125" s="54"/>
      <c r="P125" s="1"/>
      <c r="Q125" s="1"/>
      <c r="R125" s="1"/>
      <c r="X125" s="1"/>
      <c r="AD125" s="1"/>
      <c r="AL125" s="1"/>
    </row>
    <row r="126" customFormat="false" ht="14.1" hidden="false" customHeight="true" outlineLevel="0" collapsed="false">
      <c r="A126" s="6"/>
      <c r="B126" s="53"/>
      <c r="C126" s="53"/>
      <c r="D126" s="53"/>
      <c r="E126" s="53"/>
      <c r="F126" s="53"/>
      <c r="G126" s="56"/>
      <c r="H126" s="54"/>
      <c r="P126" s="1"/>
      <c r="Q126" s="1"/>
      <c r="R126" s="1"/>
      <c r="X126" s="1"/>
      <c r="AD126" s="1"/>
      <c r="AL126" s="1"/>
    </row>
    <row r="127" customFormat="false" ht="14.1" hidden="false" customHeight="true" outlineLevel="0" collapsed="false">
      <c r="A127" s="6"/>
      <c r="B127" s="53"/>
      <c r="C127" s="53"/>
      <c r="D127" s="53"/>
      <c r="E127" s="53"/>
      <c r="F127" s="53"/>
      <c r="G127" s="56"/>
      <c r="H127" s="54"/>
      <c r="P127" s="1"/>
      <c r="Q127" s="1"/>
      <c r="R127" s="1"/>
      <c r="X127" s="1"/>
      <c r="AD127" s="1"/>
      <c r="AL127" s="1"/>
    </row>
    <row r="128" customFormat="false" ht="14.1" hidden="false" customHeight="true" outlineLevel="0" collapsed="false">
      <c r="A128" s="6"/>
      <c r="B128" s="53"/>
      <c r="C128" s="53"/>
      <c r="D128" s="53"/>
      <c r="E128" s="53"/>
      <c r="F128" s="53"/>
      <c r="G128" s="56"/>
      <c r="H128" s="54"/>
      <c r="P128" s="1"/>
      <c r="Q128" s="1"/>
      <c r="R128" s="1"/>
      <c r="X128" s="1"/>
      <c r="AD128" s="1"/>
      <c r="AL128" s="1"/>
    </row>
    <row r="129" customFormat="false" ht="14.1" hidden="false" customHeight="true" outlineLevel="0" collapsed="false">
      <c r="A129" s="6"/>
      <c r="B129" s="53"/>
      <c r="C129" s="53"/>
      <c r="D129" s="53"/>
      <c r="E129" s="53"/>
      <c r="F129" s="53"/>
      <c r="G129" s="56"/>
      <c r="H129" s="54"/>
      <c r="P129" s="1"/>
      <c r="Q129" s="1"/>
      <c r="R129" s="1"/>
      <c r="X129" s="1"/>
      <c r="AD129" s="1"/>
      <c r="AL129" s="1"/>
    </row>
    <row r="130" customFormat="false" ht="14.1" hidden="false" customHeight="true" outlineLevel="0" collapsed="false">
      <c r="A130" s="6"/>
      <c r="B130" s="53"/>
      <c r="C130" s="53"/>
      <c r="D130" s="53"/>
      <c r="E130" s="53"/>
      <c r="F130" s="53"/>
      <c r="G130" s="56"/>
      <c r="H130" s="54"/>
      <c r="P130" s="1"/>
      <c r="Q130" s="1"/>
      <c r="R130" s="1"/>
      <c r="X130" s="1"/>
      <c r="AD130" s="1"/>
      <c r="AL130" s="1"/>
    </row>
    <row r="131" customFormat="false" ht="14.1" hidden="false" customHeight="true" outlineLevel="0" collapsed="false">
      <c r="A131" s="6"/>
      <c r="B131" s="53"/>
      <c r="C131" s="53"/>
      <c r="D131" s="53"/>
      <c r="E131" s="53"/>
      <c r="F131" s="53"/>
      <c r="G131" s="56"/>
      <c r="H131" s="54"/>
      <c r="P131" s="1"/>
      <c r="Q131" s="1"/>
      <c r="R131" s="1"/>
      <c r="X131" s="1"/>
      <c r="AD131" s="1"/>
      <c r="AL131" s="1"/>
    </row>
    <row r="132" customFormat="false" ht="14.1" hidden="false" customHeight="true" outlineLevel="0" collapsed="false">
      <c r="A132" s="6"/>
      <c r="B132" s="53"/>
      <c r="C132" s="53"/>
      <c r="D132" s="53"/>
      <c r="E132" s="53"/>
      <c r="F132" s="53"/>
      <c r="G132" s="56"/>
      <c r="H132" s="54"/>
      <c r="P132" s="1"/>
      <c r="Q132" s="1"/>
      <c r="R132" s="1"/>
      <c r="X132" s="1"/>
      <c r="AD132" s="1"/>
      <c r="AL132" s="1"/>
    </row>
    <row r="133" customFormat="false" ht="14.1" hidden="false" customHeight="true" outlineLevel="0" collapsed="false">
      <c r="A133" s="6"/>
      <c r="B133" s="53"/>
      <c r="C133" s="53"/>
      <c r="D133" s="53"/>
      <c r="E133" s="53"/>
      <c r="F133" s="53"/>
      <c r="G133" s="56"/>
      <c r="H133" s="54"/>
      <c r="P133" s="1"/>
      <c r="Q133" s="1"/>
      <c r="R133" s="1"/>
      <c r="X133" s="1"/>
      <c r="AD133" s="1"/>
      <c r="AL133" s="1"/>
    </row>
    <row r="134" customFormat="false" ht="14.1" hidden="false" customHeight="true" outlineLevel="0" collapsed="false">
      <c r="A134" s="6"/>
      <c r="B134" s="53"/>
      <c r="C134" s="53"/>
      <c r="D134" s="53"/>
      <c r="E134" s="53"/>
      <c r="F134" s="53"/>
      <c r="G134" s="56"/>
      <c r="H134" s="54"/>
      <c r="P134" s="1"/>
      <c r="Q134" s="1"/>
      <c r="R134" s="1"/>
      <c r="X134" s="1"/>
      <c r="AD134" s="1"/>
      <c r="AL134" s="1"/>
    </row>
    <row r="135" customFormat="false" ht="14.1" hidden="false" customHeight="true" outlineLevel="0" collapsed="false">
      <c r="A135" s="6"/>
      <c r="B135" s="53"/>
      <c r="C135" s="53"/>
      <c r="D135" s="53"/>
      <c r="E135" s="53"/>
      <c r="F135" s="53"/>
      <c r="G135" s="56"/>
      <c r="H135" s="54"/>
      <c r="P135" s="1"/>
      <c r="R135" s="1"/>
      <c r="X135" s="1"/>
      <c r="AD135" s="1"/>
      <c r="AL135" s="1"/>
    </row>
    <row r="136" customFormat="false" ht="14.1" hidden="false" customHeight="true" outlineLevel="0" collapsed="false">
      <c r="A136" s="6"/>
      <c r="B136" s="53"/>
      <c r="C136" s="53"/>
      <c r="D136" s="53"/>
      <c r="E136" s="53"/>
      <c r="F136" s="53"/>
      <c r="G136" s="56"/>
      <c r="H136" s="54"/>
      <c r="P136" s="1"/>
      <c r="R136" s="1"/>
      <c r="X136" s="1"/>
      <c r="AD136" s="1"/>
      <c r="AL136" s="1"/>
    </row>
    <row r="137" customFormat="false" ht="14.1" hidden="false" customHeight="true" outlineLevel="0" collapsed="false">
      <c r="A137" s="6"/>
      <c r="B137" s="53"/>
      <c r="C137" s="53"/>
      <c r="D137" s="53"/>
      <c r="E137" s="53"/>
      <c r="F137" s="53"/>
      <c r="G137" s="56"/>
      <c r="H137" s="54"/>
      <c r="P137" s="1"/>
      <c r="Q137" s="1"/>
      <c r="R137" s="1"/>
      <c r="X137" s="1"/>
      <c r="AD137" s="1"/>
      <c r="AL137" s="1"/>
    </row>
    <row r="138" customFormat="false" ht="14.1" hidden="false" customHeight="true" outlineLevel="0" collapsed="false">
      <c r="A138" s="6"/>
      <c r="B138" s="53"/>
      <c r="C138" s="53"/>
      <c r="D138" s="53"/>
      <c r="E138" s="53"/>
      <c r="F138" s="53"/>
      <c r="G138" s="56"/>
      <c r="H138" s="54"/>
      <c r="P138" s="1"/>
      <c r="Q138" s="1"/>
      <c r="R138" s="1"/>
      <c r="X138" s="1"/>
      <c r="AD138" s="1"/>
      <c r="AL138" s="1"/>
    </row>
    <row r="139" customFormat="false" ht="14.1" hidden="false" customHeight="true" outlineLevel="0" collapsed="false">
      <c r="A139" s="6"/>
      <c r="B139" s="53"/>
      <c r="C139" s="53"/>
      <c r="D139" s="53"/>
      <c r="E139" s="53"/>
      <c r="F139" s="53"/>
      <c r="G139" s="56"/>
      <c r="H139" s="54"/>
      <c r="P139" s="1"/>
      <c r="Q139" s="1"/>
      <c r="R139" s="1"/>
      <c r="X139" s="1"/>
      <c r="AD139" s="1"/>
      <c r="AL139" s="1"/>
    </row>
    <row r="140" customFormat="false" ht="14.1" hidden="false" customHeight="true" outlineLevel="0" collapsed="false">
      <c r="A140" s="6"/>
      <c r="B140" s="53"/>
      <c r="C140" s="53"/>
      <c r="D140" s="53"/>
      <c r="E140" s="53"/>
      <c r="F140" s="53"/>
      <c r="G140" s="56"/>
      <c r="H140" s="54"/>
      <c r="P140" s="1"/>
      <c r="Q140" s="1"/>
      <c r="R140" s="1"/>
      <c r="X140" s="1"/>
      <c r="AD140" s="1"/>
      <c r="AL140" s="1"/>
    </row>
    <row r="141" customFormat="false" ht="14.1" hidden="false" customHeight="true" outlineLevel="0" collapsed="false">
      <c r="A141" s="6"/>
      <c r="B141" s="53"/>
      <c r="C141" s="53"/>
      <c r="D141" s="53"/>
      <c r="E141" s="53"/>
      <c r="F141" s="53"/>
      <c r="G141" s="56"/>
      <c r="H141" s="54"/>
      <c r="P141" s="1"/>
      <c r="Q141" s="1"/>
      <c r="R141" s="1"/>
      <c r="X141" s="1"/>
      <c r="AD141" s="1"/>
      <c r="AL141" s="1"/>
    </row>
    <row r="142" customFormat="false" ht="14.1" hidden="false" customHeight="true" outlineLevel="0" collapsed="false">
      <c r="A142" s="6"/>
      <c r="B142" s="53"/>
      <c r="C142" s="53"/>
      <c r="D142" s="53"/>
      <c r="E142" s="53"/>
      <c r="F142" s="53"/>
      <c r="G142" s="56"/>
      <c r="H142" s="54"/>
      <c r="P142" s="1"/>
      <c r="Q142" s="1"/>
      <c r="R142" s="1"/>
      <c r="X142" s="1"/>
      <c r="AD142" s="1"/>
      <c r="AL142" s="1"/>
    </row>
    <row r="143" customFormat="false" ht="14.1" hidden="false" customHeight="true" outlineLevel="0" collapsed="false">
      <c r="A143" s="6"/>
      <c r="B143" s="53"/>
      <c r="C143" s="53"/>
      <c r="D143" s="53"/>
      <c r="E143" s="53"/>
      <c r="F143" s="53"/>
      <c r="G143" s="56"/>
      <c r="H143" s="54"/>
      <c r="P143" s="1"/>
      <c r="Q143" s="1"/>
      <c r="R143" s="1"/>
      <c r="X143" s="1"/>
      <c r="AD143" s="1"/>
      <c r="AL143" s="1"/>
    </row>
    <row r="144" customFormat="false" ht="14.1" hidden="false" customHeight="true" outlineLevel="0" collapsed="false">
      <c r="A144" s="6"/>
      <c r="B144" s="53"/>
      <c r="C144" s="53"/>
      <c r="D144" s="53"/>
      <c r="E144" s="53"/>
      <c r="F144" s="53"/>
      <c r="G144" s="56"/>
      <c r="H144" s="54"/>
      <c r="P144" s="1"/>
      <c r="Q144" s="1"/>
      <c r="R144" s="1"/>
      <c r="X144" s="1"/>
      <c r="AD144" s="1"/>
      <c r="AL144" s="1"/>
    </row>
    <row r="145" customFormat="false" ht="14.1" hidden="false" customHeight="true" outlineLevel="0" collapsed="false">
      <c r="A145" s="6"/>
      <c r="B145" s="53"/>
      <c r="C145" s="53"/>
      <c r="D145" s="53"/>
      <c r="E145" s="53"/>
      <c r="F145" s="53"/>
      <c r="G145" s="56"/>
      <c r="H145" s="54"/>
      <c r="P145" s="1"/>
      <c r="Q145" s="1"/>
      <c r="R145" s="1"/>
      <c r="X145" s="1"/>
      <c r="AD145" s="1"/>
      <c r="AL145" s="1"/>
    </row>
    <row r="146" customFormat="false" ht="14.1" hidden="false" customHeight="true" outlineLevel="0" collapsed="false">
      <c r="A146" s="6"/>
      <c r="B146" s="53"/>
      <c r="C146" s="53"/>
      <c r="D146" s="53"/>
      <c r="E146" s="53"/>
      <c r="F146" s="53"/>
      <c r="G146" s="56"/>
      <c r="H146" s="54"/>
      <c r="P146" s="1"/>
      <c r="Q146" s="1"/>
      <c r="R146" s="1"/>
      <c r="X146" s="1"/>
      <c r="AD146" s="1"/>
      <c r="AL146" s="1"/>
    </row>
    <row r="147" customFormat="false" ht="14.1" hidden="false" customHeight="true" outlineLevel="0" collapsed="false">
      <c r="A147" s="6"/>
      <c r="B147" s="53"/>
      <c r="C147" s="53"/>
      <c r="D147" s="53"/>
      <c r="E147" s="53"/>
      <c r="F147" s="53"/>
      <c r="G147" s="56"/>
      <c r="H147" s="54"/>
      <c r="P147" s="1"/>
      <c r="Q147" s="1"/>
      <c r="R147" s="1"/>
      <c r="X147" s="1"/>
      <c r="AD147" s="1"/>
      <c r="AL147" s="1"/>
    </row>
    <row r="148" customFormat="false" ht="14.1" hidden="false" customHeight="true" outlineLevel="0" collapsed="false">
      <c r="A148" s="6"/>
      <c r="B148" s="53"/>
      <c r="C148" s="53"/>
      <c r="D148" s="53"/>
      <c r="E148" s="53"/>
      <c r="F148" s="53"/>
      <c r="G148" s="56"/>
      <c r="H148" s="54"/>
      <c r="P148" s="1"/>
      <c r="Q148" s="1"/>
      <c r="R148" s="1"/>
      <c r="X148" s="1"/>
      <c r="AD148" s="1"/>
      <c r="AL148" s="1"/>
    </row>
    <row r="149" customFormat="false" ht="14.1" hidden="false" customHeight="true" outlineLevel="0" collapsed="false">
      <c r="A149" s="6"/>
      <c r="B149" s="53"/>
      <c r="C149" s="53"/>
      <c r="D149" s="53"/>
      <c r="E149" s="53"/>
      <c r="F149" s="53"/>
      <c r="G149" s="56"/>
      <c r="H149" s="54"/>
      <c r="P149" s="1"/>
      <c r="Q149" s="1"/>
      <c r="R149" s="1"/>
      <c r="X149" s="1"/>
      <c r="AD149" s="1"/>
      <c r="AL149" s="1"/>
    </row>
    <row r="150" customFormat="false" ht="14.1" hidden="false" customHeight="true" outlineLevel="0" collapsed="false">
      <c r="A150" s="6"/>
      <c r="B150" s="53"/>
      <c r="C150" s="53"/>
      <c r="D150" s="53"/>
      <c r="E150" s="53"/>
      <c r="F150" s="53"/>
      <c r="G150" s="56"/>
      <c r="H150" s="54"/>
      <c r="P150" s="1"/>
      <c r="Q150" s="1"/>
      <c r="R150" s="1"/>
      <c r="X150" s="1"/>
      <c r="AD150" s="1"/>
      <c r="AL150" s="1"/>
    </row>
    <row r="151" customFormat="false" ht="14.1" hidden="false" customHeight="true" outlineLevel="0" collapsed="false">
      <c r="A151" s="6"/>
      <c r="B151" s="53"/>
      <c r="C151" s="53"/>
      <c r="D151" s="53"/>
      <c r="E151" s="53"/>
      <c r="F151" s="53"/>
      <c r="G151" s="56"/>
      <c r="H151" s="54"/>
      <c r="P151" s="1"/>
      <c r="Q151" s="1"/>
      <c r="R151" s="1"/>
      <c r="X151" s="1"/>
      <c r="AD151" s="1"/>
      <c r="AL151" s="1"/>
    </row>
    <row r="152" customFormat="false" ht="14.1" hidden="false" customHeight="true" outlineLevel="0" collapsed="false">
      <c r="A152" s="6"/>
      <c r="B152" s="53"/>
      <c r="C152" s="53"/>
      <c r="D152" s="53"/>
      <c r="E152" s="53"/>
      <c r="F152" s="53"/>
      <c r="G152" s="56"/>
      <c r="H152" s="54"/>
      <c r="P152" s="1"/>
      <c r="Q152" s="1"/>
      <c r="R152" s="1"/>
      <c r="X152" s="1"/>
      <c r="AD152" s="1"/>
      <c r="AL152" s="1"/>
    </row>
    <row r="153" customFormat="false" ht="14.1" hidden="false" customHeight="true" outlineLevel="0" collapsed="false">
      <c r="A153" s="6"/>
      <c r="B153" s="53"/>
      <c r="C153" s="53"/>
      <c r="D153" s="53"/>
      <c r="E153" s="53"/>
      <c r="F153" s="53"/>
      <c r="G153" s="56"/>
      <c r="H153" s="54"/>
      <c r="P153" s="1"/>
      <c r="Q153" s="1"/>
      <c r="R153" s="1"/>
      <c r="X153" s="1"/>
      <c r="AD153" s="1"/>
      <c r="AL153" s="1"/>
    </row>
    <row r="154" customFormat="false" ht="14.1" hidden="false" customHeight="true" outlineLevel="0" collapsed="false">
      <c r="A154" s="6"/>
      <c r="B154" s="53"/>
      <c r="C154" s="53"/>
      <c r="D154" s="53"/>
      <c r="E154" s="53"/>
      <c r="F154" s="53"/>
      <c r="G154" s="56"/>
      <c r="H154" s="54"/>
      <c r="P154" s="1"/>
      <c r="Q154" s="1"/>
      <c r="R154" s="1"/>
      <c r="X154" s="1"/>
      <c r="AD154" s="1"/>
      <c r="AL154" s="1"/>
    </row>
    <row r="155" customFormat="false" ht="14.1" hidden="false" customHeight="true" outlineLevel="0" collapsed="false">
      <c r="A155" s="6"/>
      <c r="B155" s="53"/>
      <c r="C155" s="53"/>
      <c r="D155" s="53"/>
      <c r="E155" s="53"/>
      <c r="F155" s="53"/>
      <c r="G155" s="56"/>
      <c r="H155" s="54"/>
      <c r="P155" s="1"/>
      <c r="Q155" s="1"/>
      <c r="R155" s="1"/>
      <c r="X155" s="1"/>
      <c r="AD155" s="1"/>
      <c r="AL155" s="1"/>
    </row>
    <row r="156" customFormat="false" ht="14.1" hidden="false" customHeight="true" outlineLevel="0" collapsed="false">
      <c r="A156" s="6"/>
      <c r="B156" s="53"/>
      <c r="C156" s="53"/>
      <c r="D156" s="53"/>
      <c r="E156" s="53"/>
      <c r="F156" s="53"/>
      <c r="G156" s="56"/>
      <c r="H156" s="54"/>
      <c r="P156" s="1"/>
      <c r="Q156" s="1"/>
      <c r="R156" s="1"/>
      <c r="X156" s="1"/>
      <c r="AD156" s="1"/>
      <c r="AL156" s="1"/>
    </row>
    <row r="157" customFormat="false" ht="14.1" hidden="false" customHeight="true" outlineLevel="0" collapsed="false">
      <c r="A157" s="6"/>
      <c r="B157" s="53"/>
      <c r="C157" s="53"/>
      <c r="D157" s="53"/>
      <c r="E157" s="53"/>
      <c r="F157" s="53"/>
      <c r="G157" s="56"/>
      <c r="H157" s="54"/>
      <c r="P157" s="1"/>
      <c r="Q157" s="1"/>
      <c r="R157" s="1"/>
      <c r="X157" s="1"/>
      <c r="AD157" s="1"/>
      <c r="AL157" s="1"/>
    </row>
    <row r="158" customFormat="false" ht="14.1" hidden="false" customHeight="true" outlineLevel="0" collapsed="false">
      <c r="A158" s="6"/>
      <c r="B158" s="53"/>
      <c r="C158" s="53"/>
      <c r="D158" s="53"/>
      <c r="E158" s="53"/>
      <c r="F158" s="53"/>
      <c r="G158" s="56"/>
      <c r="H158" s="54"/>
      <c r="P158" s="1"/>
      <c r="Q158" s="1"/>
      <c r="R158" s="1"/>
      <c r="X158" s="1"/>
      <c r="AD158" s="1"/>
      <c r="AL158" s="1"/>
    </row>
    <row r="159" customFormat="false" ht="14.1" hidden="false" customHeight="true" outlineLevel="0" collapsed="false">
      <c r="A159" s="6"/>
      <c r="B159" s="53"/>
      <c r="C159" s="53"/>
      <c r="D159" s="53"/>
      <c r="E159" s="53"/>
      <c r="F159" s="53"/>
      <c r="G159" s="56"/>
      <c r="H159" s="54"/>
      <c r="P159" s="1"/>
      <c r="Q159" s="1"/>
      <c r="R159" s="1"/>
      <c r="X159" s="1"/>
      <c r="AD159" s="1"/>
      <c r="AL159" s="1"/>
    </row>
    <row r="160" customFormat="false" ht="14.1" hidden="false" customHeight="true" outlineLevel="0" collapsed="false">
      <c r="A160" s="6"/>
      <c r="B160" s="53"/>
      <c r="C160" s="53"/>
      <c r="D160" s="53"/>
      <c r="E160" s="53"/>
      <c r="F160" s="53"/>
      <c r="G160" s="56"/>
      <c r="H160" s="54"/>
      <c r="P160" s="1"/>
      <c r="Q160" s="1"/>
      <c r="R160" s="1"/>
      <c r="X160" s="1"/>
      <c r="AD160" s="1"/>
      <c r="AL160" s="1"/>
    </row>
    <row r="161" customFormat="false" ht="14.1" hidden="false" customHeight="true" outlineLevel="0" collapsed="false">
      <c r="A161" s="6"/>
      <c r="B161" s="53"/>
      <c r="C161" s="53"/>
      <c r="D161" s="53"/>
      <c r="E161" s="53"/>
      <c r="F161" s="53"/>
      <c r="G161" s="56"/>
      <c r="H161" s="54"/>
      <c r="P161" s="1"/>
      <c r="Q161" s="1"/>
      <c r="R161" s="1"/>
      <c r="X161" s="1"/>
      <c r="AD161" s="1"/>
      <c r="AL161" s="1"/>
    </row>
    <row r="162" customFormat="false" ht="14.1" hidden="false" customHeight="true" outlineLevel="0" collapsed="false">
      <c r="A162" s="6"/>
      <c r="B162" s="53"/>
      <c r="C162" s="53"/>
      <c r="D162" s="53"/>
      <c r="E162" s="53"/>
      <c r="F162" s="53"/>
      <c r="G162" s="56"/>
      <c r="H162" s="54"/>
      <c r="P162" s="1"/>
      <c r="Q162" s="1"/>
      <c r="R162" s="1"/>
      <c r="X162" s="1"/>
      <c r="AD162" s="1"/>
      <c r="AL162" s="1"/>
    </row>
    <row r="163" customFormat="false" ht="14.1" hidden="false" customHeight="true" outlineLevel="0" collapsed="false">
      <c r="A163" s="6"/>
      <c r="B163" s="53"/>
      <c r="C163" s="53"/>
      <c r="D163" s="53"/>
      <c r="E163" s="58"/>
      <c r="F163" s="53"/>
      <c r="G163" s="56"/>
      <c r="H163" s="54"/>
      <c r="P163" s="1"/>
      <c r="Q163" s="1"/>
      <c r="R163" s="1"/>
      <c r="X163" s="1"/>
      <c r="AD163" s="1"/>
      <c r="AL163" s="1"/>
    </row>
    <row r="164" customFormat="false" ht="14.1" hidden="false" customHeight="true" outlineLevel="0" collapsed="false">
      <c r="A164" s="6"/>
      <c r="B164" s="53"/>
      <c r="C164" s="53"/>
      <c r="D164" s="53"/>
      <c r="E164" s="53"/>
      <c r="F164" s="59"/>
      <c r="G164" s="56"/>
      <c r="H164" s="54"/>
      <c r="P164" s="1"/>
      <c r="Q164" s="1"/>
      <c r="R164" s="1"/>
      <c r="X164" s="1"/>
      <c r="AD164" s="1"/>
      <c r="AL164" s="1"/>
    </row>
    <row r="165" customFormat="false" ht="14.1" hidden="false" customHeight="true" outlineLevel="0" collapsed="false">
      <c r="A165" s="6"/>
      <c r="B165" s="53"/>
      <c r="C165" s="53"/>
      <c r="D165" s="53"/>
      <c r="E165" s="53"/>
      <c r="F165" s="59"/>
      <c r="G165" s="56"/>
      <c r="H165" s="54"/>
      <c r="P165" s="1"/>
      <c r="Q165" s="1"/>
      <c r="R165" s="1"/>
      <c r="X165" s="1"/>
      <c r="AD165" s="1"/>
      <c r="AL165" s="1"/>
    </row>
    <row r="166" customFormat="false" ht="14.1" hidden="false" customHeight="true" outlineLevel="0" collapsed="false">
      <c r="A166" s="6"/>
      <c r="B166" s="53"/>
      <c r="C166" s="53"/>
      <c r="D166" s="53"/>
      <c r="E166" s="53"/>
      <c r="F166" s="59"/>
      <c r="G166" s="56"/>
      <c r="H166" s="54"/>
      <c r="P166" s="1"/>
      <c r="Q166" s="1"/>
      <c r="R166" s="1"/>
      <c r="X166" s="1"/>
      <c r="AD166" s="1"/>
      <c r="AL166" s="1"/>
    </row>
    <row r="167" customFormat="false" ht="14.1" hidden="false" customHeight="true" outlineLevel="0" collapsed="false">
      <c r="A167" s="6"/>
      <c r="B167" s="53"/>
      <c r="C167" s="53"/>
      <c r="D167" s="53"/>
      <c r="E167" s="53"/>
      <c r="F167" s="59"/>
      <c r="G167" s="56"/>
      <c r="H167" s="54"/>
      <c r="P167" s="1"/>
      <c r="Q167" s="1"/>
      <c r="R167" s="1"/>
      <c r="X167" s="1"/>
      <c r="AD167" s="1"/>
      <c r="AL167" s="1"/>
    </row>
    <row r="168" customFormat="false" ht="14.1" hidden="false" customHeight="true" outlineLevel="0" collapsed="false">
      <c r="A168" s="6"/>
      <c r="B168" s="53"/>
      <c r="C168" s="53"/>
      <c r="D168" s="53"/>
      <c r="E168" s="53"/>
      <c r="F168" s="59"/>
      <c r="G168" s="56"/>
      <c r="H168" s="54"/>
      <c r="P168" s="1"/>
      <c r="Q168" s="1"/>
      <c r="R168" s="1"/>
      <c r="X168" s="1"/>
      <c r="AD168" s="1"/>
      <c r="AL168" s="1"/>
    </row>
    <row r="169" customFormat="false" ht="14.1" hidden="false" customHeight="true" outlineLevel="0" collapsed="false">
      <c r="A169" s="6"/>
      <c r="B169" s="53"/>
      <c r="C169" s="53"/>
      <c r="D169" s="53"/>
      <c r="E169" s="53"/>
      <c r="F169" s="59"/>
      <c r="G169" s="56"/>
      <c r="H169" s="54"/>
      <c r="P169" s="1"/>
      <c r="Q169" s="1"/>
      <c r="R169" s="1"/>
      <c r="X169" s="1"/>
      <c r="AD169" s="1"/>
      <c r="AL169" s="1"/>
    </row>
    <row r="170" customFormat="false" ht="14.1" hidden="false" customHeight="true" outlineLevel="0" collapsed="false">
      <c r="A170" s="6"/>
      <c r="B170" s="53"/>
      <c r="C170" s="53"/>
      <c r="D170" s="53"/>
      <c r="E170" s="53"/>
      <c r="F170" s="59"/>
      <c r="G170" s="56"/>
      <c r="H170" s="54"/>
      <c r="P170" s="1"/>
      <c r="Q170" s="1"/>
      <c r="R170" s="1"/>
      <c r="X170" s="1"/>
      <c r="AD170" s="1"/>
      <c r="AL170" s="1"/>
    </row>
    <row r="171" customFormat="false" ht="14.1" hidden="false" customHeight="true" outlineLevel="0" collapsed="false">
      <c r="A171" s="6"/>
      <c r="B171" s="53"/>
      <c r="C171" s="53"/>
      <c r="D171" s="53"/>
      <c r="E171" s="53"/>
      <c r="F171" s="59"/>
      <c r="G171" s="56"/>
      <c r="H171" s="54"/>
      <c r="P171" s="1"/>
      <c r="Q171" s="1"/>
      <c r="R171" s="1"/>
      <c r="X171" s="1"/>
      <c r="AD171" s="1"/>
      <c r="AL171" s="1"/>
    </row>
    <row r="172" customFormat="false" ht="14.1" hidden="false" customHeight="true" outlineLevel="0" collapsed="false">
      <c r="A172" s="6"/>
      <c r="B172" s="53"/>
      <c r="C172" s="53"/>
      <c r="D172" s="53"/>
      <c r="E172" s="53"/>
      <c r="F172" s="59"/>
      <c r="G172" s="56"/>
      <c r="H172" s="54"/>
      <c r="P172" s="1"/>
      <c r="Q172" s="1"/>
      <c r="R172" s="1"/>
      <c r="X172" s="1"/>
      <c r="AD172" s="1"/>
      <c r="AL172" s="1"/>
    </row>
    <row r="173" customFormat="false" ht="14.1" hidden="false" customHeight="true" outlineLevel="0" collapsed="false">
      <c r="A173" s="6"/>
      <c r="B173" s="53"/>
      <c r="C173" s="53"/>
      <c r="D173" s="53"/>
      <c r="E173" s="53"/>
      <c r="F173" s="59"/>
      <c r="G173" s="56"/>
      <c r="H173" s="54"/>
      <c r="P173" s="1"/>
      <c r="Q173" s="1"/>
      <c r="R173" s="1"/>
      <c r="X173" s="1"/>
      <c r="AD173" s="1"/>
      <c r="AL173" s="1"/>
    </row>
    <row r="174" customFormat="false" ht="14.1" hidden="false" customHeight="true" outlineLevel="0" collapsed="false">
      <c r="A174" s="6"/>
      <c r="B174" s="53"/>
      <c r="C174" s="53"/>
      <c r="D174" s="53"/>
      <c r="E174" s="53"/>
      <c r="F174" s="59"/>
      <c r="G174" s="56"/>
      <c r="H174" s="54"/>
      <c r="P174" s="1"/>
      <c r="Q174" s="1"/>
      <c r="R174" s="1"/>
      <c r="X174" s="1"/>
      <c r="AD174" s="1"/>
      <c r="AL174" s="1"/>
    </row>
    <row r="175" customFormat="false" ht="14.1" hidden="false" customHeight="true" outlineLevel="0" collapsed="false">
      <c r="A175" s="6"/>
      <c r="B175" s="53"/>
      <c r="C175" s="53"/>
      <c r="D175" s="53"/>
      <c r="E175" s="53"/>
      <c r="F175" s="59"/>
      <c r="G175" s="56"/>
      <c r="H175" s="54"/>
      <c r="P175" s="1"/>
      <c r="Q175" s="1"/>
      <c r="R175" s="1"/>
      <c r="X175" s="1"/>
      <c r="AD175" s="1"/>
      <c r="AL175" s="1"/>
    </row>
    <row r="176" customFormat="false" ht="14.1" hidden="false" customHeight="true" outlineLevel="0" collapsed="false">
      <c r="A176" s="6"/>
      <c r="B176" s="53"/>
      <c r="C176" s="53"/>
      <c r="D176" s="53"/>
      <c r="E176" s="53"/>
      <c r="F176" s="59"/>
      <c r="G176" s="56"/>
      <c r="H176" s="54"/>
      <c r="P176" s="1"/>
      <c r="Q176" s="1"/>
      <c r="R176" s="1"/>
      <c r="X176" s="1"/>
      <c r="AD176" s="1"/>
      <c r="AL176" s="1"/>
    </row>
    <row r="177" customFormat="false" ht="14.1" hidden="false" customHeight="true" outlineLevel="0" collapsed="false">
      <c r="A177" s="6"/>
      <c r="B177" s="53"/>
      <c r="C177" s="53"/>
      <c r="D177" s="53"/>
      <c r="E177" s="53"/>
      <c r="F177" s="59"/>
      <c r="G177" s="56"/>
      <c r="H177" s="54"/>
      <c r="P177" s="1"/>
      <c r="Q177" s="1"/>
      <c r="R177" s="1"/>
      <c r="X177" s="1"/>
      <c r="AD177" s="1"/>
      <c r="AL177" s="1"/>
    </row>
    <row r="178" customFormat="false" ht="14.1" hidden="false" customHeight="true" outlineLevel="0" collapsed="false">
      <c r="A178" s="6"/>
      <c r="B178" s="53"/>
      <c r="C178" s="53"/>
      <c r="D178" s="53"/>
      <c r="E178" s="53"/>
      <c r="F178" s="59"/>
      <c r="G178" s="56"/>
      <c r="H178" s="54"/>
      <c r="P178" s="1"/>
      <c r="Q178" s="1"/>
      <c r="R178" s="1"/>
      <c r="X178" s="1"/>
      <c r="AD178" s="1"/>
      <c r="AL178" s="1"/>
    </row>
    <row r="179" customFormat="false" ht="14.1" hidden="false" customHeight="true" outlineLevel="0" collapsed="false">
      <c r="A179" s="6"/>
      <c r="B179" s="53"/>
      <c r="C179" s="53"/>
      <c r="D179" s="53"/>
      <c r="E179" s="53"/>
      <c r="F179" s="59"/>
      <c r="G179" s="56"/>
      <c r="H179" s="54"/>
      <c r="P179" s="1"/>
      <c r="Q179" s="1"/>
      <c r="R179" s="1"/>
      <c r="X179" s="1"/>
      <c r="AD179" s="1"/>
      <c r="AL179" s="1"/>
    </row>
    <row r="180" customFormat="false" ht="14.1" hidden="false" customHeight="true" outlineLevel="0" collapsed="false">
      <c r="A180" s="6"/>
      <c r="B180" s="53"/>
      <c r="C180" s="53"/>
      <c r="D180" s="53"/>
      <c r="E180" s="53"/>
      <c r="F180" s="59"/>
      <c r="G180" s="56"/>
      <c r="H180" s="54"/>
      <c r="P180" s="1"/>
      <c r="Q180" s="1"/>
      <c r="R180" s="1"/>
      <c r="X180" s="1"/>
      <c r="AD180" s="1"/>
      <c r="AL180" s="1"/>
    </row>
    <row r="181" customFormat="false" ht="14.1" hidden="false" customHeight="true" outlineLevel="0" collapsed="false">
      <c r="A181" s="6"/>
      <c r="B181" s="53"/>
      <c r="C181" s="53"/>
      <c r="D181" s="53"/>
      <c r="E181" s="53"/>
      <c r="F181" s="59"/>
      <c r="G181" s="56"/>
      <c r="H181" s="54"/>
      <c r="P181" s="1"/>
      <c r="Q181" s="1"/>
      <c r="R181" s="1"/>
      <c r="X181" s="1"/>
      <c r="AD181" s="1"/>
      <c r="AL181" s="1"/>
    </row>
    <row r="182" customFormat="false" ht="14.1" hidden="false" customHeight="true" outlineLevel="0" collapsed="false">
      <c r="A182" s="6"/>
      <c r="B182" s="53"/>
      <c r="C182" s="53"/>
      <c r="D182" s="53"/>
      <c r="E182" s="53"/>
      <c r="F182" s="59"/>
      <c r="G182" s="56"/>
      <c r="H182" s="54"/>
      <c r="P182" s="1"/>
      <c r="Q182" s="1"/>
      <c r="R182" s="1"/>
      <c r="X182" s="1"/>
      <c r="AD182" s="1"/>
      <c r="AL182" s="1"/>
    </row>
    <row r="183" customFormat="false" ht="14.1" hidden="false" customHeight="true" outlineLevel="0" collapsed="false">
      <c r="A183" s="6"/>
      <c r="B183" s="53"/>
      <c r="C183" s="53"/>
      <c r="D183" s="53"/>
      <c r="E183" s="53"/>
      <c r="F183" s="59"/>
      <c r="G183" s="56"/>
      <c r="H183" s="54"/>
      <c r="P183" s="1"/>
      <c r="Q183" s="1"/>
      <c r="R183" s="1"/>
      <c r="X183" s="1"/>
      <c r="AD183" s="1"/>
      <c r="AL183" s="1"/>
    </row>
    <row r="184" customFormat="false" ht="14.1" hidden="false" customHeight="true" outlineLevel="0" collapsed="false">
      <c r="A184" s="6"/>
      <c r="B184" s="53"/>
      <c r="C184" s="53"/>
      <c r="D184" s="53"/>
      <c r="E184" s="53"/>
      <c r="F184" s="59"/>
      <c r="G184" s="56"/>
      <c r="H184" s="54"/>
      <c r="O184" s="1"/>
      <c r="P184" s="1"/>
      <c r="Q184" s="1"/>
      <c r="R184" s="1"/>
      <c r="X184" s="1"/>
      <c r="AD184" s="1"/>
      <c r="AL184" s="1"/>
    </row>
    <row r="185" customFormat="false" ht="14.1" hidden="false" customHeight="true" outlineLevel="0" collapsed="false">
      <c r="A185" s="6"/>
      <c r="B185" s="53"/>
      <c r="C185" s="53"/>
      <c r="D185" s="53"/>
      <c r="E185" s="53"/>
      <c r="F185" s="59"/>
      <c r="G185" s="56"/>
      <c r="H185" s="54"/>
      <c r="O185" s="1"/>
      <c r="P185" s="1"/>
      <c r="Q185" s="1"/>
      <c r="R185" s="1"/>
      <c r="X185" s="1"/>
      <c r="AD185" s="1"/>
      <c r="AL185" s="1"/>
    </row>
    <row r="186" customFormat="false" ht="14.1" hidden="false" customHeight="true" outlineLevel="0" collapsed="false">
      <c r="A186" s="6"/>
      <c r="B186" s="53"/>
      <c r="C186" s="53"/>
      <c r="D186" s="53"/>
      <c r="E186" s="53"/>
      <c r="F186" s="59"/>
      <c r="G186" s="56"/>
      <c r="H186" s="54"/>
      <c r="O186" s="1"/>
      <c r="P186" s="1"/>
      <c r="Q186" s="1"/>
      <c r="R186" s="1"/>
      <c r="X186" s="1"/>
      <c r="AD186" s="1"/>
      <c r="AL186" s="1"/>
    </row>
    <row r="187" customFormat="false" ht="14.1" hidden="false" customHeight="true" outlineLevel="0" collapsed="false">
      <c r="A187" s="6"/>
      <c r="B187" s="53"/>
      <c r="C187" s="53"/>
      <c r="D187" s="53"/>
      <c r="E187" s="53"/>
      <c r="F187" s="59"/>
      <c r="G187" s="56"/>
      <c r="H187" s="54"/>
      <c r="O187" s="1"/>
      <c r="P187" s="1"/>
      <c r="Q187" s="1"/>
      <c r="R187" s="1"/>
      <c r="X187" s="1"/>
      <c r="AD187" s="1"/>
      <c r="AL187" s="1"/>
    </row>
    <row r="188" customFormat="false" ht="14.1" hidden="false" customHeight="true" outlineLevel="0" collapsed="false">
      <c r="A188" s="6"/>
      <c r="B188" s="53"/>
      <c r="C188" s="53"/>
      <c r="D188" s="53"/>
      <c r="E188" s="53"/>
      <c r="F188" s="59"/>
      <c r="G188" s="56"/>
      <c r="H188" s="54"/>
      <c r="O188" s="1"/>
      <c r="P188" s="1"/>
      <c r="Q188" s="1"/>
      <c r="R188" s="1"/>
      <c r="X188" s="1"/>
      <c r="AD188" s="1"/>
      <c r="AL188" s="1"/>
    </row>
    <row r="189" customFormat="false" ht="14.1" hidden="false" customHeight="true" outlineLevel="0" collapsed="false">
      <c r="A189" s="6"/>
      <c r="B189" s="53"/>
      <c r="C189" s="53"/>
      <c r="D189" s="53"/>
      <c r="E189" s="53"/>
      <c r="F189" s="59"/>
      <c r="G189" s="56"/>
      <c r="H189" s="54"/>
      <c r="O189" s="1"/>
      <c r="P189" s="1"/>
      <c r="Q189" s="1"/>
      <c r="R189" s="1"/>
      <c r="X189" s="1"/>
      <c r="AD189" s="1"/>
      <c r="AL189" s="1"/>
    </row>
    <row r="190" customFormat="false" ht="14.1" hidden="false" customHeight="true" outlineLevel="0" collapsed="false">
      <c r="A190" s="6"/>
      <c r="B190" s="53"/>
      <c r="C190" s="53"/>
      <c r="D190" s="53"/>
      <c r="E190" s="53"/>
      <c r="F190" s="59"/>
      <c r="G190" s="56"/>
      <c r="H190" s="54"/>
      <c r="O190" s="1"/>
      <c r="P190" s="1"/>
      <c r="Q190" s="1"/>
      <c r="R190" s="1"/>
      <c r="X190" s="1"/>
      <c r="AD190" s="1"/>
      <c r="AL190" s="1"/>
    </row>
    <row r="191" customFormat="false" ht="14.1" hidden="false" customHeight="true" outlineLevel="0" collapsed="false">
      <c r="A191" s="6"/>
      <c r="B191" s="53"/>
      <c r="C191" s="53"/>
      <c r="D191" s="53"/>
      <c r="E191" s="53"/>
      <c r="F191" s="59"/>
      <c r="G191" s="56"/>
      <c r="H191" s="54"/>
      <c r="O191" s="1"/>
      <c r="P191" s="1"/>
      <c r="Q191" s="1"/>
      <c r="R191" s="1"/>
      <c r="X191" s="1"/>
      <c r="AD191" s="1"/>
      <c r="AL191" s="1"/>
    </row>
    <row r="192" customFormat="false" ht="14.1" hidden="false" customHeight="true" outlineLevel="0" collapsed="false">
      <c r="A192" s="6"/>
      <c r="B192" s="53"/>
      <c r="C192" s="53"/>
      <c r="D192" s="53"/>
      <c r="E192" s="53"/>
      <c r="F192" s="59"/>
      <c r="G192" s="56"/>
      <c r="H192" s="54"/>
      <c r="O192" s="1"/>
      <c r="P192" s="1"/>
      <c r="Q192" s="1"/>
      <c r="R192" s="1"/>
      <c r="X192" s="1"/>
      <c r="AD192" s="1"/>
      <c r="AL192" s="1"/>
    </row>
    <row r="193" customFormat="false" ht="14.1" hidden="false" customHeight="true" outlineLevel="0" collapsed="false">
      <c r="A193" s="6"/>
      <c r="B193" s="53"/>
      <c r="C193" s="53"/>
      <c r="D193" s="53"/>
      <c r="E193" s="53"/>
      <c r="F193" s="59"/>
      <c r="G193" s="56"/>
      <c r="H193" s="54"/>
      <c r="O193" s="1"/>
      <c r="P193" s="1"/>
      <c r="Q193" s="1"/>
      <c r="R193" s="1"/>
      <c r="X193" s="1"/>
      <c r="AD193" s="1"/>
      <c r="AL193" s="1"/>
    </row>
    <row r="194" customFormat="false" ht="14.1" hidden="false" customHeight="true" outlineLevel="0" collapsed="false">
      <c r="A194" s="6"/>
      <c r="B194" s="53"/>
      <c r="C194" s="53"/>
      <c r="D194" s="53"/>
      <c r="E194" s="53"/>
      <c r="F194" s="59"/>
      <c r="G194" s="56"/>
      <c r="H194" s="54"/>
      <c r="O194" s="1"/>
      <c r="P194" s="1"/>
      <c r="Q194" s="1"/>
      <c r="R194" s="1"/>
      <c r="X194" s="1"/>
      <c r="AD194" s="1"/>
      <c r="AL194" s="1"/>
    </row>
    <row r="195" customFormat="false" ht="14.1" hidden="false" customHeight="true" outlineLevel="0" collapsed="false">
      <c r="A195" s="6"/>
      <c r="B195" s="53"/>
      <c r="C195" s="53"/>
      <c r="D195" s="53"/>
      <c r="E195" s="53"/>
      <c r="F195" s="59"/>
      <c r="G195" s="56"/>
      <c r="H195" s="54"/>
      <c r="O195" s="1"/>
      <c r="P195" s="1"/>
      <c r="Q195" s="1"/>
      <c r="R195" s="1"/>
      <c r="X195" s="1"/>
      <c r="AD195" s="1"/>
      <c r="AL195" s="1"/>
    </row>
    <row r="196" customFormat="false" ht="14.1" hidden="false" customHeight="true" outlineLevel="0" collapsed="false">
      <c r="A196" s="6"/>
      <c r="B196" s="53"/>
      <c r="C196" s="53"/>
      <c r="D196" s="53"/>
      <c r="E196" s="53"/>
      <c r="F196" s="59"/>
      <c r="G196" s="56"/>
      <c r="H196" s="54"/>
      <c r="O196" s="1"/>
      <c r="P196" s="1"/>
      <c r="Q196" s="1"/>
      <c r="R196" s="1"/>
      <c r="X196" s="1"/>
      <c r="AD196" s="1"/>
      <c r="AL196" s="1"/>
    </row>
    <row r="197" customFormat="false" ht="14.1" hidden="false" customHeight="true" outlineLevel="0" collapsed="false">
      <c r="A197" s="6"/>
      <c r="B197" s="53"/>
      <c r="C197" s="53"/>
      <c r="D197" s="53"/>
      <c r="E197" s="53"/>
      <c r="F197" s="59"/>
      <c r="G197" s="56"/>
      <c r="H197" s="56"/>
      <c r="O197" s="1"/>
      <c r="P197" s="1"/>
      <c r="Q197" s="1"/>
      <c r="R197" s="1"/>
      <c r="X197" s="1"/>
      <c r="AD197" s="1"/>
      <c r="AL197" s="1"/>
    </row>
    <row r="198" customFormat="false" ht="14.1" hidden="false" customHeight="true" outlineLevel="0" collapsed="false">
      <c r="A198" s="6"/>
      <c r="B198" s="53"/>
      <c r="C198" s="53"/>
      <c r="D198" s="53"/>
      <c r="E198" s="53"/>
      <c r="F198" s="59"/>
      <c r="G198" s="56"/>
      <c r="H198" s="56"/>
      <c r="O198" s="1"/>
      <c r="P198" s="1"/>
      <c r="Q198" s="1"/>
      <c r="R198" s="1"/>
      <c r="X198" s="1"/>
      <c r="AD198" s="1"/>
      <c r="AL198" s="1"/>
    </row>
    <row r="199" customFormat="false" ht="14.1" hidden="false" customHeight="true" outlineLevel="0" collapsed="false">
      <c r="A199" s="6"/>
      <c r="B199" s="53"/>
      <c r="C199" s="53"/>
      <c r="D199" s="53"/>
      <c r="E199" s="53"/>
      <c r="F199" s="59"/>
      <c r="G199" s="56"/>
      <c r="H199" s="56"/>
      <c r="O199" s="1"/>
      <c r="P199" s="1"/>
      <c r="Q199" s="1"/>
      <c r="R199" s="1"/>
      <c r="X199" s="1"/>
      <c r="AD199" s="1"/>
      <c r="AL199" s="1"/>
    </row>
    <row r="200" customFormat="false" ht="14.1" hidden="false" customHeight="true" outlineLevel="0" collapsed="false">
      <c r="A200" s="6"/>
      <c r="B200" s="53"/>
      <c r="C200" s="53"/>
      <c r="D200" s="53"/>
      <c r="E200" s="53"/>
      <c r="F200" s="59"/>
      <c r="G200" s="56"/>
      <c r="H200" s="56"/>
      <c r="O200" s="1"/>
      <c r="P200" s="1"/>
      <c r="Q200" s="1"/>
      <c r="R200" s="1"/>
      <c r="X200" s="1"/>
      <c r="AD200" s="1"/>
      <c r="AL200" s="1"/>
    </row>
    <row r="201" customFormat="false" ht="14.1" hidden="false" customHeight="true" outlineLevel="0" collapsed="false">
      <c r="A201" s="6"/>
      <c r="B201" s="53"/>
      <c r="C201" s="53"/>
      <c r="D201" s="53"/>
      <c r="E201" s="53"/>
      <c r="F201" s="59"/>
      <c r="G201" s="56"/>
      <c r="H201" s="56"/>
      <c r="O201" s="1"/>
      <c r="P201" s="1"/>
      <c r="Q201" s="1"/>
      <c r="R201" s="1"/>
      <c r="X201" s="1"/>
      <c r="AD201" s="1"/>
      <c r="AL201" s="1"/>
    </row>
    <row r="202" customFormat="false" ht="14.1" hidden="false" customHeight="true" outlineLevel="0" collapsed="false">
      <c r="A202" s="6"/>
      <c r="B202" s="53"/>
      <c r="C202" s="53"/>
      <c r="D202" s="53"/>
      <c r="E202" s="53"/>
      <c r="F202" s="59"/>
      <c r="G202" s="56"/>
      <c r="H202" s="56"/>
      <c r="O202" s="1"/>
      <c r="P202" s="1"/>
      <c r="Q202" s="1"/>
      <c r="R202" s="1"/>
      <c r="X202" s="1"/>
      <c r="AD202" s="1"/>
      <c r="AL202" s="1"/>
    </row>
    <row r="203" customFormat="false" ht="14.1" hidden="false" customHeight="true" outlineLevel="0" collapsed="false">
      <c r="A203" s="6"/>
      <c r="B203" s="53"/>
      <c r="C203" s="53"/>
      <c r="D203" s="53"/>
      <c r="E203" s="53"/>
      <c r="F203" s="59"/>
      <c r="G203" s="56"/>
      <c r="H203" s="56"/>
      <c r="O203" s="1"/>
      <c r="P203" s="1"/>
      <c r="Q203" s="1"/>
      <c r="R203" s="1"/>
      <c r="X203" s="1"/>
      <c r="AD203" s="1"/>
      <c r="AL203" s="1"/>
    </row>
    <row r="204" customFormat="false" ht="14.1" hidden="false" customHeight="true" outlineLevel="0" collapsed="false">
      <c r="A204" s="6"/>
      <c r="B204" s="53"/>
      <c r="C204" s="53"/>
      <c r="D204" s="53"/>
      <c r="E204" s="58"/>
      <c r="F204" s="59"/>
      <c r="G204" s="56"/>
      <c r="H204" s="56"/>
      <c r="O204" s="1"/>
      <c r="P204" s="1"/>
      <c r="Q204" s="1"/>
      <c r="R204" s="1"/>
      <c r="X204" s="1"/>
      <c r="AD204" s="1"/>
      <c r="AL204" s="1"/>
    </row>
    <row r="205" customFormat="false" ht="14.1" hidden="false" customHeight="true" outlineLevel="0" collapsed="false">
      <c r="A205" s="6"/>
      <c r="B205" s="53"/>
      <c r="C205" s="53"/>
      <c r="D205" s="53"/>
      <c r="E205" s="53"/>
      <c r="F205" s="59"/>
      <c r="G205" s="56"/>
      <c r="H205" s="56"/>
      <c r="O205" s="1"/>
      <c r="P205" s="1"/>
      <c r="Q205" s="1"/>
      <c r="R205" s="1"/>
      <c r="X205" s="1"/>
      <c r="AD205" s="1"/>
      <c r="AL205" s="1"/>
    </row>
    <row r="206" customFormat="false" ht="14.1" hidden="false" customHeight="true" outlineLevel="0" collapsed="false">
      <c r="A206" s="6"/>
      <c r="B206" s="53"/>
      <c r="C206" s="53"/>
      <c r="D206" s="53"/>
      <c r="E206" s="53"/>
      <c r="F206" s="59"/>
      <c r="G206" s="56"/>
      <c r="H206" s="56"/>
      <c r="O206" s="1"/>
      <c r="P206" s="1"/>
      <c r="Q206" s="1"/>
      <c r="R206" s="1"/>
      <c r="X206" s="1"/>
      <c r="AD206" s="1"/>
      <c r="AL206" s="1"/>
    </row>
    <row r="207" customFormat="false" ht="14.1" hidden="false" customHeight="true" outlineLevel="0" collapsed="false">
      <c r="A207" s="6"/>
      <c r="B207" s="53"/>
      <c r="C207" s="53"/>
      <c r="D207" s="53"/>
      <c r="E207" s="53"/>
      <c r="F207" s="59"/>
      <c r="G207" s="56"/>
      <c r="H207" s="56"/>
      <c r="P207" s="1"/>
      <c r="Q207" s="1"/>
      <c r="R207" s="1"/>
      <c r="X207" s="1"/>
      <c r="AD207" s="1"/>
      <c r="AL207" s="1"/>
    </row>
    <row r="208" customFormat="false" ht="14.1" hidden="false" customHeight="true" outlineLevel="0" collapsed="false">
      <c r="A208" s="6"/>
      <c r="B208" s="53"/>
      <c r="C208" s="53"/>
      <c r="D208" s="53"/>
      <c r="E208" s="53"/>
      <c r="F208" s="59"/>
      <c r="G208" s="56"/>
      <c r="H208" s="56"/>
      <c r="P208" s="1"/>
      <c r="Q208" s="1"/>
      <c r="R208" s="1"/>
      <c r="X208" s="1"/>
      <c r="AD208" s="1"/>
      <c r="AL208" s="1"/>
    </row>
    <row r="209" customFormat="false" ht="14.1" hidden="false" customHeight="true" outlineLevel="0" collapsed="false">
      <c r="A209" s="6"/>
      <c r="B209" s="53"/>
      <c r="C209" s="53"/>
      <c r="D209" s="53"/>
      <c r="E209" s="53"/>
      <c r="F209" s="59"/>
      <c r="G209" s="56"/>
      <c r="H209" s="56"/>
      <c r="P209" s="1"/>
      <c r="Q209" s="1"/>
      <c r="R209" s="1"/>
      <c r="X209" s="1"/>
      <c r="AD209" s="1"/>
      <c r="AL209" s="1"/>
    </row>
    <row r="210" customFormat="false" ht="14.1" hidden="false" customHeight="true" outlineLevel="0" collapsed="false">
      <c r="A210" s="6"/>
      <c r="B210" s="53"/>
      <c r="C210" s="53"/>
      <c r="D210" s="53"/>
      <c r="E210" s="53"/>
      <c r="F210" s="59"/>
      <c r="G210" s="56"/>
      <c r="H210" s="56"/>
      <c r="P210" s="1"/>
      <c r="Q210" s="1"/>
      <c r="R210" s="1"/>
      <c r="X210" s="1"/>
      <c r="AD210" s="1"/>
      <c r="AL210" s="1"/>
    </row>
    <row r="211" customFormat="false" ht="14.1" hidden="false" customHeight="true" outlineLevel="0" collapsed="false">
      <c r="A211" s="6"/>
      <c r="B211" s="53"/>
      <c r="C211" s="53"/>
      <c r="D211" s="53"/>
      <c r="E211" s="53"/>
      <c r="F211" s="59"/>
      <c r="G211" s="56"/>
      <c r="H211" s="56"/>
      <c r="P211" s="1"/>
      <c r="Q211" s="1"/>
      <c r="R211" s="1"/>
      <c r="X211" s="1"/>
      <c r="AD211" s="1"/>
      <c r="AL211" s="1"/>
    </row>
    <row r="212" customFormat="false" ht="14.1" hidden="false" customHeight="true" outlineLevel="0" collapsed="false">
      <c r="A212" s="6"/>
      <c r="B212" s="53"/>
      <c r="C212" s="53"/>
      <c r="D212" s="53"/>
      <c r="E212" s="53"/>
      <c r="F212" s="59"/>
      <c r="G212" s="56"/>
      <c r="H212" s="56"/>
      <c r="P212" s="1"/>
      <c r="Q212" s="1"/>
      <c r="R212" s="1"/>
      <c r="X212" s="1"/>
      <c r="AD212" s="1"/>
      <c r="AL212" s="1"/>
    </row>
    <row r="213" customFormat="false" ht="14.1" hidden="false" customHeight="true" outlineLevel="0" collapsed="false">
      <c r="A213" s="6"/>
      <c r="B213" s="53"/>
      <c r="C213" s="53"/>
      <c r="D213" s="53"/>
      <c r="E213" s="53"/>
      <c r="F213" s="59"/>
      <c r="G213" s="56"/>
      <c r="H213" s="56"/>
      <c r="P213" s="1"/>
      <c r="Q213" s="1"/>
      <c r="R213" s="1"/>
      <c r="X213" s="1"/>
      <c r="AD213" s="1"/>
      <c r="AL213" s="1"/>
    </row>
    <row r="214" customFormat="false" ht="14.1" hidden="false" customHeight="true" outlineLevel="0" collapsed="false">
      <c r="A214" s="6"/>
      <c r="B214" s="53"/>
      <c r="C214" s="53"/>
      <c r="D214" s="53"/>
      <c r="E214" s="53"/>
      <c r="F214" s="59"/>
      <c r="G214" s="56"/>
      <c r="H214" s="56"/>
      <c r="P214" s="1"/>
      <c r="Q214" s="1"/>
      <c r="R214" s="1"/>
      <c r="X214" s="1"/>
      <c r="AD214" s="1"/>
      <c r="AL214" s="1"/>
    </row>
    <row r="215" customFormat="false" ht="14.1" hidden="false" customHeight="true" outlineLevel="0" collapsed="false">
      <c r="A215" s="6"/>
      <c r="B215" s="53"/>
      <c r="C215" s="53"/>
      <c r="D215" s="53"/>
      <c r="E215" s="53"/>
      <c r="F215" s="59"/>
      <c r="G215" s="56"/>
      <c r="H215" s="56"/>
      <c r="P215" s="1"/>
      <c r="Q215" s="1"/>
      <c r="R215" s="1"/>
      <c r="X215" s="1"/>
      <c r="AD215" s="1"/>
      <c r="AL215" s="1"/>
    </row>
    <row r="216" customFormat="false" ht="14.1" hidden="false" customHeight="true" outlineLevel="0" collapsed="false">
      <c r="A216" s="6"/>
      <c r="B216" s="53"/>
      <c r="C216" s="53"/>
      <c r="D216" s="53"/>
      <c r="E216" s="53"/>
      <c r="F216" s="59"/>
      <c r="G216" s="56"/>
      <c r="H216" s="56"/>
      <c r="P216" s="1"/>
      <c r="R216" s="1"/>
      <c r="X216" s="1"/>
      <c r="AD216" s="1"/>
      <c r="AL216" s="1"/>
    </row>
    <row r="217" customFormat="false" ht="14.1" hidden="false" customHeight="true" outlineLevel="0" collapsed="false">
      <c r="A217" s="6"/>
      <c r="B217" s="53"/>
      <c r="C217" s="53"/>
      <c r="D217" s="53"/>
      <c r="E217" s="53"/>
      <c r="F217" s="59"/>
      <c r="G217" s="56"/>
      <c r="H217" s="56"/>
      <c r="P217" s="1"/>
      <c r="R217" s="1"/>
      <c r="X217" s="1"/>
      <c r="AD217" s="1"/>
      <c r="AL217" s="1"/>
    </row>
    <row r="218" customFormat="false" ht="14.1" hidden="false" customHeight="true" outlineLevel="0" collapsed="false">
      <c r="A218" s="6"/>
      <c r="B218" s="53"/>
      <c r="C218" s="53"/>
      <c r="D218" s="53"/>
      <c r="E218" s="53"/>
      <c r="F218" s="59"/>
      <c r="G218" s="56"/>
      <c r="H218" s="56"/>
      <c r="P218" s="1"/>
      <c r="Q218" s="1"/>
      <c r="R218" s="1"/>
      <c r="X218" s="1"/>
      <c r="AD218" s="1"/>
      <c r="AL218" s="1"/>
    </row>
    <row r="219" customFormat="false" ht="14.1" hidden="false" customHeight="true" outlineLevel="0" collapsed="false">
      <c r="A219" s="6"/>
      <c r="B219" s="53"/>
      <c r="C219" s="53"/>
      <c r="D219" s="53"/>
      <c r="E219" s="53"/>
      <c r="F219" s="59"/>
      <c r="G219" s="56"/>
      <c r="H219" s="56"/>
      <c r="P219" s="1"/>
      <c r="Q219" s="1"/>
      <c r="R219" s="1"/>
      <c r="X219" s="1"/>
      <c r="AD219" s="1"/>
      <c r="AL219" s="1"/>
    </row>
    <row r="220" customFormat="false" ht="14.1" hidden="false" customHeight="true" outlineLevel="0" collapsed="false">
      <c r="A220" s="6"/>
      <c r="B220" s="53"/>
      <c r="C220" s="53"/>
      <c r="D220" s="53"/>
      <c r="E220" s="53"/>
      <c r="F220" s="59"/>
      <c r="G220" s="56"/>
      <c r="H220" s="56"/>
      <c r="P220" s="1"/>
      <c r="Q220" s="1"/>
      <c r="R220" s="1"/>
      <c r="X220" s="1"/>
      <c r="AD220" s="1"/>
      <c r="AL220" s="1"/>
    </row>
    <row r="221" customFormat="false" ht="14.1" hidden="false" customHeight="true" outlineLevel="0" collapsed="false">
      <c r="A221" s="6"/>
      <c r="B221" s="53"/>
      <c r="C221" s="53"/>
      <c r="D221" s="53"/>
      <c r="E221" s="53"/>
      <c r="F221" s="59"/>
      <c r="G221" s="56"/>
      <c r="H221" s="56"/>
      <c r="P221" s="1"/>
      <c r="R221" s="1"/>
      <c r="X221" s="1"/>
      <c r="AD221" s="1"/>
      <c r="AL221" s="1"/>
    </row>
    <row r="222" customFormat="false" ht="14.1" hidden="false" customHeight="true" outlineLevel="0" collapsed="false">
      <c r="A222" s="6"/>
      <c r="B222" s="53"/>
      <c r="C222" s="53"/>
      <c r="D222" s="53"/>
      <c r="E222" s="53"/>
      <c r="F222" s="59"/>
      <c r="G222" s="56"/>
      <c r="H222" s="56"/>
      <c r="P222" s="1"/>
      <c r="R222" s="1"/>
      <c r="X222" s="1"/>
      <c r="AD222" s="1"/>
      <c r="AL222" s="1"/>
    </row>
    <row r="223" customFormat="false" ht="14.1" hidden="false" customHeight="true" outlineLevel="0" collapsed="false">
      <c r="A223" s="6"/>
      <c r="B223" s="53"/>
      <c r="C223" s="53"/>
      <c r="D223" s="53"/>
      <c r="E223" s="53"/>
      <c r="F223" s="59"/>
      <c r="G223" s="56"/>
      <c r="H223" s="56"/>
      <c r="P223" s="1"/>
      <c r="Q223" s="1"/>
      <c r="R223" s="1"/>
      <c r="X223" s="1"/>
      <c r="AD223" s="1"/>
      <c r="AL223" s="1"/>
    </row>
    <row r="224" customFormat="false" ht="14.1" hidden="false" customHeight="true" outlineLevel="0" collapsed="false">
      <c r="A224" s="6"/>
      <c r="B224" s="53"/>
      <c r="C224" s="53"/>
      <c r="D224" s="53"/>
      <c r="E224" s="53"/>
      <c r="F224" s="59"/>
      <c r="G224" s="56"/>
      <c r="H224" s="56"/>
      <c r="P224" s="1"/>
      <c r="Q224" s="1"/>
      <c r="R224" s="1"/>
      <c r="X224" s="1"/>
      <c r="AD224" s="1"/>
      <c r="AL224" s="1"/>
    </row>
    <row r="225" customFormat="false" ht="14.1" hidden="false" customHeight="true" outlineLevel="0" collapsed="false">
      <c r="A225" s="6"/>
      <c r="B225" s="53"/>
      <c r="C225" s="53"/>
      <c r="D225" s="53"/>
      <c r="E225" s="53"/>
      <c r="F225" s="59"/>
      <c r="G225" s="56"/>
      <c r="H225" s="56"/>
      <c r="P225" s="1"/>
      <c r="R225" s="1"/>
      <c r="X225" s="1"/>
      <c r="AD225" s="1"/>
      <c r="AL225" s="1"/>
    </row>
    <row r="226" customFormat="false" ht="14.1" hidden="false" customHeight="true" outlineLevel="0" collapsed="false">
      <c r="A226" s="6"/>
      <c r="B226" s="53"/>
      <c r="C226" s="53"/>
      <c r="D226" s="53"/>
      <c r="E226" s="53"/>
      <c r="F226" s="59"/>
      <c r="G226" s="56"/>
      <c r="H226" s="56"/>
      <c r="P226" s="1"/>
      <c r="R226" s="1"/>
      <c r="X226" s="1"/>
      <c r="AD226" s="1"/>
      <c r="AL226" s="1"/>
    </row>
    <row r="227" customFormat="false" ht="14.1" hidden="false" customHeight="true" outlineLevel="0" collapsed="false">
      <c r="A227" s="6"/>
      <c r="B227" s="53"/>
      <c r="C227" s="53"/>
      <c r="D227" s="53"/>
      <c r="E227" s="53"/>
      <c r="F227" s="59"/>
      <c r="G227" s="56"/>
      <c r="H227" s="56"/>
      <c r="P227" s="1"/>
      <c r="Q227" s="1"/>
      <c r="R227" s="1"/>
      <c r="X227" s="1"/>
      <c r="AD227" s="1"/>
      <c r="AL227" s="1"/>
    </row>
    <row r="228" customFormat="false" ht="14.1" hidden="false" customHeight="true" outlineLevel="0" collapsed="false">
      <c r="A228" s="6"/>
      <c r="B228" s="53"/>
      <c r="C228" s="53"/>
      <c r="D228" s="53"/>
      <c r="E228" s="53"/>
      <c r="F228" s="59"/>
      <c r="G228" s="56"/>
      <c r="H228" s="56"/>
      <c r="P228" s="1"/>
      <c r="Q228" s="1"/>
      <c r="R228" s="1"/>
      <c r="X228" s="1"/>
      <c r="AD228" s="1"/>
      <c r="AL228" s="1"/>
    </row>
    <row r="229" customFormat="false" ht="14.1" hidden="false" customHeight="true" outlineLevel="0" collapsed="false">
      <c r="A229" s="6"/>
      <c r="B229" s="53"/>
      <c r="C229" s="53"/>
      <c r="D229" s="53"/>
      <c r="E229" s="53"/>
      <c r="F229" s="59"/>
      <c r="G229" s="56"/>
      <c r="H229" s="56"/>
      <c r="P229" s="1"/>
      <c r="Q229" s="1"/>
      <c r="R229" s="1"/>
      <c r="X229" s="1"/>
      <c r="AD229" s="1"/>
      <c r="AL229" s="1"/>
    </row>
    <row r="230" customFormat="false" ht="14.1" hidden="false" customHeight="true" outlineLevel="0" collapsed="false">
      <c r="A230" s="6"/>
      <c r="B230" s="53"/>
      <c r="C230" s="53"/>
      <c r="D230" s="53"/>
      <c r="E230" s="53"/>
      <c r="F230" s="59"/>
      <c r="G230" s="56"/>
      <c r="H230" s="56"/>
      <c r="P230" s="1"/>
      <c r="Q230" s="1"/>
      <c r="R230" s="1"/>
      <c r="X230" s="1"/>
      <c r="AD230" s="1"/>
      <c r="AL230" s="1"/>
    </row>
    <row r="231" customFormat="false" ht="14.1" hidden="false" customHeight="true" outlineLevel="0" collapsed="false">
      <c r="A231" s="6"/>
      <c r="B231" s="53"/>
      <c r="C231" s="53"/>
      <c r="D231" s="53"/>
      <c r="E231" s="53"/>
      <c r="F231" s="59"/>
      <c r="G231" s="56"/>
      <c r="H231" s="56"/>
      <c r="P231" s="1"/>
      <c r="Q231" s="1"/>
      <c r="R231" s="1"/>
      <c r="X231" s="1"/>
      <c r="AD231" s="1"/>
      <c r="AL231" s="1"/>
    </row>
    <row r="232" customFormat="false" ht="14.1" hidden="false" customHeight="true" outlineLevel="0" collapsed="false">
      <c r="A232" s="6"/>
      <c r="B232" s="53"/>
      <c r="C232" s="53"/>
      <c r="D232" s="53"/>
      <c r="E232" s="53"/>
      <c r="F232" s="59"/>
      <c r="G232" s="56"/>
      <c r="H232" s="56"/>
      <c r="P232" s="1"/>
      <c r="Q232" s="1"/>
      <c r="R232" s="1"/>
      <c r="X232" s="1"/>
      <c r="AD232" s="1"/>
      <c r="AL232" s="1"/>
    </row>
    <row r="233" customFormat="false" ht="14.1" hidden="false" customHeight="true" outlineLevel="0" collapsed="false">
      <c r="A233" s="6"/>
      <c r="B233" s="53"/>
      <c r="C233" s="53"/>
      <c r="D233" s="53"/>
      <c r="E233" s="53"/>
      <c r="F233" s="59"/>
      <c r="G233" s="56"/>
      <c r="H233" s="56"/>
      <c r="P233" s="1"/>
      <c r="Q233" s="1"/>
      <c r="R233" s="1"/>
      <c r="X233" s="1"/>
      <c r="AD233" s="1"/>
      <c r="AL233" s="1"/>
    </row>
    <row r="234" customFormat="false" ht="14.1" hidden="false" customHeight="true" outlineLevel="0" collapsed="false">
      <c r="A234" s="6"/>
      <c r="B234" s="53"/>
      <c r="C234" s="53"/>
      <c r="D234" s="53"/>
      <c r="E234" s="53"/>
      <c r="F234" s="59"/>
      <c r="G234" s="56"/>
      <c r="H234" s="56"/>
      <c r="P234" s="1"/>
      <c r="Q234" s="1"/>
      <c r="R234" s="1"/>
      <c r="X234" s="1"/>
      <c r="AD234" s="1"/>
      <c r="AL234" s="1"/>
    </row>
    <row r="235" customFormat="false" ht="14.1" hidden="false" customHeight="true" outlineLevel="0" collapsed="false">
      <c r="A235" s="6"/>
      <c r="B235" s="53"/>
      <c r="C235" s="53"/>
      <c r="D235" s="53"/>
      <c r="E235" s="53"/>
      <c r="F235" s="59"/>
      <c r="G235" s="56"/>
      <c r="H235" s="56"/>
      <c r="P235" s="1"/>
      <c r="Q235" s="1"/>
      <c r="R235" s="1"/>
      <c r="X235" s="1"/>
      <c r="AD235" s="1"/>
      <c r="AL235" s="1"/>
    </row>
    <row r="236" customFormat="false" ht="14.1" hidden="false" customHeight="true" outlineLevel="0" collapsed="false">
      <c r="A236" s="6"/>
      <c r="B236" s="53"/>
      <c r="C236" s="53"/>
      <c r="D236" s="53"/>
      <c r="E236" s="53"/>
      <c r="F236" s="59"/>
      <c r="G236" s="56"/>
      <c r="H236" s="56"/>
      <c r="P236" s="1"/>
      <c r="Q236" s="1"/>
      <c r="R236" s="1"/>
      <c r="X236" s="1"/>
      <c r="AD236" s="1"/>
      <c r="AL236" s="1"/>
    </row>
    <row r="237" customFormat="false" ht="14.1" hidden="false" customHeight="true" outlineLevel="0" collapsed="false">
      <c r="A237" s="6"/>
      <c r="B237" s="53"/>
      <c r="C237" s="53"/>
      <c r="D237" s="53"/>
      <c r="E237" s="53"/>
      <c r="F237" s="59"/>
      <c r="G237" s="56"/>
      <c r="H237" s="54"/>
      <c r="P237" s="1"/>
      <c r="Q237" s="1"/>
      <c r="R237" s="1"/>
      <c r="X237" s="1"/>
      <c r="AD237" s="1"/>
      <c r="AL237" s="1"/>
    </row>
    <row r="238" customFormat="false" ht="14.1" hidden="false" customHeight="true" outlineLevel="0" collapsed="false">
      <c r="A238" s="6"/>
      <c r="B238" s="53"/>
      <c r="C238" s="53"/>
      <c r="D238" s="53"/>
      <c r="E238" s="53"/>
      <c r="F238" s="59"/>
      <c r="G238" s="56"/>
      <c r="H238" s="54"/>
      <c r="P238" s="1"/>
      <c r="Q238" s="1"/>
      <c r="R238" s="1"/>
      <c r="X238" s="1"/>
      <c r="AD238" s="1"/>
      <c r="AL238" s="1"/>
    </row>
    <row r="239" customFormat="false" ht="14.1" hidden="false" customHeight="true" outlineLevel="0" collapsed="false">
      <c r="A239" s="6"/>
      <c r="B239" s="53"/>
      <c r="C239" s="53"/>
      <c r="D239" s="53"/>
      <c r="E239" s="53"/>
      <c r="F239" s="59"/>
      <c r="G239" s="56"/>
      <c r="H239" s="54"/>
      <c r="P239" s="1"/>
      <c r="Q239" s="1"/>
      <c r="R239" s="1"/>
      <c r="X239" s="1"/>
      <c r="AD239" s="1"/>
      <c r="AL239" s="1"/>
    </row>
    <row r="240" customFormat="false" ht="14.1" hidden="false" customHeight="true" outlineLevel="0" collapsed="false">
      <c r="A240" s="6"/>
      <c r="B240" s="53"/>
      <c r="C240" s="53"/>
      <c r="D240" s="53"/>
      <c r="E240" s="53"/>
      <c r="F240" s="59"/>
      <c r="G240" s="56"/>
      <c r="H240" s="54"/>
      <c r="P240" s="1"/>
      <c r="Q240" s="1"/>
      <c r="R240" s="1"/>
      <c r="X240" s="1"/>
      <c r="AD240" s="1"/>
      <c r="AL240" s="1"/>
    </row>
    <row r="241" customFormat="false" ht="14.1" hidden="false" customHeight="true" outlineLevel="0" collapsed="false">
      <c r="A241" s="6"/>
      <c r="B241" s="53"/>
      <c r="C241" s="53"/>
      <c r="D241" s="53"/>
      <c r="E241" s="53"/>
      <c r="F241" s="59"/>
      <c r="G241" s="56"/>
      <c r="H241" s="54"/>
      <c r="P241" s="1"/>
      <c r="Q241" s="1"/>
      <c r="R241" s="1"/>
      <c r="X241" s="1"/>
      <c r="AD241" s="1"/>
      <c r="AL241" s="1"/>
    </row>
    <row r="242" customFormat="false" ht="14.1" hidden="false" customHeight="true" outlineLevel="0" collapsed="false">
      <c r="A242" s="6"/>
      <c r="B242" s="53"/>
      <c r="C242" s="53"/>
      <c r="D242" s="53"/>
      <c r="E242" s="53"/>
      <c r="F242" s="59"/>
      <c r="G242" s="56"/>
      <c r="H242" s="54"/>
      <c r="P242" s="1"/>
      <c r="Q242" s="1"/>
      <c r="R242" s="1"/>
      <c r="X242" s="1"/>
      <c r="AD242" s="1"/>
      <c r="AL242" s="1"/>
    </row>
    <row r="243" customFormat="false" ht="14.1" hidden="false" customHeight="true" outlineLevel="0" collapsed="false">
      <c r="A243" s="6"/>
      <c r="B243" s="53"/>
      <c r="C243" s="53"/>
      <c r="D243" s="53"/>
      <c r="E243" s="53"/>
      <c r="F243" s="59"/>
      <c r="G243" s="56"/>
      <c r="H243" s="54"/>
      <c r="P243" s="1"/>
      <c r="Q243" s="1"/>
      <c r="R243" s="1"/>
      <c r="X243" s="1"/>
      <c r="AD243" s="1"/>
      <c r="AL243" s="1"/>
    </row>
    <row r="244" customFormat="false" ht="14.1" hidden="false" customHeight="true" outlineLevel="0" collapsed="false">
      <c r="A244" s="6"/>
      <c r="B244" s="53"/>
      <c r="C244" s="53"/>
      <c r="D244" s="53"/>
      <c r="E244" s="53"/>
      <c r="F244" s="59"/>
      <c r="G244" s="56"/>
      <c r="H244" s="54"/>
      <c r="P244" s="1"/>
      <c r="Q244" s="1"/>
      <c r="R244" s="1"/>
      <c r="X244" s="1"/>
      <c r="AD244" s="1"/>
      <c r="AL244" s="1"/>
    </row>
    <row r="245" customFormat="false" ht="14.1" hidden="false" customHeight="true" outlineLevel="0" collapsed="false">
      <c r="A245" s="6"/>
      <c r="B245" s="53"/>
      <c r="C245" s="53"/>
      <c r="D245" s="53"/>
      <c r="E245" s="58"/>
      <c r="F245" s="59"/>
      <c r="G245" s="56"/>
      <c r="H245" s="54"/>
      <c r="P245" s="1"/>
      <c r="Q245" s="1"/>
      <c r="R245" s="1"/>
      <c r="X245" s="1"/>
      <c r="AD245" s="1"/>
      <c r="AL245" s="1"/>
    </row>
    <row r="246" customFormat="false" ht="14.1" hidden="false" customHeight="true" outlineLevel="0" collapsed="false">
      <c r="A246" s="6"/>
      <c r="B246" s="53"/>
      <c r="C246" s="53"/>
      <c r="D246" s="53"/>
      <c r="E246" s="53"/>
      <c r="F246" s="59"/>
      <c r="G246" s="56"/>
      <c r="H246" s="54"/>
      <c r="P246" s="1"/>
      <c r="Q246" s="1"/>
      <c r="R246" s="1"/>
      <c r="X246" s="1"/>
      <c r="AD246" s="1"/>
      <c r="AL246" s="1"/>
    </row>
    <row r="247" customFormat="false" ht="14.1" hidden="false" customHeight="true" outlineLevel="0" collapsed="false">
      <c r="A247" s="6"/>
      <c r="B247" s="53"/>
      <c r="C247" s="53"/>
      <c r="D247" s="53"/>
      <c r="E247" s="53"/>
      <c r="F247" s="59"/>
      <c r="G247" s="56"/>
      <c r="H247" s="54"/>
      <c r="P247" s="1"/>
      <c r="Q247" s="1"/>
      <c r="R247" s="1"/>
      <c r="X247" s="1"/>
      <c r="AD247" s="1"/>
      <c r="AL247" s="1"/>
    </row>
    <row r="248" customFormat="false" ht="14.1" hidden="false" customHeight="true" outlineLevel="0" collapsed="false">
      <c r="A248" s="6"/>
      <c r="B248" s="53"/>
      <c r="C248" s="53"/>
      <c r="D248" s="53"/>
      <c r="E248" s="53"/>
      <c r="F248" s="59"/>
      <c r="G248" s="56"/>
      <c r="H248" s="54"/>
      <c r="P248" s="1"/>
      <c r="Q248" s="1"/>
      <c r="R248" s="1"/>
      <c r="X248" s="1"/>
      <c r="AD248" s="1"/>
      <c r="AL248" s="1"/>
    </row>
    <row r="249" customFormat="false" ht="14.1" hidden="false" customHeight="true" outlineLevel="0" collapsed="false">
      <c r="A249" s="6"/>
      <c r="B249" s="53"/>
      <c r="C249" s="53"/>
      <c r="D249" s="53"/>
      <c r="E249" s="53"/>
      <c r="F249" s="59"/>
      <c r="G249" s="56"/>
      <c r="H249" s="54"/>
      <c r="P249" s="1"/>
      <c r="Q249" s="1"/>
      <c r="R249" s="1"/>
      <c r="X249" s="1"/>
      <c r="AD249" s="1"/>
      <c r="AL249" s="1"/>
    </row>
    <row r="250" customFormat="false" ht="14.1" hidden="false" customHeight="true" outlineLevel="0" collapsed="false">
      <c r="A250" s="6"/>
      <c r="B250" s="53"/>
      <c r="C250" s="53"/>
      <c r="D250" s="53"/>
      <c r="E250" s="53"/>
      <c r="F250" s="59"/>
      <c r="G250" s="56"/>
      <c r="H250" s="54"/>
      <c r="P250" s="1"/>
      <c r="Q250" s="1"/>
      <c r="R250" s="1"/>
      <c r="X250" s="1"/>
      <c r="AD250" s="1"/>
      <c r="AL250" s="1"/>
    </row>
    <row r="251" customFormat="false" ht="14.1" hidden="false" customHeight="true" outlineLevel="0" collapsed="false">
      <c r="A251" s="6"/>
      <c r="B251" s="53"/>
      <c r="C251" s="53"/>
      <c r="D251" s="53"/>
      <c r="E251" s="53"/>
      <c r="F251" s="59"/>
      <c r="G251" s="56"/>
      <c r="H251" s="54"/>
      <c r="P251" s="1"/>
      <c r="Q251" s="1"/>
      <c r="R251" s="1"/>
      <c r="X251" s="1"/>
      <c r="AD251" s="1"/>
      <c r="AL251" s="1"/>
    </row>
    <row r="252" customFormat="false" ht="14.1" hidden="false" customHeight="true" outlineLevel="0" collapsed="false">
      <c r="A252" s="6"/>
      <c r="B252" s="53"/>
      <c r="C252" s="53"/>
      <c r="D252" s="53"/>
      <c r="E252" s="53"/>
      <c r="F252" s="59"/>
      <c r="G252" s="56"/>
      <c r="H252" s="54"/>
      <c r="P252" s="1"/>
      <c r="R252" s="1"/>
      <c r="X252" s="1"/>
      <c r="AD252" s="1"/>
      <c r="AL252" s="1"/>
    </row>
    <row r="253" customFormat="false" ht="14.1" hidden="false" customHeight="true" outlineLevel="0" collapsed="false">
      <c r="A253" s="6"/>
      <c r="B253" s="53"/>
      <c r="C253" s="53"/>
      <c r="D253" s="53"/>
      <c r="E253" s="53"/>
      <c r="F253" s="59"/>
      <c r="G253" s="56"/>
      <c r="H253" s="54"/>
      <c r="P253" s="1"/>
      <c r="R253" s="1"/>
      <c r="X253" s="1"/>
      <c r="AD253" s="1"/>
      <c r="AL253" s="1"/>
    </row>
    <row r="254" customFormat="false" ht="14.1" hidden="false" customHeight="true" outlineLevel="0" collapsed="false">
      <c r="A254" s="6"/>
      <c r="B254" s="53"/>
      <c r="C254" s="53"/>
      <c r="D254" s="53"/>
      <c r="E254" s="53"/>
      <c r="F254" s="59"/>
      <c r="G254" s="56"/>
      <c r="H254" s="54"/>
      <c r="P254" s="1"/>
      <c r="Q254" s="1"/>
      <c r="R254" s="1"/>
      <c r="X254" s="1"/>
      <c r="AD254" s="1"/>
      <c r="AL254" s="1"/>
    </row>
    <row r="255" customFormat="false" ht="14.1" hidden="false" customHeight="true" outlineLevel="0" collapsed="false">
      <c r="A255" s="6"/>
      <c r="B255" s="53"/>
      <c r="C255" s="53"/>
      <c r="D255" s="53"/>
      <c r="E255" s="53"/>
      <c r="F255" s="59"/>
      <c r="G255" s="56"/>
      <c r="H255" s="54"/>
      <c r="P255" s="1"/>
      <c r="Q255" s="1"/>
      <c r="R255" s="1"/>
      <c r="X255" s="1"/>
      <c r="AD255" s="1"/>
      <c r="AL255" s="1"/>
    </row>
    <row r="256" customFormat="false" ht="14.1" hidden="false" customHeight="true" outlineLevel="0" collapsed="false">
      <c r="A256" s="6"/>
      <c r="B256" s="53"/>
      <c r="C256" s="53"/>
      <c r="D256" s="53"/>
      <c r="E256" s="53"/>
      <c r="F256" s="59"/>
      <c r="G256" s="56"/>
      <c r="H256" s="54"/>
      <c r="P256" s="1"/>
      <c r="Q256" s="1"/>
      <c r="R256" s="1"/>
      <c r="X256" s="1"/>
      <c r="AD256" s="1"/>
      <c r="AL256" s="1"/>
    </row>
    <row r="257" customFormat="false" ht="14.1" hidden="false" customHeight="true" outlineLevel="0" collapsed="false">
      <c r="A257" s="6"/>
      <c r="B257" s="53"/>
      <c r="C257" s="53"/>
      <c r="D257" s="53"/>
      <c r="E257" s="53"/>
      <c r="F257" s="59"/>
      <c r="G257" s="56"/>
      <c r="H257" s="54"/>
      <c r="P257" s="1"/>
      <c r="Q257" s="1"/>
      <c r="R257" s="1"/>
      <c r="X257" s="1"/>
      <c r="AD257" s="1"/>
      <c r="AL257" s="1"/>
    </row>
    <row r="258" customFormat="false" ht="14.1" hidden="false" customHeight="true" outlineLevel="0" collapsed="false">
      <c r="A258" s="6"/>
      <c r="B258" s="53"/>
      <c r="C258" s="53"/>
      <c r="D258" s="53"/>
      <c r="E258" s="53"/>
      <c r="F258" s="59"/>
      <c r="G258" s="56"/>
      <c r="H258" s="54"/>
      <c r="P258" s="1"/>
      <c r="Q258" s="1"/>
      <c r="R258" s="1"/>
      <c r="X258" s="1"/>
      <c r="AD258" s="1"/>
      <c r="AL258" s="1"/>
    </row>
    <row r="259" customFormat="false" ht="14.1" hidden="false" customHeight="true" outlineLevel="0" collapsed="false">
      <c r="A259" s="6"/>
      <c r="B259" s="53"/>
      <c r="C259" s="53"/>
      <c r="D259" s="53"/>
      <c r="E259" s="53"/>
      <c r="F259" s="59"/>
      <c r="G259" s="56"/>
      <c r="H259" s="54"/>
      <c r="P259" s="1"/>
      <c r="Q259" s="1"/>
      <c r="R259" s="1"/>
      <c r="X259" s="1"/>
      <c r="AD259" s="1"/>
      <c r="AL259" s="1"/>
    </row>
    <row r="260" customFormat="false" ht="14.1" hidden="false" customHeight="true" outlineLevel="0" collapsed="false">
      <c r="A260" s="6"/>
      <c r="B260" s="53"/>
      <c r="C260" s="53"/>
      <c r="D260" s="53"/>
      <c r="E260" s="53"/>
      <c r="F260" s="59"/>
      <c r="G260" s="56"/>
      <c r="H260" s="54"/>
      <c r="P260" s="1"/>
      <c r="Q260" s="1"/>
      <c r="R260" s="1"/>
      <c r="X260" s="1"/>
      <c r="AD260" s="1"/>
      <c r="AL260" s="1"/>
    </row>
    <row r="261" customFormat="false" ht="14.1" hidden="false" customHeight="true" outlineLevel="0" collapsed="false">
      <c r="A261" s="6"/>
      <c r="B261" s="53"/>
      <c r="C261" s="53"/>
      <c r="D261" s="53"/>
      <c r="E261" s="53"/>
      <c r="F261" s="59"/>
      <c r="G261" s="56"/>
      <c r="H261" s="54"/>
      <c r="P261" s="1"/>
      <c r="Q261" s="1"/>
      <c r="R261" s="1"/>
      <c r="X261" s="1"/>
      <c r="AD261" s="1"/>
      <c r="AL261" s="1"/>
    </row>
    <row r="262" customFormat="false" ht="14.1" hidden="false" customHeight="true" outlineLevel="0" collapsed="false">
      <c r="A262" s="6"/>
      <c r="B262" s="53"/>
      <c r="C262" s="53"/>
      <c r="D262" s="53"/>
      <c r="E262" s="53"/>
      <c r="F262" s="59"/>
      <c r="G262" s="56"/>
      <c r="H262" s="54"/>
      <c r="P262" s="1"/>
      <c r="R262" s="1"/>
      <c r="X262" s="1"/>
      <c r="AD262" s="1"/>
      <c r="AL262" s="1"/>
    </row>
    <row r="263" customFormat="false" ht="14.1" hidden="false" customHeight="true" outlineLevel="0" collapsed="false">
      <c r="A263" s="6"/>
      <c r="B263" s="53"/>
      <c r="C263" s="53"/>
      <c r="D263" s="53"/>
      <c r="E263" s="53"/>
      <c r="F263" s="59"/>
      <c r="G263" s="56"/>
      <c r="H263" s="54"/>
      <c r="P263" s="1"/>
      <c r="Q263" s="1"/>
      <c r="R263" s="1"/>
      <c r="X263" s="1"/>
      <c r="AD263" s="1"/>
      <c r="AL263" s="1"/>
    </row>
    <row r="264" customFormat="false" ht="14.1" hidden="false" customHeight="true" outlineLevel="0" collapsed="false">
      <c r="A264" s="6"/>
      <c r="B264" s="53"/>
      <c r="C264" s="53"/>
      <c r="D264" s="53"/>
      <c r="E264" s="53"/>
      <c r="F264" s="59"/>
      <c r="G264" s="56"/>
      <c r="H264" s="54"/>
      <c r="P264" s="1"/>
      <c r="Q264" s="1"/>
      <c r="R264" s="1"/>
      <c r="X264" s="1"/>
      <c r="AD264" s="1"/>
      <c r="AL264" s="1"/>
    </row>
    <row r="265" customFormat="false" ht="14.1" hidden="false" customHeight="true" outlineLevel="0" collapsed="false">
      <c r="A265" s="6"/>
      <c r="B265" s="53"/>
      <c r="C265" s="53"/>
      <c r="D265" s="53"/>
      <c r="E265" s="53"/>
      <c r="F265" s="59"/>
      <c r="G265" s="56"/>
      <c r="H265" s="54"/>
      <c r="P265" s="1"/>
      <c r="Q265" s="1"/>
      <c r="R265" s="1"/>
      <c r="X265" s="1"/>
      <c r="AD265" s="1"/>
      <c r="AL265" s="1"/>
    </row>
    <row r="266" customFormat="false" ht="14.1" hidden="false" customHeight="true" outlineLevel="0" collapsed="false">
      <c r="A266" s="6"/>
      <c r="B266" s="53"/>
      <c r="C266" s="53"/>
      <c r="D266" s="53"/>
      <c r="E266" s="53"/>
      <c r="F266" s="59"/>
      <c r="G266" s="56"/>
      <c r="H266" s="54"/>
      <c r="P266" s="1"/>
      <c r="Q266" s="1"/>
      <c r="R266" s="1"/>
      <c r="X266" s="1"/>
      <c r="AD266" s="1"/>
      <c r="AL266" s="1"/>
    </row>
    <row r="267" customFormat="false" ht="14.1" hidden="false" customHeight="true" outlineLevel="0" collapsed="false">
      <c r="A267" s="6"/>
      <c r="B267" s="53"/>
      <c r="C267" s="53"/>
      <c r="D267" s="53"/>
      <c r="E267" s="53"/>
      <c r="F267" s="59"/>
      <c r="G267" s="56"/>
      <c r="H267" s="54"/>
      <c r="P267" s="1"/>
      <c r="Q267" s="1"/>
      <c r="R267" s="1"/>
      <c r="X267" s="1"/>
      <c r="AD267" s="1"/>
      <c r="AL267" s="1"/>
    </row>
    <row r="268" customFormat="false" ht="14.1" hidden="false" customHeight="true" outlineLevel="0" collapsed="false">
      <c r="A268" s="6"/>
      <c r="B268" s="53"/>
      <c r="C268" s="53"/>
      <c r="D268" s="53"/>
      <c r="E268" s="53"/>
      <c r="F268" s="59"/>
      <c r="G268" s="56"/>
      <c r="H268" s="54"/>
      <c r="P268" s="1"/>
      <c r="Q268" s="1"/>
      <c r="R268" s="1"/>
      <c r="X268" s="1"/>
      <c r="AD268" s="1"/>
      <c r="AL268" s="1"/>
    </row>
    <row r="269" customFormat="false" ht="14.1" hidden="false" customHeight="true" outlineLevel="0" collapsed="false">
      <c r="A269" s="6"/>
      <c r="B269" s="53"/>
      <c r="C269" s="53"/>
      <c r="D269" s="53"/>
      <c r="E269" s="53"/>
      <c r="F269" s="59"/>
      <c r="G269" s="56"/>
      <c r="H269" s="54"/>
      <c r="P269" s="1"/>
      <c r="Q269" s="1"/>
      <c r="R269" s="1"/>
      <c r="X269" s="1"/>
      <c r="AD269" s="1"/>
      <c r="AL269" s="1"/>
    </row>
    <row r="270" customFormat="false" ht="14.1" hidden="false" customHeight="true" outlineLevel="0" collapsed="false">
      <c r="A270" s="6"/>
      <c r="B270" s="53"/>
      <c r="C270" s="53"/>
      <c r="D270" s="53"/>
      <c r="E270" s="53"/>
      <c r="F270" s="59"/>
      <c r="G270" s="56"/>
      <c r="H270" s="54"/>
      <c r="P270" s="1"/>
      <c r="Q270" s="1"/>
      <c r="R270" s="1"/>
      <c r="X270" s="1"/>
      <c r="AD270" s="1"/>
      <c r="AL270" s="1"/>
    </row>
    <row r="271" customFormat="false" ht="14.1" hidden="false" customHeight="true" outlineLevel="0" collapsed="false">
      <c r="A271" s="6"/>
      <c r="B271" s="53"/>
      <c r="C271" s="53"/>
      <c r="D271" s="53"/>
      <c r="E271" s="53"/>
      <c r="F271" s="59"/>
      <c r="G271" s="56"/>
      <c r="H271" s="54"/>
      <c r="P271" s="1"/>
      <c r="Q271" s="1"/>
      <c r="R271" s="1"/>
      <c r="X271" s="1"/>
      <c r="AD271" s="1"/>
      <c r="AL271" s="1"/>
    </row>
    <row r="272" customFormat="false" ht="14.1" hidden="false" customHeight="true" outlineLevel="0" collapsed="false">
      <c r="A272" s="6"/>
      <c r="B272" s="53"/>
      <c r="C272" s="53"/>
      <c r="D272" s="53"/>
      <c r="E272" s="53"/>
      <c r="F272" s="59"/>
      <c r="G272" s="56"/>
      <c r="H272" s="54"/>
      <c r="P272" s="1"/>
      <c r="Q272" s="1"/>
      <c r="R272" s="1"/>
      <c r="X272" s="1"/>
      <c r="AD272" s="1"/>
      <c r="AL272" s="1"/>
    </row>
    <row r="273" customFormat="false" ht="14.1" hidden="false" customHeight="true" outlineLevel="0" collapsed="false">
      <c r="A273" s="6"/>
      <c r="B273" s="53"/>
      <c r="C273" s="53"/>
      <c r="D273" s="53"/>
      <c r="E273" s="53"/>
      <c r="F273" s="59"/>
      <c r="G273" s="56"/>
      <c r="H273" s="54"/>
      <c r="P273" s="1"/>
      <c r="Q273" s="1"/>
      <c r="R273" s="1"/>
      <c r="X273" s="1"/>
      <c r="AD273" s="1"/>
      <c r="AL273" s="1"/>
    </row>
    <row r="274" customFormat="false" ht="14.1" hidden="false" customHeight="true" outlineLevel="0" collapsed="false">
      <c r="A274" s="6"/>
      <c r="B274" s="53"/>
      <c r="C274" s="53"/>
      <c r="D274" s="53"/>
      <c r="E274" s="53"/>
      <c r="F274" s="59"/>
      <c r="G274" s="56"/>
      <c r="H274" s="54"/>
      <c r="P274" s="1"/>
      <c r="Q274" s="1"/>
      <c r="R274" s="1"/>
      <c r="X274" s="1"/>
      <c r="AD274" s="1"/>
      <c r="AL274" s="1"/>
    </row>
    <row r="275" customFormat="false" ht="14.1" hidden="false" customHeight="true" outlineLevel="0" collapsed="false">
      <c r="A275" s="6"/>
      <c r="B275" s="53"/>
      <c r="C275" s="53"/>
      <c r="D275" s="53"/>
      <c r="E275" s="53"/>
      <c r="F275" s="59"/>
      <c r="G275" s="56"/>
      <c r="H275" s="54"/>
      <c r="P275" s="1"/>
      <c r="Q275" s="1"/>
      <c r="R275" s="1"/>
      <c r="X275" s="1"/>
      <c r="AD275" s="1"/>
      <c r="AL275" s="1"/>
    </row>
    <row r="276" customFormat="false" ht="14.1" hidden="false" customHeight="true" outlineLevel="0" collapsed="false">
      <c r="A276" s="6"/>
      <c r="B276" s="53"/>
      <c r="C276" s="53"/>
      <c r="D276" s="53"/>
      <c r="E276" s="53"/>
      <c r="F276" s="59"/>
      <c r="G276" s="56"/>
      <c r="H276" s="54"/>
      <c r="P276" s="1"/>
      <c r="Q276" s="1"/>
      <c r="R276" s="1"/>
      <c r="X276" s="1"/>
      <c r="AD276" s="1"/>
      <c r="AL276" s="1"/>
    </row>
    <row r="277" customFormat="false" ht="14.1" hidden="false" customHeight="true" outlineLevel="0" collapsed="false">
      <c r="A277" s="6"/>
      <c r="B277" s="53"/>
      <c r="C277" s="53"/>
      <c r="D277" s="53"/>
      <c r="E277" s="53"/>
      <c r="F277" s="59"/>
      <c r="G277" s="56"/>
      <c r="H277" s="54"/>
      <c r="P277" s="1"/>
      <c r="Q277" s="1"/>
      <c r="R277" s="1"/>
      <c r="X277" s="1"/>
      <c r="AD277" s="1"/>
      <c r="AL277" s="1"/>
    </row>
    <row r="278" customFormat="false" ht="14.1" hidden="false" customHeight="true" outlineLevel="0" collapsed="false">
      <c r="A278" s="6"/>
      <c r="B278" s="53"/>
      <c r="C278" s="53"/>
      <c r="D278" s="53"/>
      <c r="E278" s="53"/>
      <c r="F278" s="59"/>
      <c r="G278" s="56"/>
      <c r="H278" s="54"/>
      <c r="P278" s="1"/>
      <c r="R278" s="1"/>
      <c r="X278" s="1"/>
      <c r="AD278" s="1"/>
      <c r="AL278" s="1"/>
    </row>
    <row r="279" customFormat="false" ht="14.1" hidden="false" customHeight="true" outlineLevel="0" collapsed="false">
      <c r="A279" s="6"/>
      <c r="B279" s="53"/>
      <c r="C279" s="53"/>
      <c r="D279" s="53"/>
      <c r="E279" s="53"/>
      <c r="F279" s="59"/>
      <c r="G279" s="56"/>
      <c r="H279" s="54"/>
      <c r="P279" s="1"/>
      <c r="R279" s="1"/>
      <c r="X279" s="1"/>
      <c r="AD279" s="1"/>
      <c r="AL279" s="1"/>
    </row>
    <row r="280" customFormat="false" ht="14.1" hidden="false" customHeight="true" outlineLevel="0" collapsed="false">
      <c r="A280" s="6"/>
      <c r="B280" s="53"/>
      <c r="C280" s="53"/>
      <c r="D280" s="53"/>
      <c r="E280" s="53"/>
      <c r="F280" s="59"/>
      <c r="G280" s="56"/>
      <c r="H280" s="54"/>
      <c r="P280" s="1"/>
      <c r="Q280" s="1"/>
      <c r="R280" s="1"/>
      <c r="X280" s="1"/>
      <c r="AD280" s="1"/>
      <c r="AL280" s="1"/>
    </row>
    <row r="281" customFormat="false" ht="14.1" hidden="false" customHeight="true" outlineLevel="0" collapsed="false">
      <c r="A281" s="6"/>
      <c r="B281" s="53"/>
      <c r="C281" s="53"/>
      <c r="D281" s="53"/>
      <c r="E281" s="53"/>
      <c r="F281" s="59"/>
      <c r="G281" s="56"/>
      <c r="H281" s="54"/>
      <c r="P281" s="1"/>
      <c r="Q281" s="1"/>
      <c r="R281" s="1"/>
      <c r="X281" s="1"/>
      <c r="AD281" s="1"/>
      <c r="AL281" s="1"/>
    </row>
    <row r="282" customFormat="false" ht="14.1" hidden="false" customHeight="true" outlineLevel="0" collapsed="false">
      <c r="A282" s="6"/>
      <c r="B282" s="53"/>
      <c r="C282" s="53"/>
      <c r="D282" s="53"/>
      <c r="E282" s="53"/>
      <c r="F282" s="59"/>
      <c r="G282" s="56"/>
      <c r="H282" s="54"/>
      <c r="P282" s="1"/>
      <c r="Q282" s="1"/>
      <c r="R282" s="1"/>
      <c r="X282" s="1"/>
      <c r="AD282" s="1"/>
      <c r="AL282" s="1"/>
    </row>
    <row r="283" customFormat="false" ht="14.1" hidden="false" customHeight="true" outlineLevel="0" collapsed="false">
      <c r="A283" s="6"/>
      <c r="B283" s="53"/>
      <c r="C283" s="53"/>
      <c r="D283" s="53"/>
      <c r="E283" s="53"/>
      <c r="F283" s="59"/>
      <c r="G283" s="56"/>
      <c r="H283" s="54"/>
      <c r="P283" s="1"/>
      <c r="Q283" s="1"/>
      <c r="R283" s="1"/>
      <c r="X283" s="1"/>
      <c r="AD283" s="1"/>
      <c r="AL283" s="1"/>
    </row>
    <row r="284" customFormat="false" ht="14.1" hidden="false" customHeight="true" outlineLevel="0" collapsed="false">
      <c r="A284" s="6"/>
      <c r="B284" s="53"/>
      <c r="C284" s="53"/>
      <c r="D284" s="53"/>
      <c r="E284" s="53"/>
      <c r="F284" s="59"/>
      <c r="G284" s="56"/>
      <c r="H284" s="54"/>
      <c r="P284" s="1"/>
      <c r="Q284" s="1"/>
      <c r="R284" s="1"/>
      <c r="X284" s="1"/>
      <c r="AD284" s="1"/>
      <c r="AL284" s="1"/>
    </row>
    <row r="285" customFormat="false" ht="14.1" hidden="false" customHeight="true" outlineLevel="0" collapsed="false">
      <c r="A285" s="6"/>
      <c r="B285" s="53"/>
      <c r="C285" s="53"/>
      <c r="D285" s="53"/>
      <c r="E285" s="53"/>
      <c r="F285" s="59"/>
      <c r="G285" s="56"/>
      <c r="H285" s="54"/>
      <c r="P285" s="1"/>
      <c r="Q285" s="1"/>
      <c r="R285" s="1"/>
      <c r="X285" s="1"/>
      <c r="AD285" s="1"/>
      <c r="AL285" s="1"/>
    </row>
    <row r="286" customFormat="false" ht="14.1" hidden="false" customHeight="true" outlineLevel="0" collapsed="false">
      <c r="A286" s="6"/>
      <c r="B286" s="53"/>
      <c r="C286" s="53"/>
      <c r="D286" s="53"/>
      <c r="E286" s="58"/>
      <c r="F286" s="59"/>
      <c r="G286" s="56"/>
      <c r="H286" s="54"/>
      <c r="P286" s="1"/>
      <c r="Q286" s="1"/>
      <c r="R286" s="1"/>
      <c r="X286" s="1"/>
      <c r="AD286" s="1"/>
      <c r="AL286" s="1"/>
    </row>
    <row r="287" customFormat="false" ht="14.1" hidden="false" customHeight="true" outlineLevel="0" collapsed="false">
      <c r="A287" s="6"/>
      <c r="B287" s="53"/>
      <c r="C287" s="53"/>
      <c r="D287" s="53"/>
      <c r="E287" s="53"/>
      <c r="F287" s="59"/>
      <c r="G287" s="56"/>
      <c r="H287" s="54"/>
      <c r="P287" s="1"/>
      <c r="Q287" s="1"/>
      <c r="R287" s="1"/>
      <c r="X287" s="1"/>
      <c r="AD287" s="1"/>
      <c r="AL287" s="1"/>
    </row>
    <row r="288" customFormat="false" ht="14.1" hidden="false" customHeight="true" outlineLevel="0" collapsed="false">
      <c r="A288" s="6"/>
      <c r="B288" s="53"/>
      <c r="C288" s="53"/>
      <c r="D288" s="53"/>
      <c r="E288" s="53"/>
      <c r="F288" s="59"/>
      <c r="G288" s="56"/>
      <c r="H288" s="54"/>
      <c r="P288" s="1"/>
      <c r="Q288" s="1"/>
      <c r="R288" s="1"/>
      <c r="X288" s="1"/>
      <c r="AD288" s="1"/>
      <c r="AL288" s="1"/>
    </row>
    <row r="289" customFormat="false" ht="14.1" hidden="false" customHeight="true" outlineLevel="0" collapsed="false">
      <c r="A289" s="6"/>
      <c r="B289" s="53"/>
      <c r="C289" s="53"/>
      <c r="D289" s="53"/>
      <c r="E289" s="53"/>
      <c r="F289" s="59"/>
      <c r="G289" s="56"/>
      <c r="H289" s="54"/>
      <c r="P289" s="1"/>
      <c r="Q289" s="1"/>
      <c r="R289" s="1"/>
      <c r="X289" s="1"/>
      <c r="AD289" s="1"/>
      <c r="AL289" s="1"/>
    </row>
    <row r="290" customFormat="false" ht="14.1" hidden="false" customHeight="true" outlineLevel="0" collapsed="false">
      <c r="A290" s="6"/>
      <c r="B290" s="53"/>
      <c r="C290" s="53"/>
      <c r="D290" s="53"/>
      <c r="E290" s="53"/>
      <c r="F290" s="59"/>
      <c r="G290" s="56"/>
      <c r="H290" s="54"/>
      <c r="P290" s="1"/>
      <c r="Q290" s="1"/>
      <c r="R290" s="1"/>
      <c r="X290" s="1"/>
      <c r="AD290" s="1"/>
      <c r="AL290" s="1"/>
    </row>
    <row r="291" customFormat="false" ht="14.1" hidden="false" customHeight="true" outlineLevel="0" collapsed="false">
      <c r="A291" s="6"/>
      <c r="B291" s="53"/>
      <c r="C291" s="53"/>
      <c r="D291" s="53"/>
      <c r="E291" s="53"/>
      <c r="F291" s="59"/>
      <c r="G291" s="56"/>
      <c r="H291" s="54"/>
      <c r="P291" s="1"/>
      <c r="Q291" s="1"/>
      <c r="R291" s="1"/>
      <c r="X291" s="1"/>
      <c r="AD291" s="1"/>
      <c r="AL291" s="1"/>
    </row>
    <row r="292" customFormat="false" ht="14.1" hidden="false" customHeight="true" outlineLevel="0" collapsed="false">
      <c r="A292" s="6"/>
      <c r="B292" s="53"/>
      <c r="C292" s="53"/>
      <c r="D292" s="53"/>
      <c r="E292" s="53"/>
      <c r="F292" s="59"/>
      <c r="G292" s="56"/>
      <c r="H292" s="54"/>
      <c r="P292" s="1"/>
      <c r="Q292" s="1"/>
      <c r="R292" s="1"/>
      <c r="X292" s="1"/>
      <c r="AD292" s="1"/>
      <c r="AL292" s="1"/>
    </row>
    <row r="293" customFormat="false" ht="14.1" hidden="false" customHeight="true" outlineLevel="0" collapsed="false">
      <c r="A293" s="6"/>
      <c r="B293" s="53"/>
      <c r="C293" s="53"/>
      <c r="D293" s="53"/>
      <c r="E293" s="53"/>
      <c r="F293" s="59"/>
      <c r="G293" s="56"/>
      <c r="H293" s="54"/>
      <c r="P293" s="1"/>
      <c r="Q293" s="1"/>
      <c r="R293" s="1"/>
      <c r="X293" s="1"/>
      <c r="AD293" s="1"/>
      <c r="AL293" s="1"/>
    </row>
    <row r="294" customFormat="false" ht="14.1" hidden="false" customHeight="true" outlineLevel="0" collapsed="false">
      <c r="A294" s="6"/>
      <c r="B294" s="53"/>
      <c r="C294" s="53"/>
      <c r="D294" s="53"/>
      <c r="E294" s="53"/>
      <c r="F294" s="59"/>
      <c r="G294" s="56"/>
      <c r="H294" s="54"/>
      <c r="P294" s="1"/>
      <c r="Q294" s="1"/>
      <c r="R294" s="1"/>
      <c r="X294" s="1"/>
      <c r="AD294" s="1"/>
      <c r="AL294" s="1"/>
    </row>
    <row r="295" customFormat="false" ht="14.1" hidden="false" customHeight="true" outlineLevel="0" collapsed="false">
      <c r="A295" s="6"/>
      <c r="B295" s="53"/>
      <c r="C295" s="53"/>
      <c r="D295" s="53"/>
      <c r="E295" s="53"/>
      <c r="F295" s="59"/>
      <c r="G295" s="56"/>
      <c r="H295" s="54"/>
      <c r="P295" s="1"/>
      <c r="Q295" s="1"/>
      <c r="R295" s="1"/>
      <c r="X295" s="1"/>
      <c r="AD295" s="1"/>
      <c r="AL295" s="1"/>
    </row>
    <row r="296" customFormat="false" ht="14.1" hidden="false" customHeight="true" outlineLevel="0" collapsed="false">
      <c r="A296" s="6"/>
      <c r="B296" s="53"/>
      <c r="C296" s="53"/>
      <c r="D296" s="53"/>
      <c r="E296" s="53"/>
      <c r="F296" s="59"/>
      <c r="G296" s="56"/>
      <c r="H296" s="54"/>
      <c r="P296" s="1"/>
      <c r="Q296" s="1"/>
      <c r="R296" s="1"/>
      <c r="X296" s="1"/>
      <c r="AD296" s="1"/>
      <c r="AL296" s="1"/>
    </row>
    <row r="297" customFormat="false" ht="14.1" hidden="false" customHeight="true" outlineLevel="0" collapsed="false">
      <c r="A297" s="6"/>
      <c r="B297" s="53"/>
      <c r="C297" s="53"/>
      <c r="D297" s="53"/>
      <c r="E297" s="53"/>
      <c r="F297" s="59"/>
      <c r="G297" s="56"/>
      <c r="H297" s="54"/>
      <c r="P297" s="1"/>
      <c r="Q297" s="1"/>
      <c r="R297" s="1"/>
      <c r="X297" s="1"/>
      <c r="AD297" s="1"/>
      <c r="AL297" s="1"/>
    </row>
    <row r="298" customFormat="false" ht="14.1" hidden="false" customHeight="true" outlineLevel="0" collapsed="false">
      <c r="A298" s="6"/>
      <c r="B298" s="53"/>
      <c r="C298" s="53"/>
      <c r="D298" s="53"/>
      <c r="E298" s="53"/>
      <c r="F298" s="59"/>
      <c r="G298" s="56"/>
      <c r="H298" s="54"/>
      <c r="P298" s="1"/>
      <c r="Q298" s="1"/>
      <c r="R298" s="1"/>
      <c r="X298" s="1"/>
      <c r="AD298" s="1"/>
      <c r="AL298" s="1"/>
    </row>
    <row r="299" customFormat="false" ht="14.1" hidden="false" customHeight="true" outlineLevel="0" collapsed="false">
      <c r="A299" s="6"/>
      <c r="B299" s="53"/>
      <c r="C299" s="53"/>
      <c r="D299" s="53"/>
      <c r="E299" s="53"/>
      <c r="F299" s="59"/>
      <c r="G299" s="56"/>
      <c r="H299" s="54"/>
      <c r="P299" s="1"/>
      <c r="Q299" s="1"/>
      <c r="R299" s="1"/>
      <c r="X299" s="1"/>
      <c r="AD299" s="1"/>
      <c r="AL299" s="1"/>
    </row>
    <row r="300" customFormat="false" ht="14.1" hidden="false" customHeight="true" outlineLevel="0" collapsed="false">
      <c r="A300" s="6"/>
      <c r="B300" s="53"/>
      <c r="C300" s="53"/>
      <c r="D300" s="53"/>
      <c r="E300" s="53"/>
      <c r="F300" s="59"/>
      <c r="G300" s="56"/>
      <c r="H300" s="54"/>
      <c r="P300" s="1"/>
      <c r="Q300" s="1"/>
      <c r="R300" s="1"/>
      <c r="X300" s="1"/>
      <c r="AD300" s="1"/>
      <c r="AL300" s="1"/>
    </row>
    <row r="301" customFormat="false" ht="14.1" hidden="false" customHeight="true" outlineLevel="0" collapsed="false">
      <c r="A301" s="6"/>
      <c r="B301" s="53"/>
      <c r="C301" s="53"/>
      <c r="D301" s="53"/>
      <c r="E301" s="53"/>
      <c r="F301" s="59"/>
      <c r="G301" s="56"/>
      <c r="H301" s="54"/>
      <c r="P301" s="1"/>
      <c r="Q301" s="1"/>
      <c r="R301" s="1"/>
      <c r="X301" s="1"/>
      <c r="AD301" s="1"/>
      <c r="AL301" s="1"/>
    </row>
    <row r="302" customFormat="false" ht="14.1" hidden="false" customHeight="true" outlineLevel="0" collapsed="false">
      <c r="A302" s="6"/>
      <c r="B302" s="53"/>
      <c r="C302" s="53"/>
      <c r="D302" s="53"/>
      <c r="E302" s="53"/>
      <c r="F302" s="59"/>
      <c r="G302" s="56"/>
      <c r="H302" s="54"/>
      <c r="P302" s="1"/>
      <c r="Q302" s="1"/>
      <c r="X302" s="1"/>
      <c r="AD302" s="1"/>
      <c r="AL302" s="1"/>
    </row>
    <row r="303" customFormat="false" ht="14.1" hidden="false" customHeight="true" outlineLevel="0" collapsed="false">
      <c r="A303" s="6"/>
      <c r="B303" s="53"/>
      <c r="C303" s="53"/>
      <c r="D303" s="53"/>
      <c r="E303" s="53"/>
      <c r="F303" s="59"/>
      <c r="G303" s="56"/>
      <c r="H303" s="54"/>
      <c r="P303" s="1"/>
      <c r="Q303" s="1"/>
      <c r="X303" s="1"/>
      <c r="AD303" s="1"/>
      <c r="AL303" s="1"/>
    </row>
    <row r="304" customFormat="false" ht="14.1" hidden="false" customHeight="true" outlineLevel="0" collapsed="false">
      <c r="A304" s="6"/>
      <c r="B304" s="53"/>
      <c r="C304" s="53"/>
      <c r="D304" s="53"/>
      <c r="E304" s="53"/>
      <c r="F304" s="59"/>
      <c r="G304" s="56"/>
      <c r="H304" s="54"/>
      <c r="P304" s="1"/>
      <c r="Q304" s="1"/>
      <c r="R304" s="1"/>
      <c r="X304" s="1"/>
      <c r="AD304" s="1"/>
      <c r="AL304" s="1"/>
    </row>
    <row r="305" customFormat="false" ht="14.1" hidden="false" customHeight="true" outlineLevel="0" collapsed="false">
      <c r="A305" s="6"/>
      <c r="B305" s="53"/>
      <c r="C305" s="53"/>
      <c r="D305" s="53"/>
      <c r="E305" s="53"/>
      <c r="F305" s="59"/>
      <c r="G305" s="56"/>
      <c r="H305" s="54"/>
      <c r="P305" s="1"/>
      <c r="Q305" s="1"/>
      <c r="R305" s="1"/>
      <c r="X305" s="1"/>
      <c r="AD305" s="1"/>
      <c r="AL305" s="1"/>
    </row>
    <row r="306" customFormat="false" ht="14.1" hidden="false" customHeight="true" outlineLevel="0" collapsed="false">
      <c r="A306" s="6"/>
      <c r="B306" s="53"/>
      <c r="C306" s="53"/>
      <c r="D306" s="53"/>
      <c r="E306" s="53"/>
      <c r="F306" s="59"/>
      <c r="G306" s="56"/>
      <c r="H306" s="54"/>
      <c r="P306" s="1"/>
      <c r="Q306" s="1"/>
      <c r="R306" s="1"/>
      <c r="X306" s="1"/>
      <c r="AD306" s="1"/>
      <c r="AL306" s="1"/>
    </row>
    <row r="307" customFormat="false" ht="14.1" hidden="false" customHeight="true" outlineLevel="0" collapsed="false">
      <c r="A307" s="6"/>
      <c r="B307" s="53"/>
      <c r="C307" s="53"/>
      <c r="D307" s="53"/>
      <c r="E307" s="53"/>
      <c r="F307" s="59"/>
      <c r="G307" s="56"/>
      <c r="H307" s="54"/>
      <c r="P307" s="1"/>
      <c r="Q307" s="1"/>
      <c r="R307" s="1"/>
      <c r="X307" s="1"/>
      <c r="AD307" s="1"/>
      <c r="AL307" s="1"/>
    </row>
    <row r="308" customFormat="false" ht="14.1" hidden="false" customHeight="true" outlineLevel="0" collapsed="false">
      <c r="A308" s="6"/>
      <c r="B308" s="53"/>
      <c r="C308" s="53"/>
      <c r="D308" s="53"/>
      <c r="E308" s="53"/>
      <c r="F308" s="59"/>
      <c r="G308" s="56"/>
      <c r="H308" s="54"/>
      <c r="P308" s="1"/>
      <c r="Q308" s="1"/>
      <c r="R308" s="1"/>
      <c r="X308" s="1"/>
      <c r="AD308" s="1"/>
      <c r="AL308" s="1"/>
    </row>
    <row r="309" customFormat="false" ht="14.1" hidden="false" customHeight="true" outlineLevel="0" collapsed="false">
      <c r="A309" s="6"/>
      <c r="B309" s="53"/>
      <c r="C309" s="53"/>
      <c r="D309" s="53"/>
      <c r="E309" s="53"/>
      <c r="F309" s="59"/>
      <c r="G309" s="56"/>
      <c r="H309" s="54"/>
      <c r="P309" s="1"/>
      <c r="R309" s="1"/>
      <c r="X309" s="1"/>
      <c r="AD309" s="1"/>
      <c r="AL309" s="1"/>
    </row>
    <row r="310" customFormat="false" ht="14.1" hidden="false" customHeight="true" outlineLevel="0" collapsed="false">
      <c r="A310" s="6"/>
      <c r="B310" s="53"/>
      <c r="C310" s="53"/>
      <c r="D310" s="53"/>
      <c r="E310" s="53"/>
      <c r="F310" s="59"/>
      <c r="G310" s="56"/>
      <c r="H310" s="54"/>
      <c r="P310" s="1"/>
      <c r="Q310" s="1"/>
      <c r="R310" s="1"/>
      <c r="X310" s="1"/>
      <c r="AD310" s="1"/>
      <c r="AL310" s="1"/>
    </row>
    <row r="311" customFormat="false" ht="14.1" hidden="false" customHeight="true" outlineLevel="0" collapsed="false">
      <c r="A311" s="6"/>
      <c r="B311" s="53"/>
      <c r="C311" s="53"/>
      <c r="D311" s="53"/>
      <c r="E311" s="53"/>
      <c r="F311" s="59"/>
      <c r="G311" s="56"/>
      <c r="H311" s="54"/>
      <c r="P311" s="1"/>
      <c r="Q311" s="1"/>
      <c r="R311" s="1"/>
      <c r="X311" s="1"/>
      <c r="AD311" s="1"/>
      <c r="AL311" s="1"/>
    </row>
    <row r="312" customFormat="false" ht="14.1" hidden="false" customHeight="true" outlineLevel="0" collapsed="false">
      <c r="A312" s="6"/>
      <c r="B312" s="53"/>
      <c r="C312" s="53"/>
      <c r="D312" s="53"/>
      <c r="E312" s="53"/>
      <c r="F312" s="59"/>
      <c r="G312" s="56"/>
      <c r="H312" s="54"/>
      <c r="P312" s="1"/>
      <c r="Q312" s="1"/>
      <c r="R312" s="1"/>
      <c r="X312" s="1"/>
      <c r="AD312" s="1"/>
      <c r="AL312" s="1"/>
    </row>
    <row r="313" customFormat="false" ht="14.1" hidden="false" customHeight="true" outlineLevel="0" collapsed="false">
      <c r="A313" s="6"/>
      <c r="B313" s="53"/>
      <c r="C313" s="53"/>
      <c r="D313" s="53"/>
      <c r="E313" s="53"/>
      <c r="F313" s="59"/>
      <c r="G313" s="56"/>
      <c r="H313" s="54"/>
      <c r="P313" s="1"/>
      <c r="Q313" s="1"/>
      <c r="R313" s="1"/>
      <c r="X313" s="1"/>
      <c r="AD313" s="1"/>
      <c r="AL313" s="1"/>
    </row>
    <row r="314" customFormat="false" ht="14.1" hidden="false" customHeight="true" outlineLevel="0" collapsed="false">
      <c r="A314" s="6"/>
      <c r="B314" s="53"/>
      <c r="C314" s="53"/>
      <c r="D314" s="53"/>
      <c r="E314" s="53"/>
      <c r="F314" s="59"/>
      <c r="G314" s="56"/>
      <c r="H314" s="54"/>
      <c r="P314" s="1"/>
      <c r="Q314" s="1"/>
      <c r="R314" s="1"/>
      <c r="X314" s="1"/>
      <c r="AD314" s="1"/>
      <c r="AL314" s="1"/>
    </row>
    <row r="315" customFormat="false" ht="14.1" hidden="false" customHeight="true" outlineLevel="0" collapsed="false">
      <c r="A315" s="6"/>
      <c r="B315" s="53"/>
      <c r="C315" s="53"/>
      <c r="D315" s="53"/>
      <c r="E315" s="53"/>
      <c r="F315" s="59"/>
      <c r="G315" s="56"/>
      <c r="H315" s="54"/>
      <c r="P315" s="1"/>
      <c r="Q315" s="1"/>
      <c r="R315" s="1"/>
      <c r="X315" s="1"/>
      <c r="AD315" s="1"/>
      <c r="AL315" s="1"/>
    </row>
    <row r="316" customFormat="false" ht="14.1" hidden="false" customHeight="true" outlineLevel="0" collapsed="false">
      <c r="A316" s="6"/>
      <c r="B316" s="53"/>
      <c r="C316" s="53"/>
      <c r="D316" s="53"/>
      <c r="E316" s="53"/>
      <c r="F316" s="59"/>
      <c r="G316" s="56"/>
      <c r="H316" s="54"/>
      <c r="P316" s="1"/>
      <c r="Q316" s="1"/>
      <c r="R316" s="1"/>
      <c r="X316" s="1"/>
      <c r="AD316" s="1"/>
      <c r="AL316" s="1"/>
    </row>
    <row r="317" customFormat="false" ht="14.1" hidden="false" customHeight="true" outlineLevel="0" collapsed="false">
      <c r="A317" s="6"/>
      <c r="B317" s="53"/>
      <c r="C317" s="53"/>
      <c r="D317" s="53"/>
      <c r="E317" s="53"/>
      <c r="F317" s="59"/>
      <c r="G317" s="56"/>
      <c r="H317" s="54"/>
      <c r="P317" s="1"/>
      <c r="Q317" s="1"/>
      <c r="R317" s="1"/>
      <c r="X317" s="1"/>
      <c r="AD317" s="1"/>
      <c r="AL317" s="1"/>
    </row>
    <row r="318" customFormat="false" ht="14.1" hidden="false" customHeight="true" outlineLevel="0" collapsed="false">
      <c r="A318" s="6"/>
      <c r="B318" s="53"/>
      <c r="C318" s="53"/>
      <c r="D318" s="53"/>
      <c r="E318" s="53"/>
      <c r="F318" s="59"/>
      <c r="G318" s="56"/>
      <c r="H318" s="54"/>
      <c r="P318" s="1"/>
      <c r="Q318" s="1"/>
      <c r="R318" s="1"/>
      <c r="X318" s="1"/>
      <c r="AD318" s="1"/>
      <c r="AL318" s="1"/>
    </row>
    <row r="319" customFormat="false" ht="14.1" hidden="false" customHeight="true" outlineLevel="0" collapsed="false">
      <c r="A319" s="6"/>
      <c r="B319" s="53"/>
      <c r="C319" s="53"/>
      <c r="D319" s="53"/>
      <c r="E319" s="53"/>
      <c r="F319" s="59"/>
      <c r="G319" s="56"/>
      <c r="H319" s="54"/>
      <c r="P319" s="1"/>
      <c r="Q319" s="1"/>
      <c r="R319" s="1"/>
      <c r="X319" s="1"/>
      <c r="AD319" s="1"/>
      <c r="AL319" s="1"/>
    </row>
    <row r="320" customFormat="false" ht="14.1" hidden="false" customHeight="true" outlineLevel="0" collapsed="false">
      <c r="A320" s="6"/>
      <c r="B320" s="53"/>
      <c r="C320" s="53"/>
      <c r="D320" s="53"/>
      <c r="E320" s="53"/>
      <c r="F320" s="59"/>
      <c r="G320" s="56"/>
      <c r="H320" s="54"/>
      <c r="P320" s="1"/>
      <c r="R320" s="1"/>
      <c r="X320" s="1"/>
      <c r="AD320" s="1"/>
      <c r="AL320" s="1"/>
    </row>
    <row r="321" customFormat="false" ht="14.1" hidden="false" customHeight="true" outlineLevel="0" collapsed="false">
      <c r="A321" s="6"/>
      <c r="B321" s="53"/>
      <c r="C321" s="53"/>
      <c r="D321" s="53"/>
      <c r="E321" s="53"/>
      <c r="F321" s="59"/>
      <c r="G321" s="56"/>
      <c r="H321" s="54"/>
      <c r="P321" s="1"/>
      <c r="Q321" s="1"/>
      <c r="R321" s="1"/>
      <c r="X321" s="1"/>
      <c r="AD321" s="1"/>
      <c r="AL321" s="1"/>
    </row>
    <row r="322" customFormat="false" ht="14.1" hidden="false" customHeight="true" outlineLevel="0" collapsed="false">
      <c r="A322" s="6"/>
      <c r="B322" s="53"/>
      <c r="C322" s="53"/>
      <c r="D322" s="53"/>
      <c r="E322" s="53"/>
      <c r="F322" s="59"/>
      <c r="G322" s="56"/>
      <c r="H322" s="54"/>
      <c r="P322" s="1"/>
      <c r="Q322" s="1"/>
      <c r="R322" s="1"/>
      <c r="X322" s="1"/>
      <c r="AD322" s="1"/>
      <c r="AL322" s="1"/>
    </row>
    <row r="323" customFormat="false" ht="14.1" hidden="false" customHeight="true" outlineLevel="0" collapsed="false">
      <c r="A323" s="6"/>
      <c r="B323" s="53"/>
      <c r="C323" s="53"/>
      <c r="D323" s="53"/>
      <c r="E323" s="53"/>
      <c r="F323" s="59"/>
      <c r="G323" s="56"/>
      <c r="H323" s="54"/>
      <c r="P323" s="1"/>
      <c r="Q323" s="1"/>
      <c r="R323" s="1"/>
      <c r="X323" s="1"/>
      <c r="AD323" s="1"/>
      <c r="AL323" s="1"/>
    </row>
    <row r="324" customFormat="false" ht="14.1" hidden="false" customHeight="true" outlineLevel="0" collapsed="false">
      <c r="A324" s="6"/>
      <c r="B324" s="53"/>
      <c r="C324" s="53"/>
      <c r="D324" s="53"/>
      <c r="E324" s="53"/>
      <c r="F324" s="59"/>
      <c r="G324" s="56"/>
      <c r="H324" s="54"/>
      <c r="P324" s="1"/>
      <c r="Q324" s="1"/>
      <c r="R324" s="1"/>
      <c r="X324" s="1"/>
      <c r="AD324" s="1"/>
      <c r="AL324" s="1"/>
    </row>
    <row r="325" customFormat="false" ht="14.1" hidden="false" customHeight="true" outlineLevel="0" collapsed="false">
      <c r="A325" s="6"/>
      <c r="B325" s="53"/>
      <c r="C325" s="53"/>
      <c r="D325" s="53"/>
      <c r="E325" s="53"/>
      <c r="F325" s="59"/>
      <c r="G325" s="56"/>
      <c r="H325" s="54"/>
      <c r="P325" s="1"/>
      <c r="Q325" s="1"/>
      <c r="R325" s="1"/>
      <c r="X325" s="1"/>
      <c r="AD325" s="1"/>
      <c r="AL325" s="1"/>
    </row>
    <row r="326" customFormat="false" ht="14.1" hidden="false" customHeight="true" outlineLevel="0" collapsed="false">
      <c r="A326" s="6"/>
      <c r="B326" s="53"/>
      <c r="C326" s="53"/>
      <c r="D326" s="53"/>
      <c r="E326" s="53"/>
      <c r="F326" s="59"/>
      <c r="G326" s="56"/>
      <c r="H326" s="54"/>
      <c r="P326" s="1"/>
      <c r="Q326" s="1"/>
      <c r="R326" s="1"/>
      <c r="X326" s="1"/>
      <c r="AD326" s="1"/>
      <c r="AL326" s="1"/>
    </row>
    <row r="327" customFormat="false" ht="14.1" hidden="false" customHeight="true" outlineLevel="0" collapsed="false">
      <c r="A327" s="6"/>
      <c r="B327" s="53"/>
      <c r="C327" s="53"/>
      <c r="D327" s="53"/>
      <c r="E327" s="58"/>
      <c r="F327" s="59"/>
      <c r="G327" s="56"/>
      <c r="H327" s="54"/>
      <c r="P327" s="1"/>
      <c r="Q327" s="1"/>
      <c r="R327" s="1"/>
      <c r="X327" s="1"/>
      <c r="AD327" s="1"/>
      <c r="AL327" s="1"/>
    </row>
    <row r="328" customFormat="false" ht="14.1" hidden="false" customHeight="true" outlineLevel="0" collapsed="false">
      <c r="A328" s="6"/>
      <c r="B328" s="53"/>
      <c r="C328" s="53"/>
      <c r="D328" s="53"/>
      <c r="E328" s="53"/>
      <c r="F328" s="59"/>
      <c r="G328" s="56"/>
      <c r="H328" s="54"/>
      <c r="P328" s="1"/>
      <c r="R328" s="1"/>
      <c r="X328" s="1"/>
      <c r="AD328" s="1"/>
      <c r="AL328" s="1"/>
    </row>
    <row r="329" customFormat="false" ht="14.1" hidden="false" customHeight="true" outlineLevel="0" collapsed="false">
      <c r="A329" s="6"/>
      <c r="B329" s="53"/>
      <c r="C329" s="53"/>
      <c r="D329" s="53"/>
      <c r="E329" s="53"/>
      <c r="F329" s="59"/>
      <c r="G329" s="56"/>
      <c r="H329" s="54"/>
      <c r="P329" s="1"/>
      <c r="Q329" s="1"/>
      <c r="R329" s="1"/>
      <c r="X329" s="1"/>
      <c r="AD329" s="1"/>
      <c r="AL329" s="1"/>
    </row>
    <row r="330" customFormat="false" ht="14.1" hidden="false" customHeight="true" outlineLevel="0" collapsed="false">
      <c r="A330" s="6"/>
      <c r="B330" s="53"/>
      <c r="C330" s="53"/>
      <c r="D330" s="53"/>
      <c r="E330" s="53"/>
      <c r="F330" s="59"/>
      <c r="G330" s="56"/>
      <c r="H330" s="54"/>
      <c r="P330" s="1"/>
      <c r="Q330" s="1"/>
      <c r="R330" s="1"/>
      <c r="X330" s="1"/>
      <c r="AD330" s="1"/>
      <c r="AL330" s="1"/>
    </row>
    <row r="331" customFormat="false" ht="14.1" hidden="false" customHeight="true" outlineLevel="0" collapsed="false">
      <c r="A331" s="6"/>
      <c r="B331" s="53"/>
      <c r="C331" s="53"/>
      <c r="D331" s="53"/>
      <c r="E331" s="53"/>
      <c r="F331" s="59"/>
      <c r="G331" s="56"/>
      <c r="H331" s="54"/>
      <c r="P331" s="1"/>
      <c r="Q331" s="1"/>
      <c r="R331" s="1"/>
      <c r="X331" s="1"/>
      <c r="AD331" s="1"/>
      <c r="AL331" s="1"/>
    </row>
    <row r="332" customFormat="false" ht="14.1" hidden="false" customHeight="true" outlineLevel="0" collapsed="false">
      <c r="A332" s="6"/>
      <c r="B332" s="53"/>
      <c r="C332" s="53"/>
      <c r="D332" s="53"/>
      <c r="E332" s="53"/>
      <c r="F332" s="59"/>
      <c r="G332" s="56"/>
      <c r="H332" s="54"/>
      <c r="P332" s="1"/>
      <c r="Q332" s="1"/>
      <c r="R332" s="1"/>
      <c r="X332" s="1"/>
      <c r="AD332" s="1"/>
      <c r="AL332" s="1"/>
    </row>
    <row r="333" customFormat="false" ht="14.1" hidden="false" customHeight="true" outlineLevel="0" collapsed="false">
      <c r="A333" s="6"/>
      <c r="B333" s="53"/>
      <c r="C333" s="53"/>
      <c r="D333" s="53"/>
      <c r="E333" s="53"/>
      <c r="F333" s="59"/>
      <c r="G333" s="56"/>
      <c r="H333" s="54"/>
      <c r="P333" s="1"/>
      <c r="Q333" s="1"/>
      <c r="R333" s="1"/>
      <c r="X333" s="1"/>
      <c r="AD333" s="1"/>
      <c r="AL333" s="1"/>
    </row>
    <row r="334" customFormat="false" ht="14.1" hidden="false" customHeight="true" outlineLevel="0" collapsed="false">
      <c r="A334" s="6"/>
      <c r="B334" s="53"/>
      <c r="C334" s="53"/>
      <c r="D334" s="53"/>
      <c r="E334" s="53"/>
      <c r="F334" s="59"/>
      <c r="G334" s="56"/>
      <c r="H334" s="54"/>
      <c r="P334" s="1"/>
      <c r="Q334" s="1"/>
      <c r="R334" s="1"/>
      <c r="X334" s="1"/>
      <c r="AD334" s="1"/>
      <c r="AL334" s="1"/>
    </row>
    <row r="335" customFormat="false" ht="14.1" hidden="false" customHeight="true" outlineLevel="0" collapsed="false">
      <c r="A335" s="6"/>
      <c r="B335" s="53"/>
      <c r="C335" s="53"/>
      <c r="D335" s="53"/>
      <c r="E335" s="53"/>
      <c r="F335" s="59"/>
      <c r="G335" s="56"/>
      <c r="H335" s="54"/>
      <c r="P335" s="1"/>
      <c r="Q335" s="1"/>
      <c r="R335" s="1"/>
      <c r="X335" s="1"/>
      <c r="AD335" s="1"/>
      <c r="AL335" s="1"/>
    </row>
    <row r="336" customFormat="false" ht="14.1" hidden="false" customHeight="true" outlineLevel="0" collapsed="false">
      <c r="A336" s="6"/>
      <c r="B336" s="53"/>
      <c r="C336" s="53"/>
      <c r="D336" s="53"/>
      <c r="E336" s="53"/>
      <c r="F336" s="59"/>
      <c r="G336" s="56"/>
      <c r="H336" s="54"/>
      <c r="P336" s="1"/>
      <c r="Q336" s="1"/>
      <c r="R336" s="1"/>
      <c r="X336" s="1"/>
      <c r="AD336" s="1"/>
      <c r="AL336" s="1"/>
    </row>
    <row r="337" customFormat="false" ht="14.1" hidden="false" customHeight="true" outlineLevel="0" collapsed="false">
      <c r="A337" s="6"/>
      <c r="B337" s="53"/>
      <c r="C337" s="53"/>
      <c r="D337" s="53"/>
      <c r="E337" s="53"/>
      <c r="F337" s="59"/>
      <c r="G337" s="56"/>
      <c r="H337" s="54"/>
      <c r="P337" s="1"/>
      <c r="Q337" s="1"/>
      <c r="R337" s="1"/>
      <c r="X337" s="1"/>
      <c r="AD337" s="1"/>
      <c r="AL337" s="1"/>
    </row>
    <row r="338" customFormat="false" ht="14.1" hidden="false" customHeight="true" outlineLevel="0" collapsed="false">
      <c r="A338" s="6"/>
      <c r="B338" s="53"/>
      <c r="C338" s="53"/>
      <c r="D338" s="53"/>
      <c r="E338" s="53"/>
      <c r="F338" s="59"/>
      <c r="G338" s="56"/>
      <c r="H338" s="54"/>
      <c r="P338" s="1"/>
      <c r="Q338" s="1"/>
      <c r="R338" s="1"/>
      <c r="X338" s="1"/>
      <c r="AD338" s="1"/>
      <c r="AL338" s="1"/>
    </row>
    <row r="339" customFormat="false" ht="14.1" hidden="false" customHeight="true" outlineLevel="0" collapsed="false">
      <c r="A339" s="6"/>
      <c r="B339" s="53"/>
      <c r="C339" s="53"/>
      <c r="D339" s="53"/>
      <c r="E339" s="53"/>
      <c r="F339" s="59"/>
      <c r="G339" s="56"/>
      <c r="H339" s="54"/>
      <c r="P339" s="1"/>
      <c r="Q339" s="1"/>
      <c r="R339" s="1"/>
      <c r="X339" s="1"/>
      <c r="AD339" s="1"/>
      <c r="AL339" s="1"/>
    </row>
    <row r="340" customFormat="false" ht="14.1" hidden="false" customHeight="true" outlineLevel="0" collapsed="false">
      <c r="A340" s="6"/>
      <c r="B340" s="53"/>
      <c r="C340" s="53"/>
      <c r="D340" s="53"/>
      <c r="E340" s="53"/>
      <c r="F340" s="59"/>
      <c r="G340" s="56"/>
      <c r="H340" s="54"/>
      <c r="P340" s="1"/>
      <c r="Q340" s="1"/>
      <c r="R340" s="1"/>
      <c r="X340" s="1"/>
      <c r="AD340" s="1"/>
      <c r="AL340" s="1"/>
    </row>
    <row r="341" customFormat="false" ht="14.1" hidden="false" customHeight="true" outlineLevel="0" collapsed="false">
      <c r="A341" s="6"/>
      <c r="B341" s="53"/>
      <c r="C341" s="53"/>
      <c r="D341" s="53"/>
      <c r="E341" s="53"/>
      <c r="F341" s="59"/>
      <c r="G341" s="56"/>
      <c r="H341" s="54"/>
      <c r="P341" s="1"/>
      <c r="Q341" s="1"/>
      <c r="R341" s="1"/>
      <c r="X341" s="1"/>
      <c r="AD341" s="1"/>
      <c r="AL341" s="1"/>
    </row>
    <row r="342" customFormat="false" ht="14.1" hidden="false" customHeight="true" outlineLevel="0" collapsed="false">
      <c r="A342" s="6"/>
      <c r="B342" s="53"/>
      <c r="C342" s="53"/>
      <c r="D342" s="53"/>
      <c r="E342" s="53"/>
      <c r="F342" s="59"/>
      <c r="G342" s="56"/>
      <c r="H342" s="54"/>
      <c r="P342" s="1"/>
      <c r="Q342" s="1"/>
      <c r="R342" s="1"/>
      <c r="X342" s="1"/>
      <c r="AD342" s="1"/>
      <c r="AL342" s="1"/>
    </row>
    <row r="343" customFormat="false" ht="14.1" hidden="false" customHeight="true" outlineLevel="0" collapsed="false">
      <c r="A343" s="6"/>
      <c r="B343" s="53"/>
      <c r="C343" s="53"/>
      <c r="D343" s="53"/>
      <c r="E343" s="53"/>
      <c r="F343" s="59"/>
      <c r="G343" s="56"/>
      <c r="H343" s="54"/>
      <c r="P343" s="1"/>
      <c r="Q343" s="1"/>
      <c r="R343" s="1"/>
      <c r="X343" s="1"/>
      <c r="AD343" s="1"/>
      <c r="AL343" s="1"/>
    </row>
    <row r="344" customFormat="false" ht="14.1" hidden="false" customHeight="true" outlineLevel="0" collapsed="false">
      <c r="A344" s="6"/>
      <c r="B344" s="53"/>
      <c r="C344" s="53"/>
      <c r="D344" s="53"/>
      <c r="E344" s="53"/>
      <c r="F344" s="59"/>
      <c r="G344" s="56"/>
      <c r="H344" s="54"/>
      <c r="P344" s="1"/>
      <c r="Q344" s="1"/>
      <c r="R344" s="1"/>
      <c r="X344" s="1"/>
      <c r="AD344" s="1"/>
      <c r="AL344" s="1"/>
    </row>
    <row r="345" customFormat="false" ht="14.1" hidden="false" customHeight="true" outlineLevel="0" collapsed="false">
      <c r="A345" s="6"/>
      <c r="B345" s="53"/>
      <c r="C345" s="53"/>
      <c r="D345" s="53"/>
      <c r="E345" s="53"/>
      <c r="F345" s="59"/>
      <c r="G345" s="56"/>
      <c r="H345" s="54"/>
      <c r="P345" s="1"/>
      <c r="Q345" s="1"/>
      <c r="R345" s="1"/>
      <c r="X345" s="1"/>
      <c r="AD345" s="1"/>
      <c r="AL345" s="1"/>
    </row>
    <row r="346" customFormat="false" ht="14.1" hidden="false" customHeight="true" outlineLevel="0" collapsed="false">
      <c r="A346" s="6"/>
      <c r="B346" s="53"/>
      <c r="C346" s="53"/>
      <c r="D346" s="53"/>
      <c r="E346" s="53"/>
      <c r="F346" s="59"/>
      <c r="G346" s="56"/>
      <c r="H346" s="54"/>
      <c r="P346" s="1"/>
      <c r="Q346" s="1"/>
      <c r="R346" s="1"/>
      <c r="X346" s="1"/>
      <c r="AD346" s="1"/>
      <c r="AL346" s="1"/>
    </row>
    <row r="347" customFormat="false" ht="14.1" hidden="false" customHeight="true" outlineLevel="0" collapsed="false">
      <c r="A347" s="6"/>
      <c r="B347" s="53"/>
      <c r="C347" s="53"/>
      <c r="D347" s="53"/>
      <c r="E347" s="53"/>
      <c r="F347" s="59"/>
      <c r="G347" s="56"/>
      <c r="H347" s="54"/>
      <c r="P347" s="1"/>
      <c r="Q347" s="1"/>
      <c r="R347" s="1"/>
      <c r="X347" s="1"/>
      <c r="AD347" s="1"/>
      <c r="AL347" s="1"/>
    </row>
    <row r="348" customFormat="false" ht="14.1" hidden="false" customHeight="true" outlineLevel="0" collapsed="false">
      <c r="A348" s="6"/>
      <c r="B348" s="53"/>
      <c r="C348" s="53"/>
      <c r="D348" s="53"/>
      <c r="E348" s="53"/>
      <c r="F348" s="59"/>
      <c r="G348" s="56"/>
      <c r="H348" s="54"/>
      <c r="P348" s="1"/>
      <c r="Q348" s="1"/>
      <c r="R348" s="1"/>
      <c r="X348" s="1"/>
      <c r="AD348" s="1"/>
      <c r="AL348" s="1"/>
    </row>
    <row r="349" customFormat="false" ht="14.1" hidden="false" customHeight="true" outlineLevel="0" collapsed="false">
      <c r="A349" s="6"/>
      <c r="B349" s="53"/>
      <c r="C349" s="53"/>
      <c r="D349" s="53"/>
      <c r="E349" s="53"/>
      <c r="F349" s="59"/>
      <c r="G349" s="56"/>
      <c r="H349" s="54"/>
      <c r="P349" s="1"/>
      <c r="Q349" s="1"/>
      <c r="R349" s="1"/>
      <c r="X349" s="1"/>
      <c r="AD349" s="1"/>
      <c r="AL349" s="1"/>
    </row>
    <row r="350" customFormat="false" ht="14.1" hidden="false" customHeight="true" outlineLevel="0" collapsed="false">
      <c r="A350" s="6"/>
      <c r="B350" s="53"/>
      <c r="C350" s="53"/>
      <c r="D350" s="53"/>
      <c r="E350" s="53"/>
      <c r="F350" s="59"/>
      <c r="G350" s="56"/>
      <c r="H350" s="54"/>
      <c r="P350" s="1"/>
      <c r="Q350" s="1"/>
      <c r="R350" s="1"/>
      <c r="X350" s="1"/>
      <c r="AD350" s="1"/>
      <c r="AL350" s="1"/>
    </row>
    <row r="351" customFormat="false" ht="14.1" hidden="false" customHeight="true" outlineLevel="0" collapsed="false">
      <c r="A351" s="6"/>
      <c r="B351" s="53"/>
      <c r="C351" s="53"/>
      <c r="D351" s="53"/>
      <c r="E351" s="53"/>
      <c r="F351" s="59"/>
      <c r="G351" s="56"/>
      <c r="H351" s="54"/>
      <c r="P351" s="1"/>
      <c r="Q351" s="1"/>
      <c r="R351" s="1"/>
      <c r="X351" s="1"/>
      <c r="AD351" s="1"/>
      <c r="AL351" s="1"/>
    </row>
    <row r="352" customFormat="false" ht="14.1" hidden="false" customHeight="true" outlineLevel="0" collapsed="false">
      <c r="A352" s="6"/>
      <c r="B352" s="53"/>
      <c r="C352" s="53"/>
      <c r="D352" s="53"/>
      <c r="E352" s="53"/>
      <c r="F352" s="59"/>
      <c r="G352" s="56"/>
      <c r="H352" s="54"/>
      <c r="P352" s="1"/>
      <c r="Q352" s="1"/>
      <c r="R352" s="1"/>
      <c r="X352" s="1"/>
      <c r="AD352" s="1"/>
      <c r="AL352" s="1"/>
    </row>
    <row r="353" customFormat="false" ht="14.1" hidden="false" customHeight="true" outlineLevel="0" collapsed="false">
      <c r="A353" s="6"/>
      <c r="B353" s="53"/>
      <c r="C353" s="53"/>
      <c r="D353" s="53"/>
      <c r="E353" s="53"/>
      <c r="F353" s="59"/>
      <c r="G353" s="56"/>
      <c r="H353" s="54"/>
      <c r="P353" s="1"/>
      <c r="Q353" s="1"/>
      <c r="R353" s="1"/>
      <c r="X353" s="1"/>
      <c r="AD353" s="1"/>
      <c r="AL353" s="1"/>
    </row>
    <row r="354" customFormat="false" ht="14.1" hidden="false" customHeight="true" outlineLevel="0" collapsed="false">
      <c r="A354" s="6"/>
      <c r="B354" s="53"/>
      <c r="C354" s="53"/>
      <c r="D354" s="53"/>
      <c r="E354" s="53"/>
      <c r="F354" s="59"/>
      <c r="G354" s="56"/>
      <c r="H354" s="54"/>
      <c r="P354" s="1"/>
      <c r="Q354" s="1"/>
      <c r="R354" s="1"/>
      <c r="X354" s="1"/>
      <c r="AD354" s="1"/>
      <c r="AL354" s="1"/>
    </row>
    <row r="355" customFormat="false" ht="14.1" hidden="false" customHeight="true" outlineLevel="0" collapsed="false">
      <c r="A355" s="6"/>
      <c r="B355" s="53"/>
      <c r="C355" s="53"/>
      <c r="D355" s="53"/>
      <c r="E355" s="53"/>
      <c r="F355" s="59"/>
      <c r="G355" s="56"/>
      <c r="H355" s="54"/>
      <c r="P355" s="1"/>
      <c r="Q355" s="1"/>
      <c r="R355" s="1"/>
      <c r="X355" s="1"/>
      <c r="AD355" s="1"/>
      <c r="AL355" s="1"/>
    </row>
    <row r="356" customFormat="false" ht="14.1" hidden="false" customHeight="true" outlineLevel="0" collapsed="false">
      <c r="A356" s="6"/>
      <c r="B356" s="53"/>
      <c r="C356" s="53"/>
      <c r="D356" s="53"/>
      <c r="E356" s="53"/>
      <c r="F356" s="59"/>
      <c r="G356" s="56"/>
      <c r="H356" s="54"/>
      <c r="P356" s="1"/>
      <c r="Q356" s="1"/>
      <c r="R356" s="1"/>
      <c r="X356" s="1"/>
      <c r="AD356" s="1"/>
      <c r="AL356" s="1"/>
    </row>
    <row r="357" customFormat="false" ht="14.1" hidden="false" customHeight="true" outlineLevel="0" collapsed="false">
      <c r="A357" s="6"/>
      <c r="B357" s="53"/>
      <c r="C357" s="53"/>
      <c r="D357" s="53"/>
      <c r="E357" s="53"/>
      <c r="F357" s="59"/>
      <c r="G357" s="56"/>
      <c r="H357" s="54"/>
      <c r="P357" s="1"/>
      <c r="Q357" s="1"/>
      <c r="R357" s="1"/>
      <c r="X357" s="1"/>
      <c r="AD357" s="1"/>
      <c r="AL357" s="1"/>
    </row>
    <row r="358" customFormat="false" ht="14.1" hidden="false" customHeight="true" outlineLevel="0" collapsed="false">
      <c r="A358" s="6"/>
      <c r="B358" s="53"/>
      <c r="C358" s="53"/>
      <c r="D358" s="53"/>
      <c r="E358" s="53"/>
      <c r="F358" s="59"/>
      <c r="G358" s="56"/>
      <c r="H358" s="54"/>
      <c r="P358" s="1"/>
      <c r="Q358" s="1"/>
      <c r="R358" s="1"/>
      <c r="X358" s="1"/>
      <c r="AD358" s="1"/>
      <c r="AL358" s="1"/>
    </row>
    <row r="359" customFormat="false" ht="14.1" hidden="false" customHeight="true" outlineLevel="0" collapsed="false">
      <c r="A359" s="6"/>
      <c r="B359" s="53"/>
      <c r="C359" s="53"/>
      <c r="D359" s="53"/>
      <c r="E359" s="53"/>
      <c r="F359" s="59"/>
      <c r="G359" s="56"/>
      <c r="H359" s="54"/>
      <c r="P359" s="1"/>
      <c r="Q359" s="1"/>
      <c r="R359" s="1"/>
      <c r="X359" s="1"/>
      <c r="AD359" s="1"/>
      <c r="AL359" s="1"/>
    </row>
    <row r="360" customFormat="false" ht="14.1" hidden="false" customHeight="true" outlineLevel="0" collapsed="false">
      <c r="A360" s="6"/>
      <c r="B360" s="53"/>
      <c r="C360" s="53"/>
      <c r="D360" s="53"/>
      <c r="E360" s="53"/>
      <c r="F360" s="59"/>
      <c r="G360" s="56"/>
      <c r="H360" s="54"/>
      <c r="P360" s="1"/>
      <c r="Q360" s="1"/>
      <c r="R360" s="1"/>
      <c r="X360" s="1"/>
      <c r="AD360" s="1"/>
      <c r="AL360" s="1"/>
    </row>
    <row r="361" customFormat="false" ht="14.1" hidden="false" customHeight="true" outlineLevel="0" collapsed="false">
      <c r="A361" s="6"/>
      <c r="B361" s="53"/>
      <c r="C361" s="53"/>
      <c r="D361" s="53"/>
      <c r="E361" s="53"/>
      <c r="F361" s="59"/>
      <c r="G361" s="56"/>
      <c r="H361" s="54"/>
      <c r="P361" s="1"/>
      <c r="Q361" s="1"/>
      <c r="R361" s="1"/>
      <c r="X361" s="1"/>
      <c r="AD361" s="1"/>
      <c r="AL361" s="1"/>
    </row>
    <row r="362" customFormat="false" ht="14.1" hidden="false" customHeight="true" outlineLevel="0" collapsed="false">
      <c r="A362" s="6"/>
      <c r="B362" s="53"/>
      <c r="C362" s="53"/>
      <c r="D362" s="53"/>
      <c r="E362" s="53"/>
      <c r="F362" s="59"/>
      <c r="G362" s="56"/>
      <c r="H362" s="54"/>
      <c r="P362" s="1"/>
      <c r="Q362" s="1"/>
      <c r="R362" s="1"/>
      <c r="X362" s="1"/>
      <c r="AD362" s="1"/>
      <c r="AL362" s="1"/>
    </row>
    <row r="363" customFormat="false" ht="14.1" hidden="false" customHeight="true" outlineLevel="0" collapsed="false">
      <c r="A363" s="6"/>
      <c r="B363" s="53"/>
      <c r="C363" s="53"/>
      <c r="D363" s="53"/>
      <c r="E363" s="53"/>
      <c r="F363" s="59"/>
      <c r="G363" s="56"/>
      <c r="H363" s="54"/>
      <c r="P363" s="1"/>
      <c r="Q363" s="1"/>
      <c r="R363" s="1"/>
      <c r="X363" s="1"/>
      <c r="AD363" s="1"/>
      <c r="AL363" s="1"/>
    </row>
    <row r="364" customFormat="false" ht="14.1" hidden="false" customHeight="true" outlineLevel="0" collapsed="false">
      <c r="A364" s="6"/>
      <c r="B364" s="53"/>
      <c r="C364" s="53"/>
      <c r="D364" s="53"/>
      <c r="E364" s="53"/>
      <c r="F364" s="59"/>
      <c r="G364" s="56"/>
      <c r="H364" s="54"/>
      <c r="P364" s="1"/>
      <c r="Q364" s="1"/>
      <c r="R364" s="1"/>
      <c r="X364" s="1"/>
      <c r="AD364" s="1"/>
      <c r="AL364" s="1"/>
    </row>
    <row r="365" customFormat="false" ht="14.1" hidden="false" customHeight="true" outlineLevel="0" collapsed="false">
      <c r="A365" s="6"/>
      <c r="B365" s="53"/>
      <c r="C365" s="53"/>
      <c r="D365" s="53"/>
      <c r="E365" s="53"/>
      <c r="F365" s="59"/>
      <c r="G365" s="56"/>
      <c r="H365" s="54"/>
      <c r="P365" s="1"/>
      <c r="Q365" s="1"/>
      <c r="R365" s="1"/>
      <c r="X365" s="1"/>
      <c r="AD365" s="1"/>
      <c r="AL365" s="1"/>
    </row>
    <row r="366" customFormat="false" ht="14.1" hidden="false" customHeight="true" outlineLevel="0" collapsed="false">
      <c r="A366" s="6"/>
      <c r="B366" s="53"/>
      <c r="C366" s="53"/>
      <c r="D366" s="53"/>
      <c r="E366" s="53"/>
      <c r="F366" s="59"/>
      <c r="G366" s="56"/>
      <c r="H366" s="54"/>
      <c r="P366" s="1"/>
      <c r="Q366" s="1"/>
      <c r="R366" s="1"/>
      <c r="X366" s="1"/>
      <c r="AD366" s="1"/>
      <c r="AL366" s="1"/>
    </row>
    <row r="367" customFormat="false" ht="14.1" hidden="false" customHeight="true" outlineLevel="0" collapsed="false">
      <c r="A367" s="6"/>
      <c r="B367" s="53"/>
      <c r="C367" s="53"/>
      <c r="D367" s="53"/>
      <c r="E367" s="53"/>
      <c r="F367" s="59"/>
      <c r="G367" s="56"/>
      <c r="H367" s="54"/>
      <c r="P367" s="1"/>
      <c r="Q367" s="1"/>
      <c r="R367" s="1"/>
      <c r="X367" s="1"/>
      <c r="AD367" s="1"/>
      <c r="AL367" s="1"/>
    </row>
    <row r="368" customFormat="false" ht="14.1" hidden="false" customHeight="true" outlineLevel="0" collapsed="false">
      <c r="A368" s="6"/>
      <c r="B368" s="53"/>
      <c r="C368" s="53"/>
      <c r="D368" s="53"/>
      <c r="E368" s="58"/>
      <c r="F368" s="59"/>
      <c r="G368" s="56"/>
      <c r="H368" s="54"/>
      <c r="P368" s="1"/>
      <c r="Q368" s="1"/>
      <c r="R368" s="1"/>
      <c r="X368" s="1"/>
      <c r="AD368" s="1"/>
      <c r="AL368" s="1"/>
    </row>
    <row r="369" customFormat="false" ht="14.1" hidden="false" customHeight="true" outlineLevel="0" collapsed="false">
      <c r="A369" s="6"/>
      <c r="B369" s="53"/>
      <c r="C369" s="53"/>
      <c r="D369" s="53"/>
      <c r="E369" s="53"/>
      <c r="F369" s="59"/>
      <c r="G369" s="56"/>
      <c r="H369" s="54"/>
      <c r="P369" s="1"/>
      <c r="Q369" s="1"/>
      <c r="R369" s="1"/>
      <c r="X369" s="1"/>
      <c r="AD369" s="1"/>
      <c r="AL369" s="1"/>
    </row>
    <row r="370" customFormat="false" ht="14.1" hidden="false" customHeight="true" outlineLevel="0" collapsed="false">
      <c r="A370" s="6"/>
      <c r="B370" s="53"/>
      <c r="C370" s="53"/>
      <c r="D370" s="53"/>
      <c r="E370" s="53"/>
      <c r="F370" s="59"/>
      <c r="G370" s="56"/>
      <c r="H370" s="54"/>
      <c r="P370" s="1"/>
      <c r="Q370" s="1"/>
      <c r="R370" s="1"/>
      <c r="X370" s="1"/>
      <c r="AD370" s="1"/>
      <c r="AL370" s="1"/>
    </row>
    <row r="371" customFormat="false" ht="14.1" hidden="false" customHeight="true" outlineLevel="0" collapsed="false">
      <c r="A371" s="6"/>
      <c r="B371" s="53"/>
      <c r="C371" s="53"/>
      <c r="D371" s="53"/>
      <c r="E371" s="53"/>
      <c r="F371" s="59"/>
      <c r="G371" s="56"/>
      <c r="H371" s="54"/>
      <c r="P371" s="1"/>
      <c r="Q371" s="1"/>
      <c r="R371" s="1"/>
      <c r="X371" s="1"/>
      <c r="AD371" s="1"/>
      <c r="AL371" s="1"/>
    </row>
    <row r="372" customFormat="false" ht="14.1" hidden="false" customHeight="true" outlineLevel="0" collapsed="false">
      <c r="A372" s="6"/>
      <c r="B372" s="53"/>
      <c r="C372" s="53"/>
      <c r="D372" s="53"/>
      <c r="E372" s="53"/>
      <c r="F372" s="59"/>
      <c r="G372" s="56"/>
      <c r="H372" s="54"/>
      <c r="P372" s="1"/>
      <c r="Q372" s="1"/>
      <c r="R372" s="1"/>
      <c r="X372" s="1"/>
      <c r="AD372" s="1"/>
      <c r="AL372" s="1"/>
    </row>
    <row r="373" customFormat="false" ht="14.1" hidden="false" customHeight="true" outlineLevel="0" collapsed="false">
      <c r="A373" s="6"/>
      <c r="B373" s="53"/>
      <c r="C373" s="53"/>
      <c r="D373" s="53"/>
      <c r="E373" s="53"/>
      <c r="F373" s="59"/>
      <c r="G373" s="56"/>
      <c r="H373" s="54"/>
      <c r="P373" s="1"/>
      <c r="Q373" s="1"/>
      <c r="R373" s="1"/>
      <c r="X373" s="1"/>
      <c r="AD373" s="1"/>
      <c r="AL373" s="1"/>
    </row>
    <row r="374" customFormat="false" ht="14.1" hidden="false" customHeight="true" outlineLevel="0" collapsed="false">
      <c r="A374" s="6"/>
      <c r="B374" s="53"/>
      <c r="C374" s="53"/>
      <c r="D374" s="53"/>
      <c r="E374" s="53"/>
      <c r="F374" s="59"/>
      <c r="G374" s="56"/>
      <c r="H374" s="54"/>
      <c r="P374" s="1"/>
      <c r="Q374" s="1"/>
      <c r="R374" s="1"/>
      <c r="X374" s="1"/>
      <c r="AD374" s="1"/>
      <c r="AL374" s="1"/>
    </row>
    <row r="375" customFormat="false" ht="14.1" hidden="false" customHeight="true" outlineLevel="0" collapsed="false">
      <c r="A375" s="6"/>
      <c r="B375" s="53"/>
      <c r="C375" s="53"/>
      <c r="D375" s="53"/>
      <c r="E375" s="53"/>
      <c r="F375" s="59"/>
      <c r="G375" s="56"/>
      <c r="H375" s="54"/>
      <c r="P375" s="1"/>
      <c r="Q375" s="1"/>
      <c r="R375" s="1"/>
      <c r="X375" s="1"/>
      <c r="AD375" s="1"/>
      <c r="AL375" s="1"/>
    </row>
    <row r="376" customFormat="false" ht="14.1" hidden="false" customHeight="true" outlineLevel="0" collapsed="false">
      <c r="A376" s="6"/>
      <c r="B376" s="53"/>
      <c r="C376" s="53"/>
      <c r="D376" s="53"/>
      <c r="E376" s="53"/>
      <c r="F376" s="59"/>
      <c r="G376" s="56"/>
      <c r="H376" s="54"/>
      <c r="P376" s="1"/>
      <c r="Q376" s="1"/>
      <c r="R376" s="1"/>
      <c r="X376" s="1"/>
      <c r="AD376" s="1"/>
      <c r="AL376" s="1"/>
    </row>
    <row r="377" customFormat="false" ht="14.1" hidden="false" customHeight="true" outlineLevel="0" collapsed="false">
      <c r="A377" s="6"/>
      <c r="B377" s="53"/>
      <c r="C377" s="53"/>
      <c r="D377" s="53"/>
      <c r="E377" s="53"/>
      <c r="F377" s="59"/>
      <c r="G377" s="56"/>
      <c r="H377" s="54"/>
      <c r="P377" s="1"/>
      <c r="Q377" s="1"/>
      <c r="R377" s="1"/>
      <c r="X377" s="1"/>
      <c r="AD377" s="1"/>
      <c r="AL377" s="1"/>
    </row>
    <row r="378" customFormat="false" ht="14.1" hidden="false" customHeight="true" outlineLevel="0" collapsed="false">
      <c r="A378" s="6"/>
      <c r="B378" s="53"/>
      <c r="C378" s="53"/>
      <c r="D378" s="53"/>
      <c r="E378" s="53"/>
      <c r="F378" s="59"/>
      <c r="G378" s="56"/>
      <c r="H378" s="54"/>
      <c r="P378" s="1"/>
      <c r="Q378" s="1"/>
      <c r="R378" s="1"/>
      <c r="X378" s="1"/>
      <c r="AD378" s="1"/>
      <c r="AL378" s="1"/>
    </row>
    <row r="379" customFormat="false" ht="14.1" hidden="false" customHeight="true" outlineLevel="0" collapsed="false">
      <c r="A379" s="6"/>
      <c r="B379" s="53"/>
      <c r="C379" s="53"/>
      <c r="D379" s="53"/>
      <c r="E379" s="53"/>
      <c r="F379" s="59"/>
      <c r="G379" s="56"/>
      <c r="H379" s="54"/>
      <c r="P379" s="1"/>
      <c r="Q379" s="1"/>
      <c r="R379" s="1"/>
      <c r="X379" s="1"/>
      <c r="AD379" s="1"/>
      <c r="AL379" s="1"/>
    </row>
    <row r="380" customFormat="false" ht="14.1" hidden="false" customHeight="true" outlineLevel="0" collapsed="false">
      <c r="A380" s="6"/>
      <c r="B380" s="53"/>
      <c r="C380" s="53"/>
      <c r="D380" s="53"/>
      <c r="E380" s="53"/>
      <c r="F380" s="59"/>
      <c r="G380" s="56"/>
      <c r="H380" s="54"/>
      <c r="P380" s="1"/>
      <c r="Q380" s="1"/>
      <c r="R380" s="1"/>
      <c r="X380" s="1"/>
      <c r="AD380" s="1"/>
      <c r="AL380" s="1"/>
    </row>
    <row r="381" customFormat="false" ht="14.1" hidden="false" customHeight="true" outlineLevel="0" collapsed="false">
      <c r="A381" s="6"/>
      <c r="B381" s="53"/>
      <c r="C381" s="53"/>
      <c r="D381" s="53"/>
      <c r="E381" s="53"/>
      <c r="F381" s="59"/>
      <c r="G381" s="56"/>
      <c r="H381" s="54"/>
      <c r="P381" s="1"/>
      <c r="Q381" s="1"/>
      <c r="R381" s="1"/>
      <c r="X381" s="1"/>
      <c r="AD381" s="1"/>
      <c r="AL381" s="1"/>
    </row>
    <row r="382" customFormat="false" ht="14.1" hidden="false" customHeight="true" outlineLevel="0" collapsed="false">
      <c r="A382" s="6"/>
      <c r="B382" s="53"/>
      <c r="C382" s="53"/>
      <c r="D382" s="53"/>
      <c r="E382" s="53"/>
      <c r="F382" s="59"/>
      <c r="G382" s="56"/>
      <c r="H382" s="54"/>
      <c r="P382" s="1"/>
      <c r="Q382" s="1"/>
      <c r="R382" s="1"/>
      <c r="X382" s="1"/>
      <c r="AD382" s="1"/>
      <c r="AL382" s="1"/>
    </row>
    <row r="383" customFormat="false" ht="14.1" hidden="false" customHeight="true" outlineLevel="0" collapsed="false">
      <c r="A383" s="6"/>
      <c r="B383" s="53"/>
      <c r="C383" s="53"/>
      <c r="D383" s="53"/>
      <c r="E383" s="53"/>
      <c r="F383" s="59"/>
      <c r="G383" s="56"/>
      <c r="H383" s="54"/>
      <c r="P383" s="1"/>
      <c r="Q383" s="1"/>
      <c r="R383" s="1"/>
      <c r="X383" s="1"/>
      <c r="AD383" s="1"/>
      <c r="AL383" s="1"/>
    </row>
    <row r="384" customFormat="false" ht="14.1" hidden="false" customHeight="true" outlineLevel="0" collapsed="false">
      <c r="A384" s="6"/>
      <c r="B384" s="53"/>
      <c r="C384" s="53"/>
      <c r="D384" s="53"/>
      <c r="E384" s="53"/>
      <c r="F384" s="59"/>
      <c r="G384" s="56"/>
      <c r="H384" s="54"/>
      <c r="P384" s="1"/>
      <c r="Q384" s="1"/>
      <c r="R384" s="1"/>
      <c r="X384" s="1"/>
      <c r="AD384" s="1"/>
      <c r="AL384" s="1"/>
    </row>
    <row r="385" customFormat="false" ht="14.1" hidden="false" customHeight="true" outlineLevel="0" collapsed="false">
      <c r="A385" s="6"/>
      <c r="B385" s="53"/>
      <c r="C385" s="53"/>
      <c r="D385" s="53"/>
      <c r="E385" s="53"/>
      <c r="F385" s="59"/>
      <c r="G385" s="56"/>
      <c r="H385" s="54"/>
      <c r="P385" s="1"/>
      <c r="Q385" s="1"/>
      <c r="R385" s="1"/>
      <c r="X385" s="1"/>
      <c r="AD385" s="1"/>
      <c r="AL385" s="1"/>
    </row>
    <row r="386" customFormat="false" ht="14.1" hidden="false" customHeight="true" outlineLevel="0" collapsed="false">
      <c r="A386" s="6"/>
      <c r="B386" s="53"/>
      <c r="C386" s="53"/>
      <c r="D386" s="53"/>
      <c r="E386" s="53"/>
      <c r="F386" s="59"/>
      <c r="G386" s="56"/>
      <c r="H386" s="54"/>
      <c r="P386" s="1"/>
      <c r="Q386" s="1"/>
      <c r="R386" s="1"/>
      <c r="X386" s="1"/>
      <c r="AD386" s="1"/>
      <c r="AL386" s="1"/>
    </row>
    <row r="387" customFormat="false" ht="14.1" hidden="false" customHeight="true" outlineLevel="0" collapsed="false">
      <c r="A387" s="6"/>
      <c r="B387" s="53"/>
      <c r="C387" s="53"/>
      <c r="D387" s="53"/>
      <c r="E387" s="53"/>
      <c r="F387" s="59"/>
      <c r="G387" s="56"/>
      <c r="H387" s="54"/>
      <c r="P387" s="1"/>
      <c r="Q387" s="1"/>
      <c r="R387" s="1"/>
      <c r="X387" s="1"/>
      <c r="AD387" s="1"/>
      <c r="AL387" s="1"/>
    </row>
    <row r="388" customFormat="false" ht="14.1" hidden="false" customHeight="true" outlineLevel="0" collapsed="false">
      <c r="A388" s="6"/>
      <c r="B388" s="53"/>
      <c r="C388" s="53"/>
      <c r="D388" s="53"/>
      <c r="E388" s="53"/>
      <c r="F388" s="59"/>
      <c r="G388" s="56"/>
      <c r="H388" s="54"/>
      <c r="P388" s="1"/>
      <c r="Q388" s="1"/>
      <c r="R388" s="1"/>
      <c r="X388" s="1"/>
      <c r="AD388" s="1"/>
      <c r="AL388" s="1"/>
    </row>
    <row r="389" customFormat="false" ht="14.1" hidden="false" customHeight="true" outlineLevel="0" collapsed="false">
      <c r="A389" s="6"/>
      <c r="B389" s="53"/>
      <c r="C389" s="53"/>
      <c r="D389" s="53"/>
      <c r="E389" s="53"/>
      <c r="F389" s="59"/>
      <c r="G389" s="56"/>
      <c r="H389" s="54"/>
      <c r="P389" s="1"/>
      <c r="Q389" s="1"/>
      <c r="R389" s="1"/>
      <c r="X389" s="1"/>
      <c r="AD389" s="1"/>
      <c r="AL389" s="1"/>
    </row>
    <row r="390" customFormat="false" ht="14.1" hidden="false" customHeight="true" outlineLevel="0" collapsed="false">
      <c r="A390" s="6"/>
      <c r="B390" s="53"/>
      <c r="C390" s="53"/>
      <c r="D390" s="53"/>
      <c r="E390" s="53"/>
      <c r="F390" s="59"/>
      <c r="G390" s="56"/>
      <c r="H390" s="54"/>
      <c r="P390" s="1"/>
      <c r="Q390" s="1"/>
      <c r="R390" s="1"/>
      <c r="X390" s="1"/>
      <c r="AD390" s="1"/>
      <c r="AL390" s="1"/>
    </row>
    <row r="391" customFormat="false" ht="14.1" hidden="false" customHeight="true" outlineLevel="0" collapsed="false">
      <c r="A391" s="6"/>
      <c r="B391" s="53"/>
      <c r="C391" s="53"/>
      <c r="D391" s="53"/>
      <c r="E391" s="53"/>
      <c r="F391" s="59"/>
      <c r="G391" s="56"/>
      <c r="H391" s="54"/>
      <c r="P391" s="1"/>
      <c r="Q391" s="1"/>
      <c r="R391" s="1"/>
      <c r="X391" s="1"/>
      <c r="AD391" s="1"/>
      <c r="AL391" s="1"/>
    </row>
    <row r="392" customFormat="false" ht="14.1" hidden="false" customHeight="true" outlineLevel="0" collapsed="false">
      <c r="A392" s="6"/>
      <c r="B392" s="53"/>
      <c r="C392" s="53"/>
      <c r="D392" s="53"/>
      <c r="E392" s="53"/>
      <c r="F392" s="59"/>
      <c r="G392" s="56"/>
      <c r="H392" s="54"/>
      <c r="P392" s="1"/>
      <c r="Q392" s="1"/>
      <c r="R392" s="1"/>
      <c r="X392" s="1"/>
      <c r="AD392" s="1"/>
      <c r="AL392" s="1"/>
    </row>
    <row r="393" customFormat="false" ht="14.1" hidden="false" customHeight="true" outlineLevel="0" collapsed="false">
      <c r="A393" s="6"/>
      <c r="B393" s="53"/>
      <c r="C393" s="53"/>
      <c r="D393" s="53"/>
      <c r="E393" s="53"/>
      <c r="F393" s="59"/>
      <c r="G393" s="56"/>
      <c r="H393" s="54"/>
      <c r="P393" s="1"/>
      <c r="Q393" s="1"/>
      <c r="R393" s="1"/>
      <c r="X393" s="1"/>
      <c r="AD393" s="1"/>
      <c r="AL393" s="1"/>
    </row>
    <row r="394" customFormat="false" ht="14.1" hidden="false" customHeight="true" outlineLevel="0" collapsed="false">
      <c r="A394" s="6"/>
      <c r="B394" s="53"/>
      <c r="C394" s="53"/>
      <c r="D394" s="53"/>
      <c r="E394" s="53"/>
      <c r="F394" s="59"/>
      <c r="G394" s="56"/>
      <c r="H394" s="54"/>
      <c r="P394" s="1"/>
      <c r="Q394" s="1"/>
      <c r="R394" s="1"/>
      <c r="X394" s="1"/>
      <c r="AD394" s="1"/>
      <c r="AL394" s="1"/>
    </row>
    <row r="395" customFormat="false" ht="14.1" hidden="false" customHeight="true" outlineLevel="0" collapsed="false">
      <c r="A395" s="6"/>
      <c r="B395" s="53"/>
      <c r="C395" s="53"/>
      <c r="D395" s="53"/>
      <c r="E395" s="53"/>
      <c r="F395" s="59"/>
      <c r="G395" s="56"/>
      <c r="H395" s="54"/>
      <c r="P395" s="1"/>
      <c r="Q395" s="1"/>
      <c r="R395" s="1"/>
      <c r="X395" s="1"/>
      <c r="AD395" s="1"/>
      <c r="AL395" s="1"/>
    </row>
    <row r="396" customFormat="false" ht="14.1" hidden="false" customHeight="true" outlineLevel="0" collapsed="false">
      <c r="A396" s="6"/>
      <c r="B396" s="53"/>
      <c r="C396" s="53"/>
      <c r="D396" s="53"/>
      <c r="E396" s="53"/>
      <c r="F396" s="59"/>
      <c r="G396" s="56"/>
      <c r="H396" s="54"/>
      <c r="P396" s="1"/>
      <c r="Q396" s="1"/>
      <c r="R396" s="1"/>
      <c r="X396" s="1"/>
      <c r="AD396" s="1"/>
      <c r="AL396" s="1"/>
    </row>
    <row r="397" customFormat="false" ht="14.1" hidden="false" customHeight="true" outlineLevel="0" collapsed="false">
      <c r="A397" s="6"/>
      <c r="B397" s="53"/>
      <c r="C397" s="53"/>
      <c r="D397" s="53"/>
      <c r="E397" s="53"/>
      <c r="F397" s="59"/>
      <c r="G397" s="56"/>
      <c r="H397" s="54"/>
      <c r="P397" s="1"/>
      <c r="Q397" s="1"/>
      <c r="R397" s="1"/>
      <c r="X397" s="1"/>
      <c r="AD397" s="1"/>
      <c r="AL397" s="1"/>
    </row>
    <row r="398" customFormat="false" ht="14.1" hidden="false" customHeight="true" outlineLevel="0" collapsed="false">
      <c r="A398" s="6"/>
      <c r="B398" s="53"/>
      <c r="C398" s="53"/>
      <c r="D398" s="53"/>
      <c r="E398" s="53"/>
      <c r="F398" s="59"/>
      <c r="G398" s="56"/>
      <c r="H398" s="54"/>
      <c r="P398" s="1"/>
      <c r="Q398" s="1"/>
      <c r="R398" s="1"/>
      <c r="X398" s="1"/>
      <c r="AD398" s="1"/>
      <c r="AL398" s="1"/>
    </row>
    <row r="399" customFormat="false" ht="14.1" hidden="false" customHeight="true" outlineLevel="0" collapsed="false">
      <c r="A399" s="6"/>
      <c r="B399" s="53"/>
      <c r="C399" s="53"/>
      <c r="D399" s="53"/>
      <c r="E399" s="53"/>
      <c r="F399" s="59"/>
      <c r="G399" s="56"/>
      <c r="H399" s="54"/>
      <c r="P399" s="1"/>
      <c r="Q399" s="1"/>
      <c r="R399" s="1"/>
      <c r="X399" s="1"/>
      <c r="AD399" s="1"/>
      <c r="AL399" s="1"/>
    </row>
    <row r="400" customFormat="false" ht="14.1" hidden="false" customHeight="true" outlineLevel="0" collapsed="false">
      <c r="A400" s="6"/>
      <c r="B400" s="53"/>
      <c r="C400" s="53"/>
      <c r="D400" s="53"/>
      <c r="E400" s="53"/>
      <c r="F400" s="59"/>
      <c r="G400" s="56"/>
      <c r="H400" s="54"/>
      <c r="P400" s="1"/>
      <c r="Q400" s="1"/>
      <c r="R400" s="1"/>
      <c r="X400" s="1"/>
      <c r="AD400" s="1"/>
      <c r="AL400" s="1"/>
    </row>
    <row r="401" customFormat="false" ht="14.1" hidden="false" customHeight="true" outlineLevel="0" collapsed="false">
      <c r="A401" s="6"/>
      <c r="B401" s="53"/>
      <c r="C401" s="53"/>
      <c r="D401" s="53"/>
      <c r="E401" s="53"/>
      <c r="F401" s="59"/>
      <c r="G401" s="56"/>
      <c r="H401" s="54"/>
      <c r="P401" s="1"/>
      <c r="Q401" s="1"/>
      <c r="R401" s="1"/>
      <c r="X401" s="1"/>
      <c r="AD401" s="1"/>
      <c r="AL401" s="1"/>
    </row>
    <row r="402" customFormat="false" ht="14.1" hidden="false" customHeight="true" outlineLevel="0" collapsed="false">
      <c r="A402" s="6"/>
      <c r="B402" s="53"/>
      <c r="C402" s="53"/>
      <c r="D402" s="53"/>
      <c r="E402" s="53"/>
      <c r="F402" s="59"/>
      <c r="G402" s="56"/>
      <c r="H402" s="54"/>
      <c r="P402" s="1"/>
      <c r="Q402" s="1"/>
      <c r="R402" s="1"/>
      <c r="X402" s="1"/>
      <c r="AD402" s="1"/>
      <c r="AL402" s="1"/>
    </row>
    <row r="403" customFormat="false" ht="14.1" hidden="false" customHeight="true" outlineLevel="0" collapsed="false">
      <c r="A403" s="6"/>
      <c r="B403" s="53"/>
      <c r="C403" s="53"/>
      <c r="D403" s="53"/>
      <c r="E403" s="53"/>
      <c r="F403" s="59"/>
      <c r="G403" s="56"/>
      <c r="H403" s="54"/>
      <c r="P403" s="1"/>
      <c r="Q403" s="1"/>
      <c r="R403" s="1"/>
      <c r="X403" s="1"/>
      <c r="AD403" s="1"/>
      <c r="AL403" s="1"/>
    </row>
    <row r="404" customFormat="false" ht="14.1" hidden="false" customHeight="true" outlineLevel="0" collapsed="false">
      <c r="A404" s="6"/>
      <c r="B404" s="53"/>
      <c r="C404" s="53"/>
      <c r="D404" s="53"/>
      <c r="E404" s="53"/>
      <c r="F404" s="59"/>
      <c r="G404" s="56"/>
      <c r="H404" s="54"/>
      <c r="P404" s="1"/>
      <c r="Q404" s="1"/>
      <c r="R404" s="1"/>
      <c r="X404" s="1"/>
      <c r="AD404" s="1"/>
      <c r="AL404" s="1"/>
    </row>
    <row r="405" customFormat="false" ht="14.1" hidden="false" customHeight="true" outlineLevel="0" collapsed="false">
      <c r="A405" s="6"/>
      <c r="B405" s="53"/>
      <c r="C405" s="53"/>
      <c r="D405" s="53"/>
      <c r="E405" s="53"/>
      <c r="F405" s="59"/>
      <c r="G405" s="56"/>
      <c r="H405" s="54"/>
      <c r="P405" s="1"/>
      <c r="Q405" s="1"/>
      <c r="R405" s="1"/>
      <c r="X405" s="1"/>
      <c r="AD405" s="1"/>
      <c r="AL405" s="1"/>
    </row>
    <row r="406" customFormat="false" ht="14.1" hidden="false" customHeight="true" outlineLevel="0" collapsed="false">
      <c r="A406" s="6"/>
      <c r="B406" s="53"/>
      <c r="C406" s="53"/>
      <c r="D406" s="53"/>
      <c r="E406" s="53"/>
      <c r="F406" s="59"/>
      <c r="G406" s="56"/>
      <c r="H406" s="54"/>
      <c r="P406" s="1"/>
      <c r="Q406" s="1"/>
      <c r="R406" s="1"/>
      <c r="X406" s="1"/>
      <c r="AD406" s="1"/>
      <c r="AL406" s="1"/>
    </row>
    <row r="407" customFormat="false" ht="14.1" hidden="false" customHeight="true" outlineLevel="0" collapsed="false">
      <c r="A407" s="6"/>
      <c r="B407" s="53"/>
      <c r="C407" s="53"/>
      <c r="D407" s="53"/>
      <c r="E407" s="53"/>
      <c r="F407" s="59"/>
      <c r="G407" s="56"/>
      <c r="H407" s="54"/>
      <c r="P407" s="1"/>
      <c r="Q407" s="1"/>
      <c r="R407" s="1"/>
      <c r="X407" s="1"/>
      <c r="AD407" s="1"/>
      <c r="AL407" s="1"/>
    </row>
    <row r="408" customFormat="false" ht="14.1" hidden="false" customHeight="true" outlineLevel="0" collapsed="false">
      <c r="A408" s="6"/>
      <c r="B408" s="53"/>
      <c r="C408" s="53"/>
      <c r="D408" s="53"/>
      <c r="E408" s="53"/>
      <c r="F408" s="59"/>
      <c r="G408" s="56"/>
      <c r="H408" s="54"/>
      <c r="P408" s="1"/>
      <c r="Q408" s="1"/>
      <c r="R408" s="1"/>
      <c r="X408" s="1"/>
      <c r="AD408" s="1"/>
      <c r="AL408" s="1"/>
    </row>
    <row r="409" customFormat="false" ht="14.1" hidden="false" customHeight="true" outlineLevel="0" collapsed="false">
      <c r="A409" s="6"/>
      <c r="B409" s="53"/>
      <c r="C409" s="53"/>
      <c r="D409" s="53"/>
      <c r="E409" s="58"/>
      <c r="F409" s="59"/>
      <c r="G409" s="56"/>
      <c r="H409" s="54"/>
      <c r="P409" s="1"/>
      <c r="Q409" s="1"/>
      <c r="R409" s="1"/>
      <c r="X409" s="1"/>
      <c r="AD409" s="1"/>
      <c r="AL409" s="1"/>
    </row>
    <row r="410" customFormat="false" ht="14.1" hidden="false" customHeight="true" outlineLevel="0" collapsed="false">
      <c r="A410" s="6"/>
      <c r="B410" s="53"/>
      <c r="C410" s="53"/>
      <c r="D410" s="53"/>
      <c r="E410" s="53"/>
      <c r="F410" s="59"/>
      <c r="G410" s="56"/>
      <c r="H410" s="54"/>
      <c r="P410" s="1"/>
      <c r="Q410" s="1"/>
      <c r="R410" s="1"/>
      <c r="X410" s="1"/>
      <c r="AD410" s="1"/>
      <c r="AL410" s="1"/>
    </row>
    <row r="411" customFormat="false" ht="14.1" hidden="false" customHeight="true" outlineLevel="0" collapsed="false">
      <c r="A411" s="6"/>
      <c r="B411" s="53"/>
      <c r="C411" s="53"/>
      <c r="D411" s="53"/>
      <c r="E411" s="53"/>
      <c r="F411" s="59"/>
      <c r="G411" s="56"/>
      <c r="H411" s="54"/>
      <c r="P411" s="1"/>
      <c r="Q411" s="1"/>
      <c r="R411" s="1"/>
      <c r="X411" s="1"/>
      <c r="AD411" s="1"/>
      <c r="AL411" s="1"/>
    </row>
    <row r="412" customFormat="false" ht="14.1" hidden="false" customHeight="true" outlineLevel="0" collapsed="false">
      <c r="A412" s="6"/>
      <c r="B412" s="53"/>
      <c r="C412" s="53"/>
      <c r="D412" s="53"/>
      <c r="E412" s="53"/>
      <c r="F412" s="59"/>
      <c r="G412" s="56"/>
      <c r="H412" s="54"/>
      <c r="P412" s="1"/>
      <c r="Q412" s="1"/>
      <c r="R412" s="1"/>
      <c r="X412" s="1"/>
      <c r="AD412" s="1"/>
      <c r="AL412" s="1"/>
    </row>
    <row r="413" customFormat="false" ht="14.1" hidden="false" customHeight="true" outlineLevel="0" collapsed="false">
      <c r="A413" s="6"/>
      <c r="B413" s="53"/>
      <c r="C413" s="53"/>
      <c r="D413" s="53"/>
      <c r="E413" s="53"/>
      <c r="F413" s="59"/>
      <c r="G413" s="56"/>
      <c r="H413" s="54"/>
      <c r="P413" s="1"/>
      <c r="Q413" s="1"/>
      <c r="R413" s="1"/>
      <c r="X413" s="1"/>
      <c r="AD413" s="1"/>
      <c r="AL413" s="1"/>
    </row>
    <row r="414" customFormat="false" ht="14.1" hidden="false" customHeight="true" outlineLevel="0" collapsed="false">
      <c r="A414" s="6"/>
      <c r="B414" s="53"/>
      <c r="C414" s="53"/>
      <c r="D414" s="53"/>
      <c r="E414" s="53"/>
      <c r="F414" s="59"/>
      <c r="G414" s="56"/>
      <c r="H414" s="54"/>
      <c r="P414" s="1"/>
      <c r="Q414" s="1"/>
      <c r="R414" s="1"/>
      <c r="X414" s="1"/>
      <c r="AD414" s="1"/>
      <c r="AL414" s="1"/>
    </row>
    <row r="415" customFormat="false" ht="14.1" hidden="false" customHeight="true" outlineLevel="0" collapsed="false">
      <c r="A415" s="6"/>
      <c r="B415" s="53"/>
      <c r="C415" s="53"/>
      <c r="D415" s="53"/>
      <c r="E415" s="53"/>
      <c r="F415" s="59"/>
      <c r="G415" s="56"/>
      <c r="H415" s="54"/>
      <c r="P415" s="1"/>
      <c r="Q415" s="1"/>
      <c r="R415" s="1"/>
      <c r="X415" s="1"/>
      <c r="AD415" s="1"/>
      <c r="AL415" s="1"/>
    </row>
    <row r="416" customFormat="false" ht="14.1" hidden="false" customHeight="true" outlineLevel="0" collapsed="false">
      <c r="A416" s="6"/>
      <c r="B416" s="53"/>
      <c r="C416" s="53"/>
      <c r="D416" s="53"/>
      <c r="E416" s="53"/>
      <c r="F416" s="59"/>
      <c r="G416" s="56"/>
      <c r="H416" s="54"/>
      <c r="P416" s="1"/>
      <c r="Q416" s="1"/>
      <c r="R416" s="1"/>
      <c r="X416" s="1"/>
      <c r="AD416" s="1"/>
      <c r="AL416" s="1"/>
    </row>
    <row r="417" customFormat="false" ht="14.1" hidden="false" customHeight="true" outlineLevel="0" collapsed="false">
      <c r="A417" s="6"/>
      <c r="B417" s="53"/>
      <c r="C417" s="53"/>
      <c r="D417" s="53"/>
      <c r="E417" s="53"/>
      <c r="F417" s="59"/>
      <c r="G417" s="56"/>
      <c r="H417" s="54"/>
      <c r="P417" s="1"/>
      <c r="Q417" s="1"/>
      <c r="R417" s="1"/>
      <c r="X417" s="1"/>
      <c r="AD417" s="1"/>
      <c r="AL417" s="1"/>
    </row>
    <row r="418" customFormat="false" ht="14.1" hidden="false" customHeight="true" outlineLevel="0" collapsed="false">
      <c r="A418" s="6"/>
      <c r="B418" s="53"/>
      <c r="C418" s="53"/>
      <c r="D418" s="53"/>
      <c r="E418" s="53"/>
      <c r="F418" s="59"/>
      <c r="G418" s="56"/>
      <c r="H418" s="54"/>
      <c r="P418" s="1"/>
      <c r="Q418" s="1"/>
      <c r="R418" s="1"/>
      <c r="X418" s="1"/>
      <c r="AD418" s="1"/>
      <c r="AL418" s="1"/>
    </row>
    <row r="419" customFormat="false" ht="14.1" hidden="false" customHeight="true" outlineLevel="0" collapsed="false">
      <c r="A419" s="6"/>
      <c r="B419" s="53"/>
      <c r="C419" s="53"/>
      <c r="D419" s="53"/>
      <c r="E419" s="53"/>
      <c r="F419" s="59"/>
      <c r="G419" s="56"/>
      <c r="H419" s="54"/>
      <c r="P419" s="1"/>
      <c r="Q419" s="1"/>
      <c r="R419" s="1"/>
      <c r="X419" s="1"/>
      <c r="AD419" s="1"/>
      <c r="AL419" s="1"/>
    </row>
    <row r="420" customFormat="false" ht="14.1" hidden="false" customHeight="true" outlineLevel="0" collapsed="false">
      <c r="A420" s="6"/>
      <c r="B420" s="53"/>
      <c r="C420" s="53"/>
      <c r="D420" s="53"/>
      <c r="E420" s="53"/>
      <c r="F420" s="59"/>
      <c r="G420" s="56"/>
      <c r="H420" s="54"/>
      <c r="P420" s="1"/>
      <c r="Q420" s="1"/>
      <c r="R420" s="1"/>
      <c r="X420" s="1"/>
      <c r="AD420" s="1"/>
      <c r="AL420" s="1"/>
    </row>
    <row r="421" customFormat="false" ht="14.1" hidden="false" customHeight="true" outlineLevel="0" collapsed="false">
      <c r="A421" s="6"/>
      <c r="B421" s="53"/>
      <c r="C421" s="53"/>
      <c r="D421" s="53"/>
      <c r="E421" s="53"/>
      <c r="F421" s="59"/>
      <c r="G421" s="56"/>
      <c r="H421" s="54"/>
      <c r="P421" s="1"/>
      <c r="Q421" s="1"/>
      <c r="R421" s="1"/>
      <c r="X421" s="1"/>
      <c r="AD421" s="1"/>
      <c r="AL421" s="1"/>
    </row>
    <row r="422" customFormat="false" ht="14.1" hidden="false" customHeight="true" outlineLevel="0" collapsed="false">
      <c r="A422" s="6"/>
      <c r="B422" s="53"/>
      <c r="C422" s="53"/>
      <c r="D422" s="53"/>
      <c r="E422" s="53"/>
      <c r="F422" s="59"/>
      <c r="G422" s="56"/>
      <c r="H422" s="54"/>
      <c r="P422" s="1"/>
      <c r="Q422" s="1"/>
      <c r="R422" s="1"/>
      <c r="X422" s="1"/>
      <c r="AD422" s="1"/>
      <c r="AL422" s="1"/>
    </row>
    <row r="423" customFormat="false" ht="14.1" hidden="false" customHeight="true" outlineLevel="0" collapsed="false">
      <c r="A423" s="6"/>
      <c r="B423" s="53"/>
      <c r="C423" s="53"/>
      <c r="D423" s="53"/>
      <c r="E423" s="53"/>
      <c r="F423" s="59"/>
      <c r="G423" s="56"/>
      <c r="H423" s="54"/>
      <c r="P423" s="1"/>
      <c r="Q423" s="1"/>
      <c r="R423" s="1"/>
      <c r="X423" s="1"/>
      <c r="AD423" s="1"/>
      <c r="AL423" s="1"/>
    </row>
    <row r="424" customFormat="false" ht="14.1" hidden="false" customHeight="true" outlineLevel="0" collapsed="false">
      <c r="A424" s="6"/>
      <c r="B424" s="53"/>
      <c r="C424" s="53"/>
      <c r="D424" s="53"/>
      <c r="E424" s="53"/>
      <c r="F424" s="59"/>
      <c r="G424" s="56"/>
      <c r="H424" s="54"/>
      <c r="P424" s="1"/>
      <c r="Q424" s="1"/>
      <c r="R424" s="1"/>
      <c r="X424" s="1"/>
      <c r="AD424" s="1"/>
      <c r="AL424" s="1"/>
    </row>
    <row r="425" customFormat="false" ht="14.1" hidden="false" customHeight="true" outlineLevel="0" collapsed="false">
      <c r="A425" s="6"/>
      <c r="B425" s="53"/>
      <c r="C425" s="53"/>
      <c r="D425" s="53"/>
      <c r="E425" s="53"/>
      <c r="F425" s="59"/>
      <c r="G425" s="56"/>
      <c r="H425" s="54"/>
      <c r="P425" s="1"/>
      <c r="Q425" s="1"/>
      <c r="R425" s="1"/>
      <c r="X425" s="1"/>
      <c r="AD425" s="1"/>
      <c r="AL425" s="1"/>
    </row>
    <row r="426" customFormat="false" ht="14.1" hidden="false" customHeight="true" outlineLevel="0" collapsed="false">
      <c r="A426" s="6"/>
      <c r="B426" s="53"/>
      <c r="C426" s="53"/>
      <c r="D426" s="53"/>
      <c r="E426" s="53"/>
      <c r="F426" s="59"/>
      <c r="G426" s="56"/>
      <c r="H426" s="54"/>
      <c r="P426" s="1"/>
      <c r="Q426" s="1"/>
      <c r="R426" s="1"/>
      <c r="X426" s="1"/>
      <c r="AD426" s="1"/>
      <c r="AL426" s="1"/>
    </row>
    <row r="427" customFormat="false" ht="14.1" hidden="false" customHeight="true" outlineLevel="0" collapsed="false">
      <c r="A427" s="6"/>
      <c r="B427" s="53"/>
      <c r="C427" s="53"/>
      <c r="D427" s="53"/>
      <c r="E427" s="53"/>
      <c r="F427" s="59"/>
      <c r="G427" s="56"/>
      <c r="H427" s="54"/>
      <c r="P427" s="1"/>
      <c r="Q427" s="1"/>
      <c r="R427" s="1"/>
      <c r="X427" s="1"/>
      <c r="AD427" s="1"/>
      <c r="AL427" s="1"/>
    </row>
    <row r="428" customFormat="false" ht="14.1" hidden="false" customHeight="true" outlineLevel="0" collapsed="false">
      <c r="A428" s="6"/>
      <c r="B428" s="53"/>
      <c r="C428" s="53"/>
      <c r="D428" s="53"/>
      <c r="E428" s="53"/>
      <c r="F428" s="59"/>
      <c r="G428" s="56"/>
      <c r="H428" s="54"/>
      <c r="P428" s="1"/>
      <c r="Q428" s="1"/>
      <c r="R428" s="1"/>
      <c r="X428" s="1"/>
      <c r="AD428" s="1"/>
      <c r="AL428" s="1"/>
    </row>
    <row r="429" customFormat="false" ht="14.1" hidden="false" customHeight="true" outlineLevel="0" collapsed="false">
      <c r="A429" s="6"/>
      <c r="B429" s="53"/>
      <c r="C429" s="53"/>
      <c r="D429" s="53"/>
      <c r="E429" s="53"/>
      <c r="F429" s="59"/>
      <c r="G429" s="56"/>
      <c r="H429" s="54"/>
      <c r="P429" s="1"/>
      <c r="Q429" s="1"/>
      <c r="R429" s="1"/>
      <c r="X429" s="1"/>
      <c r="AD429" s="1"/>
      <c r="AL429" s="1"/>
    </row>
    <row r="430" customFormat="false" ht="14.1" hidden="false" customHeight="true" outlineLevel="0" collapsed="false">
      <c r="A430" s="6"/>
      <c r="B430" s="53"/>
      <c r="C430" s="53"/>
      <c r="D430" s="53"/>
      <c r="E430" s="53"/>
      <c r="F430" s="59"/>
      <c r="G430" s="56"/>
      <c r="H430" s="54"/>
      <c r="P430" s="1"/>
      <c r="Q430" s="1"/>
      <c r="R430" s="1"/>
      <c r="X430" s="1"/>
      <c r="AD430" s="1"/>
      <c r="AL430" s="1"/>
    </row>
    <row r="431" customFormat="false" ht="14.1" hidden="false" customHeight="true" outlineLevel="0" collapsed="false">
      <c r="A431" s="6"/>
      <c r="B431" s="53"/>
      <c r="C431" s="53"/>
      <c r="D431" s="53"/>
      <c r="E431" s="53"/>
      <c r="F431" s="59"/>
      <c r="G431" s="56"/>
      <c r="H431" s="54"/>
      <c r="P431" s="1"/>
      <c r="Q431" s="1"/>
      <c r="R431" s="1"/>
      <c r="X431" s="1"/>
      <c r="AD431" s="1"/>
      <c r="AL431" s="1"/>
    </row>
    <row r="432" customFormat="false" ht="14.1" hidden="false" customHeight="true" outlineLevel="0" collapsed="false">
      <c r="A432" s="6"/>
      <c r="B432" s="53"/>
      <c r="C432" s="53"/>
      <c r="D432" s="53"/>
      <c r="E432" s="53"/>
      <c r="F432" s="59"/>
      <c r="G432" s="56"/>
      <c r="H432" s="54"/>
      <c r="P432" s="1"/>
      <c r="Q432" s="1"/>
      <c r="R432" s="1"/>
      <c r="X432" s="1"/>
      <c r="AD432" s="1"/>
      <c r="AL432" s="1"/>
    </row>
    <row r="433" customFormat="false" ht="14.1" hidden="false" customHeight="true" outlineLevel="0" collapsed="false">
      <c r="A433" s="6"/>
      <c r="B433" s="53"/>
      <c r="C433" s="53"/>
      <c r="D433" s="53"/>
      <c r="E433" s="53"/>
      <c r="F433" s="59"/>
      <c r="G433" s="56"/>
      <c r="H433" s="54"/>
      <c r="P433" s="1"/>
      <c r="Q433" s="1"/>
      <c r="R433" s="1"/>
      <c r="X433" s="1"/>
      <c r="AD433" s="1"/>
      <c r="AL433" s="1"/>
    </row>
    <row r="434" customFormat="false" ht="14.1" hidden="false" customHeight="true" outlineLevel="0" collapsed="false">
      <c r="A434" s="6"/>
      <c r="B434" s="53"/>
      <c r="C434" s="53"/>
      <c r="D434" s="53"/>
      <c r="E434" s="53"/>
      <c r="F434" s="59"/>
      <c r="G434" s="56"/>
      <c r="H434" s="54"/>
      <c r="P434" s="1"/>
      <c r="Q434" s="1"/>
      <c r="R434" s="1"/>
      <c r="X434" s="1"/>
      <c r="AD434" s="1"/>
      <c r="AL434" s="1"/>
    </row>
    <row r="435" customFormat="false" ht="14.1" hidden="false" customHeight="true" outlineLevel="0" collapsed="false">
      <c r="A435" s="6"/>
      <c r="B435" s="53"/>
      <c r="C435" s="53"/>
      <c r="D435" s="53"/>
      <c r="E435" s="53"/>
      <c r="F435" s="59"/>
      <c r="G435" s="56"/>
      <c r="H435" s="54"/>
      <c r="P435" s="1"/>
      <c r="Q435" s="1"/>
      <c r="R435" s="1"/>
      <c r="X435" s="1"/>
      <c r="AD435" s="1"/>
      <c r="AL435" s="1"/>
    </row>
    <row r="436" customFormat="false" ht="14.1" hidden="false" customHeight="true" outlineLevel="0" collapsed="false">
      <c r="A436" s="6"/>
      <c r="B436" s="53"/>
      <c r="C436" s="53"/>
      <c r="D436" s="53"/>
      <c r="E436" s="53"/>
      <c r="F436" s="59"/>
      <c r="G436" s="56"/>
      <c r="H436" s="54"/>
      <c r="P436" s="1"/>
      <c r="Q436" s="1"/>
      <c r="R436" s="1"/>
      <c r="X436" s="1"/>
      <c r="AD436" s="1"/>
      <c r="AL436" s="1"/>
    </row>
    <row r="437" customFormat="false" ht="14.1" hidden="false" customHeight="true" outlineLevel="0" collapsed="false">
      <c r="A437" s="6"/>
      <c r="B437" s="53"/>
      <c r="C437" s="53"/>
      <c r="D437" s="53"/>
      <c r="E437" s="53"/>
      <c r="F437" s="59"/>
      <c r="G437" s="56"/>
      <c r="H437" s="54"/>
      <c r="P437" s="1"/>
      <c r="Q437" s="1"/>
      <c r="R437" s="1"/>
      <c r="X437" s="1"/>
      <c r="AD437" s="1"/>
      <c r="AL437" s="1"/>
    </row>
    <row r="438" customFormat="false" ht="14.1" hidden="false" customHeight="true" outlineLevel="0" collapsed="false">
      <c r="A438" s="6"/>
      <c r="B438" s="53"/>
      <c r="C438" s="53"/>
      <c r="D438" s="53"/>
      <c r="E438" s="53"/>
      <c r="F438" s="59"/>
      <c r="G438" s="56"/>
      <c r="H438" s="54"/>
      <c r="P438" s="1"/>
      <c r="Q438" s="1"/>
      <c r="R438" s="1"/>
      <c r="X438" s="1"/>
      <c r="AD438" s="1"/>
      <c r="AL438" s="1"/>
    </row>
    <row r="439" customFormat="false" ht="14.1" hidden="false" customHeight="true" outlineLevel="0" collapsed="false">
      <c r="A439" s="6"/>
      <c r="B439" s="53"/>
      <c r="C439" s="53"/>
      <c r="D439" s="53"/>
      <c r="E439" s="53"/>
      <c r="F439" s="59"/>
      <c r="G439" s="56"/>
      <c r="H439" s="54"/>
      <c r="P439" s="1"/>
      <c r="Q439" s="1"/>
      <c r="R439" s="1"/>
      <c r="X439" s="1"/>
      <c r="AD439" s="1"/>
      <c r="AL439" s="1"/>
    </row>
    <row r="440" customFormat="false" ht="14.1" hidden="false" customHeight="true" outlineLevel="0" collapsed="false">
      <c r="A440" s="6"/>
      <c r="B440" s="53"/>
      <c r="C440" s="53"/>
      <c r="D440" s="53"/>
      <c r="E440" s="53"/>
      <c r="F440" s="59"/>
      <c r="G440" s="56"/>
      <c r="H440" s="54"/>
      <c r="P440" s="1"/>
      <c r="Q440" s="1"/>
      <c r="R440" s="1"/>
      <c r="X440" s="1"/>
      <c r="AD440" s="1"/>
      <c r="AL440" s="1"/>
    </row>
    <row r="441" customFormat="false" ht="14.1" hidden="false" customHeight="true" outlineLevel="0" collapsed="false">
      <c r="A441" s="6"/>
      <c r="B441" s="53"/>
      <c r="C441" s="53"/>
      <c r="D441" s="53"/>
      <c r="E441" s="53"/>
      <c r="F441" s="59"/>
      <c r="G441" s="56"/>
      <c r="H441" s="54"/>
      <c r="P441" s="1"/>
      <c r="Q441" s="1"/>
      <c r="R441" s="1"/>
      <c r="X441" s="1"/>
      <c r="AD441" s="1"/>
      <c r="AL441" s="1"/>
    </row>
    <row r="442" customFormat="false" ht="14.1" hidden="false" customHeight="true" outlineLevel="0" collapsed="false">
      <c r="A442" s="6"/>
      <c r="B442" s="53"/>
      <c r="C442" s="53"/>
      <c r="D442" s="53"/>
      <c r="E442" s="53"/>
      <c r="F442" s="59"/>
      <c r="G442" s="56"/>
      <c r="H442" s="54"/>
      <c r="P442" s="1"/>
      <c r="Q442" s="1"/>
      <c r="R442" s="1"/>
      <c r="X442" s="1"/>
      <c r="AD442" s="1"/>
      <c r="AL442" s="1"/>
    </row>
    <row r="443" customFormat="false" ht="14.1" hidden="false" customHeight="true" outlineLevel="0" collapsed="false">
      <c r="A443" s="6"/>
      <c r="B443" s="53"/>
      <c r="C443" s="53"/>
      <c r="D443" s="53"/>
      <c r="E443" s="53"/>
      <c r="F443" s="59"/>
      <c r="G443" s="56"/>
      <c r="H443" s="54"/>
      <c r="P443" s="1"/>
      <c r="Q443" s="1"/>
      <c r="R443" s="1"/>
      <c r="X443" s="1"/>
      <c r="AD443" s="1"/>
      <c r="AL443" s="1"/>
    </row>
    <row r="444" customFormat="false" ht="14.1" hidden="false" customHeight="true" outlineLevel="0" collapsed="false">
      <c r="A444" s="6"/>
      <c r="B444" s="53"/>
      <c r="C444" s="53"/>
      <c r="D444" s="53"/>
      <c r="E444" s="53"/>
      <c r="F444" s="59"/>
      <c r="G444" s="56"/>
      <c r="H444" s="54"/>
      <c r="P444" s="1"/>
      <c r="Q444" s="1"/>
      <c r="R444" s="1"/>
      <c r="X444" s="1"/>
      <c r="AD444" s="1"/>
      <c r="AL444" s="1"/>
    </row>
    <row r="445" customFormat="false" ht="14.1" hidden="false" customHeight="true" outlineLevel="0" collapsed="false">
      <c r="A445" s="6"/>
      <c r="B445" s="53"/>
      <c r="C445" s="53"/>
      <c r="D445" s="53"/>
      <c r="E445" s="53"/>
      <c r="F445" s="59"/>
      <c r="G445" s="56"/>
      <c r="H445" s="54"/>
      <c r="P445" s="1"/>
      <c r="Q445" s="1"/>
      <c r="R445" s="1"/>
      <c r="X445" s="1"/>
      <c r="AD445" s="1"/>
      <c r="AL445" s="1"/>
    </row>
    <row r="446" customFormat="false" ht="14.1" hidden="false" customHeight="true" outlineLevel="0" collapsed="false">
      <c r="A446" s="6"/>
      <c r="B446" s="53"/>
      <c r="C446" s="53"/>
      <c r="D446" s="53"/>
      <c r="E446" s="53"/>
      <c r="F446" s="59"/>
      <c r="G446" s="56"/>
      <c r="H446" s="54"/>
      <c r="P446" s="1"/>
      <c r="Q446" s="1"/>
      <c r="R446" s="1"/>
      <c r="X446" s="1"/>
      <c r="AD446" s="1"/>
      <c r="AL446" s="1"/>
    </row>
    <row r="447" customFormat="false" ht="14.1" hidden="false" customHeight="true" outlineLevel="0" collapsed="false">
      <c r="A447" s="6"/>
      <c r="B447" s="53"/>
      <c r="C447" s="53"/>
      <c r="D447" s="53"/>
      <c r="E447" s="53"/>
      <c r="F447" s="59"/>
      <c r="G447" s="56"/>
      <c r="H447" s="54"/>
      <c r="P447" s="1"/>
      <c r="Q447" s="1"/>
      <c r="R447" s="1"/>
      <c r="X447" s="1"/>
      <c r="AD447" s="1"/>
      <c r="AL447" s="1"/>
    </row>
    <row r="448" customFormat="false" ht="14.1" hidden="false" customHeight="true" outlineLevel="0" collapsed="false">
      <c r="A448" s="6"/>
      <c r="B448" s="53"/>
      <c r="C448" s="53"/>
      <c r="D448" s="53"/>
      <c r="E448" s="53"/>
      <c r="G448" s="56"/>
      <c r="H448" s="54"/>
      <c r="P448" s="1"/>
      <c r="Q448" s="1"/>
      <c r="R448" s="1"/>
      <c r="X448" s="1"/>
      <c r="AD448" s="1"/>
      <c r="AL448" s="1"/>
    </row>
    <row r="449" customFormat="false" ht="14.1" hidden="false" customHeight="true" outlineLevel="0" collapsed="false">
      <c r="A449" s="6"/>
      <c r="B449" s="53"/>
      <c r="C449" s="53"/>
      <c r="D449" s="53"/>
      <c r="E449" s="53"/>
      <c r="G449" s="56"/>
      <c r="H449" s="54"/>
      <c r="P449" s="1"/>
      <c r="Q449" s="1"/>
      <c r="R449" s="1"/>
      <c r="X449" s="1"/>
      <c r="AD449" s="1"/>
      <c r="AL449" s="1"/>
    </row>
    <row r="450" customFormat="false" ht="14.1" hidden="false" customHeight="true" outlineLevel="0" collapsed="false">
      <c r="A450" s="6"/>
      <c r="B450" s="53"/>
      <c r="C450" s="53"/>
      <c r="D450" s="53"/>
      <c r="E450" s="53"/>
      <c r="G450" s="56"/>
      <c r="H450" s="54"/>
      <c r="P450" s="1"/>
      <c r="Q450" s="1"/>
      <c r="R450" s="1"/>
      <c r="X450" s="1"/>
      <c r="AD450" s="1"/>
      <c r="AL450" s="1"/>
    </row>
    <row r="451" customFormat="false" ht="14.1" hidden="false" customHeight="true" outlineLevel="0" collapsed="false">
      <c r="A451" s="6"/>
      <c r="B451" s="53"/>
      <c r="C451" s="53"/>
      <c r="D451" s="53"/>
      <c r="E451" s="53"/>
      <c r="G451" s="56"/>
      <c r="H451" s="54"/>
      <c r="P451" s="1"/>
      <c r="Q451" s="1"/>
      <c r="R451" s="1"/>
      <c r="X451" s="1"/>
      <c r="AD451" s="1"/>
      <c r="AL451" s="1"/>
    </row>
    <row r="452" customFormat="false" ht="14.1" hidden="false" customHeight="true" outlineLevel="0" collapsed="false">
      <c r="A452" s="6"/>
      <c r="B452" s="53"/>
      <c r="C452" s="53"/>
      <c r="D452" s="53"/>
      <c r="E452" s="53"/>
      <c r="G452" s="56"/>
      <c r="H452" s="54"/>
      <c r="P452" s="1"/>
      <c r="Q452" s="1"/>
      <c r="R452" s="1"/>
      <c r="X452" s="1"/>
      <c r="AD452" s="1"/>
      <c r="AL452" s="1"/>
    </row>
    <row r="453" customFormat="false" ht="14.1" hidden="false" customHeight="true" outlineLevel="0" collapsed="false">
      <c r="A453" s="6"/>
      <c r="B453" s="53"/>
      <c r="C453" s="53"/>
      <c r="D453" s="53"/>
      <c r="E453" s="53"/>
      <c r="G453" s="56"/>
      <c r="H453" s="54"/>
      <c r="P453" s="1"/>
      <c r="Q453" s="1"/>
      <c r="R453" s="1"/>
      <c r="X453" s="1"/>
      <c r="AD453" s="1"/>
      <c r="AL453" s="1"/>
    </row>
    <row r="454" customFormat="false" ht="14.1" hidden="false" customHeight="true" outlineLevel="0" collapsed="false">
      <c r="A454" s="6"/>
      <c r="B454" s="53"/>
      <c r="C454" s="53"/>
      <c r="D454" s="53"/>
      <c r="E454" s="53"/>
      <c r="G454" s="56"/>
      <c r="H454" s="54"/>
      <c r="P454" s="1"/>
      <c r="Q454" s="1"/>
      <c r="R454" s="1"/>
      <c r="X454" s="1"/>
      <c r="AD454" s="1"/>
      <c r="AL454" s="1"/>
    </row>
    <row r="455" customFormat="false" ht="14.1" hidden="false" customHeight="true" outlineLevel="0" collapsed="false">
      <c r="A455" s="6"/>
      <c r="B455" s="53"/>
      <c r="C455" s="53"/>
      <c r="D455" s="53"/>
      <c r="E455" s="53"/>
      <c r="G455" s="56"/>
      <c r="H455" s="54"/>
      <c r="P455" s="1"/>
      <c r="Q455" s="1"/>
      <c r="R455" s="1"/>
      <c r="X455" s="1"/>
      <c r="AD455" s="1"/>
      <c r="AL455" s="1"/>
    </row>
    <row r="456" customFormat="false" ht="14.1" hidden="false" customHeight="true" outlineLevel="0" collapsed="false">
      <c r="A456" s="6"/>
      <c r="B456" s="53"/>
      <c r="C456" s="53"/>
      <c r="D456" s="53"/>
      <c r="E456" s="53"/>
      <c r="G456" s="56"/>
      <c r="H456" s="54"/>
      <c r="P456" s="1"/>
      <c r="Q456" s="1"/>
      <c r="R456" s="1"/>
      <c r="X456" s="1"/>
      <c r="AD456" s="1"/>
      <c r="AL456" s="1"/>
    </row>
    <row r="457" customFormat="false" ht="14.1" hidden="false" customHeight="true" outlineLevel="0" collapsed="false">
      <c r="A457" s="6"/>
      <c r="B457" s="53"/>
      <c r="C457" s="53"/>
      <c r="D457" s="53"/>
      <c r="E457" s="53"/>
      <c r="G457" s="56"/>
      <c r="H457" s="54"/>
      <c r="P457" s="1"/>
      <c r="Q457" s="1"/>
      <c r="R457" s="1"/>
      <c r="X457" s="1"/>
      <c r="AD457" s="1"/>
      <c r="AL457" s="1"/>
    </row>
    <row r="458" customFormat="false" ht="14.1" hidden="false" customHeight="true" outlineLevel="0" collapsed="false">
      <c r="A458" s="6"/>
      <c r="B458" s="53"/>
      <c r="C458" s="53"/>
      <c r="D458" s="53"/>
      <c r="E458" s="53"/>
      <c r="G458" s="56"/>
      <c r="H458" s="54"/>
      <c r="P458" s="1"/>
      <c r="Q458" s="1"/>
      <c r="R458" s="1"/>
      <c r="X458" s="1"/>
      <c r="AD458" s="1"/>
      <c r="AL458" s="1"/>
    </row>
    <row r="459" customFormat="false" ht="14.1" hidden="false" customHeight="true" outlineLevel="0" collapsed="false">
      <c r="A459" s="6"/>
      <c r="B459" s="53"/>
      <c r="C459" s="53"/>
      <c r="D459" s="53"/>
      <c r="E459" s="53"/>
      <c r="G459" s="56"/>
      <c r="H459" s="54"/>
      <c r="P459" s="1"/>
      <c r="Q459" s="1"/>
      <c r="R459" s="1"/>
      <c r="X459" s="1"/>
      <c r="AD459" s="1"/>
      <c r="AL459" s="1"/>
    </row>
    <row r="460" customFormat="false" ht="14.1" hidden="false" customHeight="true" outlineLevel="0" collapsed="false">
      <c r="A460" s="6"/>
      <c r="B460" s="53"/>
      <c r="C460" s="53"/>
      <c r="D460" s="53"/>
      <c r="E460" s="53"/>
      <c r="G460" s="56"/>
      <c r="H460" s="54"/>
      <c r="P460" s="1"/>
      <c r="Q460" s="1"/>
      <c r="R460" s="1"/>
      <c r="X460" s="1"/>
      <c r="AD460" s="1"/>
      <c r="AL460" s="1"/>
    </row>
    <row r="461" customFormat="false" ht="14.1" hidden="false" customHeight="true" outlineLevel="0" collapsed="false">
      <c r="A461" s="6"/>
      <c r="B461" s="53"/>
      <c r="C461" s="53"/>
      <c r="D461" s="53"/>
      <c r="E461" s="53"/>
      <c r="G461" s="56"/>
      <c r="H461" s="54"/>
      <c r="P461" s="1"/>
      <c r="Q461" s="1"/>
      <c r="R461" s="1"/>
      <c r="X461" s="1"/>
      <c r="AD461" s="1"/>
      <c r="AL461" s="1"/>
    </row>
    <row r="462" customFormat="false" ht="14.1" hidden="false" customHeight="true" outlineLevel="0" collapsed="false">
      <c r="A462" s="6"/>
      <c r="B462" s="53"/>
      <c r="C462" s="53"/>
      <c r="D462" s="53"/>
      <c r="E462" s="53"/>
      <c r="G462" s="56"/>
      <c r="H462" s="54"/>
      <c r="P462" s="1"/>
      <c r="Q462" s="1"/>
      <c r="R462" s="1"/>
      <c r="X462" s="1"/>
      <c r="AD462" s="1"/>
      <c r="AL462" s="1"/>
    </row>
    <row r="463" customFormat="false" ht="14.1" hidden="false" customHeight="true" outlineLevel="0" collapsed="false">
      <c r="A463" s="6"/>
      <c r="B463" s="53"/>
      <c r="C463" s="53"/>
      <c r="D463" s="53"/>
      <c r="E463" s="53"/>
      <c r="G463" s="56"/>
      <c r="H463" s="54"/>
      <c r="P463" s="1"/>
      <c r="Q463" s="1"/>
      <c r="R463" s="1"/>
      <c r="X463" s="1"/>
      <c r="AD463" s="1"/>
      <c r="AL463" s="1"/>
    </row>
    <row r="464" customFormat="false" ht="14.1" hidden="false" customHeight="true" outlineLevel="0" collapsed="false">
      <c r="A464" s="6"/>
      <c r="B464" s="53"/>
      <c r="C464" s="53"/>
      <c r="D464" s="53"/>
      <c r="E464" s="53"/>
      <c r="G464" s="56"/>
      <c r="H464" s="54"/>
      <c r="P464" s="1"/>
      <c r="Q464" s="1"/>
      <c r="R464" s="1"/>
      <c r="X464" s="1"/>
      <c r="AD464" s="1"/>
      <c r="AL464" s="1"/>
    </row>
    <row r="465" customFormat="false" ht="14.1" hidden="false" customHeight="true" outlineLevel="0" collapsed="false">
      <c r="A465" s="6"/>
      <c r="B465" s="53"/>
      <c r="C465" s="53"/>
      <c r="D465" s="53"/>
      <c r="E465" s="53"/>
      <c r="G465" s="56"/>
      <c r="H465" s="54"/>
      <c r="P465" s="1"/>
      <c r="Q465" s="1"/>
      <c r="R465" s="1"/>
      <c r="X465" s="1"/>
      <c r="AD465" s="1"/>
      <c r="AL465" s="1"/>
    </row>
    <row r="466" customFormat="false" ht="14.1" hidden="false" customHeight="true" outlineLevel="0" collapsed="false">
      <c r="A466" s="6"/>
      <c r="B466" s="53"/>
      <c r="C466" s="53"/>
      <c r="D466" s="53"/>
      <c r="E466" s="53"/>
      <c r="G466" s="56"/>
      <c r="H466" s="54"/>
      <c r="P466" s="1"/>
      <c r="Q466" s="1"/>
      <c r="R466" s="1"/>
      <c r="X466" s="1"/>
      <c r="AD466" s="1"/>
      <c r="AL466" s="1"/>
    </row>
    <row r="467" customFormat="false" ht="14.1" hidden="false" customHeight="true" outlineLevel="0" collapsed="false">
      <c r="A467" s="6"/>
      <c r="B467" s="53"/>
      <c r="C467" s="53"/>
      <c r="D467" s="53"/>
      <c r="E467" s="53"/>
      <c r="G467" s="56"/>
      <c r="H467" s="54"/>
      <c r="P467" s="1"/>
      <c r="Q467" s="1"/>
      <c r="R467" s="1"/>
      <c r="X467" s="1"/>
      <c r="AD467" s="1"/>
      <c r="AL467" s="1"/>
    </row>
    <row r="468" customFormat="false" ht="14.1" hidden="false" customHeight="true" outlineLevel="0" collapsed="false">
      <c r="A468" s="6"/>
      <c r="B468" s="53"/>
      <c r="C468" s="53"/>
      <c r="D468" s="53"/>
      <c r="E468" s="53"/>
      <c r="G468" s="56"/>
      <c r="H468" s="54"/>
      <c r="P468" s="1"/>
      <c r="Q468" s="1"/>
      <c r="R468" s="1"/>
      <c r="X468" s="1"/>
      <c r="AD468" s="1"/>
      <c r="AL468" s="1"/>
    </row>
    <row r="469" customFormat="false" ht="14.1" hidden="false" customHeight="true" outlineLevel="0" collapsed="false">
      <c r="A469" s="6"/>
      <c r="B469" s="53"/>
      <c r="C469" s="53"/>
      <c r="D469" s="53"/>
      <c r="E469" s="53"/>
      <c r="G469" s="56"/>
      <c r="H469" s="54"/>
      <c r="P469" s="1"/>
      <c r="Q469" s="1"/>
      <c r="R469" s="1"/>
      <c r="X469" s="1"/>
      <c r="AD469" s="1"/>
      <c r="AL469" s="1"/>
    </row>
    <row r="470" customFormat="false" ht="14.1" hidden="false" customHeight="true" outlineLevel="0" collapsed="false">
      <c r="A470" s="6"/>
      <c r="B470" s="53"/>
      <c r="C470" s="53"/>
      <c r="D470" s="53"/>
      <c r="E470" s="53"/>
      <c r="G470" s="56"/>
      <c r="H470" s="54"/>
      <c r="P470" s="1"/>
      <c r="Q470" s="1"/>
      <c r="R470" s="1"/>
      <c r="X470" s="1"/>
      <c r="AD470" s="1"/>
      <c r="AL470" s="1"/>
    </row>
    <row r="471" customFormat="false" ht="14.1" hidden="false" customHeight="true" outlineLevel="0" collapsed="false">
      <c r="A471" s="6"/>
      <c r="B471" s="53"/>
      <c r="C471" s="53"/>
      <c r="D471" s="53"/>
      <c r="E471" s="53"/>
      <c r="G471" s="56"/>
      <c r="H471" s="54"/>
      <c r="P471" s="1"/>
      <c r="Q471" s="1"/>
      <c r="R471" s="1"/>
      <c r="X471" s="1"/>
      <c r="AD471" s="1"/>
      <c r="AL471" s="1"/>
    </row>
    <row r="472" customFormat="false" ht="14.1" hidden="false" customHeight="true" outlineLevel="0" collapsed="false">
      <c r="A472" s="6"/>
      <c r="B472" s="53"/>
      <c r="C472" s="53"/>
      <c r="D472" s="53"/>
      <c r="E472" s="53"/>
      <c r="G472" s="56"/>
      <c r="H472" s="54"/>
      <c r="P472" s="1"/>
      <c r="Q472" s="1"/>
      <c r="R472" s="1"/>
      <c r="X472" s="1"/>
      <c r="AD472" s="1"/>
      <c r="AL472" s="1"/>
    </row>
    <row r="473" customFormat="false" ht="14.1" hidden="false" customHeight="true" outlineLevel="0" collapsed="false">
      <c r="A473" s="6"/>
      <c r="B473" s="53"/>
      <c r="C473" s="53"/>
      <c r="D473" s="53"/>
      <c r="E473" s="53"/>
      <c r="G473" s="56"/>
      <c r="H473" s="54"/>
      <c r="P473" s="1"/>
      <c r="Q473" s="1"/>
      <c r="R473" s="1"/>
      <c r="X473" s="1"/>
      <c r="AD473" s="1"/>
      <c r="AL473" s="1"/>
    </row>
    <row r="474" customFormat="false" ht="14.1" hidden="false" customHeight="true" outlineLevel="0" collapsed="false">
      <c r="A474" s="6"/>
      <c r="B474" s="53"/>
      <c r="C474" s="53"/>
      <c r="D474" s="53"/>
      <c r="E474" s="53"/>
      <c r="G474" s="56"/>
      <c r="H474" s="54"/>
      <c r="P474" s="1"/>
      <c r="Q474" s="1"/>
      <c r="R474" s="1"/>
      <c r="X474" s="1"/>
      <c r="AD474" s="1"/>
      <c r="AL474" s="1"/>
    </row>
    <row r="475" customFormat="false" ht="14.1" hidden="false" customHeight="true" outlineLevel="0" collapsed="false">
      <c r="A475" s="6"/>
      <c r="B475" s="53"/>
      <c r="C475" s="53"/>
      <c r="D475" s="53"/>
      <c r="E475" s="53"/>
      <c r="G475" s="56"/>
      <c r="H475" s="54"/>
      <c r="P475" s="1"/>
      <c r="R475" s="1"/>
      <c r="X475" s="1"/>
      <c r="AD475" s="1"/>
      <c r="AL475" s="1"/>
    </row>
    <row r="476" customFormat="false" ht="14.1" hidden="false" customHeight="true" outlineLevel="0" collapsed="false">
      <c r="A476" s="6"/>
      <c r="B476" s="53"/>
      <c r="C476" s="53"/>
      <c r="D476" s="53"/>
      <c r="E476" s="53"/>
      <c r="G476" s="56"/>
      <c r="H476" s="54"/>
      <c r="P476" s="1"/>
      <c r="R476" s="1"/>
      <c r="X476" s="1"/>
      <c r="AD476" s="1"/>
      <c r="AL476" s="1"/>
    </row>
    <row r="477" customFormat="false" ht="14.1" hidden="false" customHeight="true" outlineLevel="0" collapsed="false">
      <c r="A477" s="6"/>
      <c r="B477" s="53"/>
      <c r="C477" s="53"/>
      <c r="D477" s="53"/>
      <c r="E477" s="53"/>
      <c r="G477" s="56"/>
      <c r="H477" s="54"/>
      <c r="P477" s="1"/>
      <c r="Q477" s="1"/>
      <c r="R477" s="1"/>
      <c r="X477" s="1"/>
      <c r="AD477" s="1"/>
      <c r="AL477" s="1"/>
    </row>
    <row r="478" customFormat="false" ht="14.1" hidden="false" customHeight="true" outlineLevel="0" collapsed="false">
      <c r="A478" s="6"/>
      <c r="B478" s="53"/>
      <c r="C478" s="53"/>
      <c r="D478" s="53"/>
      <c r="E478" s="53"/>
      <c r="G478" s="56"/>
      <c r="H478" s="54"/>
      <c r="P478" s="1"/>
      <c r="Q478" s="1"/>
      <c r="R478" s="1"/>
      <c r="X478" s="1"/>
      <c r="AD478" s="1"/>
      <c r="AL478" s="1"/>
    </row>
    <row r="479" customFormat="false" ht="14.1" hidden="false" customHeight="true" outlineLevel="0" collapsed="false">
      <c r="A479" s="6"/>
      <c r="B479" s="53"/>
      <c r="C479" s="53"/>
      <c r="D479" s="53"/>
      <c r="E479" s="53"/>
      <c r="F479" s="59"/>
      <c r="G479" s="56"/>
      <c r="H479" s="54"/>
      <c r="P479" s="1"/>
      <c r="Q479" s="1"/>
      <c r="R479" s="1"/>
      <c r="X479" s="1"/>
      <c r="AD479" s="1"/>
      <c r="AL479" s="1"/>
    </row>
    <row r="480" customFormat="false" ht="14.1" hidden="false" customHeight="true" outlineLevel="0" collapsed="false">
      <c r="A480" s="6"/>
      <c r="B480" s="53"/>
      <c r="C480" s="53"/>
      <c r="D480" s="53"/>
      <c r="E480" s="53"/>
      <c r="F480" s="59"/>
      <c r="G480" s="56"/>
      <c r="H480" s="54"/>
      <c r="P480" s="1"/>
      <c r="Q480" s="1"/>
      <c r="R480" s="1"/>
      <c r="X480" s="1"/>
      <c r="AD480" s="1"/>
      <c r="AL480" s="1"/>
    </row>
    <row r="481" customFormat="false" ht="14.1" hidden="false" customHeight="true" outlineLevel="0" collapsed="false">
      <c r="A481" s="6"/>
      <c r="B481" s="53"/>
      <c r="C481" s="53"/>
      <c r="D481" s="53"/>
      <c r="E481" s="53"/>
      <c r="F481" s="59"/>
      <c r="G481" s="56"/>
      <c r="H481" s="54"/>
      <c r="P481" s="1"/>
      <c r="R481" s="1"/>
      <c r="X481" s="1"/>
      <c r="AD481" s="1"/>
      <c r="AL481" s="1"/>
    </row>
    <row r="482" customFormat="false" ht="14.1" hidden="false" customHeight="true" outlineLevel="0" collapsed="false">
      <c r="A482" s="6"/>
      <c r="B482" s="53"/>
      <c r="C482" s="53"/>
      <c r="D482" s="53"/>
      <c r="E482" s="53"/>
      <c r="F482" s="59"/>
      <c r="G482" s="56"/>
      <c r="H482" s="54"/>
      <c r="P482" s="1"/>
      <c r="R482" s="1"/>
      <c r="X482" s="1"/>
      <c r="AD482" s="1"/>
      <c r="AL482" s="1"/>
    </row>
    <row r="483" customFormat="false" ht="14.1" hidden="false" customHeight="true" outlineLevel="0" collapsed="false">
      <c r="A483" s="6"/>
      <c r="B483" s="53"/>
      <c r="C483" s="53"/>
      <c r="D483" s="53"/>
      <c r="E483" s="53"/>
      <c r="F483" s="59"/>
      <c r="G483" s="56"/>
      <c r="H483" s="54"/>
      <c r="P483" s="1"/>
      <c r="R483" s="1"/>
      <c r="X483" s="1"/>
      <c r="AD483" s="1"/>
      <c r="AL483" s="1"/>
    </row>
    <row r="484" customFormat="false" ht="14.1" hidden="false" customHeight="true" outlineLevel="0" collapsed="false">
      <c r="A484" s="6"/>
      <c r="B484" s="53"/>
      <c r="C484" s="53"/>
      <c r="D484" s="53"/>
      <c r="E484" s="53"/>
      <c r="F484" s="59"/>
      <c r="G484" s="56"/>
      <c r="H484" s="54"/>
      <c r="P484" s="1"/>
      <c r="R484" s="1"/>
      <c r="X484" s="1"/>
      <c r="AD484" s="1"/>
      <c r="AL484" s="1"/>
    </row>
    <row r="485" customFormat="false" ht="14.1" hidden="false" customHeight="true" outlineLevel="0" collapsed="false">
      <c r="A485" s="6"/>
      <c r="B485" s="53"/>
      <c r="C485" s="53"/>
      <c r="D485" s="53"/>
      <c r="E485" s="53"/>
      <c r="F485" s="59"/>
      <c r="G485" s="56"/>
      <c r="H485" s="54"/>
      <c r="P485" s="1"/>
      <c r="R485" s="1"/>
      <c r="X485" s="1"/>
      <c r="AD485" s="1"/>
      <c r="AL485" s="1"/>
    </row>
    <row r="486" customFormat="false" ht="14.1" hidden="false" customHeight="true" outlineLevel="0" collapsed="false">
      <c r="A486" s="6"/>
      <c r="B486" s="53"/>
      <c r="C486" s="53"/>
      <c r="D486" s="53"/>
      <c r="E486" s="53"/>
      <c r="F486" s="59"/>
      <c r="G486" s="56"/>
      <c r="H486" s="54"/>
      <c r="P486" s="1"/>
      <c r="R486" s="1"/>
      <c r="X486" s="1"/>
      <c r="AD486" s="1"/>
      <c r="AL486" s="1"/>
    </row>
    <row r="487" customFormat="false" ht="14.1" hidden="false" customHeight="true" outlineLevel="0" collapsed="false">
      <c r="A487" s="6"/>
      <c r="B487" s="53"/>
      <c r="C487" s="53"/>
      <c r="D487" s="53"/>
      <c r="E487" s="53"/>
      <c r="F487" s="59"/>
      <c r="G487" s="56"/>
      <c r="H487" s="54"/>
      <c r="P487" s="1"/>
      <c r="Q487" s="1"/>
      <c r="R487" s="1"/>
      <c r="X487" s="1"/>
      <c r="AD487" s="1"/>
      <c r="AL487" s="1"/>
    </row>
    <row r="488" customFormat="false" ht="14.1" hidden="false" customHeight="true" outlineLevel="0" collapsed="false">
      <c r="A488" s="6"/>
      <c r="B488" s="53"/>
      <c r="C488" s="53"/>
      <c r="D488" s="53"/>
      <c r="E488" s="53"/>
      <c r="F488" s="59"/>
      <c r="G488" s="56"/>
      <c r="H488" s="54"/>
      <c r="P488" s="1"/>
      <c r="Q488" s="1"/>
      <c r="R488" s="1"/>
      <c r="X488" s="1"/>
      <c r="AD488" s="1"/>
      <c r="AL488" s="1"/>
    </row>
    <row r="489" customFormat="false" ht="14.1" hidden="false" customHeight="true" outlineLevel="0" collapsed="false">
      <c r="A489" s="6"/>
      <c r="B489" s="53"/>
      <c r="C489" s="53"/>
      <c r="D489" s="53"/>
      <c r="E489" s="53"/>
      <c r="F489" s="59"/>
      <c r="G489" s="56"/>
      <c r="H489" s="54"/>
      <c r="P489" s="1"/>
      <c r="R489" s="1"/>
      <c r="X489" s="1"/>
      <c r="AD489" s="1"/>
      <c r="AL489" s="1"/>
    </row>
    <row r="490" customFormat="false" ht="14.1" hidden="false" customHeight="true" outlineLevel="0" collapsed="false">
      <c r="A490" s="6"/>
      <c r="B490" s="53"/>
      <c r="C490" s="53"/>
      <c r="D490" s="53"/>
      <c r="E490" s="53"/>
      <c r="F490" s="59"/>
      <c r="G490" s="56"/>
      <c r="H490" s="54"/>
      <c r="P490" s="1"/>
      <c r="R490" s="1"/>
      <c r="X490" s="1"/>
      <c r="AD490" s="1"/>
      <c r="AL490" s="1"/>
    </row>
    <row r="491" customFormat="false" ht="14.1" hidden="false" customHeight="true" outlineLevel="0" collapsed="false">
      <c r="A491" s="6"/>
      <c r="B491" s="53"/>
      <c r="C491" s="53"/>
      <c r="D491" s="53"/>
      <c r="E491" s="53"/>
      <c r="G491" s="56"/>
      <c r="H491" s="54"/>
      <c r="P491" s="1"/>
      <c r="Q491" s="1"/>
      <c r="R491" s="1"/>
      <c r="X491" s="1"/>
      <c r="AD491" s="1"/>
      <c r="AL491" s="1"/>
    </row>
    <row r="492" customFormat="false" ht="14.1" hidden="false" customHeight="true" outlineLevel="0" collapsed="false">
      <c r="A492" s="6"/>
      <c r="B492" s="53"/>
      <c r="C492" s="53"/>
      <c r="D492" s="53"/>
      <c r="E492" s="53"/>
      <c r="G492" s="56"/>
      <c r="H492" s="54"/>
      <c r="P492" s="1"/>
      <c r="Q492" s="1"/>
      <c r="R492" s="1"/>
      <c r="X492" s="1"/>
      <c r="AD492" s="1"/>
      <c r="AL492" s="1"/>
    </row>
    <row r="493" customFormat="false" ht="14.1" hidden="false" customHeight="true" outlineLevel="0" collapsed="false">
      <c r="A493" s="6"/>
      <c r="B493" s="53"/>
      <c r="C493" s="53"/>
      <c r="D493" s="53"/>
      <c r="E493" s="53"/>
      <c r="G493" s="56"/>
      <c r="H493" s="54"/>
      <c r="P493" s="1"/>
      <c r="Q493" s="1"/>
      <c r="R493" s="1"/>
      <c r="X493" s="1"/>
      <c r="AD493" s="1"/>
      <c r="AL493" s="1"/>
    </row>
    <row r="494" customFormat="false" ht="14.1" hidden="false" customHeight="true" outlineLevel="0" collapsed="false">
      <c r="A494" s="6"/>
      <c r="B494" s="53"/>
      <c r="C494" s="53"/>
      <c r="D494" s="53"/>
      <c r="E494" s="53"/>
      <c r="G494" s="56"/>
      <c r="H494" s="54"/>
      <c r="P494" s="1"/>
      <c r="Q494" s="1"/>
      <c r="R494" s="1"/>
      <c r="X494" s="1"/>
      <c r="AD494" s="1"/>
      <c r="AL494" s="1"/>
    </row>
    <row r="495" customFormat="false" ht="14.1" hidden="false" customHeight="true" outlineLevel="0" collapsed="false">
      <c r="A495" s="6"/>
      <c r="B495" s="53"/>
      <c r="C495" s="53"/>
      <c r="D495" s="53"/>
      <c r="E495" s="53"/>
      <c r="G495" s="56"/>
      <c r="H495" s="54"/>
      <c r="P495" s="1"/>
      <c r="Q495" s="1"/>
      <c r="R495" s="1"/>
      <c r="X495" s="1"/>
      <c r="AD495" s="1"/>
      <c r="AL495" s="1"/>
    </row>
    <row r="496" customFormat="false" ht="14.1" hidden="false" customHeight="true" outlineLevel="0" collapsed="false">
      <c r="A496" s="6"/>
      <c r="B496" s="53"/>
      <c r="C496" s="53"/>
      <c r="D496" s="53"/>
      <c r="E496" s="53"/>
      <c r="G496" s="56"/>
      <c r="H496" s="54"/>
      <c r="P496" s="1"/>
      <c r="R496" s="1"/>
      <c r="X496" s="1"/>
      <c r="AD496" s="1"/>
      <c r="AL496" s="1"/>
    </row>
    <row r="497" customFormat="false" ht="14.1" hidden="false" customHeight="true" outlineLevel="0" collapsed="false">
      <c r="A497" s="6"/>
      <c r="B497" s="53"/>
      <c r="C497" s="53"/>
      <c r="D497" s="53"/>
      <c r="E497" s="53"/>
      <c r="G497" s="56"/>
      <c r="H497" s="54"/>
      <c r="P497" s="1"/>
      <c r="R497" s="1"/>
      <c r="X497" s="1"/>
      <c r="AD497" s="1"/>
      <c r="AL497" s="1"/>
    </row>
    <row r="498" customFormat="false" ht="14.1" hidden="false" customHeight="true" outlineLevel="0" collapsed="false">
      <c r="A498" s="6"/>
      <c r="B498" s="53"/>
      <c r="C498" s="53"/>
      <c r="D498" s="53"/>
      <c r="E498" s="53"/>
      <c r="G498" s="56"/>
      <c r="H498" s="54"/>
      <c r="P498" s="1"/>
      <c r="R498" s="1"/>
      <c r="X498" s="1"/>
      <c r="AD498" s="1"/>
      <c r="AL498" s="1"/>
    </row>
    <row r="499" customFormat="false" ht="14.1" hidden="false" customHeight="true" outlineLevel="0" collapsed="false">
      <c r="A499" s="6"/>
      <c r="B499" s="53"/>
      <c r="C499" s="53"/>
      <c r="D499" s="53"/>
      <c r="E499" s="53"/>
      <c r="G499" s="56"/>
      <c r="H499" s="54"/>
      <c r="P499" s="1"/>
      <c r="R499" s="1"/>
      <c r="X499" s="1"/>
      <c r="AD499" s="1"/>
      <c r="AL499" s="1"/>
    </row>
    <row r="500" customFormat="false" ht="14.1" hidden="false" customHeight="true" outlineLevel="0" collapsed="false">
      <c r="A500" s="6"/>
      <c r="B500" s="53"/>
      <c r="C500" s="53"/>
      <c r="D500" s="53"/>
      <c r="E500" s="53"/>
      <c r="G500" s="56"/>
      <c r="H500" s="54"/>
      <c r="P500" s="1"/>
      <c r="R500" s="1"/>
      <c r="X500" s="1"/>
      <c r="AD500" s="1"/>
      <c r="AL500" s="1"/>
    </row>
    <row r="501" customFormat="false" ht="14.1" hidden="false" customHeight="true" outlineLevel="0" collapsed="false">
      <c r="A501" s="6"/>
      <c r="B501" s="53"/>
      <c r="C501" s="53"/>
      <c r="D501" s="53"/>
      <c r="E501" s="53"/>
      <c r="G501" s="56"/>
      <c r="H501" s="54"/>
      <c r="P501" s="1"/>
      <c r="R501" s="1"/>
      <c r="X501" s="1"/>
      <c r="AD501" s="1"/>
      <c r="AL501" s="1"/>
    </row>
    <row r="502" customFormat="false" ht="14.1" hidden="false" customHeight="true" outlineLevel="0" collapsed="false">
      <c r="A502" s="6"/>
      <c r="B502" s="53"/>
      <c r="C502" s="53"/>
      <c r="D502" s="53"/>
      <c r="E502" s="53"/>
      <c r="G502" s="56"/>
      <c r="H502" s="54"/>
      <c r="P502" s="1"/>
      <c r="R502" s="1"/>
      <c r="X502" s="1"/>
      <c r="AD502" s="1"/>
      <c r="AL502" s="1"/>
    </row>
    <row r="503" customFormat="false" ht="14.1" hidden="false" customHeight="true" outlineLevel="0" collapsed="false">
      <c r="A503" s="6"/>
      <c r="B503" s="53"/>
      <c r="C503" s="53"/>
      <c r="D503" s="53"/>
      <c r="E503" s="53"/>
      <c r="G503" s="56"/>
      <c r="H503" s="54"/>
      <c r="P503" s="1"/>
      <c r="R503" s="1"/>
      <c r="X503" s="1"/>
      <c r="AD503" s="1"/>
      <c r="AL503" s="1"/>
    </row>
    <row r="504" customFormat="false" ht="14.1" hidden="false" customHeight="true" outlineLevel="0" collapsed="false">
      <c r="A504" s="6"/>
      <c r="B504" s="53"/>
      <c r="C504" s="53"/>
      <c r="D504" s="53"/>
      <c r="E504" s="53"/>
      <c r="G504" s="56"/>
      <c r="H504" s="54"/>
      <c r="P504" s="1"/>
      <c r="Q504" s="1"/>
      <c r="R504" s="1"/>
      <c r="X504" s="1"/>
      <c r="AD504" s="1"/>
      <c r="AL504" s="1"/>
    </row>
    <row r="505" customFormat="false" ht="14.1" hidden="false" customHeight="true" outlineLevel="0" collapsed="false">
      <c r="A505" s="6"/>
      <c r="B505" s="53"/>
      <c r="C505" s="53"/>
      <c r="D505" s="53"/>
      <c r="E505" s="53"/>
      <c r="F505" s="59"/>
      <c r="G505" s="56"/>
      <c r="H505" s="54"/>
      <c r="P505" s="1"/>
      <c r="Q505" s="1"/>
      <c r="R505" s="1"/>
      <c r="X505" s="1"/>
      <c r="AD505" s="1"/>
      <c r="AL505" s="1"/>
    </row>
    <row r="506" customFormat="false" ht="14.1" hidden="false" customHeight="true" outlineLevel="0" collapsed="false">
      <c r="A506" s="6"/>
      <c r="B506" s="53"/>
      <c r="C506" s="53"/>
      <c r="D506" s="53"/>
      <c r="E506" s="53"/>
      <c r="G506" s="56"/>
      <c r="H506" s="54"/>
      <c r="P506" s="1"/>
      <c r="Q506" s="1"/>
      <c r="R506" s="1"/>
      <c r="X506" s="1"/>
      <c r="AD506" s="1"/>
      <c r="AL506" s="1"/>
    </row>
    <row r="507" customFormat="false" ht="14.1" hidden="false" customHeight="true" outlineLevel="0" collapsed="false">
      <c r="A507" s="6"/>
      <c r="B507" s="53"/>
      <c r="C507" s="53"/>
      <c r="D507" s="53"/>
      <c r="E507" s="53"/>
      <c r="G507" s="56"/>
      <c r="H507" s="54"/>
      <c r="P507" s="1"/>
      <c r="Q507" s="1"/>
      <c r="R507" s="1"/>
      <c r="X507" s="1"/>
      <c r="AD507" s="1"/>
      <c r="AL507" s="1"/>
    </row>
    <row r="508" customFormat="false" ht="14.1" hidden="false" customHeight="true" outlineLevel="0" collapsed="false">
      <c r="A508" s="6"/>
      <c r="B508" s="53"/>
      <c r="C508" s="53"/>
      <c r="D508" s="53"/>
      <c r="E508" s="53"/>
      <c r="G508" s="56"/>
      <c r="H508" s="54"/>
      <c r="P508" s="1"/>
      <c r="Q508" s="1"/>
      <c r="R508" s="1"/>
      <c r="X508" s="1"/>
      <c r="AD508" s="1"/>
      <c r="AL508" s="1"/>
    </row>
    <row r="509" customFormat="false" ht="14.1" hidden="false" customHeight="true" outlineLevel="0" collapsed="false">
      <c r="A509" s="6"/>
      <c r="B509" s="53"/>
      <c r="C509" s="53"/>
      <c r="D509" s="53"/>
      <c r="E509" s="53"/>
      <c r="G509" s="56"/>
      <c r="H509" s="54"/>
      <c r="P509" s="1"/>
      <c r="Q509" s="1"/>
      <c r="R509" s="1"/>
      <c r="X509" s="1"/>
      <c r="AD509" s="1"/>
      <c r="AL509" s="1"/>
    </row>
    <row r="510" customFormat="false" ht="14.1" hidden="false" customHeight="true" outlineLevel="0" collapsed="false">
      <c r="A510" s="6"/>
      <c r="B510" s="53"/>
      <c r="C510" s="53"/>
      <c r="D510" s="53"/>
      <c r="E510" s="53"/>
      <c r="G510" s="56"/>
      <c r="H510" s="54"/>
      <c r="P510" s="1"/>
      <c r="Q510" s="1"/>
      <c r="R510" s="1"/>
      <c r="X510" s="1"/>
      <c r="AD510" s="1"/>
      <c r="AE510" s="1"/>
      <c r="AL510" s="1"/>
    </row>
    <row r="511" customFormat="false" ht="14.1" hidden="false" customHeight="true" outlineLevel="0" collapsed="false">
      <c r="A511" s="6"/>
      <c r="B511" s="53"/>
      <c r="C511" s="53"/>
      <c r="D511" s="53"/>
      <c r="E511" s="53"/>
      <c r="G511" s="56"/>
      <c r="H511" s="54"/>
      <c r="P511" s="1"/>
      <c r="Q511" s="1"/>
      <c r="R511" s="1"/>
      <c r="X511" s="1"/>
      <c r="AD511" s="1"/>
      <c r="AL511" s="1"/>
    </row>
    <row r="512" customFormat="false" ht="14.1" hidden="false" customHeight="true" outlineLevel="0" collapsed="false">
      <c r="A512" s="6"/>
      <c r="B512" s="53"/>
      <c r="C512" s="53"/>
      <c r="D512" s="53"/>
      <c r="E512" s="53"/>
      <c r="G512" s="56"/>
      <c r="H512" s="54"/>
      <c r="P512" s="1"/>
      <c r="Q512" s="1"/>
      <c r="R512" s="1"/>
      <c r="X512" s="1"/>
      <c r="AD512" s="1"/>
      <c r="AL512" s="1"/>
    </row>
    <row r="513" customFormat="false" ht="14.1" hidden="false" customHeight="true" outlineLevel="0" collapsed="false">
      <c r="A513" s="6"/>
      <c r="B513" s="53"/>
      <c r="C513" s="53"/>
      <c r="D513" s="53"/>
      <c r="E513" s="53"/>
      <c r="G513" s="56"/>
      <c r="H513" s="54"/>
      <c r="P513" s="1"/>
      <c r="Q513" s="1"/>
      <c r="R513" s="1"/>
      <c r="X513" s="1"/>
      <c r="AD513" s="1"/>
      <c r="AL513" s="1"/>
    </row>
    <row r="514" customFormat="false" ht="14.1" hidden="false" customHeight="true" outlineLevel="0" collapsed="false">
      <c r="A514" s="6"/>
      <c r="B514" s="53"/>
      <c r="C514" s="53"/>
      <c r="D514" s="53"/>
      <c r="E514" s="53"/>
      <c r="G514" s="56"/>
      <c r="H514" s="54"/>
      <c r="P514" s="1"/>
      <c r="Q514" s="1"/>
      <c r="R514" s="1"/>
      <c r="X514" s="1"/>
      <c r="AD514" s="1"/>
      <c r="AL514" s="1"/>
    </row>
    <row r="515" customFormat="false" ht="14.1" hidden="false" customHeight="true" outlineLevel="0" collapsed="false">
      <c r="A515" s="6"/>
      <c r="B515" s="53"/>
      <c r="C515" s="53"/>
      <c r="D515" s="53"/>
      <c r="E515" s="53"/>
      <c r="G515" s="56"/>
      <c r="H515" s="54"/>
      <c r="P515" s="1"/>
      <c r="Q515" s="1"/>
      <c r="R515" s="1"/>
      <c r="X515" s="1"/>
      <c r="AD515" s="1"/>
      <c r="AL515" s="1"/>
    </row>
    <row r="516" customFormat="false" ht="14.1" hidden="false" customHeight="true" outlineLevel="0" collapsed="false">
      <c r="A516" s="6"/>
      <c r="B516" s="53"/>
      <c r="C516" s="53"/>
      <c r="D516" s="53"/>
      <c r="E516" s="53"/>
      <c r="G516" s="56"/>
      <c r="H516" s="54"/>
      <c r="P516" s="1"/>
      <c r="Q516" s="1"/>
      <c r="R516" s="1"/>
      <c r="X516" s="1"/>
      <c r="AD516" s="1"/>
      <c r="AL516" s="1"/>
    </row>
    <row r="517" customFormat="false" ht="14.1" hidden="false" customHeight="true" outlineLevel="0" collapsed="false">
      <c r="A517" s="6"/>
      <c r="B517" s="53"/>
      <c r="C517" s="53"/>
      <c r="D517" s="53"/>
      <c r="E517" s="53"/>
      <c r="G517" s="56"/>
      <c r="H517" s="54"/>
      <c r="P517" s="1"/>
      <c r="Q517" s="1"/>
      <c r="R517" s="1"/>
      <c r="X517" s="1"/>
      <c r="AD517" s="1"/>
      <c r="AL517" s="1"/>
    </row>
    <row r="518" customFormat="false" ht="14.1" hidden="false" customHeight="true" outlineLevel="0" collapsed="false">
      <c r="A518" s="6"/>
      <c r="B518" s="53"/>
      <c r="C518" s="53"/>
      <c r="D518" s="53"/>
      <c r="E518" s="53"/>
      <c r="G518" s="56"/>
      <c r="H518" s="54"/>
      <c r="P518" s="1"/>
      <c r="Q518" s="1"/>
      <c r="R518" s="1"/>
      <c r="X518" s="1"/>
      <c r="AD518" s="1"/>
      <c r="AL518" s="1"/>
    </row>
    <row r="519" customFormat="false" ht="14.1" hidden="false" customHeight="true" outlineLevel="0" collapsed="false">
      <c r="A519" s="6"/>
      <c r="B519" s="53"/>
      <c r="C519" s="53"/>
      <c r="D519" s="53"/>
      <c r="E519" s="53"/>
      <c r="F519" s="59"/>
      <c r="G519" s="56"/>
      <c r="H519" s="54"/>
      <c r="P519" s="1"/>
      <c r="Q519" s="1"/>
      <c r="R519" s="1"/>
      <c r="X519" s="1"/>
      <c r="AD519" s="1"/>
      <c r="AL519" s="1"/>
    </row>
    <row r="520" customFormat="false" ht="14.1" hidden="false" customHeight="true" outlineLevel="0" collapsed="false">
      <c r="A520" s="6"/>
      <c r="B520" s="53"/>
      <c r="C520" s="53"/>
      <c r="D520" s="53"/>
      <c r="E520" s="53"/>
      <c r="F520" s="59"/>
      <c r="G520" s="56"/>
      <c r="H520" s="54"/>
      <c r="P520" s="1"/>
      <c r="Q520" s="1"/>
      <c r="R520" s="1"/>
      <c r="X520" s="1"/>
      <c r="AD520" s="1"/>
      <c r="AL520" s="1"/>
    </row>
    <row r="521" customFormat="false" ht="14.1" hidden="false" customHeight="true" outlineLevel="0" collapsed="false">
      <c r="A521" s="6"/>
      <c r="B521" s="53"/>
      <c r="C521" s="53"/>
      <c r="D521" s="53"/>
      <c r="E521" s="53"/>
      <c r="F521" s="59"/>
      <c r="G521" s="56"/>
      <c r="H521" s="54"/>
      <c r="P521" s="1"/>
      <c r="Q521" s="1"/>
      <c r="R521" s="1"/>
      <c r="X521" s="1"/>
      <c r="AD521" s="1"/>
      <c r="AL521" s="1"/>
    </row>
    <row r="522" customFormat="false" ht="14.1" hidden="false" customHeight="true" outlineLevel="0" collapsed="false">
      <c r="A522" s="6"/>
      <c r="B522" s="53"/>
      <c r="C522" s="53"/>
      <c r="D522" s="53"/>
      <c r="E522" s="53"/>
      <c r="F522" s="59"/>
      <c r="G522" s="56"/>
      <c r="H522" s="54"/>
      <c r="P522" s="1"/>
      <c r="Q522" s="1"/>
      <c r="R522" s="1"/>
      <c r="X522" s="1"/>
      <c r="AD522" s="1"/>
      <c r="AL522" s="1"/>
    </row>
    <row r="523" customFormat="false" ht="14.1" hidden="false" customHeight="true" outlineLevel="0" collapsed="false">
      <c r="A523" s="6"/>
      <c r="B523" s="53"/>
      <c r="C523" s="53"/>
      <c r="D523" s="53"/>
      <c r="E523" s="53"/>
      <c r="F523" s="59"/>
      <c r="G523" s="56"/>
      <c r="H523" s="54"/>
      <c r="P523" s="1"/>
      <c r="Q523" s="1"/>
      <c r="R523" s="1"/>
      <c r="X523" s="1"/>
      <c r="AD523" s="1"/>
      <c r="AL523" s="1"/>
    </row>
    <row r="524" customFormat="false" ht="14.1" hidden="false" customHeight="true" outlineLevel="0" collapsed="false">
      <c r="A524" s="6"/>
      <c r="B524" s="53"/>
      <c r="C524" s="53"/>
      <c r="D524" s="53"/>
      <c r="E524" s="53"/>
      <c r="F524" s="59"/>
      <c r="G524" s="56"/>
      <c r="H524" s="54"/>
      <c r="P524" s="1"/>
      <c r="Q524" s="1"/>
      <c r="R524" s="1"/>
      <c r="X524" s="1"/>
      <c r="AD524" s="1"/>
      <c r="AL524" s="1"/>
    </row>
    <row r="525" customFormat="false" ht="14.1" hidden="false" customHeight="true" outlineLevel="0" collapsed="false">
      <c r="A525" s="6"/>
      <c r="B525" s="53"/>
      <c r="C525" s="53"/>
      <c r="D525" s="53"/>
      <c r="E525" s="53"/>
      <c r="F525" s="59"/>
      <c r="G525" s="56"/>
      <c r="H525" s="54"/>
      <c r="P525" s="1"/>
      <c r="Q525" s="1"/>
      <c r="R525" s="1"/>
      <c r="X525" s="1"/>
      <c r="AD525" s="1"/>
      <c r="AL525" s="1"/>
    </row>
    <row r="526" customFormat="false" ht="14.1" hidden="false" customHeight="true" outlineLevel="0" collapsed="false">
      <c r="A526" s="6"/>
      <c r="B526" s="53"/>
      <c r="C526" s="53"/>
      <c r="D526" s="53"/>
      <c r="E526" s="53"/>
      <c r="F526" s="59"/>
      <c r="G526" s="56"/>
      <c r="H526" s="54"/>
      <c r="P526" s="1"/>
      <c r="Q526" s="1"/>
      <c r="R526" s="1"/>
      <c r="X526" s="1"/>
      <c r="AD526" s="1"/>
      <c r="AL526" s="1"/>
    </row>
    <row r="527" customFormat="false" ht="14.1" hidden="false" customHeight="true" outlineLevel="0" collapsed="false">
      <c r="A527" s="6"/>
      <c r="B527" s="53"/>
      <c r="C527" s="53"/>
      <c r="D527" s="53"/>
      <c r="E527" s="53"/>
      <c r="F527" s="59"/>
      <c r="G527" s="56"/>
      <c r="H527" s="54"/>
      <c r="P527" s="1"/>
      <c r="Q527" s="1"/>
      <c r="R527" s="1"/>
      <c r="X527" s="1"/>
      <c r="AD527" s="1"/>
      <c r="AL527" s="1"/>
    </row>
    <row r="528" customFormat="false" ht="14.1" hidden="false" customHeight="true" outlineLevel="0" collapsed="false">
      <c r="A528" s="6"/>
      <c r="B528" s="53"/>
      <c r="C528" s="53"/>
      <c r="D528" s="53"/>
      <c r="E528" s="53"/>
      <c r="F528" s="59"/>
      <c r="G528" s="56"/>
      <c r="H528" s="54"/>
      <c r="P528" s="1"/>
      <c r="Q528" s="1"/>
      <c r="R528" s="1"/>
      <c r="X528" s="1"/>
      <c r="AD528" s="1"/>
      <c r="AL528" s="1"/>
    </row>
    <row r="529" customFormat="false" ht="14.1" hidden="false" customHeight="true" outlineLevel="0" collapsed="false">
      <c r="A529" s="6"/>
      <c r="B529" s="53"/>
      <c r="C529" s="53"/>
      <c r="D529" s="53"/>
      <c r="E529" s="53"/>
      <c r="F529" s="59"/>
      <c r="G529" s="56"/>
      <c r="H529" s="54"/>
      <c r="P529" s="1"/>
      <c r="Q529" s="1"/>
      <c r="R529" s="1"/>
      <c r="X529" s="1"/>
      <c r="AD529" s="1"/>
      <c r="AL529" s="1"/>
    </row>
    <row r="530" customFormat="false" ht="14.1" hidden="false" customHeight="true" outlineLevel="0" collapsed="false">
      <c r="A530" s="6"/>
      <c r="B530" s="53"/>
      <c r="C530" s="53"/>
      <c r="D530" s="53"/>
      <c r="E530" s="53"/>
      <c r="F530" s="59"/>
      <c r="G530" s="56"/>
      <c r="H530" s="54"/>
      <c r="P530" s="1"/>
      <c r="Q530" s="1"/>
      <c r="R530" s="1"/>
      <c r="X530" s="1"/>
      <c r="AD530" s="1"/>
      <c r="AL530" s="1"/>
    </row>
    <row r="531" customFormat="false" ht="14.1" hidden="false" customHeight="true" outlineLevel="0" collapsed="false">
      <c r="A531" s="6"/>
      <c r="B531" s="53"/>
      <c r="C531" s="53"/>
      <c r="D531" s="53"/>
      <c r="E531" s="53"/>
      <c r="F531" s="59"/>
      <c r="G531" s="56"/>
      <c r="H531" s="54"/>
      <c r="P531" s="1"/>
      <c r="Q531" s="1"/>
      <c r="R531" s="1"/>
      <c r="X531" s="1"/>
      <c r="AD531" s="1"/>
      <c r="AL531" s="1"/>
    </row>
    <row r="532" customFormat="false" ht="14.1" hidden="false" customHeight="true" outlineLevel="0" collapsed="false">
      <c r="A532" s="6"/>
      <c r="B532" s="53"/>
      <c r="C532" s="53"/>
      <c r="D532" s="53"/>
      <c r="E532" s="53"/>
      <c r="F532" s="59"/>
      <c r="G532" s="56"/>
      <c r="H532" s="54"/>
      <c r="P532" s="1"/>
      <c r="Q532" s="1"/>
      <c r="R532" s="1"/>
      <c r="X532" s="1"/>
      <c r="AD532" s="1"/>
      <c r="AL532" s="1"/>
    </row>
    <row r="533" customFormat="false" ht="14.1" hidden="false" customHeight="true" outlineLevel="0" collapsed="false">
      <c r="A533" s="6"/>
      <c r="B533" s="53"/>
      <c r="C533" s="53"/>
      <c r="D533" s="53"/>
      <c r="E533" s="53"/>
      <c r="F533" s="59"/>
      <c r="G533" s="56"/>
      <c r="H533" s="54"/>
      <c r="P533" s="1"/>
      <c r="Q533" s="1"/>
      <c r="R533" s="1"/>
      <c r="X533" s="1"/>
      <c r="AD533" s="1"/>
      <c r="AL533" s="1"/>
    </row>
    <row r="534" customFormat="false" ht="14.1" hidden="false" customHeight="true" outlineLevel="0" collapsed="false">
      <c r="A534" s="6"/>
      <c r="B534" s="53"/>
      <c r="C534" s="53"/>
      <c r="D534" s="53"/>
      <c r="E534" s="53"/>
      <c r="F534" s="59"/>
      <c r="G534" s="56"/>
      <c r="H534" s="54"/>
      <c r="P534" s="1"/>
      <c r="Q534" s="1"/>
      <c r="R534" s="1"/>
      <c r="X534" s="1"/>
      <c r="AD534" s="1"/>
      <c r="AL534" s="1"/>
    </row>
    <row r="535" customFormat="false" ht="14.1" hidden="false" customHeight="true" outlineLevel="0" collapsed="false">
      <c r="A535" s="6"/>
      <c r="B535" s="53"/>
      <c r="C535" s="53"/>
      <c r="D535" s="53"/>
      <c r="E535" s="53"/>
      <c r="F535" s="60"/>
      <c r="G535" s="61"/>
      <c r="H535" s="54"/>
      <c r="P535" s="1"/>
      <c r="Q535" s="1"/>
      <c r="R535" s="1"/>
      <c r="X535" s="1"/>
      <c r="AD535" s="1"/>
      <c r="AL535" s="1"/>
    </row>
    <row r="536" customFormat="false" ht="14.1" hidden="false" customHeight="true" outlineLevel="0" collapsed="false">
      <c r="A536" s="6"/>
      <c r="B536" s="53"/>
      <c r="C536" s="53"/>
      <c r="D536" s="53"/>
      <c r="E536" s="53"/>
      <c r="F536" s="60"/>
      <c r="G536" s="61"/>
      <c r="H536" s="54"/>
      <c r="P536" s="1"/>
      <c r="Q536" s="1"/>
      <c r="R536" s="1"/>
      <c r="X536" s="1"/>
      <c r="AD536" s="1"/>
      <c r="AL536" s="1"/>
    </row>
    <row r="537" customFormat="false" ht="14.1" hidden="false" customHeight="true" outlineLevel="0" collapsed="false">
      <c r="A537" s="6"/>
      <c r="B537" s="53"/>
      <c r="C537" s="53"/>
      <c r="D537" s="53"/>
      <c r="E537" s="53"/>
      <c r="F537" s="60"/>
      <c r="G537" s="61"/>
      <c r="H537" s="54"/>
      <c r="P537" s="1"/>
      <c r="Q537" s="1"/>
      <c r="R537" s="1"/>
      <c r="X537" s="1"/>
      <c r="AD537" s="1"/>
      <c r="AL537" s="1"/>
    </row>
    <row r="538" customFormat="false" ht="14.1" hidden="false" customHeight="true" outlineLevel="0" collapsed="false">
      <c r="A538" s="6"/>
      <c r="B538" s="53"/>
      <c r="C538" s="53"/>
      <c r="D538" s="53"/>
      <c r="E538" s="53"/>
      <c r="F538" s="60"/>
      <c r="G538" s="61"/>
      <c r="H538" s="54"/>
      <c r="P538" s="1"/>
      <c r="R538" s="1"/>
      <c r="X538" s="1"/>
      <c r="AD538" s="1"/>
      <c r="AL538" s="1"/>
    </row>
    <row r="539" customFormat="false" ht="14.1" hidden="false" customHeight="true" outlineLevel="0" collapsed="false">
      <c r="A539" s="6"/>
      <c r="B539" s="53"/>
      <c r="C539" s="53"/>
      <c r="D539" s="53"/>
      <c r="E539" s="53"/>
      <c r="F539" s="60"/>
      <c r="G539" s="61"/>
      <c r="H539" s="54"/>
      <c r="P539" s="1"/>
      <c r="R539" s="1"/>
      <c r="X539" s="1"/>
      <c r="AD539" s="1"/>
      <c r="AL539" s="1"/>
    </row>
    <row r="540" customFormat="false" ht="14.1" hidden="false" customHeight="true" outlineLevel="0" collapsed="false">
      <c r="A540" s="6"/>
      <c r="B540" s="53"/>
      <c r="C540" s="53"/>
      <c r="D540" s="53"/>
      <c r="E540" s="53"/>
      <c r="F540" s="60"/>
      <c r="G540" s="61"/>
      <c r="H540" s="54"/>
      <c r="P540" s="1"/>
      <c r="Q540" s="1"/>
      <c r="R540" s="1"/>
      <c r="X540" s="1"/>
      <c r="AD540" s="1"/>
      <c r="AL540" s="1"/>
    </row>
    <row r="541" customFormat="false" ht="14.1" hidden="false" customHeight="true" outlineLevel="0" collapsed="false">
      <c r="A541" s="6"/>
      <c r="B541" s="53"/>
      <c r="C541" s="53"/>
      <c r="D541" s="53"/>
      <c r="E541" s="53"/>
      <c r="F541" s="60"/>
      <c r="G541" s="61"/>
      <c r="H541" s="54"/>
      <c r="P541" s="1"/>
      <c r="Q541" s="1"/>
      <c r="R541" s="1"/>
      <c r="X541" s="1"/>
      <c r="AD541" s="1"/>
      <c r="AL541" s="1"/>
    </row>
    <row r="542" customFormat="false" ht="14.1" hidden="false" customHeight="true" outlineLevel="0" collapsed="false">
      <c r="A542" s="6"/>
      <c r="B542" s="53"/>
      <c r="C542" s="53"/>
      <c r="D542" s="53"/>
      <c r="E542" s="53"/>
      <c r="F542" s="60"/>
      <c r="G542" s="61"/>
      <c r="H542" s="54"/>
      <c r="P542" s="1"/>
      <c r="R542" s="1"/>
      <c r="X542" s="1"/>
      <c r="AD542" s="1"/>
      <c r="AL542" s="1"/>
    </row>
    <row r="543" customFormat="false" ht="14.1" hidden="false" customHeight="true" outlineLevel="0" collapsed="false">
      <c r="A543" s="6"/>
      <c r="B543" s="53"/>
      <c r="C543" s="53"/>
      <c r="D543" s="53"/>
      <c r="E543" s="53"/>
      <c r="F543" s="60"/>
      <c r="G543" s="61"/>
      <c r="H543" s="54"/>
      <c r="P543" s="1"/>
      <c r="R543" s="1"/>
      <c r="X543" s="1"/>
      <c r="AD543" s="1"/>
      <c r="AL543" s="1"/>
    </row>
    <row r="544" customFormat="false" ht="14.1" hidden="false" customHeight="true" outlineLevel="0" collapsed="false">
      <c r="A544" s="6"/>
      <c r="B544" s="53"/>
      <c r="C544" s="53"/>
      <c r="D544" s="53"/>
      <c r="E544" s="53"/>
      <c r="F544" s="60"/>
      <c r="G544" s="61"/>
      <c r="H544" s="54"/>
      <c r="P544" s="1"/>
      <c r="Q544" s="1"/>
      <c r="R544" s="1"/>
      <c r="X544" s="1"/>
      <c r="AD544" s="1"/>
      <c r="AL544" s="1"/>
    </row>
    <row r="545" customFormat="false" ht="14.1" hidden="false" customHeight="true" outlineLevel="0" collapsed="false">
      <c r="A545" s="6"/>
      <c r="B545" s="53"/>
      <c r="C545" s="53"/>
      <c r="D545" s="53"/>
      <c r="E545" s="53"/>
      <c r="F545" s="60"/>
      <c r="G545" s="61"/>
      <c r="H545" s="54"/>
      <c r="P545" s="1"/>
      <c r="Q545" s="1"/>
      <c r="R545" s="1"/>
      <c r="X545" s="1"/>
      <c r="AD545" s="1"/>
      <c r="AL545" s="1"/>
    </row>
    <row r="546" customFormat="false" ht="14.1" hidden="false" customHeight="true" outlineLevel="0" collapsed="false">
      <c r="A546" s="6"/>
      <c r="B546" s="53"/>
      <c r="C546" s="53"/>
      <c r="D546" s="53"/>
      <c r="E546" s="53"/>
      <c r="F546" s="60"/>
      <c r="G546" s="61"/>
      <c r="H546" s="54"/>
      <c r="P546" s="1"/>
      <c r="Q546" s="1"/>
      <c r="R546" s="1"/>
      <c r="X546" s="1"/>
      <c r="AD546" s="1"/>
      <c r="AL546" s="1"/>
    </row>
    <row r="547" customFormat="false" ht="14.1" hidden="false" customHeight="true" outlineLevel="0" collapsed="false">
      <c r="A547" s="6"/>
      <c r="B547" s="53"/>
      <c r="C547" s="53"/>
      <c r="D547" s="53"/>
      <c r="E547" s="53"/>
      <c r="F547" s="60"/>
      <c r="G547" s="61"/>
      <c r="H547" s="54"/>
      <c r="P547" s="1"/>
      <c r="Q547" s="1"/>
      <c r="R547" s="1"/>
      <c r="X547" s="1"/>
      <c r="AD547" s="1"/>
      <c r="AL547" s="1"/>
    </row>
    <row r="548" customFormat="false" ht="14.1" hidden="false" customHeight="true" outlineLevel="0" collapsed="false">
      <c r="A548" s="6"/>
      <c r="B548" s="53"/>
      <c r="C548" s="53"/>
      <c r="D548" s="53"/>
      <c r="E548" s="53"/>
      <c r="F548" s="60"/>
      <c r="G548" s="61"/>
      <c r="H548" s="54"/>
      <c r="P548" s="1"/>
      <c r="Q548" s="1"/>
      <c r="R548" s="1"/>
      <c r="X548" s="1"/>
      <c r="AD548" s="1"/>
      <c r="AL548" s="1"/>
    </row>
    <row r="549" customFormat="false" ht="14.1" hidden="false" customHeight="true" outlineLevel="0" collapsed="false">
      <c r="A549" s="6"/>
      <c r="B549" s="53"/>
      <c r="C549" s="53"/>
      <c r="D549" s="53"/>
      <c r="E549" s="53"/>
      <c r="F549" s="60"/>
      <c r="G549" s="61"/>
      <c r="H549" s="54"/>
      <c r="P549" s="1"/>
      <c r="Q549" s="1"/>
      <c r="R549" s="1"/>
      <c r="X549" s="1"/>
      <c r="AD549" s="1"/>
      <c r="AL549" s="1"/>
    </row>
    <row r="550" customFormat="false" ht="14.1" hidden="false" customHeight="true" outlineLevel="0" collapsed="false">
      <c r="A550" s="6"/>
      <c r="B550" s="53"/>
      <c r="C550" s="53"/>
      <c r="D550" s="53"/>
      <c r="E550" s="53"/>
      <c r="F550" s="60"/>
      <c r="G550" s="61"/>
      <c r="H550" s="54"/>
      <c r="P550" s="1"/>
      <c r="R550" s="1"/>
      <c r="X550" s="1"/>
      <c r="AD550" s="1"/>
      <c r="AL550" s="1"/>
    </row>
    <row r="551" customFormat="false" ht="14.1" hidden="false" customHeight="true" outlineLevel="0" collapsed="false">
      <c r="A551" s="6"/>
      <c r="B551" s="53"/>
      <c r="C551" s="53"/>
      <c r="D551" s="53"/>
      <c r="E551" s="53"/>
      <c r="F551" s="60"/>
      <c r="G551" s="61"/>
      <c r="H551" s="54"/>
      <c r="P551" s="1"/>
      <c r="R551" s="1"/>
      <c r="X551" s="1"/>
      <c r="AD551" s="1"/>
      <c r="AL551" s="1"/>
    </row>
    <row r="552" customFormat="false" ht="14.1" hidden="false" customHeight="true" outlineLevel="0" collapsed="false">
      <c r="A552" s="6"/>
      <c r="B552" s="53"/>
      <c r="C552" s="53"/>
      <c r="D552" s="53"/>
      <c r="E552" s="53"/>
      <c r="F552" s="60"/>
      <c r="G552" s="61"/>
      <c r="H552" s="54"/>
      <c r="P552" s="1"/>
      <c r="R552" s="1"/>
      <c r="X552" s="1"/>
      <c r="AD552" s="1"/>
      <c r="AL552" s="1"/>
    </row>
    <row r="553" customFormat="false" ht="14.1" hidden="false" customHeight="true" outlineLevel="0" collapsed="false">
      <c r="A553" s="6"/>
      <c r="B553" s="53"/>
      <c r="C553" s="53"/>
      <c r="D553" s="53"/>
      <c r="E553" s="53"/>
      <c r="F553" s="60"/>
      <c r="G553" s="61"/>
      <c r="H553" s="54"/>
      <c r="P553" s="1"/>
      <c r="R553" s="1"/>
      <c r="X553" s="1"/>
      <c r="AD553" s="1"/>
      <c r="AL553" s="1"/>
    </row>
    <row r="554" customFormat="false" ht="14.1" hidden="false" customHeight="true" outlineLevel="0" collapsed="false">
      <c r="A554" s="6"/>
      <c r="B554" s="53"/>
      <c r="C554" s="53"/>
      <c r="D554" s="53"/>
      <c r="E554" s="53"/>
      <c r="F554" s="60"/>
      <c r="G554" s="61"/>
      <c r="H554" s="54"/>
      <c r="P554" s="1"/>
      <c r="Q554" s="1"/>
      <c r="R554" s="1"/>
      <c r="X554" s="1"/>
      <c r="AD554" s="1"/>
      <c r="AL554" s="1"/>
    </row>
    <row r="555" customFormat="false" ht="14.1" hidden="false" customHeight="true" outlineLevel="0" collapsed="false">
      <c r="A555" s="6"/>
      <c r="B555" s="53"/>
      <c r="C555" s="53"/>
      <c r="D555" s="53"/>
      <c r="E555" s="53"/>
      <c r="F555" s="59"/>
      <c r="G555" s="56"/>
      <c r="H555" s="54"/>
      <c r="P555" s="1"/>
      <c r="Q555" s="1"/>
      <c r="R555" s="1"/>
      <c r="X555" s="1"/>
      <c r="AD555" s="1"/>
      <c r="AL555" s="1"/>
    </row>
    <row r="556" customFormat="false" ht="14.1" hidden="false" customHeight="true" outlineLevel="0" collapsed="false">
      <c r="A556" s="6"/>
      <c r="B556" s="53"/>
      <c r="C556" s="53"/>
      <c r="D556" s="53"/>
      <c r="E556" s="53"/>
      <c r="F556" s="60"/>
      <c r="G556" s="61"/>
      <c r="H556" s="54"/>
      <c r="P556" s="1"/>
      <c r="R556" s="1"/>
      <c r="X556" s="1"/>
      <c r="AD556" s="1"/>
      <c r="AL556" s="1"/>
    </row>
    <row r="557" customFormat="false" ht="14.1" hidden="false" customHeight="true" outlineLevel="0" collapsed="false">
      <c r="A557" s="6"/>
      <c r="B557" s="53"/>
      <c r="C557" s="53"/>
      <c r="D557" s="53"/>
      <c r="E557" s="53"/>
      <c r="F557" s="60"/>
      <c r="G557" s="61"/>
      <c r="H557" s="54"/>
      <c r="P557" s="1"/>
      <c r="R557" s="1"/>
      <c r="X557" s="1"/>
      <c r="AD557" s="1"/>
      <c r="AL557" s="1"/>
    </row>
    <row r="558" customFormat="false" ht="14.1" hidden="false" customHeight="true" outlineLevel="0" collapsed="false">
      <c r="A558" s="6"/>
      <c r="B558" s="53"/>
      <c r="C558" s="53"/>
      <c r="D558" s="53"/>
      <c r="E558" s="53"/>
      <c r="F558" s="60"/>
      <c r="G558" s="61"/>
      <c r="H558" s="54"/>
      <c r="P558" s="1"/>
      <c r="Q558" s="1"/>
      <c r="R558" s="1"/>
      <c r="X558" s="1"/>
      <c r="AD558" s="1"/>
      <c r="AL558" s="1"/>
    </row>
    <row r="559" customFormat="false" ht="14.1" hidden="false" customHeight="true" outlineLevel="0" collapsed="false">
      <c r="A559" s="6"/>
      <c r="B559" s="53"/>
      <c r="C559" s="53"/>
      <c r="D559" s="53"/>
      <c r="E559" s="53"/>
      <c r="F559" s="60"/>
      <c r="G559" s="61"/>
      <c r="H559" s="54"/>
      <c r="P559" s="1"/>
      <c r="Q559" s="1"/>
      <c r="R559" s="1"/>
      <c r="X559" s="1"/>
      <c r="AD559" s="1"/>
      <c r="AL559" s="1"/>
    </row>
    <row r="560" customFormat="false" ht="14.1" hidden="false" customHeight="true" outlineLevel="0" collapsed="false">
      <c r="A560" s="6"/>
      <c r="B560" s="53"/>
      <c r="C560" s="53"/>
      <c r="D560" s="53"/>
      <c r="E560" s="53"/>
      <c r="F560" s="60"/>
      <c r="G560" s="61"/>
      <c r="H560" s="54"/>
      <c r="P560" s="1"/>
      <c r="Q560" s="1"/>
      <c r="R560" s="1"/>
      <c r="X560" s="1"/>
      <c r="AD560" s="1"/>
      <c r="AL560" s="1"/>
    </row>
    <row r="561" customFormat="false" ht="14.1" hidden="false" customHeight="true" outlineLevel="0" collapsed="false">
      <c r="A561" s="6"/>
      <c r="B561" s="53"/>
      <c r="C561" s="53"/>
      <c r="D561" s="53"/>
      <c r="E561" s="53"/>
      <c r="F561" s="60"/>
      <c r="G561" s="61"/>
      <c r="H561" s="54"/>
      <c r="P561" s="1"/>
      <c r="Q561" s="1"/>
      <c r="R561" s="1"/>
      <c r="X561" s="1"/>
      <c r="AD561" s="1"/>
      <c r="AL561" s="1"/>
    </row>
    <row r="562" customFormat="false" ht="14.1" hidden="false" customHeight="true" outlineLevel="0" collapsed="false">
      <c r="A562" s="6"/>
      <c r="B562" s="53"/>
      <c r="C562" s="53"/>
      <c r="D562" s="53"/>
      <c r="E562" s="53"/>
      <c r="F562" s="60"/>
      <c r="G562" s="61"/>
      <c r="H562" s="54"/>
      <c r="P562" s="1"/>
      <c r="Q562" s="1"/>
      <c r="R562" s="1"/>
      <c r="X562" s="1"/>
      <c r="AD562" s="1"/>
      <c r="AL562" s="1"/>
    </row>
    <row r="563" customFormat="false" ht="14.1" hidden="false" customHeight="true" outlineLevel="0" collapsed="false">
      <c r="A563" s="6"/>
      <c r="B563" s="53"/>
      <c r="C563" s="53"/>
      <c r="D563" s="53"/>
      <c r="E563" s="53"/>
      <c r="F563" s="60"/>
      <c r="G563" s="61"/>
      <c r="H563" s="54"/>
      <c r="P563" s="1"/>
      <c r="Q563" s="1"/>
      <c r="R563" s="1"/>
      <c r="X563" s="1"/>
      <c r="AD563" s="1"/>
      <c r="AL563" s="1"/>
    </row>
    <row r="564" customFormat="false" ht="14.1" hidden="false" customHeight="true" outlineLevel="0" collapsed="false">
      <c r="A564" s="6"/>
      <c r="B564" s="53"/>
      <c r="C564" s="53"/>
      <c r="D564" s="53"/>
      <c r="E564" s="53"/>
      <c r="F564" s="60"/>
      <c r="G564" s="61"/>
      <c r="H564" s="54"/>
      <c r="P564" s="1"/>
      <c r="Q564" s="1"/>
      <c r="R564" s="1"/>
      <c r="X564" s="1"/>
      <c r="AD564" s="1"/>
      <c r="AL564" s="1"/>
    </row>
    <row r="565" customFormat="false" ht="14.1" hidden="false" customHeight="true" outlineLevel="0" collapsed="false">
      <c r="A565" s="6"/>
      <c r="B565" s="53"/>
      <c r="C565" s="53"/>
      <c r="D565" s="53"/>
      <c r="E565" s="53"/>
      <c r="F565" s="60"/>
      <c r="G565" s="61"/>
      <c r="H565" s="54"/>
      <c r="P565" s="1"/>
      <c r="Q565" s="1"/>
      <c r="R565" s="1"/>
      <c r="X565" s="1"/>
      <c r="AD565" s="1"/>
      <c r="AL565" s="1"/>
    </row>
    <row r="566" customFormat="false" ht="14.1" hidden="false" customHeight="true" outlineLevel="0" collapsed="false">
      <c r="A566" s="6"/>
      <c r="B566" s="53"/>
      <c r="C566" s="53"/>
      <c r="D566" s="53"/>
      <c r="E566" s="53"/>
      <c r="F566" s="60"/>
      <c r="G566" s="61"/>
      <c r="H566" s="54"/>
      <c r="P566" s="1"/>
      <c r="R566" s="1"/>
      <c r="X566" s="1"/>
      <c r="AD566" s="1"/>
      <c r="AL566" s="1"/>
    </row>
    <row r="567" customFormat="false" ht="14.1" hidden="false" customHeight="true" outlineLevel="0" collapsed="false">
      <c r="A567" s="6"/>
      <c r="B567" s="53"/>
      <c r="C567" s="53"/>
      <c r="D567" s="53"/>
      <c r="E567" s="53"/>
      <c r="F567" s="60"/>
      <c r="G567" s="61"/>
      <c r="H567" s="54"/>
      <c r="P567" s="1"/>
      <c r="Q567" s="1"/>
      <c r="R567" s="1"/>
      <c r="X567" s="1"/>
      <c r="AD567" s="1"/>
      <c r="AL567" s="1"/>
    </row>
    <row r="568" customFormat="false" ht="14.1" hidden="false" customHeight="true" outlineLevel="0" collapsed="false">
      <c r="A568" s="6"/>
      <c r="B568" s="53"/>
      <c r="C568" s="53"/>
      <c r="D568" s="53"/>
      <c r="E568" s="53"/>
      <c r="F568" s="60"/>
      <c r="G568" s="61"/>
      <c r="H568" s="54"/>
      <c r="P568" s="1"/>
      <c r="Q568" s="1"/>
      <c r="R568" s="1"/>
      <c r="X568" s="1"/>
      <c r="AD568" s="1"/>
      <c r="AL568" s="1"/>
    </row>
    <row r="569" customFormat="false" ht="14.1" hidden="false" customHeight="true" outlineLevel="0" collapsed="false">
      <c r="A569" s="6"/>
      <c r="B569" s="53"/>
      <c r="C569" s="53"/>
      <c r="D569" s="53"/>
      <c r="E569" s="53"/>
      <c r="F569" s="60"/>
      <c r="G569" s="61"/>
      <c r="H569" s="54"/>
      <c r="O569" s="1"/>
      <c r="P569" s="1"/>
      <c r="Q569" s="1"/>
      <c r="S569" s="3"/>
      <c r="X569" s="1"/>
      <c r="AD569" s="1"/>
      <c r="AL569" s="1"/>
    </row>
    <row r="570" customFormat="false" ht="14.1" hidden="false" customHeight="true" outlineLevel="0" collapsed="false">
      <c r="A570" s="6"/>
      <c r="B570" s="53"/>
      <c r="C570" s="53"/>
      <c r="D570" s="53"/>
      <c r="E570" s="53"/>
      <c r="F570" s="60"/>
      <c r="G570" s="61"/>
      <c r="H570" s="54"/>
      <c r="O570" s="1"/>
      <c r="P570" s="1"/>
      <c r="Q570" s="1"/>
      <c r="S570" s="3"/>
      <c r="X570" s="1"/>
      <c r="AD570" s="1"/>
      <c r="AL570" s="1"/>
    </row>
    <row r="571" customFormat="false" ht="14.1" hidden="false" customHeight="true" outlineLevel="0" collapsed="false">
      <c r="A571" s="6"/>
      <c r="B571" s="53"/>
      <c r="C571" s="53"/>
      <c r="D571" s="53"/>
      <c r="E571" s="53"/>
      <c r="F571" s="60"/>
      <c r="G571" s="61"/>
      <c r="H571" s="54"/>
      <c r="O571" s="1"/>
      <c r="P571" s="1"/>
      <c r="Q571" s="1"/>
      <c r="S571" s="3"/>
      <c r="X571" s="1"/>
      <c r="AD571" s="1"/>
      <c r="AL571" s="1"/>
    </row>
    <row r="572" customFormat="false" ht="14.1" hidden="false" customHeight="true" outlineLevel="0" collapsed="false">
      <c r="A572" s="6"/>
      <c r="B572" s="53"/>
      <c r="C572" s="53"/>
      <c r="D572" s="53"/>
      <c r="E572" s="53"/>
      <c r="F572" s="60"/>
      <c r="G572" s="61"/>
      <c r="H572" s="54"/>
      <c r="O572" s="1"/>
      <c r="P572" s="1"/>
      <c r="Q572" s="1"/>
      <c r="S572" s="3"/>
      <c r="X572" s="1"/>
      <c r="AD572" s="1"/>
      <c r="AL572" s="1"/>
    </row>
    <row r="573" customFormat="false" ht="14.1" hidden="false" customHeight="true" outlineLevel="0" collapsed="false">
      <c r="A573" s="6"/>
      <c r="B573" s="53"/>
      <c r="C573" s="53"/>
      <c r="D573" s="53"/>
      <c r="E573" s="53"/>
      <c r="F573" s="60"/>
      <c r="G573" s="61"/>
      <c r="H573" s="54"/>
      <c r="O573" s="1"/>
      <c r="P573" s="1"/>
      <c r="Q573" s="1"/>
      <c r="S573" s="3"/>
      <c r="X573" s="1"/>
      <c r="AD573" s="1"/>
      <c r="AL573" s="1"/>
    </row>
    <row r="574" customFormat="false" ht="14.1" hidden="false" customHeight="true" outlineLevel="0" collapsed="false">
      <c r="A574" s="6"/>
      <c r="B574" s="53"/>
      <c r="C574" s="53"/>
      <c r="D574" s="53"/>
      <c r="E574" s="53"/>
      <c r="F574" s="60"/>
      <c r="G574" s="61"/>
      <c r="H574" s="54"/>
      <c r="O574" s="1"/>
      <c r="P574" s="1"/>
      <c r="Q574" s="1"/>
      <c r="S574" s="3"/>
      <c r="X574" s="1"/>
      <c r="AD574" s="1"/>
      <c r="AL574" s="1"/>
    </row>
    <row r="575" customFormat="false" ht="14.1" hidden="false" customHeight="true" outlineLevel="0" collapsed="false">
      <c r="A575" s="6"/>
      <c r="B575" s="53"/>
      <c r="C575" s="53"/>
      <c r="D575" s="53"/>
      <c r="E575" s="53"/>
      <c r="F575" s="60"/>
      <c r="G575" s="61"/>
      <c r="H575" s="54"/>
      <c r="O575" s="1"/>
      <c r="P575" s="1"/>
      <c r="Q575" s="1"/>
      <c r="R575" s="1"/>
      <c r="X575" s="1"/>
      <c r="AD575" s="1"/>
      <c r="AL575" s="1"/>
    </row>
    <row r="576" customFormat="false" ht="14.1" hidden="false" customHeight="true" outlineLevel="0" collapsed="false">
      <c r="A576" s="6"/>
      <c r="B576" s="53"/>
      <c r="C576" s="53"/>
      <c r="D576" s="53"/>
      <c r="E576" s="53"/>
      <c r="F576" s="59"/>
      <c r="G576" s="56"/>
      <c r="H576" s="54"/>
      <c r="O576" s="1"/>
      <c r="P576" s="1"/>
      <c r="Q576" s="1"/>
      <c r="R576" s="1"/>
      <c r="X576" s="1"/>
      <c r="AD576" s="1"/>
      <c r="AL576" s="1"/>
    </row>
    <row r="577" customFormat="false" ht="14.1" hidden="false" customHeight="true" outlineLevel="0" collapsed="false">
      <c r="A577" s="6"/>
      <c r="B577" s="53"/>
      <c r="C577" s="53"/>
      <c r="D577" s="53"/>
      <c r="E577" s="53"/>
      <c r="F577" s="59"/>
      <c r="G577" s="56"/>
      <c r="H577" s="54"/>
      <c r="O577" s="1"/>
      <c r="P577" s="1"/>
      <c r="Q577" s="1"/>
      <c r="R577" s="1"/>
      <c r="X577" s="1"/>
      <c r="AD577" s="1"/>
      <c r="AL577" s="1"/>
    </row>
    <row r="578" customFormat="false" ht="14.1" hidden="false" customHeight="true" outlineLevel="0" collapsed="false">
      <c r="A578" s="6"/>
      <c r="B578" s="53"/>
      <c r="C578" s="53"/>
      <c r="D578" s="53"/>
      <c r="E578" s="53"/>
      <c r="F578" s="59"/>
      <c r="G578" s="56"/>
      <c r="H578" s="54"/>
      <c r="O578" s="1"/>
      <c r="P578" s="1"/>
      <c r="Q578" s="1"/>
      <c r="R578" s="1"/>
      <c r="X578" s="1"/>
      <c r="AD578" s="1"/>
      <c r="AL578" s="1"/>
    </row>
    <row r="579" customFormat="false" ht="14.1" hidden="false" customHeight="true" outlineLevel="0" collapsed="false">
      <c r="A579" s="6"/>
      <c r="B579" s="53"/>
      <c r="C579" s="53"/>
      <c r="D579" s="53"/>
      <c r="E579" s="53"/>
      <c r="F579" s="59"/>
      <c r="G579" s="56"/>
      <c r="H579" s="54"/>
      <c r="O579" s="1"/>
      <c r="P579" s="1"/>
      <c r="Q579" s="1"/>
      <c r="R579" s="1"/>
      <c r="X579" s="1"/>
      <c r="AD579" s="1"/>
      <c r="AL579" s="1"/>
    </row>
    <row r="580" customFormat="false" ht="14.1" hidden="false" customHeight="true" outlineLevel="0" collapsed="false">
      <c r="A580" s="6"/>
      <c r="B580" s="53"/>
      <c r="C580" s="53"/>
      <c r="D580" s="53"/>
      <c r="E580" s="53"/>
      <c r="F580" s="59"/>
      <c r="G580" s="56"/>
      <c r="H580" s="54"/>
      <c r="O580" s="1"/>
      <c r="P580" s="1"/>
      <c r="Q580" s="1"/>
      <c r="R580" s="1"/>
      <c r="X580" s="1"/>
      <c r="AD580" s="1"/>
      <c r="AL580" s="1"/>
    </row>
    <row r="581" customFormat="false" ht="14.1" hidden="false" customHeight="true" outlineLevel="0" collapsed="false">
      <c r="A581" s="6"/>
      <c r="B581" s="53"/>
      <c r="C581" s="53"/>
      <c r="D581" s="53"/>
      <c r="E581" s="53"/>
      <c r="F581" s="59"/>
      <c r="G581" s="56"/>
      <c r="H581" s="54"/>
      <c r="O581" s="1"/>
      <c r="P581" s="1"/>
      <c r="Q581" s="1"/>
      <c r="R581" s="1"/>
      <c r="X581" s="1"/>
      <c r="AD581" s="1"/>
      <c r="AL581" s="1"/>
    </row>
    <row r="582" customFormat="false" ht="14.1" hidden="false" customHeight="true" outlineLevel="0" collapsed="false">
      <c r="A582" s="6"/>
      <c r="B582" s="53"/>
      <c r="C582" s="53"/>
      <c r="D582" s="53"/>
      <c r="E582" s="53"/>
      <c r="F582" s="59"/>
      <c r="G582" s="56"/>
      <c r="H582" s="54"/>
      <c r="O582" s="1"/>
      <c r="P582" s="1"/>
      <c r="Q582" s="1"/>
      <c r="R582" s="1"/>
      <c r="X582" s="1"/>
      <c r="AD582" s="1"/>
      <c r="AL582" s="1"/>
    </row>
    <row r="583" customFormat="false" ht="14.1" hidden="false" customHeight="true" outlineLevel="0" collapsed="false">
      <c r="A583" s="6"/>
      <c r="B583" s="53"/>
      <c r="C583" s="53"/>
      <c r="D583" s="53"/>
      <c r="E583" s="53"/>
      <c r="F583" s="59"/>
      <c r="G583" s="56"/>
      <c r="H583" s="54"/>
      <c r="P583" s="1"/>
      <c r="Q583" s="1"/>
      <c r="R583" s="1"/>
      <c r="X583" s="1"/>
      <c r="AD583" s="1"/>
      <c r="AL583" s="1"/>
    </row>
    <row r="584" customFormat="false" ht="14.1" hidden="false" customHeight="true" outlineLevel="0" collapsed="false">
      <c r="A584" s="6"/>
      <c r="B584" s="53"/>
      <c r="C584" s="53"/>
      <c r="D584" s="53"/>
      <c r="E584" s="53"/>
      <c r="F584" s="59"/>
      <c r="G584" s="56"/>
      <c r="H584" s="54"/>
      <c r="P584" s="1"/>
      <c r="Q584" s="1"/>
      <c r="R584" s="1"/>
      <c r="X584" s="1"/>
      <c r="AD584" s="1"/>
      <c r="AL584" s="1"/>
    </row>
    <row r="585" customFormat="false" ht="14.1" hidden="false" customHeight="true" outlineLevel="0" collapsed="false">
      <c r="A585" s="6"/>
      <c r="B585" s="53"/>
      <c r="C585" s="53"/>
      <c r="D585" s="53"/>
      <c r="E585" s="53"/>
      <c r="F585" s="59"/>
      <c r="G585" s="56"/>
      <c r="H585" s="54"/>
      <c r="P585" s="1"/>
      <c r="Q585" s="1"/>
      <c r="R585" s="1"/>
      <c r="X585" s="1"/>
      <c r="AD585" s="1"/>
      <c r="AL585" s="1"/>
    </row>
    <row r="586" customFormat="false" ht="14.1" hidden="false" customHeight="true" outlineLevel="0" collapsed="false">
      <c r="A586" s="6"/>
      <c r="B586" s="53"/>
      <c r="C586" s="53"/>
      <c r="D586" s="53"/>
      <c r="E586" s="53"/>
      <c r="F586" s="59"/>
      <c r="G586" s="56"/>
      <c r="H586" s="54"/>
      <c r="P586" s="1"/>
      <c r="Q586" s="1"/>
      <c r="R586" s="1"/>
      <c r="X586" s="1"/>
      <c r="AD586" s="1"/>
      <c r="AL586" s="1"/>
    </row>
    <row r="587" customFormat="false" ht="14.1" hidden="false" customHeight="true" outlineLevel="0" collapsed="false">
      <c r="A587" s="6"/>
      <c r="B587" s="53"/>
      <c r="C587" s="53"/>
      <c r="D587" s="53"/>
      <c r="E587" s="53"/>
      <c r="F587" s="59"/>
      <c r="G587" s="56"/>
      <c r="H587" s="54"/>
      <c r="P587" s="1"/>
      <c r="Q587" s="1"/>
      <c r="R587" s="1"/>
      <c r="X587" s="1"/>
      <c r="AD587" s="1"/>
      <c r="AL587" s="1"/>
    </row>
    <row r="588" customFormat="false" ht="14.1" hidden="false" customHeight="true" outlineLevel="0" collapsed="false">
      <c r="A588" s="6"/>
      <c r="B588" s="53"/>
      <c r="C588" s="53"/>
      <c r="D588" s="53"/>
      <c r="E588" s="53"/>
      <c r="F588" s="59"/>
      <c r="G588" s="56"/>
      <c r="H588" s="54"/>
      <c r="P588" s="1"/>
      <c r="Q588" s="1"/>
      <c r="R588" s="1"/>
      <c r="X588" s="1"/>
      <c r="AD588" s="1"/>
      <c r="AL588" s="1"/>
    </row>
    <row r="589" customFormat="false" ht="14.1" hidden="false" customHeight="true" outlineLevel="0" collapsed="false">
      <c r="A589" s="6"/>
      <c r="B589" s="53"/>
      <c r="C589" s="53"/>
      <c r="D589" s="53"/>
      <c r="E589" s="53"/>
      <c r="F589" s="59"/>
      <c r="G589" s="56"/>
      <c r="H589" s="54"/>
      <c r="P589" s="1"/>
      <c r="Q589" s="1"/>
      <c r="R589" s="1"/>
      <c r="X589" s="1"/>
      <c r="AD589" s="1"/>
      <c r="AL589" s="1"/>
    </row>
    <row r="590" customFormat="false" ht="14.1" hidden="false" customHeight="true" outlineLevel="0" collapsed="false">
      <c r="A590" s="6"/>
      <c r="B590" s="53"/>
      <c r="C590" s="53"/>
      <c r="D590" s="53"/>
      <c r="E590" s="53"/>
      <c r="F590" s="59"/>
      <c r="G590" s="56"/>
      <c r="H590" s="54"/>
      <c r="P590" s="1"/>
      <c r="Q590" s="1"/>
      <c r="R590" s="1"/>
      <c r="X590" s="1"/>
      <c r="AD590" s="1"/>
      <c r="AL590" s="1"/>
    </row>
    <row r="591" customFormat="false" ht="14.1" hidden="false" customHeight="true" outlineLevel="0" collapsed="false">
      <c r="A591" s="6"/>
      <c r="B591" s="53"/>
      <c r="C591" s="53"/>
      <c r="D591" s="53"/>
      <c r="E591" s="53"/>
      <c r="F591" s="59"/>
      <c r="G591" s="56"/>
      <c r="H591" s="54"/>
      <c r="P591" s="1"/>
      <c r="Q591" s="1"/>
      <c r="R591" s="1"/>
      <c r="X591" s="1"/>
      <c r="AD591" s="1"/>
      <c r="AL591" s="1"/>
    </row>
    <row r="592" customFormat="false" ht="14.1" hidden="false" customHeight="true" outlineLevel="0" collapsed="false">
      <c r="A592" s="6"/>
      <c r="B592" s="53"/>
      <c r="C592" s="53"/>
      <c r="D592" s="53"/>
      <c r="E592" s="53"/>
      <c r="F592" s="59"/>
      <c r="G592" s="56"/>
      <c r="H592" s="54"/>
      <c r="P592" s="1"/>
      <c r="Q592" s="1"/>
      <c r="R592" s="1"/>
      <c r="X592" s="1"/>
      <c r="AD592" s="1"/>
      <c r="AL592" s="1"/>
    </row>
    <row r="593" customFormat="false" ht="14.1" hidden="false" customHeight="true" outlineLevel="0" collapsed="false">
      <c r="A593" s="6"/>
      <c r="B593" s="53"/>
      <c r="C593" s="53"/>
      <c r="D593" s="53"/>
      <c r="E593" s="53"/>
      <c r="F593" s="59"/>
      <c r="G593" s="56"/>
      <c r="H593" s="54"/>
      <c r="P593" s="1"/>
      <c r="Q593" s="1"/>
      <c r="R593" s="1"/>
      <c r="X593" s="1"/>
      <c r="AD593" s="1"/>
      <c r="AL593" s="1"/>
    </row>
    <row r="594" customFormat="false" ht="14.1" hidden="false" customHeight="true" outlineLevel="0" collapsed="false">
      <c r="A594" s="6"/>
      <c r="B594" s="53"/>
      <c r="C594" s="53"/>
      <c r="D594" s="53"/>
      <c r="E594" s="53"/>
      <c r="F594" s="59"/>
      <c r="G594" s="56"/>
      <c r="H594" s="54"/>
      <c r="P594" s="1"/>
      <c r="Q594" s="1"/>
      <c r="R594" s="1"/>
      <c r="X594" s="1"/>
      <c r="AD594" s="1"/>
      <c r="AL594" s="1"/>
    </row>
    <row r="595" customFormat="false" ht="14.1" hidden="false" customHeight="true" outlineLevel="0" collapsed="false">
      <c r="A595" s="6"/>
      <c r="B595" s="53"/>
      <c r="C595" s="53"/>
      <c r="D595" s="53"/>
      <c r="E595" s="53"/>
      <c r="F595" s="59"/>
      <c r="G595" s="56"/>
      <c r="H595" s="54"/>
      <c r="P595" s="1"/>
      <c r="Q595" s="1"/>
      <c r="R595" s="1"/>
      <c r="X595" s="1"/>
      <c r="AD595" s="1"/>
      <c r="AL595" s="1"/>
    </row>
    <row r="596" customFormat="false" ht="14.1" hidden="false" customHeight="true" outlineLevel="0" collapsed="false">
      <c r="A596" s="6"/>
      <c r="B596" s="53"/>
      <c r="C596" s="53"/>
      <c r="D596" s="53"/>
      <c r="E596" s="53"/>
      <c r="F596" s="59"/>
      <c r="G596" s="56"/>
      <c r="H596" s="54"/>
      <c r="P596" s="1"/>
      <c r="R596" s="1"/>
      <c r="X596" s="1"/>
      <c r="AD596" s="1"/>
      <c r="AL596" s="1"/>
    </row>
    <row r="597" customFormat="false" ht="14.1" hidden="false" customHeight="true" outlineLevel="0" collapsed="false">
      <c r="A597" s="6"/>
      <c r="B597" s="53"/>
      <c r="C597" s="53"/>
      <c r="D597" s="53"/>
      <c r="E597" s="53"/>
      <c r="F597" s="59"/>
      <c r="G597" s="56"/>
      <c r="H597" s="54"/>
      <c r="P597" s="1"/>
      <c r="R597" s="1"/>
      <c r="X597" s="1"/>
      <c r="AD597" s="1"/>
      <c r="AL597" s="1"/>
    </row>
    <row r="598" customFormat="false" ht="14.1" hidden="false" customHeight="true" outlineLevel="0" collapsed="false">
      <c r="A598" s="6"/>
      <c r="B598" s="53"/>
      <c r="C598" s="53"/>
      <c r="D598" s="53"/>
      <c r="E598" s="53"/>
      <c r="F598" s="59"/>
      <c r="G598" s="56"/>
      <c r="H598" s="54"/>
      <c r="P598" s="1"/>
      <c r="R598" s="1"/>
      <c r="X598" s="1"/>
      <c r="AD598" s="1"/>
      <c r="AL598" s="1"/>
    </row>
    <row r="599" customFormat="false" ht="14.1" hidden="false" customHeight="true" outlineLevel="0" collapsed="false">
      <c r="A599" s="6"/>
      <c r="B599" s="53"/>
      <c r="C599" s="53"/>
      <c r="D599" s="53"/>
      <c r="E599" s="53"/>
      <c r="F599" s="59"/>
      <c r="G599" s="56"/>
      <c r="H599" s="54"/>
      <c r="P599" s="1"/>
      <c r="R599" s="1"/>
      <c r="X599" s="1"/>
      <c r="AD599" s="1"/>
      <c r="AL599" s="1"/>
    </row>
    <row r="600" customFormat="false" ht="14.1" hidden="false" customHeight="true" outlineLevel="0" collapsed="false">
      <c r="A600" s="6"/>
      <c r="B600" s="53"/>
      <c r="C600" s="53"/>
      <c r="D600" s="53"/>
      <c r="E600" s="53"/>
      <c r="F600" s="59"/>
      <c r="G600" s="56"/>
      <c r="H600" s="54"/>
      <c r="P600" s="1"/>
      <c r="Q600" s="1"/>
      <c r="R600" s="1"/>
      <c r="X600" s="1"/>
      <c r="AD600" s="1"/>
      <c r="AL600" s="1"/>
    </row>
    <row r="601" customFormat="false" ht="14.1" hidden="false" customHeight="true" outlineLevel="0" collapsed="false">
      <c r="A601" s="6"/>
      <c r="B601" s="53"/>
      <c r="C601" s="53"/>
      <c r="D601" s="53"/>
      <c r="E601" s="53"/>
      <c r="F601" s="59"/>
      <c r="G601" s="56"/>
      <c r="H601" s="54"/>
      <c r="P601" s="1"/>
      <c r="Q601" s="1"/>
      <c r="R601" s="1"/>
      <c r="X601" s="1"/>
      <c r="AD601" s="1"/>
      <c r="AL601" s="1"/>
    </row>
    <row r="602" customFormat="false" ht="14.1" hidden="false" customHeight="true" outlineLevel="0" collapsed="false">
      <c r="A602" s="6"/>
      <c r="B602" s="53"/>
      <c r="C602" s="53"/>
      <c r="D602" s="53"/>
      <c r="E602" s="53"/>
      <c r="F602" s="59"/>
      <c r="G602" s="56"/>
      <c r="H602" s="54"/>
      <c r="P602" s="1"/>
      <c r="Q602" s="1"/>
      <c r="R602" s="1"/>
      <c r="X602" s="1"/>
      <c r="AD602" s="1"/>
      <c r="AL602" s="1"/>
    </row>
    <row r="603" customFormat="false" ht="14.1" hidden="false" customHeight="true" outlineLevel="0" collapsed="false">
      <c r="A603" s="6"/>
      <c r="B603" s="53"/>
      <c r="C603" s="53"/>
      <c r="D603" s="53"/>
      <c r="E603" s="53"/>
      <c r="F603" s="59"/>
      <c r="G603" s="56"/>
      <c r="H603" s="54"/>
      <c r="P603" s="1"/>
      <c r="Q603" s="1"/>
      <c r="R603" s="1"/>
      <c r="X603" s="1"/>
      <c r="AD603" s="1"/>
      <c r="AL603" s="1"/>
    </row>
    <row r="604" customFormat="false" ht="14.1" hidden="false" customHeight="true" outlineLevel="0" collapsed="false">
      <c r="A604" s="6"/>
      <c r="B604" s="53"/>
      <c r="C604" s="53"/>
      <c r="D604" s="53"/>
      <c r="E604" s="53"/>
      <c r="F604" s="59"/>
      <c r="G604" s="56"/>
      <c r="H604" s="54"/>
      <c r="P604" s="1"/>
      <c r="Q604" s="1"/>
      <c r="R604" s="1"/>
      <c r="X604" s="1"/>
      <c r="AD604" s="1"/>
      <c r="AL604" s="1"/>
    </row>
    <row r="605" customFormat="false" ht="14.1" hidden="false" customHeight="true" outlineLevel="0" collapsed="false">
      <c r="A605" s="6"/>
      <c r="B605" s="53"/>
      <c r="C605" s="53"/>
      <c r="D605" s="53"/>
      <c r="E605" s="53"/>
      <c r="F605" s="59"/>
      <c r="G605" s="56"/>
      <c r="H605" s="54"/>
      <c r="P605" s="1"/>
      <c r="Q605" s="1"/>
      <c r="R605" s="1"/>
      <c r="X605" s="1"/>
      <c r="AD605" s="1"/>
      <c r="AL605" s="1"/>
    </row>
    <row r="606" customFormat="false" ht="14.1" hidden="false" customHeight="true" outlineLevel="0" collapsed="false">
      <c r="A606" s="6"/>
      <c r="B606" s="53"/>
      <c r="C606" s="53"/>
      <c r="D606" s="53"/>
      <c r="E606" s="53"/>
      <c r="F606" s="59"/>
      <c r="G606" s="56"/>
      <c r="H606" s="54"/>
      <c r="P606" s="1"/>
      <c r="R606" s="1"/>
      <c r="X606" s="1"/>
      <c r="AD606" s="1"/>
      <c r="AL606" s="1"/>
    </row>
    <row r="607" customFormat="false" ht="14.1" hidden="false" customHeight="true" outlineLevel="0" collapsed="false">
      <c r="A607" s="6"/>
      <c r="B607" s="53"/>
      <c r="C607" s="53"/>
      <c r="D607" s="53"/>
      <c r="E607" s="53"/>
      <c r="F607" s="59"/>
      <c r="G607" s="56"/>
      <c r="H607" s="54"/>
      <c r="P607" s="1"/>
      <c r="Q607" s="1"/>
      <c r="R607" s="1"/>
      <c r="X607" s="1"/>
      <c r="AD607" s="1"/>
      <c r="AL607" s="1"/>
    </row>
    <row r="608" customFormat="false" ht="14.1" hidden="false" customHeight="true" outlineLevel="0" collapsed="false">
      <c r="A608" s="6"/>
      <c r="B608" s="53"/>
      <c r="C608" s="53"/>
      <c r="D608" s="53"/>
      <c r="E608" s="53"/>
      <c r="F608" s="59"/>
      <c r="G608" s="56"/>
      <c r="H608" s="54"/>
      <c r="P608" s="1"/>
      <c r="Q608" s="1"/>
      <c r="R608" s="1"/>
      <c r="X608" s="1"/>
      <c r="AD608" s="1"/>
      <c r="AL608" s="1"/>
    </row>
    <row r="609" customFormat="false" ht="14.1" hidden="false" customHeight="true" outlineLevel="0" collapsed="false">
      <c r="A609" s="6"/>
      <c r="B609" s="53"/>
      <c r="C609" s="53"/>
      <c r="D609" s="53"/>
      <c r="E609" s="53"/>
      <c r="F609" s="59"/>
      <c r="G609" s="56"/>
      <c r="H609" s="54"/>
      <c r="P609" s="1"/>
      <c r="Q609" s="1"/>
      <c r="R609" s="1"/>
      <c r="X609" s="1"/>
      <c r="AD609" s="1"/>
      <c r="AL609" s="1"/>
    </row>
    <row r="610" customFormat="false" ht="14.1" hidden="false" customHeight="true" outlineLevel="0" collapsed="false">
      <c r="A610" s="6"/>
      <c r="B610" s="53"/>
      <c r="C610" s="53"/>
      <c r="D610" s="53"/>
      <c r="E610" s="53"/>
      <c r="F610" s="59"/>
      <c r="G610" s="56"/>
      <c r="H610" s="54"/>
      <c r="P610" s="1"/>
      <c r="Q610" s="1"/>
      <c r="R610" s="1"/>
      <c r="X610" s="1"/>
      <c r="AD610" s="1"/>
      <c r="AL610" s="1"/>
    </row>
    <row r="611" customFormat="false" ht="14.1" hidden="false" customHeight="true" outlineLevel="0" collapsed="false">
      <c r="A611" s="6"/>
      <c r="B611" s="53"/>
      <c r="C611" s="53"/>
      <c r="D611" s="53"/>
      <c r="E611" s="53"/>
      <c r="F611" s="59"/>
      <c r="G611" s="56"/>
      <c r="H611" s="54"/>
      <c r="P611" s="1"/>
      <c r="Q611" s="1"/>
      <c r="R611" s="1"/>
      <c r="X611" s="1"/>
      <c r="AD611" s="1"/>
      <c r="AL611" s="1"/>
    </row>
    <row r="612" customFormat="false" ht="14.1" hidden="false" customHeight="true" outlineLevel="0" collapsed="false">
      <c r="A612" s="6"/>
      <c r="B612" s="53"/>
      <c r="C612" s="53"/>
      <c r="D612" s="53"/>
      <c r="E612" s="53"/>
      <c r="F612" s="59"/>
      <c r="G612" s="56"/>
      <c r="H612" s="54"/>
      <c r="P612" s="1"/>
      <c r="Q612" s="1"/>
      <c r="R612" s="1"/>
      <c r="X612" s="1"/>
      <c r="AD612" s="1"/>
      <c r="AL612" s="1"/>
    </row>
    <row r="613" customFormat="false" ht="14.1" hidden="false" customHeight="true" outlineLevel="0" collapsed="false">
      <c r="A613" s="6"/>
      <c r="B613" s="53"/>
      <c r="C613" s="53"/>
      <c r="D613" s="53"/>
      <c r="E613" s="53"/>
      <c r="F613" s="59"/>
      <c r="G613" s="56"/>
      <c r="H613" s="54"/>
      <c r="P613" s="1"/>
      <c r="Q613" s="1"/>
      <c r="R613" s="1"/>
      <c r="X613" s="1"/>
      <c r="AD613" s="1"/>
      <c r="AL613" s="1"/>
    </row>
    <row r="614" customFormat="false" ht="14.1" hidden="false" customHeight="true" outlineLevel="0" collapsed="false">
      <c r="A614" s="6"/>
      <c r="B614" s="53"/>
      <c r="C614" s="53"/>
      <c r="D614" s="53"/>
      <c r="E614" s="53"/>
      <c r="F614" s="59"/>
      <c r="G614" s="56"/>
      <c r="H614" s="54"/>
      <c r="P614" s="1"/>
      <c r="Q614" s="1"/>
      <c r="R614" s="1"/>
      <c r="X614" s="1"/>
      <c r="AD614" s="1"/>
      <c r="AL614" s="1"/>
    </row>
    <row r="615" customFormat="false" ht="14.1" hidden="false" customHeight="true" outlineLevel="0" collapsed="false">
      <c r="A615" s="6"/>
      <c r="B615" s="53"/>
      <c r="C615" s="53"/>
      <c r="D615" s="53"/>
      <c r="E615" s="53"/>
      <c r="F615" s="59"/>
      <c r="G615" s="56"/>
      <c r="H615" s="54"/>
      <c r="P615" s="1"/>
      <c r="Q615" s="1"/>
      <c r="R615" s="1"/>
      <c r="X615" s="1"/>
      <c r="AD615" s="1"/>
      <c r="AL615" s="1"/>
    </row>
    <row r="616" customFormat="false" ht="14.1" hidden="false" customHeight="true" outlineLevel="0" collapsed="false">
      <c r="A616" s="6"/>
      <c r="B616" s="53"/>
      <c r="C616" s="53"/>
      <c r="D616" s="53"/>
      <c r="E616" s="53"/>
      <c r="F616" s="59"/>
      <c r="G616" s="56"/>
      <c r="H616" s="54"/>
      <c r="P616" s="1"/>
      <c r="Q616" s="1"/>
      <c r="R616" s="1"/>
      <c r="X616" s="1"/>
      <c r="AD616" s="1"/>
      <c r="AL616" s="1"/>
    </row>
    <row r="617" customFormat="false" ht="14.1" hidden="false" customHeight="true" outlineLevel="0" collapsed="false">
      <c r="A617" s="6"/>
      <c r="B617" s="53"/>
      <c r="C617" s="53"/>
      <c r="D617" s="53"/>
      <c r="E617" s="53"/>
      <c r="F617" s="59"/>
      <c r="G617" s="56"/>
      <c r="H617" s="54"/>
      <c r="P617" s="1"/>
      <c r="Q617" s="1"/>
      <c r="R617" s="1"/>
      <c r="X617" s="1"/>
      <c r="AD617" s="1"/>
      <c r="AL617" s="1"/>
    </row>
    <row r="618" customFormat="false" ht="14.1" hidden="false" customHeight="true" outlineLevel="0" collapsed="false">
      <c r="A618" s="6"/>
      <c r="B618" s="53"/>
      <c r="C618" s="53"/>
      <c r="D618" s="53"/>
      <c r="E618" s="53"/>
      <c r="F618" s="59"/>
      <c r="G618" s="56"/>
      <c r="H618" s="54"/>
      <c r="P618" s="1"/>
      <c r="Q618" s="1"/>
      <c r="R618" s="1"/>
      <c r="X618" s="1"/>
      <c r="AD618" s="1"/>
      <c r="AL618" s="1"/>
    </row>
    <row r="619" customFormat="false" ht="14.1" hidden="false" customHeight="true" outlineLevel="0" collapsed="false">
      <c r="A619" s="6"/>
      <c r="B619" s="53"/>
      <c r="C619" s="53"/>
      <c r="D619" s="53"/>
      <c r="E619" s="53"/>
      <c r="F619" s="59"/>
      <c r="G619" s="56"/>
      <c r="H619" s="54"/>
      <c r="P619" s="1"/>
      <c r="Q619" s="1"/>
      <c r="R619" s="1"/>
      <c r="X619" s="1"/>
      <c r="AD619" s="1"/>
      <c r="AL619" s="1"/>
    </row>
    <row r="620" customFormat="false" ht="14.1" hidden="false" customHeight="true" outlineLevel="0" collapsed="false">
      <c r="A620" s="6"/>
      <c r="B620" s="53"/>
      <c r="C620" s="53"/>
      <c r="D620" s="53"/>
      <c r="E620" s="53"/>
      <c r="F620" s="59"/>
      <c r="G620" s="56"/>
      <c r="H620" s="54"/>
      <c r="P620" s="1"/>
      <c r="Q620" s="1"/>
      <c r="R620" s="1"/>
      <c r="X620" s="1"/>
      <c r="AD620" s="1"/>
      <c r="AL620" s="1"/>
    </row>
    <row r="621" customFormat="false" ht="14.1" hidden="false" customHeight="true" outlineLevel="0" collapsed="false">
      <c r="A621" s="6"/>
      <c r="B621" s="53"/>
      <c r="C621" s="53"/>
      <c r="D621" s="53"/>
      <c r="E621" s="53"/>
      <c r="F621" s="59"/>
      <c r="G621" s="56"/>
      <c r="H621" s="54"/>
      <c r="P621" s="1"/>
      <c r="Q621" s="1"/>
      <c r="R621" s="1"/>
      <c r="X621" s="1"/>
      <c r="AD621" s="1"/>
      <c r="AL621" s="1"/>
    </row>
    <row r="622" customFormat="false" ht="14.1" hidden="false" customHeight="true" outlineLevel="0" collapsed="false">
      <c r="A622" s="6"/>
      <c r="B622" s="53"/>
      <c r="C622" s="53"/>
      <c r="D622" s="53"/>
      <c r="E622" s="53"/>
      <c r="F622" s="59"/>
      <c r="G622" s="56"/>
      <c r="H622" s="54"/>
      <c r="P622" s="1"/>
      <c r="Q622" s="1"/>
      <c r="R622" s="1"/>
      <c r="X622" s="1"/>
      <c r="AD622" s="1"/>
      <c r="AL622" s="1"/>
    </row>
    <row r="623" customFormat="false" ht="14.1" hidden="false" customHeight="true" outlineLevel="0" collapsed="false">
      <c r="A623" s="6"/>
      <c r="B623" s="53"/>
      <c r="C623" s="53"/>
      <c r="D623" s="53"/>
      <c r="E623" s="53"/>
      <c r="F623" s="59"/>
      <c r="G623" s="56"/>
      <c r="H623" s="54"/>
      <c r="P623" s="1"/>
      <c r="Q623" s="1"/>
      <c r="R623" s="1"/>
      <c r="X623" s="1"/>
      <c r="AD623" s="1"/>
      <c r="AL623" s="1"/>
    </row>
    <row r="624" customFormat="false" ht="14.1" hidden="false" customHeight="true" outlineLevel="0" collapsed="false">
      <c r="A624" s="6"/>
      <c r="B624" s="53"/>
      <c r="C624" s="53"/>
      <c r="D624" s="53"/>
      <c r="E624" s="53"/>
      <c r="F624" s="59"/>
      <c r="G624" s="56"/>
      <c r="H624" s="54"/>
      <c r="P624" s="1"/>
      <c r="Q624" s="1"/>
      <c r="R624" s="1"/>
      <c r="X624" s="1"/>
      <c r="AD624" s="1"/>
      <c r="AL624" s="1"/>
    </row>
    <row r="625" customFormat="false" ht="14.1" hidden="false" customHeight="true" outlineLevel="0" collapsed="false">
      <c r="A625" s="6"/>
      <c r="B625" s="53"/>
      <c r="C625" s="53"/>
      <c r="D625" s="53"/>
      <c r="E625" s="53"/>
      <c r="F625" s="59"/>
      <c r="G625" s="56"/>
      <c r="H625" s="54"/>
      <c r="P625" s="1"/>
      <c r="Q625" s="1"/>
      <c r="R625" s="1"/>
      <c r="X625" s="1"/>
      <c r="AD625" s="1"/>
      <c r="AL625" s="1"/>
    </row>
    <row r="626" customFormat="false" ht="14.1" hidden="false" customHeight="true" outlineLevel="0" collapsed="false">
      <c r="A626" s="6"/>
      <c r="B626" s="53"/>
      <c r="C626" s="53"/>
      <c r="D626" s="53"/>
      <c r="E626" s="53"/>
      <c r="F626" s="59"/>
      <c r="G626" s="56"/>
      <c r="H626" s="54"/>
      <c r="P626" s="1"/>
      <c r="Q626" s="1"/>
      <c r="R626" s="1"/>
      <c r="X626" s="1"/>
      <c r="AD626" s="1"/>
      <c r="AL626" s="1"/>
    </row>
    <row r="627" customFormat="false" ht="14.1" hidden="false" customHeight="true" outlineLevel="0" collapsed="false">
      <c r="A627" s="6"/>
      <c r="B627" s="53"/>
      <c r="C627" s="53"/>
      <c r="D627" s="53"/>
      <c r="E627" s="53"/>
      <c r="F627" s="59"/>
      <c r="G627" s="56"/>
      <c r="H627" s="54"/>
      <c r="P627" s="1"/>
      <c r="Q627" s="1"/>
      <c r="R627" s="1"/>
      <c r="X627" s="1"/>
      <c r="AD627" s="1"/>
      <c r="AL627" s="1"/>
    </row>
    <row r="628" customFormat="false" ht="14.1" hidden="false" customHeight="true" outlineLevel="0" collapsed="false">
      <c r="A628" s="6"/>
      <c r="B628" s="53"/>
      <c r="C628" s="53"/>
      <c r="D628" s="53"/>
      <c r="E628" s="53"/>
      <c r="F628" s="59"/>
      <c r="G628" s="56"/>
      <c r="H628" s="54"/>
      <c r="P628" s="1"/>
      <c r="Q628" s="1"/>
      <c r="R628" s="1"/>
      <c r="X628" s="1"/>
      <c r="AD628" s="1"/>
      <c r="AL628" s="1"/>
    </row>
    <row r="629" customFormat="false" ht="14.1" hidden="false" customHeight="true" outlineLevel="0" collapsed="false">
      <c r="A629" s="6"/>
      <c r="B629" s="53"/>
      <c r="C629" s="53"/>
      <c r="D629" s="53"/>
      <c r="E629" s="53"/>
      <c r="F629" s="59"/>
      <c r="G629" s="56"/>
      <c r="H629" s="54"/>
      <c r="P629" s="1"/>
      <c r="Q629" s="1"/>
      <c r="R629" s="1"/>
      <c r="X629" s="1"/>
      <c r="AD629" s="1"/>
      <c r="AL629" s="1"/>
    </row>
    <row r="630" customFormat="false" ht="14.1" hidden="false" customHeight="true" outlineLevel="0" collapsed="false">
      <c r="A630" s="6"/>
      <c r="B630" s="53"/>
      <c r="C630" s="53"/>
      <c r="D630" s="53"/>
      <c r="E630" s="53"/>
      <c r="F630" s="59"/>
      <c r="G630" s="56"/>
      <c r="H630" s="54"/>
      <c r="P630" s="1"/>
      <c r="Q630" s="1"/>
      <c r="R630" s="1"/>
      <c r="X630" s="1"/>
      <c r="AD630" s="1"/>
      <c r="AL630" s="1"/>
    </row>
    <row r="631" customFormat="false" ht="14.1" hidden="false" customHeight="true" outlineLevel="0" collapsed="false">
      <c r="A631" s="6"/>
      <c r="B631" s="53"/>
      <c r="C631" s="53"/>
      <c r="D631" s="53"/>
      <c r="E631" s="53"/>
      <c r="F631" s="59"/>
      <c r="G631" s="56"/>
      <c r="H631" s="54"/>
      <c r="P631" s="1"/>
      <c r="Q631" s="1"/>
      <c r="R631" s="1"/>
      <c r="X631" s="1"/>
      <c r="AD631" s="1"/>
      <c r="AL631" s="1"/>
    </row>
    <row r="632" customFormat="false" ht="14.1" hidden="false" customHeight="true" outlineLevel="0" collapsed="false">
      <c r="A632" s="6"/>
      <c r="B632" s="53"/>
      <c r="C632" s="53"/>
      <c r="D632" s="53"/>
      <c r="E632" s="53"/>
      <c r="F632" s="59"/>
      <c r="G632" s="56"/>
      <c r="H632" s="54"/>
      <c r="P632" s="1"/>
      <c r="R632" s="1"/>
      <c r="X632" s="1"/>
      <c r="AD632" s="1"/>
      <c r="AL632" s="1"/>
    </row>
    <row r="633" customFormat="false" ht="14.1" hidden="false" customHeight="true" outlineLevel="0" collapsed="false">
      <c r="A633" s="6"/>
      <c r="B633" s="53"/>
      <c r="C633" s="53"/>
      <c r="D633" s="53"/>
      <c r="E633" s="53"/>
      <c r="F633" s="59"/>
      <c r="G633" s="56"/>
      <c r="H633" s="54"/>
      <c r="P633" s="1"/>
      <c r="R633" s="1"/>
      <c r="X633" s="1"/>
      <c r="AD633" s="1"/>
      <c r="AL633" s="1"/>
    </row>
    <row r="634" customFormat="false" ht="14.1" hidden="false" customHeight="true" outlineLevel="0" collapsed="false">
      <c r="A634" s="6"/>
      <c r="B634" s="53"/>
      <c r="C634" s="53"/>
      <c r="D634" s="53"/>
      <c r="E634" s="53"/>
      <c r="F634" s="59"/>
      <c r="G634" s="56"/>
      <c r="H634" s="54"/>
      <c r="P634" s="1"/>
      <c r="Q634" s="1"/>
      <c r="R634" s="1"/>
      <c r="X634" s="1"/>
      <c r="AD634" s="1"/>
      <c r="AL634" s="1"/>
    </row>
    <row r="635" customFormat="false" ht="14.1" hidden="false" customHeight="true" outlineLevel="0" collapsed="false">
      <c r="A635" s="6"/>
      <c r="B635" s="53"/>
      <c r="C635" s="53"/>
      <c r="D635" s="53"/>
      <c r="E635" s="53"/>
      <c r="F635" s="59"/>
      <c r="G635" s="56"/>
      <c r="H635" s="54"/>
      <c r="P635" s="1"/>
      <c r="Q635" s="1"/>
      <c r="R635" s="1"/>
      <c r="X635" s="1"/>
      <c r="AD635" s="1"/>
      <c r="AL635" s="1"/>
    </row>
    <row r="636" customFormat="false" ht="14.1" hidden="false" customHeight="true" outlineLevel="0" collapsed="false">
      <c r="A636" s="6"/>
      <c r="B636" s="53"/>
      <c r="C636" s="53"/>
      <c r="D636" s="53"/>
      <c r="E636" s="53"/>
      <c r="F636" s="59"/>
      <c r="G636" s="56"/>
      <c r="H636" s="54"/>
      <c r="P636" s="1"/>
      <c r="Q636" s="1"/>
      <c r="R636" s="1"/>
      <c r="X636" s="1"/>
      <c r="AD636" s="1"/>
      <c r="AL636" s="1"/>
    </row>
    <row r="637" customFormat="false" ht="14.1" hidden="false" customHeight="true" outlineLevel="0" collapsed="false">
      <c r="A637" s="6"/>
      <c r="B637" s="53"/>
      <c r="C637" s="53"/>
      <c r="D637" s="53"/>
      <c r="E637" s="53"/>
      <c r="F637" s="59"/>
      <c r="G637" s="56"/>
      <c r="H637" s="54"/>
      <c r="P637" s="1"/>
      <c r="Q637" s="1"/>
      <c r="R637" s="1"/>
      <c r="X637" s="1"/>
      <c r="AD637" s="1"/>
      <c r="AL637" s="1"/>
    </row>
    <row r="638" customFormat="false" ht="14.1" hidden="false" customHeight="true" outlineLevel="0" collapsed="false">
      <c r="A638" s="6"/>
      <c r="B638" s="53"/>
      <c r="C638" s="53"/>
      <c r="D638" s="53"/>
      <c r="E638" s="53"/>
      <c r="F638" s="59"/>
      <c r="G638" s="56"/>
      <c r="H638" s="54"/>
      <c r="P638" s="1"/>
      <c r="Q638" s="1"/>
      <c r="R638" s="1"/>
      <c r="X638" s="1"/>
      <c r="AD638" s="1"/>
      <c r="AL638" s="1"/>
    </row>
    <row r="639" customFormat="false" ht="14.1" hidden="false" customHeight="true" outlineLevel="0" collapsed="false">
      <c r="A639" s="6"/>
      <c r="B639" s="53"/>
      <c r="C639" s="53"/>
      <c r="D639" s="53"/>
      <c r="E639" s="53"/>
      <c r="F639" s="59"/>
      <c r="G639" s="56"/>
      <c r="H639" s="54"/>
      <c r="P639" s="1"/>
      <c r="Q639" s="1"/>
      <c r="R639" s="1"/>
      <c r="X639" s="1"/>
      <c r="AD639" s="1"/>
      <c r="AL639" s="1"/>
    </row>
    <row r="640" customFormat="false" ht="14.1" hidden="false" customHeight="true" outlineLevel="0" collapsed="false">
      <c r="A640" s="6"/>
      <c r="B640" s="53"/>
      <c r="C640" s="53"/>
      <c r="D640" s="53"/>
      <c r="E640" s="53"/>
      <c r="F640" s="59"/>
      <c r="G640" s="56"/>
      <c r="H640" s="54"/>
      <c r="P640" s="1"/>
      <c r="Q640" s="1"/>
      <c r="R640" s="1"/>
      <c r="X640" s="1"/>
      <c r="AD640" s="1"/>
      <c r="AL640" s="1"/>
    </row>
    <row r="641" customFormat="false" ht="14.1" hidden="false" customHeight="true" outlineLevel="0" collapsed="false">
      <c r="A641" s="6"/>
      <c r="B641" s="53"/>
      <c r="C641" s="53"/>
      <c r="D641" s="53"/>
      <c r="E641" s="53"/>
      <c r="F641" s="59"/>
      <c r="G641" s="56"/>
      <c r="H641" s="54"/>
      <c r="P641" s="1"/>
      <c r="Q641" s="1"/>
      <c r="R641" s="1"/>
      <c r="X641" s="1"/>
      <c r="AD641" s="1"/>
      <c r="AL641" s="1"/>
    </row>
    <row r="642" customFormat="false" ht="14.1" hidden="false" customHeight="true" outlineLevel="0" collapsed="false">
      <c r="A642" s="6"/>
      <c r="B642" s="53"/>
      <c r="C642" s="53"/>
      <c r="D642" s="53"/>
      <c r="E642" s="53"/>
      <c r="F642" s="59"/>
      <c r="G642" s="56"/>
      <c r="H642" s="54"/>
      <c r="O642" s="1"/>
      <c r="P642" s="1"/>
      <c r="Q642" s="1"/>
      <c r="R642" s="1"/>
      <c r="X642" s="1"/>
      <c r="AD642" s="1"/>
      <c r="AL642" s="1"/>
    </row>
    <row r="643" customFormat="false" ht="14.1" hidden="false" customHeight="true" outlineLevel="0" collapsed="false">
      <c r="A643" s="6"/>
      <c r="B643" s="53"/>
      <c r="C643" s="53"/>
      <c r="D643" s="53"/>
      <c r="E643" s="53"/>
      <c r="F643" s="59"/>
      <c r="G643" s="56"/>
      <c r="H643" s="54"/>
      <c r="P643" s="1"/>
      <c r="Q643" s="1"/>
      <c r="R643" s="1"/>
      <c r="X643" s="1"/>
      <c r="AD643" s="1"/>
      <c r="AL643" s="1"/>
    </row>
    <row r="644" customFormat="false" ht="14.1" hidden="false" customHeight="true" outlineLevel="0" collapsed="false">
      <c r="A644" s="6"/>
      <c r="B644" s="53"/>
      <c r="C644" s="53"/>
      <c r="D644" s="53"/>
      <c r="E644" s="53"/>
      <c r="F644" s="59"/>
      <c r="G644" s="56"/>
      <c r="H644" s="54"/>
      <c r="P644" s="1"/>
      <c r="Q644" s="1"/>
      <c r="R644" s="1"/>
      <c r="X644" s="1"/>
      <c r="AD644" s="1"/>
      <c r="AL644" s="1"/>
    </row>
    <row r="645" customFormat="false" ht="14.1" hidden="false" customHeight="true" outlineLevel="0" collapsed="false">
      <c r="A645" s="6"/>
      <c r="B645" s="53"/>
      <c r="C645" s="53"/>
      <c r="D645" s="53"/>
      <c r="E645" s="53"/>
      <c r="F645" s="59"/>
      <c r="G645" s="56"/>
      <c r="H645" s="54"/>
      <c r="P645" s="1"/>
      <c r="Q645" s="1"/>
      <c r="R645" s="1"/>
      <c r="X645" s="1"/>
      <c r="AD645" s="1"/>
      <c r="AL645" s="1"/>
    </row>
    <row r="646" customFormat="false" ht="14.1" hidden="false" customHeight="true" outlineLevel="0" collapsed="false">
      <c r="A646" s="6"/>
      <c r="B646" s="53"/>
      <c r="C646" s="53"/>
      <c r="D646" s="53"/>
      <c r="E646" s="53"/>
      <c r="F646" s="59"/>
      <c r="G646" s="56"/>
      <c r="H646" s="54"/>
      <c r="P646" s="1"/>
      <c r="Q646" s="1"/>
      <c r="R646" s="1"/>
      <c r="X646" s="1"/>
      <c r="AD646" s="1"/>
      <c r="AL646" s="1"/>
    </row>
    <row r="647" customFormat="false" ht="14.1" hidden="false" customHeight="true" outlineLevel="0" collapsed="false">
      <c r="A647" s="6"/>
      <c r="B647" s="53"/>
      <c r="C647" s="53"/>
      <c r="D647" s="53"/>
      <c r="E647" s="53"/>
      <c r="F647" s="59"/>
      <c r="G647" s="56"/>
      <c r="H647" s="54"/>
      <c r="P647" s="1"/>
      <c r="Q647" s="1"/>
      <c r="R647" s="1"/>
      <c r="X647" s="1"/>
      <c r="AD647" s="1"/>
      <c r="AL647" s="1"/>
    </row>
    <row r="648" customFormat="false" ht="14.1" hidden="false" customHeight="true" outlineLevel="0" collapsed="false">
      <c r="A648" s="6"/>
      <c r="B648" s="53"/>
      <c r="C648" s="53"/>
      <c r="D648" s="53"/>
      <c r="E648" s="53"/>
      <c r="F648" s="59"/>
      <c r="G648" s="56"/>
      <c r="H648" s="54"/>
      <c r="P648" s="1"/>
      <c r="Q648" s="1"/>
      <c r="R648" s="1"/>
      <c r="X648" s="1"/>
      <c r="AD648" s="1"/>
      <c r="AL648" s="1"/>
    </row>
    <row r="649" customFormat="false" ht="14.1" hidden="false" customHeight="true" outlineLevel="0" collapsed="false">
      <c r="A649" s="6"/>
      <c r="B649" s="53"/>
      <c r="C649" s="53"/>
      <c r="D649" s="53"/>
      <c r="E649" s="53"/>
      <c r="F649" s="59"/>
      <c r="G649" s="56"/>
      <c r="H649" s="54"/>
      <c r="P649" s="1"/>
      <c r="Q649" s="1"/>
      <c r="R649" s="1"/>
      <c r="X649" s="1"/>
      <c r="AD649" s="1"/>
      <c r="AL649" s="1"/>
    </row>
    <row r="650" customFormat="false" ht="14.1" hidden="false" customHeight="true" outlineLevel="0" collapsed="false">
      <c r="A650" s="6"/>
      <c r="B650" s="53"/>
      <c r="C650" s="53"/>
      <c r="D650" s="53"/>
      <c r="E650" s="53"/>
      <c r="F650" s="59"/>
      <c r="G650" s="56"/>
      <c r="H650" s="54"/>
      <c r="P650" s="1"/>
      <c r="Q650" s="1"/>
      <c r="R650" s="1"/>
      <c r="X650" s="1"/>
      <c r="AD650" s="1"/>
      <c r="AL650" s="1"/>
    </row>
    <row r="651" customFormat="false" ht="14.1" hidden="false" customHeight="true" outlineLevel="0" collapsed="false">
      <c r="A651" s="6"/>
      <c r="B651" s="53"/>
      <c r="C651" s="53"/>
      <c r="D651" s="53"/>
      <c r="E651" s="53"/>
      <c r="F651" s="59"/>
      <c r="G651" s="56"/>
      <c r="H651" s="54"/>
      <c r="P651" s="1"/>
      <c r="Q651" s="1"/>
      <c r="R651" s="1"/>
      <c r="X651" s="1"/>
      <c r="AD651" s="1"/>
      <c r="AL651" s="1"/>
    </row>
    <row r="652" customFormat="false" ht="14.1" hidden="false" customHeight="true" outlineLevel="0" collapsed="false">
      <c r="A652" s="6"/>
      <c r="B652" s="53"/>
      <c r="C652" s="53"/>
      <c r="D652" s="53"/>
      <c r="E652" s="53"/>
      <c r="F652" s="59"/>
      <c r="G652" s="56"/>
      <c r="H652" s="54"/>
      <c r="P652" s="1"/>
      <c r="Q652" s="1"/>
      <c r="R652" s="1"/>
      <c r="X652" s="1"/>
      <c r="AD652" s="1"/>
      <c r="AL652" s="1"/>
    </row>
    <row r="653" customFormat="false" ht="14.1" hidden="false" customHeight="true" outlineLevel="0" collapsed="false">
      <c r="A653" s="6"/>
      <c r="B653" s="53"/>
      <c r="C653" s="53"/>
      <c r="D653" s="53"/>
      <c r="E653" s="53"/>
      <c r="F653" s="59"/>
      <c r="G653" s="56"/>
      <c r="H653" s="54"/>
      <c r="P653" s="1"/>
      <c r="Q653" s="1"/>
      <c r="R653" s="1"/>
      <c r="X653" s="1"/>
      <c r="AD653" s="1"/>
      <c r="AL653" s="1"/>
    </row>
    <row r="654" customFormat="false" ht="14.1" hidden="false" customHeight="true" outlineLevel="0" collapsed="false">
      <c r="A654" s="6"/>
      <c r="B654" s="53"/>
      <c r="C654" s="53"/>
      <c r="D654" s="53"/>
      <c r="E654" s="53"/>
      <c r="F654" s="59"/>
      <c r="G654" s="56"/>
      <c r="H654" s="54"/>
      <c r="P654" s="1"/>
      <c r="Q654" s="1"/>
      <c r="R654" s="1"/>
      <c r="X654" s="1"/>
      <c r="AD654" s="1"/>
      <c r="AL654" s="1"/>
    </row>
    <row r="655" customFormat="false" ht="14.1" hidden="false" customHeight="true" outlineLevel="0" collapsed="false">
      <c r="A655" s="6"/>
      <c r="B655" s="53"/>
      <c r="C655" s="53"/>
      <c r="D655" s="53"/>
      <c r="E655" s="53"/>
      <c r="F655" s="59"/>
      <c r="G655" s="56"/>
      <c r="H655" s="54"/>
      <c r="P655" s="1"/>
      <c r="Q655" s="1"/>
      <c r="R655" s="1"/>
      <c r="X655" s="1"/>
      <c r="AD655" s="1"/>
      <c r="AL655" s="1"/>
    </row>
    <row r="656" customFormat="false" ht="14.1" hidden="false" customHeight="true" outlineLevel="0" collapsed="false">
      <c r="A656" s="6"/>
      <c r="B656" s="53"/>
      <c r="C656" s="53"/>
      <c r="D656" s="53"/>
      <c r="E656" s="53"/>
      <c r="F656" s="59"/>
      <c r="G656" s="56"/>
      <c r="H656" s="54"/>
      <c r="P656" s="1"/>
      <c r="Q656" s="1"/>
      <c r="R656" s="1"/>
      <c r="X656" s="1"/>
      <c r="AD656" s="1"/>
      <c r="AL656" s="1"/>
    </row>
    <row r="657" customFormat="false" ht="14.1" hidden="false" customHeight="true" outlineLevel="0" collapsed="false">
      <c r="A657" s="6"/>
      <c r="B657" s="53"/>
      <c r="C657" s="53"/>
      <c r="D657" s="53"/>
      <c r="E657" s="53"/>
      <c r="F657" s="59"/>
      <c r="G657" s="56"/>
      <c r="H657" s="54"/>
      <c r="P657" s="1"/>
      <c r="Q657" s="1"/>
      <c r="R657" s="1"/>
      <c r="X657" s="1"/>
      <c r="AD657" s="1"/>
      <c r="AL657" s="1"/>
    </row>
    <row r="658" customFormat="false" ht="14.1" hidden="false" customHeight="true" outlineLevel="0" collapsed="false">
      <c r="A658" s="6"/>
      <c r="B658" s="53"/>
      <c r="C658" s="53"/>
      <c r="D658" s="53"/>
      <c r="E658" s="53"/>
      <c r="F658" s="59"/>
      <c r="G658" s="56"/>
      <c r="H658" s="54"/>
      <c r="P658" s="1"/>
      <c r="Q658" s="1"/>
      <c r="R658" s="1"/>
      <c r="X658" s="1"/>
      <c r="AD658" s="1"/>
      <c r="AL658" s="1"/>
    </row>
    <row r="659" customFormat="false" ht="14.1" hidden="false" customHeight="true" outlineLevel="0" collapsed="false">
      <c r="A659" s="6"/>
      <c r="B659" s="53"/>
      <c r="C659" s="53"/>
      <c r="D659" s="53"/>
      <c r="E659" s="53"/>
      <c r="F659" s="59"/>
      <c r="G659" s="56"/>
      <c r="H659" s="54"/>
      <c r="P659" s="1"/>
      <c r="Q659" s="1"/>
      <c r="R659" s="1"/>
      <c r="X659" s="1"/>
      <c r="AD659" s="1"/>
      <c r="AL659" s="1"/>
    </row>
    <row r="660" customFormat="false" ht="14.1" hidden="false" customHeight="true" outlineLevel="0" collapsed="false">
      <c r="A660" s="6"/>
      <c r="B660" s="53"/>
      <c r="C660" s="53"/>
      <c r="D660" s="53"/>
      <c r="E660" s="53"/>
      <c r="F660" s="59"/>
      <c r="G660" s="56"/>
      <c r="H660" s="54"/>
      <c r="P660" s="1"/>
      <c r="Q660" s="1"/>
      <c r="R660" s="1"/>
      <c r="X660" s="1"/>
      <c r="AD660" s="1"/>
      <c r="AL660" s="1"/>
    </row>
    <row r="661" customFormat="false" ht="14.1" hidden="false" customHeight="true" outlineLevel="0" collapsed="false">
      <c r="A661" s="6"/>
      <c r="B661" s="53"/>
      <c r="C661" s="53"/>
      <c r="D661" s="53"/>
      <c r="E661" s="53"/>
      <c r="F661" s="59"/>
      <c r="G661" s="56"/>
      <c r="H661" s="54"/>
      <c r="P661" s="1"/>
      <c r="Q661" s="1"/>
      <c r="R661" s="1"/>
      <c r="X661" s="1"/>
      <c r="AD661" s="1"/>
      <c r="AL661" s="1"/>
    </row>
    <row r="662" customFormat="false" ht="14.1" hidden="false" customHeight="true" outlineLevel="0" collapsed="false">
      <c r="A662" s="6"/>
      <c r="B662" s="53"/>
      <c r="C662" s="53"/>
      <c r="D662" s="53"/>
      <c r="E662" s="53"/>
      <c r="F662" s="59"/>
      <c r="G662" s="56"/>
      <c r="H662" s="54"/>
      <c r="P662" s="1"/>
      <c r="Q662" s="1"/>
      <c r="R662" s="1"/>
      <c r="X662" s="1"/>
      <c r="AD662" s="1"/>
      <c r="AL662" s="1"/>
    </row>
    <row r="663" customFormat="false" ht="14.1" hidden="false" customHeight="true" outlineLevel="0" collapsed="false">
      <c r="A663" s="6"/>
      <c r="B663" s="53"/>
      <c r="C663" s="53"/>
      <c r="D663" s="53"/>
      <c r="E663" s="53"/>
      <c r="F663" s="59"/>
      <c r="G663" s="56"/>
      <c r="H663" s="54"/>
      <c r="P663" s="1"/>
      <c r="Q663" s="1"/>
      <c r="R663" s="1"/>
      <c r="X663" s="1"/>
      <c r="AD663" s="1"/>
      <c r="AL663" s="1"/>
    </row>
    <row r="664" customFormat="false" ht="14.1" hidden="false" customHeight="true" outlineLevel="0" collapsed="false">
      <c r="A664" s="6"/>
      <c r="B664" s="53"/>
      <c r="C664" s="53"/>
      <c r="D664" s="53"/>
      <c r="E664" s="53"/>
      <c r="F664" s="59"/>
      <c r="G664" s="56"/>
      <c r="H664" s="54"/>
      <c r="P664" s="1"/>
      <c r="Q664" s="1"/>
      <c r="R664" s="1"/>
      <c r="X664" s="1"/>
      <c r="AD664" s="1"/>
      <c r="AL664" s="1"/>
    </row>
    <row r="665" customFormat="false" ht="14.1" hidden="false" customHeight="true" outlineLevel="0" collapsed="false">
      <c r="A665" s="6"/>
      <c r="B665" s="53"/>
      <c r="C665" s="53"/>
      <c r="D665" s="53"/>
      <c r="E665" s="53"/>
      <c r="F665" s="59"/>
      <c r="G665" s="56"/>
      <c r="H665" s="54"/>
      <c r="P665" s="1"/>
      <c r="Q665" s="1"/>
      <c r="R665" s="1"/>
      <c r="X665" s="1"/>
      <c r="AD665" s="1"/>
      <c r="AL665" s="1"/>
    </row>
    <row r="666" customFormat="false" ht="14.1" hidden="false" customHeight="true" outlineLevel="0" collapsed="false">
      <c r="A666" s="6"/>
      <c r="B666" s="53"/>
      <c r="C666" s="53"/>
      <c r="D666" s="53"/>
      <c r="E666" s="53"/>
      <c r="F666" s="59"/>
      <c r="G666" s="56"/>
      <c r="H666" s="54"/>
      <c r="P666" s="1"/>
      <c r="Q666" s="1"/>
      <c r="R666" s="1"/>
      <c r="X666" s="1"/>
      <c r="AD666" s="1"/>
      <c r="AL666" s="1"/>
    </row>
    <row r="667" customFormat="false" ht="14.1" hidden="false" customHeight="true" outlineLevel="0" collapsed="false">
      <c r="A667" s="6"/>
      <c r="B667" s="53"/>
      <c r="C667" s="53"/>
      <c r="D667" s="53"/>
      <c r="E667" s="53"/>
      <c r="F667" s="59"/>
      <c r="G667" s="56"/>
      <c r="H667" s="54"/>
      <c r="P667" s="1"/>
      <c r="Q667" s="1"/>
      <c r="R667" s="1"/>
      <c r="X667" s="1"/>
      <c r="AD667" s="1"/>
      <c r="AL667" s="1"/>
    </row>
    <row r="668" customFormat="false" ht="14.1" hidden="false" customHeight="true" outlineLevel="0" collapsed="false">
      <c r="A668" s="6"/>
      <c r="B668" s="53"/>
      <c r="C668" s="53"/>
      <c r="D668" s="53"/>
      <c r="E668" s="53"/>
      <c r="F668" s="59"/>
      <c r="G668" s="56"/>
      <c r="H668" s="54"/>
      <c r="P668" s="1"/>
      <c r="Q668" s="1"/>
      <c r="R668" s="1"/>
      <c r="X668" s="1"/>
      <c r="AD668" s="1"/>
      <c r="AL668" s="1"/>
    </row>
    <row r="669" customFormat="false" ht="14.1" hidden="false" customHeight="true" outlineLevel="0" collapsed="false">
      <c r="A669" s="6"/>
      <c r="B669" s="53"/>
      <c r="C669" s="53"/>
      <c r="D669" s="53"/>
      <c r="E669" s="53"/>
      <c r="F669" s="59"/>
      <c r="G669" s="56"/>
      <c r="H669" s="54"/>
      <c r="P669" s="1"/>
      <c r="Q669" s="1"/>
      <c r="R669" s="1"/>
      <c r="X669" s="1"/>
      <c r="AD669" s="1"/>
      <c r="AL669" s="1"/>
    </row>
    <row r="670" customFormat="false" ht="14.1" hidden="false" customHeight="true" outlineLevel="0" collapsed="false">
      <c r="A670" s="6"/>
      <c r="B670" s="53"/>
      <c r="C670" s="53"/>
      <c r="D670" s="53"/>
      <c r="E670" s="53"/>
      <c r="F670" s="59"/>
      <c r="G670" s="56"/>
      <c r="H670" s="54"/>
      <c r="P670" s="1"/>
      <c r="Q670" s="1"/>
      <c r="R670" s="1"/>
      <c r="X670" s="1"/>
      <c r="AD670" s="1"/>
      <c r="AL670" s="1"/>
    </row>
    <row r="671" customFormat="false" ht="14.1" hidden="false" customHeight="true" outlineLevel="0" collapsed="false">
      <c r="A671" s="6"/>
      <c r="B671" s="53"/>
      <c r="C671" s="53"/>
      <c r="D671" s="53"/>
      <c r="E671" s="53"/>
      <c r="F671" s="59"/>
      <c r="G671" s="56"/>
      <c r="H671" s="54"/>
      <c r="P671" s="1"/>
      <c r="Q671" s="1"/>
      <c r="R671" s="1"/>
      <c r="X671" s="1"/>
      <c r="AD671" s="1"/>
      <c r="AL671" s="1"/>
    </row>
    <row r="672" customFormat="false" ht="14.1" hidden="false" customHeight="true" outlineLevel="0" collapsed="false">
      <c r="A672" s="6"/>
      <c r="B672" s="53"/>
      <c r="C672" s="53"/>
      <c r="D672" s="53"/>
      <c r="E672" s="53"/>
      <c r="F672" s="59"/>
      <c r="G672" s="56"/>
      <c r="H672" s="54"/>
      <c r="P672" s="1"/>
      <c r="Q672" s="1"/>
      <c r="R672" s="1"/>
      <c r="X672" s="1"/>
      <c r="AD672" s="1"/>
      <c r="AL672" s="1"/>
    </row>
    <row r="673" customFormat="false" ht="14.1" hidden="false" customHeight="true" outlineLevel="0" collapsed="false">
      <c r="A673" s="6"/>
      <c r="B673" s="53"/>
      <c r="C673" s="53"/>
      <c r="D673" s="53"/>
      <c r="E673" s="53"/>
      <c r="F673" s="59"/>
      <c r="G673" s="56"/>
      <c r="H673" s="54"/>
      <c r="P673" s="1"/>
      <c r="Q673" s="1"/>
      <c r="R673" s="1"/>
      <c r="X673" s="1"/>
      <c r="AD673" s="1"/>
      <c r="AL673" s="1"/>
    </row>
    <row r="674" customFormat="false" ht="14.1" hidden="false" customHeight="true" outlineLevel="0" collapsed="false">
      <c r="A674" s="6"/>
      <c r="B674" s="53"/>
      <c r="C674" s="53"/>
      <c r="D674" s="53"/>
      <c r="E674" s="53"/>
      <c r="F674" s="59"/>
      <c r="G674" s="56"/>
      <c r="H674" s="54"/>
      <c r="P674" s="1"/>
      <c r="Q674" s="1"/>
      <c r="R674" s="1"/>
      <c r="X674" s="1"/>
      <c r="AD674" s="1"/>
      <c r="AL674" s="1"/>
    </row>
    <row r="675" customFormat="false" ht="14.1" hidden="false" customHeight="true" outlineLevel="0" collapsed="false">
      <c r="A675" s="6"/>
      <c r="B675" s="53"/>
      <c r="C675" s="53"/>
      <c r="D675" s="53"/>
      <c r="E675" s="53"/>
      <c r="F675" s="59"/>
      <c r="G675" s="56"/>
      <c r="H675" s="54"/>
      <c r="P675" s="1"/>
      <c r="Q675" s="1"/>
      <c r="R675" s="1"/>
      <c r="X675" s="1"/>
      <c r="AD675" s="1"/>
      <c r="AL675" s="1"/>
    </row>
    <row r="676" customFormat="false" ht="14.1" hidden="false" customHeight="true" outlineLevel="0" collapsed="false">
      <c r="A676" s="6"/>
      <c r="B676" s="53"/>
      <c r="C676" s="53"/>
      <c r="D676" s="53"/>
      <c r="E676" s="53"/>
      <c r="F676" s="59"/>
      <c r="G676" s="56"/>
      <c r="H676" s="54"/>
      <c r="P676" s="1"/>
      <c r="Q676" s="1"/>
      <c r="R676" s="1"/>
      <c r="X676" s="1"/>
      <c r="AD676" s="1"/>
      <c r="AL676" s="1"/>
    </row>
    <row r="677" customFormat="false" ht="14.1" hidden="false" customHeight="true" outlineLevel="0" collapsed="false">
      <c r="A677" s="6"/>
      <c r="B677" s="53"/>
      <c r="C677" s="53"/>
      <c r="D677" s="53"/>
      <c r="E677" s="53"/>
      <c r="F677" s="59"/>
      <c r="G677" s="56"/>
      <c r="H677" s="54"/>
      <c r="P677" s="1"/>
      <c r="Q677" s="1"/>
      <c r="R677" s="1"/>
      <c r="X677" s="1"/>
      <c r="AD677" s="1"/>
      <c r="AL677" s="1"/>
    </row>
    <row r="678" customFormat="false" ht="14.1" hidden="false" customHeight="true" outlineLevel="0" collapsed="false">
      <c r="A678" s="6"/>
      <c r="B678" s="53"/>
      <c r="C678" s="53"/>
      <c r="D678" s="53"/>
      <c r="E678" s="53"/>
      <c r="F678" s="59"/>
      <c r="G678" s="56"/>
      <c r="H678" s="54"/>
      <c r="P678" s="1"/>
      <c r="Q678" s="1"/>
      <c r="R678" s="1"/>
      <c r="X678" s="1"/>
      <c r="AD678" s="1"/>
      <c r="AL678" s="1"/>
    </row>
    <row r="679" customFormat="false" ht="14.1" hidden="false" customHeight="true" outlineLevel="0" collapsed="false">
      <c r="A679" s="6"/>
      <c r="B679" s="53"/>
      <c r="C679" s="53"/>
      <c r="D679" s="53"/>
      <c r="E679" s="53"/>
      <c r="F679" s="59"/>
      <c r="G679" s="56"/>
      <c r="H679" s="54"/>
      <c r="P679" s="1"/>
      <c r="Q679" s="1"/>
      <c r="R679" s="1"/>
      <c r="X679" s="1"/>
      <c r="AD679" s="1"/>
      <c r="AL679" s="1"/>
    </row>
    <row r="680" customFormat="false" ht="14.1" hidden="false" customHeight="true" outlineLevel="0" collapsed="false">
      <c r="A680" s="6"/>
      <c r="B680" s="53"/>
      <c r="C680" s="53"/>
      <c r="D680" s="53"/>
      <c r="E680" s="53"/>
      <c r="F680" s="59"/>
      <c r="G680" s="56"/>
      <c r="H680" s="54"/>
      <c r="P680" s="1"/>
      <c r="Q680" s="1"/>
      <c r="R680" s="1"/>
      <c r="X680" s="1"/>
      <c r="AD680" s="1"/>
      <c r="AL680" s="1"/>
    </row>
    <row r="681" customFormat="false" ht="14.1" hidden="false" customHeight="true" outlineLevel="0" collapsed="false">
      <c r="A681" s="6"/>
      <c r="B681" s="53"/>
      <c r="C681" s="53"/>
      <c r="D681" s="53"/>
      <c r="E681" s="53"/>
      <c r="F681" s="59"/>
      <c r="G681" s="56"/>
      <c r="H681" s="54"/>
      <c r="P681" s="1"/>
      <c r="Q681" s="1"/>
      <c r="R681" s="1"/>
      <c r="X681" s="1"/>
      <c r="AD681" s="1"/>
      <c r="AL681" s="1"/>
    </row>
    <row r="682" customFormat="false" ht="14.1" hidden="false" customHeight="true" outlineLevel="0" collapsed="false">
      <c r="A682" s="6"/>
      <c r="B682" s="53"/>
      <c r="C682" s="53"/>
      <c r="D682" s="53"/>
      <c r="E682" s="53"/>
      <c r="F682" s="59"/>
      <c r="G682" s="61"/>
      <c r="H682" s="54"/>
      <c r="P682" s="1"/>
      <c r="Q682" s="1"/>
      <c r="R682" s="1"/>
      <c r="X682" s="1"/>
      <c r="AD682" s="1"/>
      <c r="AL682" s="1"/>
    </row>
    <row r="683" customFormat="false" ht="14.1" hidden="false" customHeight="true" outlineLevel="0" collapsed="false">
      <c r="A683" s="6"/>
      <c r="B683" s="53"/>
      <c r="C683" s="53"/>
      <c r="D683" s="53"/>
      <c r="E683" s="53"/>
      <c r="F683" s="59"/>
      <c r="G683" s="61"/>
      <c r="H683" s="54"/>
      <c r="P683" s="1"/>
      <c r="Q683" s="1"/>
      <c r="R683" s="1"/>
      <c r="X683" s="1"/>
      <c r="AD683" s="1"/>
      <c r="AL683" s="1"/>
    </row>
    <row r="684" customFormat="false" ht="14.1" hidden="false" customHeight="true" outlineLevel="0" collapsed="false">
      <c r="A684" s="6"/>
      <c r="B684" s="53"/>
      <c r="C684" s="53"/>
      <c r="D684" s="53"/>
      <c r="E684" s="53"/>
      <c r="F684" s="59"/>
      <c r="G684" s="61"/>
      <c r="H684" s="54"/>
      <c r="P684" s="1"/>
      <c r="Q684" s="1"/>
      <c r="R684" s="1"/>
      <c r="X684" s="1"/>
      <c r="AD684" s="1"/>
      <c r="AL684" s="1"/>
    </row>
    <row r="685" customFormat="false" ht="14.1" hidden="false" customHeight="true" outlineLevel="0" collapsed="false">
      <c r="A685" s="6"/>
      <c r="B685" s="53"/>
      <c r="C685" s="53"/>
      <c r="D685" s="53"/>
      <c r="E685" s="53"/>
      <c r="F685" s="59"/>
      <c r="G685" s="61"/>
      <c r="H685" s="54"/>
      <c r="P685" s="1"/>
      <c r="Q685" s="1"/>
      <c r="R685" s="1"/>
      <c r="X685" s="1"/>
      <c r="AD685" s="1"/>
      <c r="AL685" s="1"/>
    </row>
    <row r="686" customFormat="false" ht="14.1" hidden="false" customHeight="true" outlineLevel="0" collapsed="false">
      <c r="A686" s="6"/>
      <c r="B686" s="53"/>
      <c r="C686" s="53"/>
      <c r="D686" s="53"/>
      <c r="E686" s="53"/>
      <c r="F686" s="59"/>
      <c r="G686" s="61"/>
      <c r="H686" s="54"/>
      <c r="P686" s="1"/>
      <c r="Q686" s="1"/>
      <c r="R686" s="1"/>
      <c r="X686" s="1"/>
      <c r="AD686" s="1"/>
      <c r="AL686" s="1"/>
    </row>
    <row r="687" customFormat="false" ht="14.1" hidden="false" customHeight="true" outlineLevel="0" collapsed="false">
      <c r="A687" s="6"/>
      <c r="B687" s="53"/>
      <c r="C687" s="53"/>
      <c r="D687" s="53"/>
      <c r="E687" s="53"/>
      <c r="F687" s="59"/>
      <c r="G687" s="61"/>
      <c r="H687" s="54"/>
      <c r="P687" s="1"/>
      <c r="Q687" s="1"/>
      <c r="R687" s="1"/>
      <c r="X687" s="1"/>
      <c r="AD687" s="1"/>
      <c r="AL687" s="1"/>
    </row>
    <row r="688" customFormat="false" ht="14.1" hidden="false" customHeight="true" outlineLevel="0" collapsed="false">
      <c r="A688" s="6"/>
      <c r="B688" s="53"/>
      <c r="C688" s="53"/>
      <c r="D688" s="53"/>
      <c r="E688" s="53"/>
      <c r="F688" s="59"/>
      <c r="G688" s="61"/>
      <c r="H688" s="54"/>
      <c r="P688" s="1"/>
      <c r="Q688" s="1"/>
      <c r="R688" s="1"/>
      <c r="X688" s="1"/>
      <c r="AD688" s="1"/>
      <c r="AL688" s="1"/>
    </row>
    <row r="689" customFormat="false" ht="14.1" hidden="false" customHeight="true" outlineLevel="0" collapsed="false">
      <c r="A689" s="6"/>
      <c r="B689" s="53"/>
      <c r="C689" s="53"/>
      <c r="D689" s="53"/>
      <c r="E689" s="53"/>
      <c r="F689" s="59"/>
      <c r="G689" s="61"/>
      <c r="H689" s="54"/>
      <c r="P689" s="1"/>
      <c r="Q689" s="1"/>
      <c r="R689" s="1"/>
      <c r="X689" s="1"/>
      <c r="AD689" s="1"/>
      <c r="AL689" s="1"/>
    </row>
    <row r="690" customFormat="false" ht="14.1" hidden="false" customHeight="true" outlineLevel="0" collapsed="false">
      <c r="A690" s="6"/>
      <c r="B690" s="53"/>
      <c r="C690" s="53"/>
      <c r="D690" s="53"/>
      <c r="E690" s="53"/>
      <c r="F690" s="59"/>
      <c r="G690" s="61"/>
      <c r="H690" s="54"/>
      <c r="P690" s="1"/>
      <c r="Q690" s="1"/>
      <c r="R690" s="1"/>
      <c r="X690" s="1"/>
      <c r="AD690" s="1"/>
      <c r="AL690" s="1"/>
    </row>
    <row r="691" customFormat="false" ht="14.1" hidden="false" customHeight="true" outlineLevel="0" collapsed="false">
      <c r="A691" s="6"/>
      <c r="B691" s="53"/>
      <c r="C691" s="53"/>
      <c r="D691" s="53"/>
      <c r="E691" s="53"/>
      <c r="F691" s="59"/>
      <c r="G691" s="56"/>
      <c r="H691" s="54"/>
      <c r="O691" s="1"/>
      <c r="P691" s="1"/>
      <c r="Q691" s="1"/>
      <c r="R691" s="1"/>
      <c r="X691" s="1"/>
      <c r="AD691" s="1"/>
      <c r="AL691" s="1"/>
    </row>
    <row r="692" customFormat="false" ht="14.1" hidden="false" customHeight="true" outlineLevel="0" collapsed="false">
      <c r="A692" s="6"/>
      <c r="B692" s="53"/>
      <c r="C692" s="53"/>
      <c r="D692" s="53"/>
      <c r="E692" s="53"/>
      <c r="F692" s="59"/>
      <c r="G692" s="56"/>
      <c r="H692" s="54"/>
      <c r="O692" s="1"/>
      <c r="P692" s="1"/>
      <c r="Q692" s="1"/>
      <c r="R692" s="1"/>
      <c r="X692" s="1"/>
      <c r="AD692" s="1"/>
      <c r="AL692" s="1"/>
    </row>
    <row r="693" customFormat="false" ht="14.1" hidden="false" customHeight="true" outlineLevel="0" collapsed="false">
      <c r="A693" s="6"/>
      <c r="B693" s="53"/>
      <c r="C693" s="53"/>
      <c r="D693" s="53"/>
      <c r="E693" s="53"/>
      <c r="F693" s="59"/>
      <c r="G693" s="56"/>
      <c r="H693" s="54"/>
      <c r="O693" s="1"/>
      <c r="P693" s="1"/>
      <c r="Q693" s="1"/>
      <c r="R693" s="1"/>
      <c r="X693" s="1"/>
      <c r="AD693" s="1"/>
      <c r="AL693" s="1"/>
    </row>
    <row r="694" customFormat="false" ht="14.1" hidden="false" customHeight="true" outlineLevel="0" collapsed="false">
      <c r="A694" s="6"/>
      <c r="B694" s="53"/>
      <c r="C694" s="53"/>
      <c r="D694" s="53"/>
      <c r="E694" s="53"/>
      <c r="F694" s="59"/>
      <c r="G694" s="56"/>
      <c r="H694" s="54"/>
      <c r="O694" s="1"/>
      <c r="P694" s="1"/>
      <c r="Q694" s="1"/>
      <c r="R694" s="1"/>
      <c r="X694" s="1"/>
      <c r="AD694" s="1"/>
      <c r="AL694" s="1"/>
    </row>
    <row r="695" customFormat="false" ht="14.1" hidden="false" customHeight="true" outlineLevel="0" collapsed="false">
      <c r="A695" s="6"/>
      <c r="B695" s="53"/>
      <c r="C695" s="53"/>
      <c r="D695" s="53"/>
      <c r="E695" s="53"/>
      <c r="F695" s="59"/>
      <c r="G695" s="56"/>
      <c r="H695" s="54"/>
      <c r="P695" s="1"/>
      <c r="Q695" s="1"/>
      <c r="R695" s="1"/>
      <c r="X695" s="1"/>
      <c r="AD695" s="1"/>
      <c r="AL695" s="1"/>
    </row>
    <row r="696" customFormat="false" ht="14.1" hidden="false" customHeight="true" outlineLevel="0" collapsed="false">
      <c r="A696" s="6"/>
      <c r="B696" s="53"/>
      <c r="C696" s="53"/>
      <c r="D696" s="53"/>
      <c r="E696" s="53"/>
      <c r="F696" s="59"/>
      <c r="G696" s="56"/>
      <c r="H696" s="54"/>
      <c r="P696" s="1"/>
      <c r="Q696" s="1"/>
      <c r="R696" s="1"/>
      <c r="X696" s="1"/>
      <c r="AD696" s="1"/>
      <c r="AL696" s="1"/>
    </row>
    <row r="697" customFormat="false" ht="14.1" hidden="false" customHeight="true" outlineLevel="0" collapsed="false">
      <c r="A697" s="6"/>
      <c r="B697" s="53"/>
      <c r="C697" s="53"/>
      <c r="D697" s="53"/>
      <c r="E697" s="53"/>
      <c r="F697" s="59"/>
      <c r="G697" s="56"/>
      <c r="H697" s="54"/>
      <c r="P697" s="1"/>
      <c r="Q697" s="1"/>
      <c r="R697" s="1"/>
      <c r="X697" s="1"/>
      <c r="AD697" s="1"/>
      <c r="AL697" s="1"/>
    </row>
    <row r="698" customFormat="false" ht="14.1" hidden="false" customHeight="true" outlineLevel="0" collapsed="false">
      <c r="A698" s="6"/>
      <c r="B698" s="53"/>
      <c r="C698" s="53"/>
      <c r="D698" s="53"/>
      <c r="E698" s="53"/>
      <c r="F698" s="59"/>
      <c r="G698" s="56"/>
      <c r="H698" s="54"/>
      <c r="P698" s="1"/>
      <c r="Q698" s="1"/>
      <c r="R698" s="1"/>
      <c r="X698" s="1"/>
      <c r="AD698" s="1"/>
      <c r="AL698" s="1"/>
    </row>
    <row r="699" customFormat="false" ht="14.1" hidden="false" customHeight="true" outlineLevel="0" collapsed="false">
      <c r="A699" s="6"/>
      <c r="B699" s="53"/>
      <c r="C699" s="53"/>
      <c r="D699" s="53"/>
      <c r="E699" s="53"/>
      <c r="F699" s="59"/>
      <c r="G699" s="56"/>
      <c r="H699" s="54"/>
      <c r="P699" s="1"/>
      <c r="Q699" s="1"/>
      <c r="R699" s="1"/>
      <c r="X699" s="1"/>
      <c r="AD699" s="1"/>
      <c r="AL699" s="1"/>
    </row>
    <row r="700" customFormat="false" ht="14.1" hidden="false" customHeight="true" outlineLevel="0" collapsed="false">
      <c r="A700" s="6"/>
      <c r="B700" s="53"/>
      <c r="C700" s="53"/>
      <c r="D700" s="53"/>
      <c r="E700" s="53"/>
      <c r="F700" s="59"/>
      <c r="G700" s="56"/>
      <c r="H700" s="54"/>
      <c r="P700" s="1"/>
      <c r="Q700" s="1"/>
      <c r="R700" s="1"/>
      <c r="X700" s="1"/>
      <c r="AD700" s="1"/>
      <c r="AL700" s="1"/>
    </row>
    <row r="701" customFormat="false" ht="14.1" hidden="false" customHeight="true" outlineLevel="0" collapsed="false">
      <c r="A701" s="6"/>
      <c r="B701" s="53"/>
      <c r="C701" s="53"/>
      <c r="D701" s="53"/>
      <c r="E701" s="53"/>
      <c r="F701" s="59"/>
      <c r="G701" s="56"/>
      <c r="H701" s="54"/>
      <c r="P701" s="1"/>
      <c r="Q701" s="1"/>
      <c r="R701" s="1"/>
      <c r="X701" s="1"/>
      <c r="AD701" s="1"/>
      <c r="AL701" s="1"/>
    </row>
    <row r="702" customFormat="false" ht="14.1" hidden="false" customHeight="true" outlineLevel="0" collapsed="false">
      <c r="A702" s="6"/>
      <c r="B702" s="53"/>
      <c r="C702" s="53"/>
      <c r="D702" s="53"/>
      <c r="E702" s="53"/>
      <c r="F702" s="59"/>
      <c r="G702" s="56"/>
      <c r="H702" s="54"/>
      <c r="P702" s="1"/>
      <c r="Q702" s="1"/>
      <c r="R702" s="1"/>
      <c r="X702" s="1"/>
      <c r="AD702" s="1"/>
      <c r="AL702" s="1"/>
    </row>
    <row r="703" customFormat="false" ht="14.1" hidden="false" customHeight="true" outlineLevel="0" collapsed="false">
      <c r="A703" s="6"/>
      <c r="B703" s="53"/>
      <c r="C703" s="53"/>
      <c r="D703" s="53"/>
      <c r="E703" s="53"/>
      <c r="F703" s="59"/>
      <c r="G703" s="56"/>
      <c r="H703" s="54"/>
      <c r="P703" s="1"/>
      <c r="Q703" s="1"/>
      <c r="R703" s="1"/>
      <c r="X703" s="1"/>
      <c r="AD703" s="1"/>
      <c r="AL703" s="1"/>
    </row>
    <row r="704" customFormat="false" ht="14.1" hidden="false" customHeight="true" outlineLevel="0" collapsed="false">
      <c r="A704" s="6"/>
      <c r="B704" s="53"/>
      <c r="C704" s="53"/>
      <c r="D704" s="53"/>
      <c r="E704" s="53"/>
      <c r="F704" s="59"/>
      <c r="G704" s="56"/>
      <c r="H704" s="54"/>
      <c r="P704" s="1"/>
      <c r="Q704" s="1"/>
      <c r="R704" s="1"/>
      <c r="X704" s="1"/>
      <c r="AD704" s="1"/>
      <c r="AL704" s="1"/>
    </row>
    <row r="705" customFormat="false" ht="14.1" hidden="false" customHeight="true" outlineLevel="0" collapsed="false">
      <c r="A705" s="6"/>
      <c r="B705" s="53"/>
      <c r="C705" s="53"/>
      <c r="D705" s="53"/>
      <c r="E705" s="53"/>
      <c r="F705" s="59"/>
      <c r="G705" s="56"/>
      <c r="H705" s="54"/>
      <c r="P705" s="1"/>
      <c r="Q705" s="1"/>
      <c r="R705" s="1"/>
      <c r="X705" s="1"/>
      <c r="AD705" s="1"/>
      <c r="AL705" s="1"/>
    </row>
    <row r="706" customFormat="false" ht="14.1" hidden="false" customHeight="true" outlineLevel="0" collapsed="false">
      <c r="A706" s="6"/>
      <c r="B706" s="53"/>
      <c r="C706" s="53"/>
      <c r="D706" s="53"/>
      <c r="E706" s="53"/>
      <c r="F706" s="59"/>
      <c r="G706" s="56"/>
      <c r="H706" s="54"/>
      <c r="P706" s="1"/>
      <c r="Q706" s="1"/>
      <c r="R706" s="1"/>
      <c r="X706" s="1"/>
      <c r="AD706" s="1"/>
      <c r="AL706" s="1"/>
    </row>
    <row r="707" customFormat="false" ht="14.1" hidden="false" customHeight="true" outlineLevel="0" collapsed="false">
      <c r="A707" s="6"/>
      <c r="B707" s="53"/>
      <c r="C707" s="53"/>
      <c r="D707" s="53"/>
      <c r="E707" s="53"/>
      <c r="F707" s="59"/>
      <c r="G707" s="56"/>
      <c r="H707" s="54"/>
      <c r="P707" s="1"/>
      <c r="Q707" s="1"/>
      <c r="R707" s="1"/>
      <c r="X707" s="1"/>
      <c r="AD707" s="1"/>
      <c r="AL707" s="1"/>
    </row>
    <row r="708" customFormat="false" ht="14.1" hidden="false" customHeight="true" outlineLevel="0" collapsed="false">
      <c r="A708" s="6"/>
      <c r="B708" s="53"/>
      <c r="C708" s="53"/>
      <c r="D708" s="53"/>
      <c r="E708" s="53"/>
      <c r="F708" s="59"/>
      <c r="G708" s="56"/>
      <c r="H708" s="54"/>
      <c r="P708" s="1"/>
      <c r="Q708" s="1"/>
      <c r="R708" s="1"/>
      <c r="X708" s="1"/>
      <c r="AD708" s="1"/>
      <c r="AL708" s="1"/>
    </row>
    <row r="709" customFormat="false" ht="14.1" hidden="false" customHeight="true" outlineLevel="0" collapsed="false">
      <c r="A709" s="6"/>
      <c r="B709" s="53"/>
      <c r="C709" s="53"/>
      <c r="D709" s="53"/>
      <c r="E709" s="53"/>
      <c r="F709" s="59"/>
      <c r="G709" s="56"/>
      <c r="H709" s="54"/>
      <c r="P709" s="1"/>
      <c r="Q709" s="1"/>
      <c r="R709" s="1"/>
      <c r="X709" s="1"/>
      <c r="AD709" s="1"/>
      <c r="AL709" s="1"/>
    </row>
    <row r="710" customFormat="false" ht="14.1" hidden="false" customHeight="true" outlineLevel="0" collapsed="false">
      <c r="A710" s="6"/>
      <c r="B710" s="53"/>
      <c r="C710" s="53"/>
      <c r="D710" s="53"/>
      <c r="E710" s="53"/>
      <c r="F710" s="59"/>
      <c r="G710" s="56"/>
      <c r="H710" s="54"/>
      <c r="P710" s="1"/>
      <c r="Q710" s="1"/>
      <c r="R710" s="1"/>
      <c r="X710" s="1"/>
      <c r="AD710" s="1"/>
      <c r="AL710" s="1"/>
    </row>
    <row r="711" customFormat="false" ht="14.1" hidden="false" customHeight="true" outlineLevel="0" collapsed="false">
      <c r="A711" s="6"/>
      <c r="B711" s="53"/>
      <c r="C711" s="53"/>
      <c r="D711" s="53"/>
      <c r="E711" s="53"/>
      <c r="F711" s="59"/>
      <c r="G711" s="56"/>
      <c r="H711" s="54"/>
      <c r="P711" s="1"/>
      <c r="Q711" s="1"/>
      <c r="R711" s="1"/>
      <c r="X711" s="1"/>
      <c r="AD711" s="1"/>
      <c r="AL711" s="1"/>
    </row>
    <row r="712" customFormat="false" ht="14.1" hidden="false" customHeight="true" outlineLevel="0" collapsed="false">
      <c r="A712" s="6"/>
      <c r="B712" s="53"/>
      <c r="C712" s="53"/>
      <c r="D712" s="53"/>
      <c r="E712" s="53"/>
      <c r="F712" s="59"/>
      <c r="G712" s="56"/>
      <c r="H712" s="54"/>
      <c r="P712" s="1"/>
      <c r="Q712" s="1"/>
      <c r="R712" s="1"/>
      <c r="X712" s="1"/>
      <c r="AD712" s="1"/>
      <c r="AL712" s="1"/>
    </row>
    <row r="713" customFormat="false" ht="14.1" hidden="false" customHeight="true" outlineLevel="0" collapsed="false">
      <c r="A713" s="6"/>
      <c r="B713" s="53"/>
      <c r="C713" s="53"/>
      <c r="D713" s="53"/>
      <c r="E713" s="53"/>
      <c r="F713" s="59"/>
      <c r="G713" s="56"/>
      <c r="H713" s="54"/>
      <c r="P713" s="1"/>
      <c r="Q713" s="1"/>
      <c r="R713" s="1"/>
      <c r="X713" s="1"/>
      <c r="AD713" s="1"/>
      <c r="AL713" s="1"/>
    </row>
    <row r="714" customFormat="false" ht="14.1" hidden="false" customHeight="true" outlineLevel="0" collapsed="false">
      <c r="A714" s="6"/>
      <c r="B714" s="53"/>
      <c r="C714" s="53"/>
      <c r="D714" s="53"/>
      <c r="E714" s="53"/>
      <c r="F714" s="59"/>
      <c r="G714" s="56"/>
      <c r="H714" s="54"/>
      <c r="P714" s="1"/>
      <c r="Q714" s="1"/>
      <c r="R714" s="1"/>
      <c r="X714" s="1"/>
      <c r="AD714" s="1"/>
      <c r="AL714" s="1"/>
    </row>
    <row r="715" customFormat="false" ht="14.1" hidden="false" customHeight="true" outlineLevel="0" collapsed="false">
      <c r="A715" s="6"/>
      <c r="B715" s="53"/>
      <c r="C715" s="53"/>
      <c r="D715" s="53"/>
      <c r="E715" s="53"/>
      <c r="F715" s="59"/>
      <c r="G715" s="56"/>
      <c r="H715" s="54"/>
      <c r="P715" s="1"/>
      <c r="Q715" s="1"/>
      <c r="R715" s="1"/>
      <c r="X715" s="1"/>
      <c r="AD715" s="1"/>
      <c r="AL715" s="1"/>
    </row>
    <row r="716" customFormat="false" ht="14.1" hidden="false" customHeight="true" outlineLevel="0" collapsed="false">
      <c r="A716" s="6"/>
      <c r="B716" s="53"/>
      <c r="C716" s="53"/>
      <c r="D716" s="53"/>
      <c r="E716" s="53"/>
      <c r="F716" s="59"/>
      <c r="G716" s="56"/>
      <c r="H716" s="54"/>
      <c r="P716" s="1"/>
      <c r="Q716" s="1"/>
      <c r="R716" s="1"/>
      <c r="X716" s="1"/>
      <c r="AD716" s="1"/>
      <c r="AL716" s="1"/>
    </row>
    <row r="717" customFormat="false" ht="14.1" hidden="false" customHeight="true" outlineLevel="0" collapsed="false">
      <c r="A717" s="6"/>
      <c r="B717" s="53"/>
      <c r="C717" s="53"/>
      <c r="D717" s="53"/>
      <c r="E717" s="53"/>
      <c r="F717" s="59"/>
      <c r="G717" s="56"/>
      <c r="H717" s="54"/>
      <c r="P717" s="1"/>
      <c r="Q717" s="1"/>
      <c r="R717" s="1"/>
      <c r="X717" s="1"/>
      <c r="AD717" s="1"/>
      <c r="AL717" s="1"/>
    </row>
    <row r="718" customFormat="false" ht="14.1" hidden="false" customHeight="true" outlineLevel="0" collapsed="false">
      <c r="A718" s="6"/>
      <c r="B718" s="53"/>
      <c r="C718" s="53"/>
      <c r="D718" s="53"/>
      <c r="E718" s="53"/>
      <c r="F718" s="59"/>
      <c r="G718" s="56"/>
      <c r="H718" s="54"/>
      <c r="O718" s="62"/>
      <c r="P718" s="62"/>
      <c r="Q718" s="63"/>
      <c r="R718" s="62"/>
      <c r="S718" s="62"/>
      <c r="T718" s="62"/>
      <c r="U718" s="62"/>
      <c r="X718" s="1"/>
      <c r="AC718" s="62"/>
      <c r="AD718" s="1"/>
      <c r="AL718" s="1"/>
      <c r="AS718" s="62"/>
    </row>
    <row r="719" customFormat="false" ht="14.1" hidden="false" customHeight="true" outlineLevel="0" collapsed="false">
      <c r="A719" s="6"/>
      <c r="B719" s="53"/>
      <c r="C719" s="53"/>
      <c r="D719" s="53"/>
      <c r="E719" s="53"/>
      <c r="F719" s="59"/>
      <c r="G719" s="56"/>
      <c r="H719" s="54"/>
      <c r="O719" s="62"/>
      <c r="P719" s="62"/>
      <c r="Q719" s="63"/>
      <c r="R719" s="62"/>
      <c r="S719" s="62"/>
      <c r="T719" s="62"/>
      <c r="U719" s="62"/>
      <c r="X719" s="1"/>
      <c r="AC719" s="62"/>
      <c r="AD719" s="1"/>
      <c r="AL719" s="1"/>
      <c r="AS719" s="62"/>
    </row>
    <row r="720" customFormat="false" ht="14.1" hidden="false" customHeight="true" outlineLevel="0" collapsed="false">
      <c r="A720" s="6"/>
      <c r="B720" s="53"/>
      <c r="C720" s="53"/>
      <c r="D720" s="53"/>
      <c r="E720" s="53"/>
      <c r="F720" s="59"/>
      <c r="G720" s="56"/>
      <c r="H720" s="54"/>
      <c r="O720" s="62"/>
      <c r="P720" s="62"/>
      <c r="Q720" s="63"/>
      <c r="R720" s="62"/>
      <c r="S720" s="62"/>
      <c r="T720" s="62"/>
      <c r="U720" s="62"/>
      <c r="X720" s="1"/>
      <c r="AC720" s="62"/>
      <c r="AD720" s="1"/>
      <c r="AL720" s="1"/>
      <c r="AS720" s="62"/>
    </row>
    <row r="721" customFormat="false" ht="14.1" hidden="false" customHeight="true" outlineLevel="0" collapsed="false">
      <c r="A721" s="6"/>
      <c r="B721" s="53"/>
      <c r="C721" s="53"/>
      <c r="D721" s="53"/>
      <c r="E721" s="53"/>
      <c r="F721" s="59"/>
      <c r="G721" s="56"/>
      <c r="H721" s="54"/>
      <c r="O721" s="62"/>
      <c r="P721" s="62"/>
      <c r="Q721" s="63"/>
      <c r="R721" s="62"/>
      <c r="S721" s="62"/>
      <c r="T721" s="62"/>
      <c r="U721" s="62"/>
      <c r="X721" s="1"/>
      <c r="AC721" s="62"/>
      <c r="AD721" s="1"/>
      <c r="AL721" s="1"/>
      <c r="AS721" s="62"/>
    </row>
    <row r="722" customFormat="false" ht="14.1" hidden="false" customHeight="true" outlineLevel="0" collapsed="false">
      <c r="A722" s="6"/>
      <c r="B722" s="53"/>
      <c r="C722" s="53"/>
      <c r="D722" s="53"/>
      <c r="E722" s="53"/>
      <c r="F722" s="59"/>
      <c r="G722" s="56"/>
      <c r="H722" s="54"/>
      <c r="O722" s="62"/>
      <c r="P722" s="62"/>
      <c r="Q722" s="63"/>
      <c r="R722" s="62"/>
      <c r="S722" s="62"/>
      <c r="T722" s="62"/>
      <c r="U722" s="62"/>
      <c r="X722" s="1"/>
      <c r="AC722" s="62"/>
      <c r="AD722" s="1"/>
      <c r="AL722" s="1"/>
      <c r="AS722" s="62"/>
    </row>
    <row r="723" customFormat="false" ht="14.1" hidden="false" customHeight="true" outlineLevel="0" collapsed="false">
      <c r="A723" s="6"/>
      <c r="B723" s="53"/>
      <c r="C723" s="53"/>
      <c r="D723" s="53"/>
      <c r="E723" s="53"/>
      <c r="F723" s="59"/>
      <c r="G723" s="64"/>
      <c r="H723" s="54"/>
      <c r="O723" s="62"/>
      <c r="P723" s="62"/>
      <c r="Q723" s="63"/>
      <c r="R723" s="62"/>
      <c r="S723" s="62"/>
      <c r="T723" s="62"/>
      <c r="U723" s="62"/>
      <c r="X723" s="1"/>
      <c r="AC723" s="62"/>
      <c r="AD723" s="1"/>
      <c r="AL723" s="1"/>
      <c r="AS723" s="62"/>
    </row>
    <row r="724" customFormat="false" ht="14.1" hidden="false" customHeight="true" outlineLevel="0" collapsed="false">
      <c r="A724" s="6"/>
      <c r="B724" s="53"/>
      <c r="C724" s="53"/>
      <c r="D724" s="53"/>
      <c r="E724" s="53"/>
      <c r="F724" s="59"/>
      <c r="G724" s="56"/>
      <c r="H724" s="54"/>
      <c r="N724" s="65"/>
      <c r="O724" s="62"/>
      <c r="P724" s="1"/>
      <c r="R724" s="62"/>
      <c r="S724" s="62"/>
      <c r="T724" s="62"/>
      <c r="U724" s="62"/>
      <c r="X724" s="1"/>
      <c r="AC724" s="62"/>
      <c r="AD724" s="1"/>
      <c r="AG724" s="6"/>
      <c r="AL724" s="1"/>
      <c r="AS724" s="62"/>
    </row>
    <row r="725" customFormat="false" ht="14.1" hidden="false" customHeight="true" outlineLevel="0" collapsed="false">
      <c r="A725" s="6"/>
      <c r="B725" s="53"/>
      <c r="C725" s="53"/>
      <c r="D725" s="53"/>
      <c r="E725" s="53"/>
      <c r="F725" s="59"/>
      <c r="G725" s="56"/>
      <c r="H725" s="54"/>
      <c r="N725" s="65"/>
      <c r="O725" s="62"/>
      <c r="P725" s="1"/>
      <c r="R725" s="62"/>
      <c r="S725" s="62"/>
      <c r="T725" s="62"/>
      <c r="U725" s="62"/>
      <c r="X725" s="1"/>
      <c r="AC725" s="62"/>
      <c r="AD725" s="1"/>
      <c r="AG725" s="6"/>
      <c r="AL725" s="1"/>
      <c r="AS725" s="62"/>
    </row>
    <row r="726" customFormat="false" ht="14.1" hidden="false" customHeight="true" outlineLevel="0" collapsed="false">
      <c r="A726" s="6"/>
      <c r="B726" s="53"/>
      <c r="C726" s="53"/>
      <c r="D726" s="53"/>
      <c r="E726" s="53"/>
      <c r="F726" s="59"/>
      <c r="G726" s="56"/>
      <c r="H726" s="54"/>
      <c r="O726" s="62"/>
      <c r="P726" s="62"/>
      <c r="Q726" s="62"/>
      <c r="R726" s="62"/>
      <c r="S726" s="62"/>
      <c r="T726" s="62"/>
      <c r="U726" s="62"/>
      <c r="X726" s="1"/>
      <c r="AC726" s="62"/>
      <c r="AD726" s="1"/>
      <c r="AL726" s="1"/>
      <c r="AS726" s="62"/>
    </row>
    <row r="727" customFormat="false" ht="14.1" hidden="false" customHeight="true" outlineLevel="0" collapsed="false">
      <c r="A727" s="6"/>
      <c r="B727" s="53"/>
      <c r="C727" s="53"/>
      <c r="D727" s="53"/>
      <c r="E727" s="53"/>
      <c r="F727" s="59"/>
      <c r="G727" s="66"/>
      <c r="H727" s="54"/>
      <c r="O727" s="62"/>
      <c r="P727" s="62"/>
      <c r="Q727" s="62"/>
      <c r="R727" s="62"/>
      <c r="S727" s="62"/>
      <c r="T727" s="62"/>
      <c r="U727" s="62"/>
      <c r="X727" s="1"/>
      <c r="AC727" s="62"/>
      <c r="AD727" s="1"/>
      <c r="AL727" s="1"/>
      <c r="AS727" s="62"/>
    </row>
    <row r="728" customFormat="false" ht="14.1" hidden="false" customHeight="true" outlineLevel="0" collapsed="false">
      <c r="A728" s="6"/>
      <c r="B728" s="53"/>
      <c r="C728" s="53"/>
      <c r="D728" s="53"/>
      <c r="E728" s="58"/>
      <c r="F728" s="59"/>
      <c r="G728" s="66"/>
      <c r="H728" s="54"/>
      <c r="O728" s="62"/>
      <c r="P728" s="62"/>
      <c r="Q728" s="63"/>
      <c r="R728" s="62"/>
      <c r="X728" s="1"/>
      <c r="AC728" s="62"/>
      <c r="AD728" s="1"/>
      <c r="AL728" s="1"/>
      <c r="AS728" s="62"/>
    </row>
    <row r="729" customFormat="false" ht="14.1" hidden="false" customHeight="true" outlineLevel="0" collapsed="false">
      <c r="A729" s="6"/>
      <c r="B729" s="53"/>
      <c r="C729" s="53"/>
      <c r="D729" s="53"/>
      <c r="E729" s="53"/>
      <c r="F729" s="59"/>
      <c r="G729" s="66"/>
      <c r="H729" s="54"/>
      <c r="O729" s="62"/>
      <c r="P729" s="62"/>
      <c r="Q729" s="63"/>
      <c r="R729" s="62"/>
      <c r="X729" s="1"/>
      <c r="AC729" s="62"/>
      <c r="AD729" s="1"/>
      <c r="AL729" s="1"/>
      <c r="AS729" s="62"/>
    </row>
    <row r="730" customFormat="false" ht="14.1" hidden="false" customHeight="true" outlineLevel="0" collapsed="false">
      <c r="A730" s="6"/>
      <c r="B730" s="53"/>
      <c r="C730" s="53"/>
      <c r="D730" s="53"/>
      <c r="E730" s="53"/>
      <c r="F730" s="59"/>
      <c r="G730" s="56"/>
      <c r="H730" s="54"/>
      <c r="O730" s="62"/>
      <c r="P730" s="62"/>
      <c r="Q730" s="63"/>
      <c r="R730" s="62"/>
      <c r="X730" s="1"/>
      <c r="AC730" s="62"/>
      <c r="AD730" s="1"/>
      <c r="AL730" s="1"/>
      <c r="AS730" s="62"/>
    </row>
    <row r="731" customFormat="false" ht="14.1" hidden="false" customHeight="true" outlineLevel="0" collapsed="false">
      <c r="A731" s="6"/>
      <c r="B731" s="53"/>
      <c r="C731" s="53"/>
      <c r="D731" s="53"/>
      <c r="E731" s="53"/>
      <c r="F731" s="59"/>
      <c r="G731" s="56"/>
      <c r="H731" s="54"/>
      <c r="O731" s="62"/>
      <c r="P731" s="62"/>
      <c r="Q731" s="63"/>
      <c r="R731" s="62"/>
      <c r="X731" s="1"/>
      <c r="AC731" s="62"/>
      <c r="AD731" s="1"/>
      <c r="AL731" s="1"/>
      <c r="AS731" s="62"/>
    </row>
    <row r="732" customFormat="false" ht="14.1" hidden="false" customHeight="true" outlineLevel="0" collapsed="false">
      <c r="A732" s="6"/>
      <c r="B732" s="53"/>
      <c r="C732" s="53"/>
      <c r="D732" s="53"/>
      <c r="E732" s="53"/>
      <c r="F732" s="59"/>
      <c r="G732" s="56"/>
      <c r="H732" s="54"/>
      <c r="O732" s="62"/>
      <c r="P732" s="62"/>
      <c r="Q732" s="63"/>
      <c r="R732" s="62"/>
      <c r="S732" s="62"/>
      <c r="T732" s="62"/>
      <c r="U732" s="62"/>
      <c r="X732" s="1"/>
      <c r="AC732" s="62"/>
      <c r="AD732" s="1"/>
      <c r="AL732" s="1"/>
      <c r="AS732" s="62"/>
    </row>
    <row r="733" customFormat="false" ht="14.1" hidden="false" customHeight="true" outlineLevel="0" collapsed="false">
      <c r="A733" s="6"/>
      <c r="B733" s="53"/>
      <c r="C733" s="53"/>
      <c r="D733" s="53"/>
      <c r="E733" s="53"/>
      <c r="F733" s="59"/>
      <c r="G733" s="56"/>
      <c r="H733" s="54"/>
      <c r="O733" s="62"/>
      <c r="P733" s="62"/>
      <c r="Q733" s="63"/>
      <c r="R733" s="62"/>
      <c r="S733" s="62"/>
      <c r="T733" s="62"/>
      <c r="U733" s="62"/>
      <c r="X733" s="1"/>
      <c r="AC733" s="62"/>
      <c r="AD733" s="1"/>
      <c r="AL733" s="1"/>
      <c r="AS733" s="62"/>
    </row>
    <row r="734" customFormat="false" ht="14.1" hidden="false" customHeight="true" outlineLevel="0" collapsed="false">
      <c r="A734" s="6"/>
      <c r="B734" s="53"/>
      <c r="C734" s="53"/>
      <c r="D734" s="53"/>
      <c r="E734" s="53"/>
      <c r="F734" s="59"/>
      <c r="G734" s="56"/>
      <c r="H734" s="54"/>
      <c r="O734" s="62"/>
      <c r="P734" s="62"/>
      <c r="Q734" s="63"/>
      <c r="R734" s="62"/>
      <c r="S734" s="62"/>
      <c r="T734" s="62"/>
      <c r="U734" s="62"/>
      <c r="X734" s="1"/>
      <c r="AC734" s="62"/>
      <c r="AD734" s="1"/>
      <c r="AL734" s="1"/>
      <c r="AS734" s="62"/>
    </row>
    <row r="735" customFormat="false" ht="14.1" hidden="false" customHeight="true" outlineLevel="0" collapsed="false">
      <c r="A735" s="6"/>
      <c r="B735" s="53"/>
      <c r="C735" s="53"/>
      <c r="D735" s="53"/>
      <c r="E735" s="53"/>
      <c r="F735" s="59"/>
      <c r="G735" s="56"/>
      <c r="H735" s="54"/>
      <c r="O735" s="62"/>
      <c r="P735" s="62"/>
      <c r="Q735" s="63"/>
      <c r="R735" s="62"/>
      <c r="S735" s="62"/>
      <c r="T735" s="62"/>
      <c r="U735" s="62"/>
      <c r="X735" s="1"/>
      <c r="AC735" s="62"/>
      <c r="AD735" s="1"/>
      <c r="AL735" s="1"/>
      <c r="AS735" s="62"/>
    </row>
    <row r="736" customFormat="false" ht="14.1" hidden="false" customHeight="true" outlineLevel="0" collapsed="false">
      <c r="A736" s="6"/>
      <c r="B736" s="53"/>
      <c r="C736" s="53"/>
      <c r="D736" s="53"/>
      <c r="E736" s="53"/>
      <c r="F736" s="59"/>
      <c r="G736" s="56"/>
      <c r="H736" s="54"/>
      <c r="O736" s="62"/>
      <c r="P736" s="62"/>
      <c r="Q736" s="63"/>
      <c r="R736" s="62"/>
      <c r="S736" s="62"/>
      <c r="T736" s="62"/>
      <c r="U736" s="62"/>
      <c r="X736" s="1"/>
      <c r="AC736" s="62"/>
      <c r="AD736" s="1"/>
      <c r="AL736" s="1"/>
      <c r="AS736" s="62"/>
    </row>
    <row r="737" customFormat="false" ht="14.1" hidden="false" customHeight="true" outlineLevel="0" collapsed="false">
      <c r="A737" s="6"/>
      <c r="B737" s="53"/>
      <c r="C737" s="53"/>
      <c r="D737" s="53"/>
      <c r="E737" s="53"/>
      <c r="F737" s="59"/>
      <c r="G737" s="56"/>
      <c r="H737" s="54"/>
      <c r="O737" s="62"/>
      <c r="P737" s="62"/>
      <c r="Q737" s="63"/>
      <c r="R737" s="62"/>
      <c r="S737" s="62"/>
      <c r="T737" s="62"/>
      <c r="U737" s="62"/>
      <c r="X737" s="1"/>
      <c r="AC737" s="62"/>
      <c r="AD737" s="1"/>
      <c r="AL737" s="1"/>
      <c r="AS737" s="62"/>
    </row>
    <row r="738" customFormat="false" ht="14.1" hidden="false" customHeight="true" outlineLevel="0" collapsed="false">
      <c r="A738" s="6"/>
      <c r="B738" s="53"/>
      <c r="C738" s="53"/>
      <c r="D738" s="53"/>
      <c r="E738" s="53"/>
      <c r="F738" s="59"/>
      <c r="G738" s="56"/>
      <c r="H738" s="54"/>
      <c r="O738" s="62"/>
      <c r="P738" s="62"/>
      <c r="Q738" s="62"/>
      <c r="R738" s="1"/>
      <c r="S738" s="62"/>
      <c r="T738" s="62"/>
      <c r="U738" s="62"/>
      <c r="X738" s="1"/>
      <c r="AC738" s="62"/>
      <c r="AD738" s="1"/>
      <c r="AL738" s="1"/>
      <c r="AS738" s="62"/>
    </row>
    <row r="739" customFormat="false" ht="14.1" hidden="false" customHeight="true" outlineLevel="0" collapsed="false">
      <c r="A739" s="6"/>
      <c r="B739" s="53"/>
      <c r="C739" s="53"/>
      <c r="D739" s="53"/>
      <c r="E739" s="53"/>
      <c r="F739" s="59"/>
      <c r="G739" s="56"/>
      <c r="H739" s="54"/>
      <c r="O739" s="62"/>
      <c r="P739" s="62"/>
      <c r="Q739" s="62"/>
      <c r="R739" s="1"/>
      <c r="S739" s="62"/>
      <c r="T739" s="62"/>
      <c r="U739" s="62"/>
      <c r="X739" s="1"/>
      <c r="AC739" s="62"/>
      <c r="AD739" s="1"/>
      <c r="AL739" s="1"/>
      <c r="AS739" s="62"/>
    </row>
    <row r="740" customFormat="false" ht="14.1" hidden="false" customHeight="true" outlineLevel="0" collapsed="false">
      <c r="A740" s="6"/>
      <c r="B740" s="53"/>
      <c r="C740" s="53"/>
      <c r="D740" s="53"/>
      <c r="E740" s="53"/>
      <c r="F740" s="59"/>
      <c r="G740" s="56"/>
      <c r="H740" s="54"/>
      <c r="O740" s="62"/>
      <c r="P740" s="62"/>
      <c r="Q740" s="63"/>
      <c r="R740" s="62"/>
      <c r="S740" s="62"/>
      <c r="T740" s="62"/>
      <c r="U740" s="62"/>
      <c r="X740" s="1"/>
      <c r="AC740" s="62"/>
      <c r="AD740" s="1"/>
      <c r="AL740" s="1"/>
      <c r="AS740" s="62"/>
    </row>
    <row r="741" customFormat="false" ht="14.1" hidden="false" customHeight="true" outlineLevel="0" collapsed="false">
      <c r="A741" s="6"/>
      <c r="B741" s="53"/>
      <c r="C741" s="53"/>
      <c r="D741" s="53"/>
      <c r="E741" s="53"/>
      <c r="F741" s="59"/>
      <c r="G741" s="56"/>
      <c r="H741" s="54"/>
      <c r="O741" s="62"/>
      <c r="P741" s="62"/>
      <c r="Q741" s="63"/>
      <c r="R741" s="62"/>
      <c r="S741" s="62"/>
      <c r="T741" s="62"/>
      <c r="U741" s="62"/>
      <c r="X741" s="1"/>
      <c r="AC741" s="62"/>
      <c r="AD741" s="1"/>
      <c r="AL741" s="1"/>
      <c r="AS741" s="62"/>
    </row>
    <row r="742" customFormat="false" ht="14.1" hidden="false" customHeight="true" outlineLevel="0" collapsed="false">
      <c r="A742" s="6"/>
      <c r="B742" s="53"/>
      <c r="C742" s="53"/>
      <c r="D742" s="53"/>
      <c r="E742" s="53"/>
      <c r="F742" s="59"/>
      <c r="G742" s="56"/>
      <c r="H742" s="54"/>
      <c r="O742" s="62"/>
      <c r="P742" s="62"/>
      <c r="Q742" s="63"/>
      <c r="R742" s="67"/>
      <c r="S742" s="62"/>
      <c r="T742" s="62"/>
      <c r="U742" s="62"/>
      <c r="X742" s="1"/>
      <c r="AC742" s="62"/>
      <c r="AD742" s="1"/>
      <c r="AL742" s="1"/>
      <c r="AS742" s="62"/>
    </row>
    <row r="743" customFormat="false" ht="14.1" hidden="false" customHeight="true" outlineLevel="0" collapsed="false">
      <c r="A743" s="6"/>
      <c r="B743" s="53"/>
      <c r="C743" s="53"/>
      <c r="D743" s="53"/>
      <c r="E743" s="53"/>
      <c r="F743" s="59"/>
      <c r="G743" s="56"/>
      <c r="H743" s="54"/>
      <c r="O743" s="62"/>
      <c r="P743" s="62"/>
      <c r="Q743" s="63"/>
      <c r="R743" s="62"/>
      <c r="S743" s="62"/>
      <c r="T743" s="62"/>
      <c r="U743" s="62"/>
      <c r="X743" s="1"/>
      <c r="AC743" s="62"/>
      <c r="AD743" s="1"/>
      <c r="AL743" s="1"/>
      <c r="AS743" s="62"/>
    </row>
    <row r="744" customFormat="false" ht="14.1" hidden="false" customHeight="true" outlineLevel="0" collapsed="false">
      <c r="A744" s="6"/>
      <c r="B744" s="53"/>
      <c r="C744" s="53"/>
      <c r="D744" s="53"/>
      <c r="E744" s="53"/>
      <c r="F744" s="59"/>
      <c r="G744" s="56"/>
      <c r="H744" s="54"/>
      <c r="O744" s="62"/>
      <c r="P744" s="62"/>
      <c r="Q744" s="63"/>
      <c r="R744" s="62"/>
      <c r="S744" s="62"/>
      <c r="T744" s="62"/>
      <c r="U744" s="62"/>
      <c r="X744" s="1"/>
      <c r="AC744" s="62"/>
      <c r="AD744" s="1"/>
      <c r="AL744" s="1"/>
      <c r="AS744" s="62"/>
    </row>
    <row r="745" customFormat="false" ht="14.1" hidden="false" customHeight="true" outlineLevel="0" collapsed="false">
      <c r="A745" s="6"/>
      <c r="B745" s="53"/>
      <c r="C745" s="53"/>
      <c r="D745" s="53"/>
      <c r="E745" s="53"/>
      <c r="F745" s="59"/>
      <c r="G745" s="56"/>
      <c r="H745" s="54"/>
      <c r="O745" s="62"/>
      <c r="P745" s="62"/>
      <c r="Q745" s="63"/>
      <c r="R745" s="62"/>
      <c r="S745" s="62"/>
      <c r="T745" s="62"/>
      <c r="U745" s="62"/>
      <c r="X745" s="1"/>
      <c r="AC745" s="68"/>
      <c r="AD745" s="1"/>
      <c r="AL745" s="1"/>
      <c r="AS745" s="68"/>
    </row>
    <row r="746" customFormat="false" ht="14.1" hidden="false" customHeight="true" outlineLevel="0" collapsed="false">
      <c r="A746" s="6"/>
      <c r="B746" s="53"/>
      <c r="C746" s="53"/>
      <c r="D746" s="53"/>
      <c r="E746" s="53"/>
      <c r="F746" s="59"/>
      <c r="G746" s="56"/>
      <c r="H746" s="54"/>
      <c r="O746" s="62"/>
      <c r="P746" s="62"/>
      <c r="Q746" s="63"/>
      <c r="R746" s="62"/>
      <c r="S746" s="62"/>
      <c r="T746" s="62"/>
      <c r="U746" s="62"/>
      <c r="X746" s="1"/>
      <c r="AC746" s="68"/>
      <c r="AD746" s="1"/>
      <c r="AL746" s="1"/>
      <c r="AS746" s="68"/>
    </row>
    <row r="747" customFormat="false" ht="14.1" hidden="false" customHeight="true" outlineLevel="0" collapsed="false">
      <c r="A747" s="6"/>
      <c r="B747" s="53"/>
      <c r="C747" s="53"/>
      <c r="D747" s="53"/>
      <c r="E747" s="53"/>
      <c r="F747" s="59"/>
      <c r="G747" s="56"/>
      <c r="H747" s="54"/>
      <c r="O747" s="62"/>
      <c r="P747" s="62"/>
      <c r="Q747" s="62"/>
      <c r="R747" s="1"/>
      <c r="S747" s="62"/>
      <c r="T747" s="62"/>
      <c r="U747" s="62"/>
      <c r="X747" s="1"/>
      <c r="AC747" s="62"/>
      <c r="AD747" s="1"/>
      <c r="AL747" s="1"/>
      <c r="AS747" s="62"/>
    </row>
    <row r="748" customFormat="false" ht="14.1" hidden="false" customHeight="true" outlineLevel="0" collapsed="false">
      <c r="A748" s="6"/>
      <c r="B748" s="53"/>
      <c r="C748" s="53"/>
      <c r="D748" s="53"/>
      <c r="E748" s="53"/>
      <c r="F748" s="59"/>
      <c r="G748" s="56"/>
      <c r="H748" s="54"/>
      <c r="O748" s="62"/>
      <c r="P748" s="62"/>
      <c r="Q748" s="62"/>
      <c r="R748" s="1"/>
      <c r="S748" s="62"/>
      <c r="T748" s="62"/>
      <c r="U748" s="62"/>
      <c r="X748" s="1"/>
      <c r="AC748" s="62"/>
      <c r="AD748" s="1"/>
      <c r="AL748" s="1"/>
      <c r="AS748" s="62"/>
    </row>
    <row r="749" customFormat="false" ht="14.1" hidden="false" customHeight="true" outlineLevel="0" collapsed="false">
      <c r="A749" s="6"/>
      <c r="B749" s="53"/>
      <c r="C749" s="53"/>
      <c r="D749" s="53"/>
      <c r="E749" s="53"/>
      <c r="F749" s="59"/>
      <c r="G749" s="56"/>
      <c r="H749" s="54"/>
      <c r="O749" s="62"/>
      <c r="P749" s="62"/>
      <c r="Q749" s="62"/>
      <c r="R749" s="62"/>
      <c r="S749" s="62"/>
      <c r="T749" s="62"/>
      <c r="U749" s="62"/>
      <c r="X749" s="1"/>
      <c r="AC749" s="62"/>
      <c r="AD749" s="54"/>
      <c r="AL749" s="1"/>
      <c r="AS749" s="62"/>
    </row>
    <row r="750" customFormat="false" ht="14.1" hidden="false" customHeight="true" outlineLevel="0" collapsed="false">
      <c r="A750" s="6"/>
      <c r="B750" s="53"/>
      <c r="C750" s="53"/>
      <c r="D750" s="53"/>
      <c r="E750" s="53"/>
      <c r="F750" s="59"/>
      <c r="G750" s="56"/>
      <c r="H750" s="54"/>
      <c r="O750" s="62"/>
      <c r="P750" s="62"/>
      <c r="Q750" s="62"/>
      <c r="R750" s="62"/>
      <c r="S750" s="62"/>
      <c r="T750" s="62"/>
      <c r="U750" s="62"/>
      <c r="X750" s="1"/>
      <c r="AC750" s="62"/>
      <c r="AD750" s="54"/>
      <c r="AL750" s="1"/>
      <c r="AS750" s="62"/>
    </row>
    <row r="751" customFormat="false" ht="14.1" hidden="false" customHeight="true" outlineLevel="0" collapsed="false">
      <c r="A751" s="6"/>
      <c r="B751" s="53"/>
      <c r="C751" s="53"/>
      <c r="D751" s="53"/>
      <c r="E751" s="53"/>
      <c r="F751" s="59"/>
      <c r="G751" s="56"/>
      <c r="H751" s="54"/>
      <c r="O751" s="62"/>
      <c r="P751" s="62"/>
      <c r="Q751" s="62"/>
      <c r="R751" s="1"/>
      <c r="S751" s="62"/>
      <c r="T751" s="62"/>
      <c r="U751" s="62"/>
      <c r="X751" s="1"/>
      <c r="AC751" s="62"/>
      <c r="AD751" s="1"/>
      <c r="AL751" s="1"/>
      <c r="AS751" s="62"/>
    </row>
    <row r="752" customFormat="false" ht="14.1" hidden="false" customHeight="true" outlineLevel="0" collapsed="false">
      <c r="A752" s="6"/>
      <c r="B752" s="53"/>
      <c r="C752" s="53"/>
      <c r="D752" s="53"/>
      <c r="E752" s="53"/>
      <c r="F752" s="59"/>
      <c r="G752" s="56"/>
      <c r="H752" s="54"/>
      <c r="O752" s="62"/>
      <c r="P752" s="62"/>
      <c r="Q752" s="62"/>
      <c r="R752" s="1"/>
      <c r="S752" s="62"/>
      <c r="T752" s="62"/>
      <c r="U752" s="62"/>
      <c r="X752" s="1"/>
      <c r="AC752" s="62"/>
      <c r="AD752" s="1"/>
      <c r="AL752" s="1"/>
      <c r="AS752" s="62"/>
    </row>
    <row r="753" customFormat="false" ht="14.1" hidden="false" customHeight="true" outlineLevel="0" collapsed="false">
      <c r="A753" s="6"/>
      <c r="B753" s="53"/>
      <c r="C753" s="53"/>
      <c r="D753" s="53"/>
      <c r="E753" s="53"/>
      <c r="F753" s="59"/>
      <c r="G753" s="56"/>
      <c r="H753" s="54"/>
      <c r="O753" s="62"/>
      <c r="P753" s="62"/>
      <c r="Q753" s="62"/>
      <c r="R753" s="1"/>
      <c r="S753" s="62"/>
      <c r="T753" s="62"/>
      <c r="U753" s="62"/>
      <c r="X753" s="1"/>
      <c r="AC753" s="62"/>
      <c r="AD753" s="1"/>
      <c r="AL753" s="1"/>
      <c r="AS753" s="62"/>
    </row>
    <row r="754" customFormat="false" ht="14.1" hidden="false" customHeight="true" outlineLevel="0" collapsed="false">
      <c r="A754" s="6"/>
      <c r="B754" s="53"/>
      <c r="C754" s="53"/>
      <c r="D754" s="53"/>
      <c r="E754" s="53"/>
      <c r="F754" s="59"/>
      <c r="G754" s="56"/>
      <c r="H754" s="54"/>
      <c r="O754" s="62"/>
      <c r="P754" s="62"/>
      <c r="Q754" s="62"/>
      <c r="R754" s="1"/>
      <c r="S754" s="62"/>
      <c r="T754" s="62"/>
      <c r="U754" s="62"/>
      <c r="X754" s="1"/>
      <c r="AC754" s="62"/>
      <c r="AD754" s="1"/>
      <c r="AL754" s="1"/>
      <c r="AS754" s="62"/>
    </row>
    <row r="755" customFormat="false" ht="14.1" hidden="false" customHeight="true" outlineLevel="0" collapsed="false">
      <c r="A755" s="6"/>
      <c r="B755" s="53"/>
      <c r="C755" s="53"/>
      <c r="D755" s="53"/>
      <c r="E755" s="53"/>
      <c r="F755" s="59"/>
      <c r="G755" s="56"/>
      <c r="H755" s="54"/>
      <c r="P755" s="3"/>
      <c r="Q755" s="3"/>
      <c r="R755" s="1"/>
      <c r="X755" s="1"/>
      <c r="AC755" s="3"/>
      <c r="AD755" s="1"/>
      <c r="AL755" s="1"/>
      <c r="AS755" s="3"/>
    </row>
    <row r="756" customFormat="false" ht="14.1" hidden="false" customHeight="true" outlineLevel="0" collapsed="false">
      <c r="A756" s="6"/>
      <c r="B756" s="53"/>
      <c r="C756" s="53"/>
      <c r="D756" s="53"/>
      <c r="E756" s="53"/>
      <c r="F756" s="59"/>
      <c r="G756" s="56"/>
      <c r="H756" s="54"/>
      <c r="P756" s="3"/>
      <c r="Q756" s="3"/>
      <c r="R756" s="1"/>
      <c r="X756" s="1"/>
      <c r="AC756" s="3"/>
      <c r="AD756" s="1"/>
      <c r="AL756" s="1"/>
      <c r="AS756" s="3"/>
    </row>
    <row r="757" customFormat="false" ht="14.1" hidden="false" customHeight="true" outlineLevel="0" collapsed="false">
      <c r="A757" s="6"/>
      <c r="B757" s="53"/>
      <c r="C757" s="53"/>
      <c r="D757" s="53"/>
      <c r="E757" s="53"/>
      <c r="F757" s="59"/>
      <c r="G757" s="56"/>
      <c r="H757" s="54"/>
      <c r="N757" s="65"/>
      <c r="P757" s="3"/>
      <c r="Q757" s="3"/>
      <c r="R757" s="1"/>
      <c r="X757" s="1"/>
      <c r="AC757" s="3"/>
      <c r="AD757" s="1"/>
      <c r="AL757" s="1"/>
      <c r="AS757" s="3"/>
    </row>
    <row r="758" customFormat="false" ht="14.1" hidden="false" customHeight="true" outlineLevel="0" collapsed="false">
      <c r="A758" s="6"/>
      <c r="B758" s="53"/>
      <c r="C758" s="53"/>
      <c r="D758" s="53"/>
      <c r="E758" s="53"/>
      <c r="F758" s="59"/>
      <c r="G758" s="56"/>
      <c r="H758" s="54"/>
      <c r="N758" s="65"/>
      <c r="P758" s="3"/>
      <c r="Q758" s="3"/>
      <c r="R758" s="1"/>
      <c r="X758" s="1"/>
      <c r="AC758" s="3"/>
      <c r="AD758" s="1"/>
      <c r="AL758" s="1"/>
      <c r="AS758" s="3"/>
    </row>
    <row r="759" customFormat="false" ht="14.1" hidden="false" customHeight="true" outlineLevel="0" collapsed="false">
      <c r="A759" s="6"/>
      <c r="B759" s="53"/>
      <c r="C759" s="53"/>
      <c r="D759" s="53"/>
      <c r="E759" s="53"/>
      <c r="F759" s="59"/>
      <c r="G759" s="56"/>
      <c r="H759" s="54"/>
      <c r="N759" s="65"/>
      <c r="P759" s="1"/>
      <c r="Q759" s="1"/>
      <c r="R759" s="1"/>
      <c r="U759" s="6"/>
      <c r="X759" s="1"/>
      <c r="AC759" s="3"/>
      <c r="AD759" s="1"/>
      <c r="AL759" s="1"/>
      <c r="AS759" s="3"/>
    </row>
    <row r="760" customFormat="false" ht="14.1" hidden="false" customHeight="true" outlineLevel="0" collapsed="false">
      <c r="A760" s="6"/>
      <c r="B760" s="53"/>
      <c r="C760" s="53"/>
      <c r="D760" s="53"/>
      <c r="E760" s="53"/>
      <c r="F760" s="59"/>
      <c r="G760" s="56"/>
      <c r="H760" s="54"/>
      <c r="N760" s="65"/>
      <c r="P760" s="1"/>
      <c r="Q760" s="1"/>
      <c r="R760" s="1"/>
      <c r="U760" s="6"/>
      <c r="X760" s="1"/>
      <c r="AC760" s="3"/>
      <c r="AD760" s="1"/>
      <c r="AL760" s="1"/>
      <c r="AS760" s="3"/>
    </row>
    <row r="761" customFormat="false" ht="14.1" hidden="false" customHeight="true" outlineLevel="0" collapsed="false">
      <c r="A761" s="6"/>
      <c r="B761" s="53"/>
      <c r="C761" s="53"/>
      <c r="D761" s="53"/>
      <c r="E761" s="53"/>
      <c r="F761" s="59"/>
      <c r="G761" s="56"/>
      <c r="H761" s="54"/>
      <c r="P761" s="3"/>
      <c r="Q761" s="3"/>
      <c r="R761" s="1"/>
      <c r="X761" s="1"/>
      <c r="AC761" s="3"/>
      <c r="AD761" s="1"/>
      <c r="AL761" s="1"/>
      <c r="AS761" s="3"/>
    </row>
    <row r="762" customFormat="false" ht="14.1" hidden="false" customHeight="true" outlineLevel="0" collapsed="false">
      <c r="A762" s="6"/>
      <c r="B762" s="53"/>
      <c r="C762" s="53"/>
      <c r="D762" s="53"/>
      <c r="E762" s="53"/>
      <c r="F762" s="59"/>
      <c r="G762" s="56"/>
      <c r="H762" s="54"/>
      <c r="P762" s="3"/>
      <c r="Q762" s="3"/>
      <c r="R762" s="1"/>
      <c r="X762" s="1"/>
      <c r="AC762" s="3"/>
      <c r="AD762" s="1"/>
      <c r="AL762" s="1"/>
      <c r="AS762" s="3"/>
    </row>
    <row r="763" customFormat="false" ht="14.1" hidden="false" customHeight="true" outlineLevel="0" collapsed="false">
      <c r="A763" s="6"/>
      <c r="B763" s="53"/>
      <c r="C763" s="53"/>
      <c r="D763" s="53"/>
      <c r="E763" s="53"/>
      <c r="F763" s="59"/>
      <c r="G763" s="56"/>
      <c r="H763" s="54"/>
      <c r="P763" s="3"/>
      <c r="Q763" s="3"/>
      <c r="R763" s="1"/>
      <c r="X763" s="1"/>
      <c r="AC763" s="3"/>
      <c r="AD763" s="69"/>
      <c r="AL763" s="1"/>
      <c r="AS763" s="3"/>
    </row>
    <row r="764" customFormat="false" ht="14.1" hidden="false" customHeight="true" outlineLevel="0" collapsed="false">
      <c r="A764" s="6"/>
      <c r="B764" s="53"/>
      <c r="C764" s="53"/>
      <c r="D764" s="53"/>
      <c r="E764" s="53"/>
      <c r="F764" s="59"/>
      <c r="G764" s="56"/>
      <c r="H764" s="54"/>
      <c r="P764" s="3"/>
      <c r="Q764" s="3"/>
      <c r="R764" s="1"/>
      <c r="X764" s="1"/>
      <c r="AC764" s="3"/>
      <c r="AD764" s="69"/>
      <c r="AL764" s="1"/>
      <c r="AS764" s="3"/>
    </row>
    <row r="765" customFormat="false" ht="14.1" hidden="false" customHeight="true" outlineLevel="0" collapsed="false">
      <c r="A765" s="6"/>
      <c r="B765" s="53"/>
      <c r="C765" s="53"/>
      <c r="D765" s="53"/>
      <c r="E765" s="53"/>
      <c r="F765" s="59"/>
      <c r="G765" s="56"/>
      <c r="H765" s="54"/>
      <c r="P765" s="3"/>
      <c r="Q765" s="3"/>
      <c r="R765" s="1"/>
      <c r="X765" s="1"/>
      <c r="AC765" s="3"/>
      <c r="AD765" s="1"/>
      <c r="AL765" s="1"/>
      <c r="AS765" s="3"/>
    </row>
    <row r="766" customFormat="false" ht="14.1" hidden="false" customHeight="true" outlineLevel="0" collapsed="false">
      <c r="A766" s="6"/>
      <c r="B766" s="53"/>
      <c r="C766" s="53"/>
      <c r="D766" s="53"/>
      <c r="E766" s="53"/>
      <c r="F766" s="59"/>
      <c r="G766" s="56"/>
      <c r="H766" s="54"/>
      <c r="P766" s="3"/>
      <c r="Q766" s="3"/>
      <c r="R766" s="1"/>
      <c r="X766" s="1"/>
      <c r="AC766" s="3"/>
      <c r="AD766" s="1"/>
      <c r="AL766" s="1"/>
      <c r="AS766" s="3"/>
    </row>
    <row r="767" customFormat="false" ht="14.1" hidden="false" customHeight="true" outlineLevel="0" collapsed="false">
      <c r="A767" s="6"/>
      <c r="B767" s="53"/>
      <c r="C767" s="53"/>
      <c r="D767" s="53"/>
      <c r="E767" s="53"/>
      <c r="F767" s="59"/>
      <c r="G767" s="56"/>
      <c r="H767" s="54"/>
      <c r="N767" s="65"/>
      <c r="P767" s="1"/>
      <c r="Q767" s="1"/>
      <c r="R767" s="1"/>
      <c r="X767" s="1"/>
      <c r="AC767" s="3"/>
      <c r="AD767" s="1"/>
      <c r="AL767" s="1"/>
      <c r="AS767" s="3"/>
    </row>
    <row r="768" customFormat="false" ht="14.1" hidden="false" customHeight="true" outlineLevel="0" collapsed="false">
      <c r="A768" s="6"/>
      <c r="B768" s="53"/>
      <c r="C768" s="53"/>
      <c r="D768" s="53"/>
      <c r="E768" s="53"/>
      <c r="F768" s="59"/>
      <c r="G768" s="56"/>
      <c r="H768" s="54"/>
      <c r="N768" s="65"/>
      <c r="P768" s="1"/>
      <c r="Q768" s="1"/>
      <c r="R768" s="1"/>
      <c r="X768" s="1"/>
      <c r="AC768" s="3"/>
      <c r="AD768" s="1"/>
      <c r="AL768" s="1"/>
      <c r="AS768" s="3"/>
    </row>
    <row r="769" customFormat="false" ht="14.1" hidden="false" customHeight="true" outlineLevel="0" collapsed="false">
      <c r="A769" s="6"/>
      <c r="B769" s="53"/>
      <c r="C769" s="53"/>
      <c r="D769" s="53"/>
      <c r="E769" s="53"/>
      <c r="F769" s="59"/>
      <c r="G769" s="56"/>
      <c r="H769" s="54"/>
      <c r="N769" s="40"/>
      <c r="P769" s="1"/>
      <c r="Q769" s="1"/>
      <c r="R769" s="1"/>
      <c r="X769" s="1"/>
      <c r="AC769" s="3"/>
      <c r="AD769" s="1"/>
      <c r="AG769" s="6"/>
      <c r="AL769" s="1"/>
      <c r="AS769" s="3"/>
    </row>
    <row r="770" customFormat="false" ht="14.1" hidden="false" customHeight="true" outlineLevel="0" collapsed="false">
      <c r="A770" s="6"/>
      <c r="B770" s="53"/>
      <c r="C770" s="53"/>
      <c r="D770" s="53"/>
      <c r="E770" s="53"/>
      <c r="F770" s="59"/>
      <c r="G770" s="56"/>
      <c r="H770" s="54"/>
      <c r="N770" s="40"/>
      <c r="P770" s="1"/>
      <c r="Q770" s="1"/>
      <c r="R770" s="1"/>
      <c r="X770" s="1"/>
      <c r="AC770" s="3"/>
      <c r="AD770" s="1"/>
      <c r="AG770" s="6"/>
      <c r="AL770" s="1"/>
      <c r="AS770" s="3"/>
    </row>
    <row r="771" customFormat="false" ht="14.1" hidden="false" customHeight="true" outlineLevel="0" collapsed="false">
      <c r="A771" s="6"/>
      <c r="B771" s="53"/>
      <c r="C771" s="53"/>
      <c r="D771" s="53"/>
      <c r="E771" s="53"/>
      <c r="F771" s="59"/>
      <c r="G771" s="56"/>
      <c r="H771" s="54"/>
      <c r="P771" s="3"/>
      <c r="Q771" s="3"/>
      <c r="R771" s="1"/>
      <c r="X771" s="1"/>
      <c r="AC771" s="3"/>
      <c r="AD771" s="1"/>
      <c r="AL771" s="1"/>
      <c r="AS771" s="3"/>
    </row>
    <row r="772" customFormat="false" ht="14.1" hidden="false" customHeight="true" outlineLevel="0" collapsed="false">
      <c r="A772" s="6"/>
      <c r="B772" s="53"/>
      <c r="C772" s="53"/>
      <c r="D772" s="53"/>
      <c r="E772" s="53"/>
      <c r="F772" s="59"/>
      <c r="G772" s="56"/>
      <c r="H772" s="54"/>
      <c r="P772" s="3"/>
      <c r="Q772" s="3"/>
      <c r="R772" s="1"/>
      <c r="X772" s="1"/>
      <c r="AC772" s="3"/>
      <c r="AD772" s="1"/>
      <c r="AL772" s="1"/>
      <c r="AS772" s="3"/>
    </row>
    <row r="773" customFormat="false" ht="14.1" hidden="false" customHeight="true" outlineLevel="0" collapsed="false">
      <c r="A773" s="6"/>
      <c r="B773" s="53"/>
      <c r="C773" s="53"/>
      <c r="D773" s="53"/>
      <c r="E773" s="53"/>
      <c r="F773" s="59"/>
      <c r="G773" s="56"/>
      <c r="H773" s="54"/>
      <c r="N773" s="65"/>
      <c r="P773" s="1"/>
      <c r="Q773" s="1"/>
      <c r="R773" s="1"/>
      <c r="X773" s="1"/>
      <c r="AC773" s="3"/>
      <c r="AD773" s="1"/>
      <c r="AL773" s="1"/>
      <c r="AS773" s="3"/>
    </row>
    <row r="774" customFormat="false" ht="14.1" hidden="false" customHeight="true" outlineLevel="0" collapsed="false">
      <c r="A774" s="6"/>
      <c r="B774" s="53"/>
      <c r="C774" s="53"/>
      <c r="D774" s="53"/>
      <c r="E774" s="53"/>
      <c r="F774" s="59"/>
      <c r="G774" s="56"/>
      <c r="H774" s="54"/>
      <c r="N774" s="65"/>
      <c r="P774" s="1"/>
      <c r="Q774" s="1"/>
      <c r="R774" s="1"/>
      <c r="X774" s="1"/>
      <c r="AC774" s="3"/>
      <c r="AD774" s="1"/>
      <c r="AL774" s="1"/>
      <c r="AS774" s="3"/>
    </row>
    <row r="775" customFormat="false" ht="14.1" hidden="false" customHeight="true" outlineLevel="0" collapsed="false">
      <c r="A775" s="6"/>
      <c r="B775" s="53"/>
      <c r="C775" s="53"/>
      <c r="D775" s="53"/>
      <c r="E775" s="53"/>
      <c r="F775" s="59"/>
      <c r="G775" s="56"/>
      <c r="H775" s="54"/>
      <c r="N775" s="65"/>
      <c r="P775" s="1"/>
      <c r="Q775" s="1"/>
      <c r="R775" s="1"/>
      <c r="X775" s="1"/>
      <c r="AC775" s="3"/>
      <c r="AD775" s="1"/>
      <c r="AL775" s="1"/>
      <c r="AS775" s="3"/>
    </row>
    <row r="776" customFormat="false" ht="14.1" hidden="false" customHeight="true" outlineLevel="0" collapsed="false">
      <c r="A776" s="6"/>
      <c r="B776" s="53"/>
      <c r="C776" s="53"/>
      <c r="D776" s="53"/>
      <c r="E776" s="53"/>
      <c r="F776" s="59"/>
      <c r="G776" s="56"/>
      <c r="H776" s="54"/>
      <c r="N776" s="65"/>
      <c r="P776" s="1"/>
      <c r="Q776" s="1"/>
      <c r="R776" s="1"/>
      <c r="X776" s="1"/>
      <c r="AC776" s="3"/>
      <c r="AD776" s="1"/>
      <c r="AL776" s="1"/>
      <c r="AS776" s="3"/>
    </row>
    <row r="777" customFormat="false" ht="14.1" hidden="false" customHeight="true" outlineLevel="0" collapsed="false">
      <c r="A777" s="6"/>
      <c r="B777" s="53"/>
      <c r="C777" s="53"/>
      <c r="D777" s="53"/>
      <c r="E777" s="53"/>
      <c r="F777" s="59"/>
      <c r="G777" s="56"/>
      <c r="H777" s="54"/>
      <c r="N777" s="65"/>
      <c r="P777" s="1"/>
      <c r="Q777" s="1"/>
      <c r="R777" s="1"/>
      <c r="X777" s="1"/>
      <c r="AC777" s="3"/>
      <c r="AD777" s="1"/>
      <c r="AL777" s="1"/>
      <c r="AS777" s="3"/>
    </row>
    <row r="778" customFormat="false" ht="14.1" hidden="false" customHeight="true" outlineLevel="0" collapsed="false">
      <c r="A778" s="6"/>
      <c r="B778" s="53"/>
      <c r="C778" s="53"/>
      <c r="D778" s="53"/>
      <c r="E778" s="53"/>
      <c r="F778" s="59"/>
      <c r="G778" s="56"/>
      <c r="H778" s="54"/>
      <c r="N778" s="65"/>
      <c r="P778" s="1"/>
      <c r="Q778" s="1"/>
      <c r="R778" s="1"/>
      <c r="X778" s="1"/>
      <c r="AC778" s="3"/>
      <c r="AD778" s="1"/>
      <c r="AL778" s="1"/>
      <c r="AS778" s="3"/>
    </row>
    <row r="779" customFormat="false" ht="14.1" hidden="false" customHeight="true" outlineLevel="0" collapsed="false">
      <c r="A779" s="6"/>
      <c r="B779" s="53"/>
      <c r="C779" s="53"/>
      <c r="D779" s="53"/>
      <c r="E779" s="53"/>
      <c r="F779" s="59"/>
      <c r="G779" s="56"/>
      <c r="H779" s="54"/>
      <c r="N779" s="40"/>
      <c r="P779" s="1"/>
      <c r="Q779" s="1"/>
      <c r="R779" s="1"/>
      <c r="X779" s="1"/>
      <c r="AC779" s="3"/>
      <c r="AD779" s="1"/>
      <c r="AL779" s="1"/>
      <c r="AS779" s="3"/>
    </row>
    <row r="780" customFormat="false" ht="14.1" hidden="false" customHeight="true" outlineLevel="0" collapsed="false">
      <c r="A780" s="6"/>
      <c r="B780" s="53"/>
      <c r="C780" s="53"/>
      <c r="D780" s="53"/>
      <c r="E780" s="53"/>
      <c r="F780" s="59"/>
      <c r="G780" s="56"/>
      <c r="H780" s="54"/>
      <c r="N780" s="40"/>
      <c r="P780" s="1"/>
      <c r="Q780" s="1"/>
      <c r="R780" s="1"/>
      <c r="X780" s="1"/>
      <c r="AC780" s="3"/>
      <c r="AD780" s="1"/>
      <c r="AL780" s="1"/>
      <c r="AS780" s="3"/>
    </row>
    <row r="781" customFormat="false" ht="14.1" hidden="false" customHeight="true" outlineLevel="0" collapsed="false">
      <c r="A781" s="6"/>
      <c r="B781" s="53"/>
      <c r="C781" s="53"/>
      <c r="D781" s="53"/>
      <c r="E781" s="53"/>
      <c r="F781" s="59"/>
      <c r="G781" s="56"/>
      <c r="H781" s="54"/>
      <c r="P781" s="3"/>
      <c r="Q781" s="3"/>
      <c r="R781" s="1"/>
      <c r="X781" s="1"/>
      <c r="AC781" s="3"/>
      <c r="AD781" s="54"/>
      <c r="AL781" s="1"/>
      <c r="AS781" s="3"/>
    </row>
    <row r="782" customFormat="false" ht="14.1" hidden="false" customHeight="true" outlineLevel="0" collapsed="false">
      <c r="A782" s="6"/>
      <c r="B782" s="53"/>
      <c r="C782" s="53"/>
      <c r="D782" s="53"/>
      <c r="E782" s="53"/>
      <c r="F782" s="59"/>
      <c r="G782" s="56"/>
      <c r="H782" s="54"/>
      <c r="P782" s="3"/>
      <c r="Q782" s="3"/>
      <c r="R782" s="1"/>
      <c r="X782" s="1"/>
      <c r="AC782" s="3"/>
      <c r="AD782" s="1"/>
      <c r="AL782" s="1"/>
      <c r="AS782" s="3"/>
    </row>
    <row r="783" customFormat="false" ht="14.1" hidden="false" customHeight="true" outlineLevel="0" collapsed="false">
      <c r="A783" s="6"/>
      <c r="B783" s="53"/>
      <c r="C783" s="53"/>
      <c r="D783" s="53"/>
      <c r="E783" s="53"/>
      <c r="F783" s="59"/>
      <c r="G783" s="56"/>
      <c r="H783" s="54"/>
      <c r="P783" s="3"/>
      <c r="Q783" s="3"/>
      <c r="R783" s="1"/>
      <c r="X783" s="1"/>
      <c r="AC783" s="3"/>
      <c r="AD783" s="1"/>
      <c r="AL783" s="1"/>
      <c r="AS783" s="3"/>
    </row>
    <row r="784" customFormat="false" ht="14.1" hidden="false" customHeight="true" outlineLevel="0" collapsed="false">
      <c r="A784" s="6"/>
      <c r="B784" s="53"/>
      <c r="C784" s="53"/>
      <c r="D784" s="53"/>
      <c r="E784" s="53"/>
      <c r="F784" s="59"/>
      <c r="G784" s="56"/>
      <c r="H784" s="54"/>
      <c r="P784" s="3"/>
      <c r="Q784" s="3"/>
      <c r="R784" s="1"/>
      <c r="X784" s="1"/>
      <c r="AC784" s="3"/>
      <c r="AD784" s="1"/>
      <c r="AL784" s="1"/>
      <c r="AS784" s="3"/>
    </row>
    <row r="785" customFormat="false" ht="14.1" hidden="false" customHeight="true" outlineLevel="0" collapsed="false">
      <c r="A785" s="6"/>
      <c r="B785" s="53"/>
      <c r="C785" s="53"/>
      <c r="D785" s="53"/>
      <c r="E785" s="53"/>
      <c r="F785" s="59"/>
      <c r="G785" s="56"/>
      <c r="H785" s="54"/>
      <c r="P785" s="3"/>
      <c r="Q785" s="3"/>
      <c r="R785" s="1"/>
      <c r="X785" s="1"/>
      <c r="AC785" s="3"/>
      <c r="AD785" s="1"/>
      <c r="AL785" s="1"/>
      <c r="AS785" s="3"/>
    </row>
    <row r="786" customFormat="false" ht="14.1" hidden="false" customHeight="true" outlineLevel="0" collapsed="false">
      <c r="A786" s="6"/>
      <c r="B786" s="53"/>
      <c r="C786" s="53"/>
      <c r="D786" s="53"/>
      <c r="E786" s="53"/>
      <c r="F786" s="59"/>
      <c r="G786" s="56"/>
      <c r="H786" s="54"/>
      <c r="P786" s="3"/>
      <c r="Q786" s="3"/>
      <c r="R786" s="1"/>
      <c r="X786" s="1"/>
      <c r="AC786" s="3"/>
      <c r="AD786" s="1"/>
      <c r="AL786" s="1"/>
      <c r="AS786" s="3"/>
    </row>
    <row r="787" customFormat="false" ht="14.1" hidden="false" customHeight="true" outlineLevel="0" collapsed="false">
      <c r="A787" s="6"/>
      <c r="B787" s="53"/>
      <c r="C787" s="53"/>
      <c r="D787" s="53"/>
      <c r="E787" s="53"/>
      <c r="F787" s="59"/>
      <c r="G787" s="56"/>
      <c r="H787" s="54"/>
      <c r="P787" s="3"/>
      <c r="Q787" s="3"/>
      <c r="R787" s="1"/>
      <c r="X787" s="1"/>
      <c r="AC787" s="3"/>
      <c r="AD787" s="1"/>
      <c r="AL787" s="1"/>
      <c r="AS787" s="3"/>
    </row>
    <row r="788" customFormat="false" ht="14.1" hidden="false" customHeight="true" outlineLevel="0" collapsed="false">
      <c r="A788" s="6"/>
      <c r="B788" s="53"/>
      <c r="C788" s="53"/>
      <c r="D788" s="53"/>
      <c r="E788" s="53"/>
      <c r="F788" s="59"/>
      <c r="G788" s="56"/>
      <c r="H788" s="54"/>
      <c r="P788" s="3"/>
      <c r="Q788" s="3"/>
      <c r="R788" s="1"/>
      <c r="X788" s="1"/>
      <c r="AC788" s="3"/>
      <c r="AD788" s="1"/>
      <c r="AL788" s="1"/>
      <c r="AS788" s="3"/>
    </row>
    <row r="789" customFormat="false" ht="14.1" hidden="false" customHeight="true" outlineLevel="0" collapsed="false">
      <c r="A789" s="6"/>
      <c r="B789" s="53"/>
      <c r="C789" s="53"/>
      <c r="D789" s="53"/>
      <c r="E789" s="53"/>
      <c r="F789" s="59"/>
      <c r="G789" s="56"/>
      <c r="H789" s="54"/>
      <c r="P789" s="3"/>
      <c r="Q789" s="3"/>
      <c r="R789" s="1"/>
      <c r="X789" s="1"/>
      <c r="AC789" s="3"/>
      <c r="AD789" s="1"/>
      <c r="AL789" s="1"/>
      <c r="AS789" s="3"/>
    </row>
    <row r="790" customFormat="false" ht="14.1" hidden="false" customHeight="true" outlineLevel="0" collapsed="false">
      <c r="A790" s="6"/>
      <c r="B790" s="53"/>
      <c r="C790" s="53"/>
      <c r="D790" s="53"/>
      <c r="E790" s="53"/>
      <c r="F790" s="59"/>
      <c r="G790" s="56"/>
      <c r="H790" s="54"/>
      <c r="P790" s="3"/>
      <c r="Q790" s="3"/>
      <c r="R790" s="1"/>
      <c r="X790" s="1"/>
      <c r="AC790" s="3"/>
      <c r="AD790" s="1"/>
      <c r="AL790" s="1"/>
      <c r="AS790" s="3"/>
    </row>
    <row r="791" customFormat="false" ht="14.1" hidden="false" customHeight="true" outlineLevel="0" collapsed="false">
      <c r="A791" s="6"/>
      <c r="B791" s="53"/>
      <c r="C791" s="53"/>
      <c r="D791" s="53"/>
      <c r="E791" s="53"/>
      <c r="F791" s="59"/>
      <c r="G791" s="56"/>
      <c r="H791" s="54"/>
      <c r="J791" s="3"/>
      <c r="K791" s="6"/>
      <c r="P791" s="6"/>
      <c r="Q791" s="6"/>
      <c r="R791" s="1"/>
      <c r="X791" s="1"/>
      <c r="AC791" s="6"/>
      <c r="AD791" s="54"/>
      <c r="AL791" s="1"/>
      <c r="AS791" s="6"/>
    </row>
    <row r="792" customFormat="false" ht="14.1" hidden="false" customHeight="true" outlineLevel="0" collapsed="false">
      <c r="A792" s="6"/>
      <c r="B792" s="53"/>
      <c r="C792" s="53"/>
      <c r="D792" s="53"/>
      <c r="E792" s="53"/>
      <c r="F792" s="59"/>
      <c r="G792" s="56"/>
      <c r="H792" s="54"/>
      <c r="J792" s="3"/>
      <c r="K792" s="6"/>
      <c r="P792" s="6"/>
      <c r="Q792" s="6"/>
      <c r="R792" s="1"/>
      <c r="X792" s="1"/>
      <c r="AC792" s="6"/>
      <c r="AD792" s="54"/>
      <c r="AL792" s="1"/>
      <c r="AS792" s="6"/>
    </row>
    <row r="793" customFormat="false" ht="14.1" hidden="false" customHeight="true" outlineLevel="0" collapsed="false">
      <c r="A793" s="6"/>
      <c r="B793" s="53"/>
      <c r="C793" s="53"/>
      <c r="D793" s="53"/>
      <c r="E793" s="53"/>
      <c r="F793" s="59"/>
      <c r="G793" s="56"/>
      <c r="H793" s="54"/>
      <c r="J793" s="3"/>
      <c r="K793" s="6"/>
      <c r="P793" s="6"/>
      <c r="Q793" s="6"/>
      <c r="R793" s="1"/>
      <c r="X793" s="1"/>
      <c r="AC793" s="6"/>
      <c r="AD793" s="69"/>
      <c r="AL793" s="1"/>
      <c r="AS793" s="6"/>
    </row>
    <row r="794" customFormat="false" ht="14.1" hidden="false" customHeight="true" outlineLevel="0" collapsed="false">
      <c r="A794" s="6"/>
      <c r="B794" s="53"/>
      <c r="C794" s="53"/>
      <c r="D794" s="53"/>
      <c r="E794" s="53"/>
      <c r="F794" s="59"/>
      <c r="G794" s="56"/>
      <c r="H794" s="54"/>
      <c r="J794" s="3"/>
      <c r="K794" s="6"/>
      <c r="P794" s="6"/>
      <c r="Q794" s="6"/>
      <c r="R794" s="1"/>
      <c r="X794" s="1"/>
      <c r="AC794" s="6"/>
      <c r="AD794" s="54"/>
      <c r="AL794" s="1"/>
      <c r="AS794" s="6"/>
    </row>
    <row r="795" customFormat="false" ht="14.1" hidden="false" customHeight="true" outlineLevel="0" collapsed="false">
      <c r="A795" s="6"/>
      <c r="B795" s="53"/>
      <c r="C795" s="53"/>
      <c r="D795" s="53"/>
      <c r="E795" s="53"/>
      <c r="F795" s="59"/>
      <c r="G795" s="56"/>
      <c r="H795" s="54"/>
      <c r="J795" s="3"/>
      <c r="K795" s="6"/>
      <c r="P795" s="6"/>
      <c r="Q795" s="6"/>
      <c r="R795" s="1"/>
      <c r="X795" s="1"/>
      <c r="AC795" s="6"/>
      <c r="AD795" s="54"/>
      <c r="AL795" s="1"/>
      <c r="AS795" s="6"/>
    </row>
    <row r="796" customFormat="false" ht="14.1" hidden="false" customHeight="true" outlineLevel="0" collapsed="false">
      <c r="A796" s="6"/>
      <c r="B796" s="53"/>
      <c r="C796" s="53"/>
      <c r="D796" s="53"/>
      <c r="E796" s="53"/>
      <c r="F796" s="59"/>
      <c r="G796" s="56"/>
      <c r="H796" s="54"/>
      <c r="J796" s="3"/>
      <c r="K796" s="6"/>
      <c r="P796" s="6"/>
      <c r="Q796" s="6"/>
      <c r="R796" s="1"/>
      <c r="X796" s="1"/>
      <c r="AC796" s="6"/>
      <c r="AD796" s="69"/>
      <c r="AL796" s="1"/>
      <c r="AS796" s="6"/>
    </row>
    <row r="797" customFormat="false" ht="14.1" hidden="false" customHeight="true" outlineLevel="0" collapsed="false">
      <c r="A797" s="6"/>
      <c r="B797" s="53"/>
      <c r="C797" s="53"/>
      <c r="D797" s="53"/>
      <c r="E797" s="53"/>
      <c r="F797" s="59"/>
      <c r="G797" s="56"/>
      <c r="H797" s="54"/>
      <c r="K797" s="6"/>
      <c r="P797" s="6"/>
      <c r="Q797" s="6"/>
      <c r="R797" s="1"/>
      <c r="X797" s="1"/>
      <c r="AC797" s="6"/>
      <c r="AD797" s="54"/>
      <c r="AL797" s="1"/>
      <c r="AS797" s="6"/>
    </row>
    <row r="798" customFormat="false" ht="14.1" hidden="false" customHeight="true" outlineLevel="0" collapsed="false">
      <c r="A798" s="6"/>
      <c r="B798" s="53"/>
      <c r="C798" s="53"/>
      <c r="D798" s="53"/>
      <c r="E798" s="53"/>
      <c r="F798" s="59"/>
      <c r="G798" s="56"/>
      <c r="H798" s="54"/>
      <c r="K798" s="6"/>
      <c r="P798" s="6"/>
      <c r="Q798" s="6"/>
      <c r="R798" s="1"/>
      <c r="X798" s="1"/>
      <c r="AC798" s="6"/>
      <c r="AD798" s="54"/>
      <c r="AL798" s="1"/>
      <c r="AS798" s="6"/>
    </row>
    <row r="799" customFormat="false" ht="14.1" hidden="false" customHeight="true" outlineLevel="0" collapsed="false">
      <c r="A799" s="6"/>
      <c r="B799" s="53"/>
      <c r="C799" s="53"/>
      <c r="D799" s="53"/>
      <c r="E799" s="53"/>
      <c r="F799" s="59"/>
      <c r="G799" s="56"/>
      <c r="H799" s="54"/>
      <c r="K799" s="6"/>
      <c r="P799" s="6"/>
      <c r="Q799" s="6"/>
      <c r="R799" s="1"/>
      <c r="X799" s="1"/>
      <c r="AC799" s="6"/>
      <c r="AD799" s="54"/>
      <c r="AL799" s="1"/>
      <c r="AS799" s="6"/>
    </row>
    <row r="800" customFormat="false" ht="14.1" hidden="false" customHeight="true" outlineLevel="0" collapsed="false">
      <c r="A800" s="6"/>
      <c r="B800" s="53"/>
      <c r="C800" s="53"/>
      <c r="D800" s="53"/>
      <c r="E800" s="53"/>
      <c r="F800" s="59"/>
      <c r="G800" s="56"/>
      <c r="H800" s="54"/>
      <c r="K800" s="6"/>
      <c r="P800" s="6"/>
      <c r="Q800" s="6"/>
      <c r="R800" s="1"/>
      <c r="X800" s="1"/>
      <c r="AC800" s="6"/>
      <c r="AD800" s="54"/>
      <c r="AL800" s="1"/>
      <c r="AS800" s="6"/>
    </row>
    <row r="801" customFormat="false" ht="14.1" hidden="false" customHeight="true" outlineLevel="0" collapsed="false">
      <c r="A801" s="6"/>
      <c r="B801" s="53"/>
      <c r="C801" s="53"/>
      <c r="D801" s="53"/>
      <c r="E801" s="53"/>
      <c r="F801" s="59"/>
      <c r="G801" s="56"/>
      <c r="H801" s="54"/>
      <c r="K801" s="6"/>
      <c r="P801" s="6"/>
      <c r="Q801" s="6"/>
      <c r="R801" s="1"/>
      <c r="X801" s="1"/>
      <c r="AC801" s="6"/>
      <c r="AD801" s="54"/>
      <c r="AL801" s="1"/>
      <c r="AS801" s="6"/>
    </row>
    <row r="802" customFormat="false" ht="14.1" hidden="false" customHeight="true" outlineLevel="0" collapsed="false">
      <c r="A802" s="6"/>
      <c r="B802" s="53"/>
      <c r="C802" s="53"/>
      <c r="D802" s="53"/>
      <c r="E802" s="53"/>
      <c r="F802" s="59"/>
      <c r="G802" s="56"/>
      <c r="H802" s="54"/>
      <c r="K802" s="6"/>
      <c r="P802" s="6"/>
      <c r="Q802" s="6"/>
      <c r="R802" s="1"/>
      <c r="X802" s="1"/>
      <c r="AC802" s="6"/>
      <c r="AD802" s="54"/>
      <c r="AL802" s="1"/>
      <c r="AS802" s="6"/>
    </row>
    <row r="803" customFormat="false" ht="14.1" hidden="false" customHeight="true" outlineLevel="0" collapsed="false">
      <c r="A803" s="6"/>
      <c r="B803" s="53"/>
      <c r="C803" s="53"/>
      <c r="D803" s="53"/>
      <c r="E803" s="53"/>
      <c r="F803" s="59"/>
      <c r="G803" s="56"/>
      <c r="H803" s="54"/>
      <c r="K803" s="6"/>
      <c r="P803" s="6"/>
      <c r="Q803" s="6"/>
      <c r="R803" s="1"/>
      <c r="X803" s="1"/>
      <c r="AC803" s="6"/>
      <c r="AD803" s="54"/>
      <c r="AL803" s="1"/>
      <c r="AS803" s="6"/>
    </row>
    <row r="804" customFormat="false" ht="14.1" hidden="false" customHeight="true" outlineLevel="0" collapsed="false">
      <c r="A804" s="6"/>
      <c r="B804" s="53"/>
      <c r="C804" s="53"/>
      <c r="D804" s="53"/>
      <c r="E804" s="53"/>
      <c r="F804" s="59"/>
      <c r="G804" s="56"/>
      <c r="H804" s="54"/>
      <c r="K804" s="6"/>
      <c r="P804" s="6"/>
      <c r="Q804" s="6"/>
      <c r="R804" s="1"/>
      <c r="X804" s="1"/>
      <c r="AC804" s="6"/>
      <c r="AD804" s="54"/>
      <c r="AL804" s="1"/>
      <c r="AS804" s="6"/>
    </row>
    <row r="805" customFormat="false" ht="14.1" hidden="false" customHeight="true" outlineLevel="0" collapsed="false">
      <c r="A805" s="6"/>
      <c r="B805" s="53"/>
      <c r="C805" s="53"/>
      <c r="D805" s="53"/>
      <c r="E805" s="53"/>
      <c r="F805" s="59"/>
      <c r="G805" s="56"/>
      <c r="H805" s="54"/>
      <c r="K805" s="6"/>
      <c r="P805" s="6"/>
      <c r="Q805" s="6"/>
      <c r="R805" s="1"/>
      <c r="X805" s="1"/>
      <c r="AC805" s="6"/>
      <c r="AD805" s="54"/>
      <c r="AL805" s="1"/>
      <c r="AS805" s="6"/>
    </row>
    <row r="806" customFormat="false" ht="14.1" hidden="false" customHeight="true" outlineLevel="0" collapsed="false">
      <c r="A806" s="6"/>
      <c r="B806" s="53"/>
      <c r="C806" s="53"/>
      <c r="D806" s="53"/>
      <c r="E806" s="53"/>
      <c r="F806" s="59"/>
      <c r="G806" s="56"/>
      <c r="H806" s="54"/>
      <c r="K806" s="6"/>
      <c r="P806" s="6"/>
      <c r="Q806" s="6"/>
      <c r="R806" s="1"/>
      <c r="X806" s="1"/>
      <c r="AC806" s="6"/>
      <c r="AD806" s="54"/>
      <c r="AL806" s="1"/>
      <c r="AS806" s="6"/>
    </row>
    <row r="807" customFormat="false" ht="14.1" hidden="false" customHeight="true" outlineLevel="0" collapsed="false">
      <c r="A807" s="6"/>
      <c r="B807" s="53"/>
      <c r="C807" s="53"/>
      <c r="D807" s="53"/>
      <c r="E807" s="53"/>
      <c r="F807" s="59"/>
      <c r="G807" s="56"/>
      <c r="H807" s="54"/>
      <c r="K807" s="6"/>
      <c r="P807" s="6"/>
      <c r="Q807" s="6"/>
      <c r="R807" s="1"/>
      <c r="X807" s="1"/>
      <c r="AC807" s="6"/>
      <c r="AD807" s="54"/>
      <c r="AL807" s="1"/>
      <c r="AS807" s="6"/>
    </row>
    <row r="808" customFormat="false" ht="14.1" hidden="false" customHeight="true" outlineLevel="0" collapsed="false">
      <c r="A808" s="6"/>
      <c r="B808" s="53"/>
      <c r="C808" s="53"/>
      <c r="D808" s="53"/>
      <c r="E808" s="53"/>
      <c r="F808" s="59"/>
      <c r="G808" s="56"/>
      <c r="H808" s="54"/>
      <c r="K808" s="6"/>
      <c r="P808" s="6"/>
      <c r="Q808" s="6"/>
      <c r="R808" s="1"/>
      <c r="X808" s="1"/>
      <c r="AC808" s="6"/>
      <c r="AD808" s="54"/>
      <c r="AL808" s="1"/>
      <c r="AS808" s="6"/>
    </row>
    <row r="809" customFormat="false" ht="14.1" hidden="false" customHeight="true" outlineLevel="0" collapsed="false">
      <c r="A809" s="6"/>
      <c r="B809" s="53"/>
      <c r="C809" s="53"/>
      <c r="D809" s="53"/>
      <c r="E809" s="53"/>
      <c r="F809" s="59"/>
      <c r="G809" s="56"/>
      <c r="H809" s="54"/>
      <c r="K809" s="6"/>
      <c r="P809" s="6"/>
      <c r="Q809" s="6"/>
      <c r="R809" s="1"/>
      <c r="X809" s="1"/>
      <c r="AC809" s="6"/>
      <c r="AD809" s="54"/>
      <c r="AL809" s="1"/>
      <c r="AS809" s="6"/>
    </row>
    <row r="810" customFormat="false" ht="14.1" hidden="false" customHeight="true" outlineLevel="0" collapsed="false">
      <c r="A810" s="6"/>
      <c r="B810" s="53"/>
      <c r="C810" s="53"/>
      <c r="D810" s="53"/>
      <c r="E810" s="53"/>
      <c r="F810" s="59"/>
      <c r="G810" s="56"/>
      <c r="H810" s="54"/>
      <c r="K810" s="6"/>
      <c r="P810" s="6"/>
      <c r="Q810" s="6"/>
      <c r="R810" s="1"/>
      <c r="X810" s="1"/>
      <c r="AC810" s="6"/>
      <c r="AD810" s="54"/>
      <c r="AL810" s="1"/>
      <c r="AS810" s="6"/>
    </row>
    <row r="811" customFormat="false" ht="14.1" hidden="false" customHeight="true" outlineLevel="0" collapsed="false">
      <c r="A811" s="6"/>
      <c r="B811" s="53"/>
      <c r="C811" s="53"/>
      <c r="D811" s="53"/>
      <c r="E811" s="53"/>
      <c r="F811" s="59"/>
      <c r="G811" s="56"/>
      <c r="H811" s="54"/>
      <c r="K811" s="6"/>
      <c r="P811" s="6"/>
      <c r="Q811" s="6"/>
      <c r="R811" s="1"/>
      <c r="X811" s="1"/>
      <c r="AC811" s="6"/>
      <c r="AD811" s="54"/>
      <c r="AL811" s="1"/>
      <c r="AS811" s="6"/>
    </row>
    <row r="812" customFormat="false" ht="14.1" hidden="false" customHeight="true" outlineLevel="0" collapsed="false">
      <c r="A812" s="6"/>
      <c r="B812" s="53"/>
      <c r="C812" s="53"/>
      <c r="D812" s="53"/>
      <c r="E812" s="53"/>
      <c r="F812" s="59"/>
      <c r="G812" s="56"/>
      <c r="H812" s="54"/>
      <c r="K812" s="6"/>
      <c r="P812" s="6"/>
      <c r="Q812" s="6"/>
      <c r="R812" s="1"/>
      <c r="X812" s="1"/>
      <c r="AC812" s="6"/>
      <c r="AD812" s="54"/>
      <c r="AL812" s="1"/>
      <c r="AS812" s="6"/>
    </row>
    <row r="813" customFormat="false" ht="14.1" hidden="false" customHeight="true" outlineLevel="0" collapsed="false">
      <c r="A813" s="6"/>
      <c r="B813" s="53"/>
      <c r="C813" s="53"/>
      <c r="D813" s="53"/>
      <c r="E813" s="53"/>
      <c r="F813" s="59"/>
      <c r="G813" s="56"/>
      <c r="H813" s="54"/>
      <c r="K813" s="6"/>
      <c r="P813" s="6"/>
      <c r="Q813" s="6"/>
      <c r="R813" s="1"/>
      <c r="X813" s="1"/>
      <c r="AC813" s="6"/>
      <c r="AD813" s="54"/>
      <c r="AL813" s="1"/>
      <c r="AS813" s="6"/>
    </row>
    <row r="814" customFormat="false" ht="14.1" hidden="false" customHeight="true" outlineLevel="0" collapsed="false">
      <c r="A814" s="6"/>
      <c r="B814" s="53"/>
      <c r="C814" s="53"/>
      <c r="D814" s="53"/>
      <c r="E814" s="53"/>
      <c r="F814" s="59"/>
      <c r="G814" s="56"/>
      <c r="H814" s="54"/>
      <c r="K814" s="6"/>
      <c r="P814" s="6"/>
      <c r="Q814" s="6"/>
      <c r="R814" s="1"/>
      <c r="X814" s="1"/>
      <c r="AC814" s="6"/>
      <c r="AD814" s="54"/>
      <c r="AL814" s="1"/>
      <c r="AS814" s="6"/>
    </row>
    <row r="815" customFormat="false" ht="14.1" hidden="false" customHeight="true" outlineLevel="0" collapsed="false">
      <c r="A815" s="6"/>
      <c r="B815" s="53"/>
      <c r="C815" s="53"/>
      <c r="D815" s="53"/>
      <c r="E815" s="53"/>
      <c r="F815" s="59"/>
      <c r="G815" s="56"/>
      <c r="H815" s="54"/>
      <c r="K815" s="6"/>
      <c r="P815" s="6"/>
      <c r="Q815" s="6"/>
      <c r="R815" s="1"/>
      <c r="X815" s="1"/>
      <c r="AC815" s="6"/>
      <c r="AD815" s="54"/>
      <c r="AL815" s="1"/>
      <c r="AS815" s="6"/>
    </row>
    <row r="816" customFormat="false" ht="14.1" hidden="false" customHeight="true" outlineLevel="0" collapsed="false">
      <c r="A816" s="6"/>
      <c r="B816" s="53"/>
      <c r="C816" s="53"/>
      <c r="D816" s="53"/>
      <c r="E816" s="53"/>
      <c r="F816" s="59"/>
      <c r="G816" s="56"/>
      <c r="H816" s="54"/>
      <c r="K816" s="6"/>
      <c r="P816" s="6"/>
      <c r="Q816" s="6"/>
      <c r="R816" s="1"/>
      <c r="X816" s="1"/>
      <c r="AC816" s="6"/>
      <c r="AD816" s="54"/>
      <c r="AL816" s="1"/>
      <c r="AS816" s="6"/>
    </row>
    <row r="817" customFormat="false" ht="14.1" hidden="false" customHeight="true" outlineLevel="0" collapsed="false">
      <c r="A817" s="6"/>
      <c r="B817" s="53"/>
      <c r="C817" s="53"/>
      <c r="D817" s="53"/>
      <c r="E817" s="53"/>
      <c r="F817" s="59"/>
      <c r="G817" s="56"/>
      <c r="H817" s="54"/>
      <c r="K817" s="6"/>
      <c r="P817" s="6"/>
      <c r="Q817" s="6"/>
      <c r="R817" s="1"/>
      <c r="X817" s="1"/>
      <c r="AC817" s="6"/>
      <c r="AD817" s="54"/>
      <c r="AL817" s="1"/>
      <c r="AS817" s="6"/>
    </row>
    <row r="818" customFormat="false" ht="14.1" hidden="false" customHeight="true" outlineLevel="0" collapsed="false">
      <c r="A818" s="6"/>
      <c r="B818" s="53"/>
      <c r="C818" s="53"/>
      <c r="D818" s="53"/>
      <c r="E818" s="53"/>
      <c r="F818" s="59"/>
      <c r="G818" s="56"/>
      <c r="H818" s="54"/>
      <c r="K818" s="6"/>
      <c r="P818" s="6"/>
      <c r="Q818" s="6"/>
      <c r="R818" s="1"/>
      <c r="X818" s="1"/>
      <c r="AC818" s="6"/>
      <c r="AD818" s="54"/>
      <c r="AL818" s="1"/>
      <c r="AS818" s="6"/>
    </row>
    <row r="819" customFormat="false" ht="14.1" hidden="false" customHeight="true" outlineLevel="0" collapsed="false">
      <c r="A819" s="6"/>
      <c r="B819" s="53"/>
      <c r="C819" s="53"/>
      <c r="D819" s="53"/>
      <c r="E819" s="53"/>
      <c r="F819" s="59"/>
      <c r="G819" s="56"/>
      <c r="H819" s="54"/>
      <c r="K819" s="6"/>
      <c r="P819" s="6"/>
      <c r="Q819" s="6"/>
      <c r="R819" s="1"/>
      <c r="X819" s="1"/>
      <c r="AC819" s="6"/>
      <c r="AD819" s="54"/>
      <c r="AL819" s="1"/>
      <c r="AS819" s="6"/>
    </row>
    <row r="820" customFormat="false" ht="14.1" hidden="false" customHeight="true" outlineLevel="0" collapsed="false">
      <c r="A820" s="6"/>
      <c r="B820" s="53"/>
      <c r="C820" s="53"/>
      <c r="D820" s="53"/>
      <c r="E820" s="53"/>
      <c r="F820" s="59"/>
      <c r="G820" s="56"/>
      <c r="H820" s="54"/>
      <c r="K820" s="6"/>
      <c r="P820" s="6"/>
      <c r="Q820" s="6"/>
      <c r="R820" s="1"/>
      <c r="X820" s="1"/>
      <c r="AC820" s="6"/>
      <c r="AD820" s="54"/>
      <c r="AL820" s="1"/>
      <c r="AS820" s="6"/>
    </row>
    <row r="821" customFormat="false" ht="14.1" hidden="false" customHeight="true" outlineLevel="0" collapsed="false">
      <c r="A821" s="6"/>
      <c r="B821" s="53"/>
      <c r="C821" s="53"/>
      <c r="D821" s="53"/>
      <c r="E821" s="53"/>
      <c r="F821" s="59"/>
      <c r="G821" s="56"/>
      <c r="H821" s="54"/>
      <c r="K821" s="6"/>
      <c r="P821" s="6"/>
      <c r="Q821" s="6"/>
      <c r="R821" s="1"/>
      <c r="X821" s="1"/>
      <c r="AC821" s="6"/>
      <c r="AD821" s="54"/>
      <c r="AL821" s="1"/>
      <c r="AS821" s="6"/>
    </row>
    <row r="822" customFormat="false" ht="14.1" hidden="false" customHeight="true" outlineLevel="0" collapsed="false">
      <c r="A822" s="6"/>
      <c r="B822" s="53"/>
      <c r="C822" s="53"/>
      <c r="D822" s="53"/>
      <c r="E822" s="53"/>
      <c r="F822" s="59"/>
      <c r="G822" s="56"/>
      <c r="H822" s="54"/>
      <c r="K822" s="6"/>
      <c r="P822" s="6"/>
      <c r="Q822" s="6"/>
      <c r="R822" s="1"/>
      <c r="X822" s="1"/>
      <c r="AC822" s="6"/>
      <c r="AD822" s="54"/>
      <c r="AL822" s="1"/>
      <c r="AS822" s="6"/>
    </row>
    <row r="823" customFormat="false" ht="14.1" hidden="false" customHeight="true" outlineLevel="0" collapsed="false">
      <c r="A823" s="6"/>
      <c r="B823" s="53"/>
      <c r="C823" s="53"/>
      <c r="D823" s="53"/>
      <c r="E823" s="53"/>
      <c r="F823" s="59"/>
      <c r="G823" s="56"/>
      <c r="H823" s="54"/>
      <c r="K823" s="6"/>
      <c r="P823" s="6"/>
      <c r="Q823" s="6"/>
      <c r="R823" s="1"/>
      <c r="X823" s="1"/>
      <c r="AC823" s="6"/>
      <c r="AD823" s="54"/>
      <c r="AL823" s="1"/>
      <c r="AS823" s="6"/>
    </row>
    <row r="824" customFormat="false" ht="14.1" hidden="false" customHeight="true" outlineLevel="0" collapsed="false">
      <c r="A824" s="6"/>
      <c r="B824" s="53"/>
      <c r="C824" s="53"/>
      <c r="D824" s="53"/>
      <c r="E824" s="53"/>
      <c r="F824" s="59"/>
      <c r="G824" s="56"/>
      <c r="H824" s="54"/>
      <c r="K824" s="6"/>
      <c r="P824" s="6"/>
      <c r="Q824" s="6"/>
      <c r="R824" s="1"/>
      <c r="X824" s="1"/>
      <c r="AC824" s="6"/>
      <c r="AD824" s="54"/>
      <c r="AL824" s="1"/>
      <c r="AS824" s="6"/>
    </row>
    <row r="825" customFormat="false" ht="14.1" hidden="false" customHeight="true" outlineLevel="0" collapsed="false">
      <c r="A825" s="6"/>
      <c r="B825" s="53"/>
      <c r="C825" s="53"/>
      <c r="D825" s="53"/>
      <c r="E825" s="53"/>
      <c r="F825" s="59"/>
      <c r="G825" s="56"/>
      <c r="H825" s="54"/>
      <c r="K825" s="6"/>
      <c r="P825" s="6"/>
      <c r="Q825" s="6"/>
      <c r="R825" s="1"/>
      <c r="X825" s="1"/>
      <c r="AC825" s="6"/>
      <c r="AD825" s="54"/>
      <c r="AL825" s="1"/>
      <c r="AS825" s="6"/>
    </row>
    <row r="826" customFormat="false" ht="14.1" hidden="false" customHeight="true" outlineLevel="0" collapsed="false">
      <c r="A826" s="6"/>
      <c r="B826" s="53"/>
      <c r="C826" s="53"/>
      <c r="D826" s="53"/>
      <c r="E826" s="53"/>
      <c r="F826" s="59"/>
      <c r="G826" s="56"/>
      <c r="H826" s="54"/>
      <c r="K826" s="6"/>
      <c r="P826" s="6"/>
      <c r="Q826" s="6"/>
      <c r="R826" s="1"/>
      <c r="X826" s="1"/>
      <c r="AC826" s="6"/>
      <c r="AD826" s="54"/>
      <c r="AL826" s="1"/>
      <c r="AS826" s="6"/>
    </row>
    <row r="827" customFormat="false" ht="14.1" hidden="false" customHeight="true" outlineLevel="0" collapsed="false">
      <c r="A827" s="6"/>
      <c r="B827" s="53"/>
      <c r="C827" s="53"/>
      <c r="D827" s="53"/>
      <c r="E827" s="53"/>
      <c r="F827" s="59"/>
      <c r="G827" s="56"/>
      <c r="H827" s="54"/>
      <c r="K827" s="6"/>
      <c r="P827" s="6"/>
      <c r="Q827" s="6"/>
      <c r="R827" s="1"/>
      <c r="X827" s="1"/>
      <c r="AC827" s="6"/>
      <c r="AD827" s="54"/>
      <c r="AL827" s="1"/>
      <c r="AS827" s="6"/>
    </row>
    <row r="828" customFormat="false" ht="14.1" hidden="false" customHeight="true" outlineLevel="0" collapsed="false">
      <c r="A828" s="6"/>
      <c r="B828" s="53"/>
      <c r="C828" s="53"/>
      <c r="D828" s="53"/>
      <c r="E828" s="53"/>
      <c r="F828" s="59"/>
      <c r="G828" s="56"/>
      <c r="H828" s="54"/>
      <c r="K828" s="6"/>
      <c r="P828" s="6"/>
      <c r="Q828" s="6"/>
      <c r="R828" s="1"/>
      <c r="X828" s="1"/>
      <c r="AC828" s="6"/>
      <c r="AD828" s="54"/>
      <c r="AL828" s="1"/>
      <c r="AS828" s="6"/>
    </row>
    <row r="829" customFormat="false" ht="14.1" hidden="false" customHeight="true" outlineLevel="0" collapsed="false">
      <c r="A829" s="6"/>
      <c r="B829" s="53"/>
      <c r="C829" s="53"/>
      <c r="D829" s="53"/>
      <c r="E829" s="53"/>
      <c r="F829" s="59"/>
      <c r="G829" s="56"/>
      <c r="H829" s="54"/>
      <c r="K829" s="6"/>
      <c r="P829" s="6"/>
      <c r="Q829" s="6"/>
      <c r="R829" s="1"/>
      <c r="X829" s="1"/>
      <c r="AC829" s="6"/>
      <c r="AD829" s="54"/>
      <c r="AL829" s="1"/>
      <c r="AS829" s="6"/>
    </row>
    <row r="830" customFormat="false" ht="14.1" hidden="false" customHeight="true" outlineLevel="0" collapsed="false">
      <c r="A830" s="6"/>
      <c r="B830" s="53"/>
      <c r="C830" s="53"/>
      <c r="D830" s="53"/>
      <c r="E830" s="53"/>
      <c r="F830" s="59"/>
      <c r="G830" s="56"/>
      <c r="H830" s="54"/>
      <c r="K830" s="6"/>
      <c r="P830" s="6"/>
      <c r="Q830" s="6"/>
      <c r="R830" s="1"/>
      <c r="X830" s="1"/>
      <c r="AC830" s="6"/>
      <c r="AD830" s="54"/>
      <c r="AL830" s="1"/>
      <c r="AS830" s="6"/>
    </row>
    <row r="831" customFormat="false" ht="14.1" hidden="false" customHeight="true" outlineLevel="0" collapsed="false">
      <c r="A831" s="6"/>
      <c r="B831" s="53"/>
      <c r="C831" s="53"/>
      <c r="D831" s="53"/>
      <c r="E831" s="53"/>
      <c r="F831" s="59"/>
      <c r="G831" s="56"/>
      <c r="H831" s="54"/>
      <c r="K831" s="6"/>
      <c r="P831" s="6"/>
      <c r="Q831" s="6"/>
      <c r="R831" s="1"/>
      <c r="X831" s="1"/>
      <c r="AC831" s="6"/>
      <c r="AD831" s="54"/>
      <c r="AL831" s="1"/>
      <c r="AS831" s="6"/>
    </row>
    <row r="832" customFormat="false" ht="14.1" hidden="false" customHeight="true" outlineLevel="0" collapsed="false">
      <c r="A832" s="6"/>
      <c r="B832" s="53"/>
      <c r="C832" s="53"/>
      <c r="D832" s="53"/>
      <c r="E832" s="53"/>
      <c r="F832" s="59"/>
      <c r="G832" s="56"/>
      <c r="H832" s="54"/>
      <c r="K832" s="6"/>
      <c r="P832" s="6"/>
      <c r="Q832" s="6"/>
      <c r="R832" s="1"/>
      <c r="X832" s="1"/>
      <c r="AC832" s="6"/>
      <c r="AD832" s="54"/>
      <c r="AL832" s="1"/>
      <c r="AS832" s="6"/>
    </row>
    <row r="833" customFormat="false" ht="14.1" hidden="false" customHeight="true" outlineLevel="0" collapsed="false">
      <c r="A833" s="6"/>
      <c r="B833" s="53"/>
      <c r="C833" s="53"/>
      <c r="D833" s="53"/>
      <c r="E833" s="53"/>
      <c r="F833" s="59"/>
      <c r="G833" s="56"/>
      <c r="H833" s="54"/>
      <c r="K833" s="6"/>
      <c r="P833" s="6"/>
      <c r="Q833" s="6"/>
      <c r="R833" s="1"/>
      <c r="X833" s="1"/>
      <c r="AC833" s="6"/>
      <c r="AD833" s="54"/>
      <c r="AL833" s="1"/>
      <c r="AS833" s="6"/>
    </row>
    <row r="834" customFormat="false" ht="14.1" hidden="false" customHeight="true" outlineLevel="0" collapsed="false">
      <c r="A834" s="6"/>
      <c r="B834" s="53"/>
      <c r="C834" s="53"/>
      <c r="D834" s="53"/>
      <c r="E834" s="53"/>
      <c r="F834" s="59"/>
      <c r="G834" s="56"/>
      <c r="H834" s="54"/>
      <c r="K834" s="6"/>
      <c r="P834" s="6"/>
      <c r="Q834" s="6"/>
      <c r="R834" s="1"/>
      <c r="X834" s="1"/>
      <c r="AC834" s="6"/>
      <c r="AD834" s="54"/>
      <c r="AL834" s="1"/>
      <c r="AS834" s="6"/>
    </row>
    <row r="835" customFormat="false" ht="14.1" hidden="false" customHeight="true" outlineLevel="0" collapsed="false">
      <c r="A835" s="6"/>
      <c r="B835" s="53"/>
      <c r="C835" s="53"/>
      <c r="D835" s="53"/>
      <c r="E835" s="53"/>
      <c r="F835" s="59"/>
      <c r="G835" s="56"/>
      <c r="H835" s="54"/>
      <c r="K835" s="6"/>
      <c r="P835" s="6"/>
      <c r="Q835" s="6"/>
      <c r="R835" s="1"/>
      <c r="X835" s="1"/>
      <c r="AC835" s="6"/>
      <c r="AD835" s="54"/>
      <c r="AL835" s="1"/>
      <c r="AS835" s="6"/>
    </row>
    <row r="836" customFormat="false" ht="14.1" hidden="false" customHeight="true" outlineLevel="0" collapsed="false">
      <c r="A836" s="6"/>
      <c r="B836" s="53"/>
      <c r="C836" s="53"/>
      <c r="D836" s="53"/>
      <c r="E836" s="53"/>
      <c r="F836" s="59"/>
      <c r="G836" s="56"/>
      <c r="H836" s="54"/>
      <c r="K836" s="6"/>
      <c r="P836" s="6"/>
      <c r="Q836" s="6"/>
      <c r="R836" s="1"/>
      <c r="X836" s="1"/>
      <c r="AC836" s="6"/>
      <c r="AD836" s="54"/>
      <c r="AL836" s="1"/>
      <c r="AS836" s="6"/>
    </row>
    <row r="837" customFormat="false" ht="14.1" hidden="false" customHeight="true" outlineLevel="0" collapsed="false">
      <c r="A837" s="6"/>
      <c r="B837" s="53"/>
      <c r="C837" s="53"/>
      <c r="D837" s="53"/>
      <c r="E837" s="53"/>
      <c r="F837" s="59"/>
      <c r="G837" s="56"/>
      <c r="H837" s="54"/>
      <c r="K837" s="6"/>
      <c r="P837" s="6"/>
      <c r="Q837" s="6"/>
      <c r="R837" s="1"/>
      <c r="X837" s="1"/>
      <c r="AC837" s="6"/>
      <c r="AD837" s="54"/>
      <c r="AL837" s="1"/>
      <c r="AS837" s="6"/>
    </row>
    <row r="838" customFormat="false" ht="14.1" hidden="false" customHeight="true" outlineLevel="0" collapsed="false">
      <c r="A838" s="6"/>
      <c r="B838" s="53"/>
      <c r="C838" s="53"/>
      <c r="D838" s="53"/>
      <c r="E838" s="53"/>
      <c r="F838" s="59"/>
      <c r="G838" s="56"/>
      <c r="H838" s="54"/>
      <c r="K838" s="6"/>
      <c r="P838" s="6"/>
      <c r="Q838" s="6"/>
      <c r="R838" s="1"/>
      <c r="X838" s="1"/>
      <c r="AC838" s="6"/>
      <c r="AD838" s="54"/>
      <c r="AL838" s="1"/>
      <c r="AS838" s="6"/>
    </row>
    <row r="839" customFormat="false" ht="14.1" hidden="false" customHeight="true" outlineLevel="0" collapsed="false">
      <c r="A839" s="6"/>
      <c r="B839" s="53"/>
      <c r="C839" s="53"/>
      <c r="D839" s="53"/>
      <c r="E839" s="53"/>
      <c r="F839" s="59"/>
      <c r="G839" s="56"/>
      <c r="H839" s="54"/>
      <c r="K839" s="6"/>
      <c r="P839" s="6"/>
      <c r="Q839" s="6"/>
      <c r="R839" s="1"/>
      <c r="X839" s="1"/>
      <c r="AC839" s="6"/>
      <c r="AD839" s="54"/>
      <c r="AL839" s="1"/>
      <c r="AS839" s="6"/>
    </row>
    <row r="840" customFormat="false" ht="14.1" hidden="false" customHeight="true" outlineLevel="0" collapsed="false">
      <c r="A840" s="6"/>
      <c r="B840" s="53"/>
      <c r="C840" s="53"/>
      <c r="D840" s="53"/>
      <c r="E840" s="53"/>
      <c r="F840" s="59"/>
      <c r="G840" s="56"/>
      <c r="H840" s="54"/>
      <c r="K840" s="6"/>
      <c r="P840" s="6"/>
      <c r="Q840" s="6"/>
      <c r="R840" s="1"/>
      <c r="X840" s="1"/>
      <c r="AC840" s="6"/>
      <c r="AD840" s="54"/>
      <c r="AL840" s="1"/>
      <c r="AS840" s="6"/>
    </row>
    <row r="841" customFormat="false" ht="14.1" hidden="false" customHeight="true" outlineLevel="0" collapsed="false">
      <c r="A841" s="6"/>
      <c r="B841" s="53"/>
      <c r="C841" s="53"/>
      <c r="D841" s="53"/>
      <c r="E841" s="53"/>
      <c r="F841" s="59"/>
      <c r="G841" s="56"/>
      <c r="H841" s="54"/>
      <c r="K841" s="6"/>
      <c r="P841" s="6"/>
      <c r="Q841" s="6"/>
      <c r="R841" s="1"/>
      <c r="X841" s="1"/>
      <c r="AC841" s="6"/>
      <c r="AD841" s="54"/>
      <c r="AL841" s="1"/>
      <c r="AS841" s="6"/>
    </row>
    <row r="842" customFormat="false" ht="14.1" hidden="false" customHeight="true" outlineLevel="0" collapsed="false">
      <c r="A842" s="6"/>
      <c r="B842" s="53"/>
      <c r="C842" s="53"/>
      <c r="D842" s="53"/>
      <c r="E842" s="53"/>
      <c r="F842" s="59"/>
      <c r="G842" s="56"/>
      <c r="H842" s="54"/>
      <c r="K842" s="6"/>
      <c r="P842" s="6"/>
      <c r="Q842" s="6"/>
      <c r="R842" s="1"/>
      <c r="X842" s="1"/>
      <c r="AC842" s="6"/>
      <c r="AD842" s="54"/>
      <c r="AL842" s="1"/>
      <c r="AS842" s="6"/>
    </row>
    <row r="843" customFormat="false" ht="14.1" hidden="false" customHeight="true" outlineLevel="0" collapsed="false">
      <c r="A843" s="6"/>
      <c r="B843" s="53"/>
      <c r="C843" s="53"/>
      <c r="D843" s="53"/>
      <c r="E843" s="53"/>
      <c r="F843" s="59"/>
      <c r="G843" s="56"/>
      <c r="H843" s="54"/>
      <c r="O843" s="70"/>
      <c r="P843" s="71"/>
      <c r="Q843" s="71"/>
      <c r="R843" s="1"/>
      <c r="X843" s="1"/>
      <c r="AC843" s="71"/>
      <c r="AD843" s="1"/>
      <c r="AL843" s="1"/>
      <c r="AS843" s="71"/>
    </row>
    <row r="844" customFormat="false" ht="14.1" hidden="false" customHeight="true" outlineLevel="0" collapsed="false">
      <c r="A844" s="6"/>
      <c r="B844" s="53"/>
      <c r="C844" s="53"/>
      <c r="D844" s="53"/>
      <c r="E844" s="53"/>
      <c r="F844" s="59"/>
      <c r="G844" s="56"/>
      <c r="H844" s="54"/>
      <c r="O844" s="70"/>
      <c r="P844" s="71"/>
      <c r="Q844" s="71"/>
      <c r="R844" s="1"/>
      <c r="X844" s="1"/>
      <c r="AC844" s="71"/>
      <c r="AD844" s="1"/>
      <c r="AL844" s="1"/>
      <c r="AS844" s="71"/>
    </row>
    <row r="845" customFormat="false" ht="14.1" hidden="false" customHeight="true" outlineLevel="0" collapsed="false">
      <c r="A845" s="6"/>
      <c r="B845" s="53"/>
      <c r="C845" s="53"/>
      <c r="D845" s="53"/>
      <c r="E845" s="53"/>
      <c r="F845" s="59"/>
      <c r="G845" s="56"/>
      <c r="H845" s="54"/>
      <c r="O845" s="70"/>
      <c r="P845" s="71"/>
      <c r="Q845" s="71"/>
      <c r="R845" s="1"/>
      <c r="X845" s="1"/>
      <c r="AC845" s="71"/>
      <c r="AD845" s="1"/>
      <c r="AL845" s="1"/>
      <c r="AS845" s="71"/>
    </row>
    <row r="846" customFormat="false" ht="14.1" hidden="false" customHeight="true" outlineLevel="0" collapsed="false">
      <c r="A846" s="6"/>
      <c r="B846" s="53"/>
      <c r="C846" s="53"/>
      <c r="D846" s="53"/>
      <c r="E846" s="53"/>
      <c r="F846" s="59"/>
      <c r="G846" s="56"/>
      <c r="H846" s="54"/>
      <c r="O846" s="70"/>
      <c r="P846" s="71"/>
      <c r="Q846" s="71"/>
      <c r="R846" s="1"/>
      <c r="X846" s="1"/>
      <c r="AC846" s="71"/>
      <c r="AD846" s="1"/>
      <c r="AL846" s="1"/>
      <c r="AS846" s="71"/>
    </row>
    <row r="847" customFormat="false" ht="14.1" hidden="false" customHeight="true" outlineLevel="0" collapsed="false">
      <c r="A847" s="6"/>
      <c r="B847" s="53"/>
      <c r="C847" s="53"/>
      <c r="D847" s="53"/>
      <c r="E847" s="53"/>
      <c r="F847" s="59"/>
      <c r="G847" s="56"/>
      <c r="H847" s="54"/>
      <c r="O847" s="70"/>
      <c r="P847" s="71"/>
      <c r="Q847" s="71"/>
      <c r="R847" s="1"/>
      <c r="X847" s="1"/>
      <c r="AC847" s="71"/>
      <c r="AD847" s="1"/>
      <c r="AL847" s="1"/>
      <c r="AS847" s="71"/>
    </row>
    <row r="848" customFormat="false" ht="14.1" hidden="false" customHeight="true" outlineLevel="0" collapsed="false">
      <c r="A848" s="6"/>
      <c r="B848" s="53"/>
      <c r="C848" s="53"/>
      <c r="D848" s="53"/>
      <c r="E848" s="53"/>
      <c r="F848" s="59"/>
      <c r="G848" s="56"/>
      <c r="H848" s="54"/>
      <c r="O848" s="70"/>
      <c r="P848" s="71"/>
      <c r="Q848" s="71"/>
      <c r="R848" s="1"/>
      <c r="X848" s="1"/>
      <c r="AC848" s="71"/>
      <c r="AD848" s="1"/>
      <c r="AL848" s="1"/>
      <c r="AS848" s="71"/>
    </row>
    <row r="849" customFormat="false" ht="14.1" hidden="false" customHeight="true" outlineLevel="0" collapsed="false">
      <c r="A849" s="6"/>
      <c r="B849" s="53"/>
      <c r="C849" s="53"/>
      <c r="D849" s="53"/>
      <c r="E849" s="53"/>
      <c r="F849" s="59"/>
      <c r="G849" s="56"/>
      <c r="H849" s="54"/>
      <c r="O849" s="70"/>
      <c r="P849" s="71"/>
      <c r="Q849" s="71"/>
      <c r="R849" s="1"/>
      <c r="X849" s="1"/>
      <c r="AC849" s="71"/>
      <c r="AD849" s="1"/>
      <c r="AL849" s="1"/>
      <c r="AS849" s="71"/>
    </row>
    <row r="850" customFormat="false" ht="14.1" hidden="false" customHeight="true" outlineLevel="0" collapsed="false">
      <c r="A850" s="6"/>
      <c r="B850" s="53"/>
      <c r="C850" s="53"/>
      <c r="D850" s="53"/>
      <c r="E850" s="53"/>
      <c r="F850" s="59"/>
      <c r="G850" s="56"/>
      <c r="H850" s="54"/>
      <c r="O850" s="70"/>
      <c r="P850" s="71"/>
      <c r="Q850" s="71"/>
      <c r="R850" s="1"/>
      <c r="X850" s="1"/>
      <c r="AC850" s="71"/>
      <c r="AD850" s="1"/>
      <c r="AL850" s="1"/>
      <c r="AS850" s="71"/>
    </row>
    <row r="851" customFormat="false" ht="14.1" hidden="false" customHeight="true" outlineLevel="0" collapsed="false">
      <c r="A851" s="6"/>
      <c r="B851" s="53"/>
      <c r="C851" s="53"/>
      <c r="D851" s="53"/>
      <c r="E851" s="53"/>
      <c r="F851" s="59"/>
      <c r="G851" s="56"/>
      <c r="H851" s="54"/>
      <c r="O851" s="70"/>
      <c r="P851" s="71"/>
      <c r="Q851" s="71"/>
      <c r="R851" s="1"/>
      <c r="X851" s="1"/>
      <c r="AC851" s="71"/>
      <c r="AD851" s="1"/>
      <c r="AL851" s="1"/>
      <c r="AS851" s="71"/>
    </row>
    <row r="852" customFormat="false" ht="14.1" hidden="false" customHeight="true" outlineLevel="0" collapsed="false">
      <c r="A852" s="6"/>
      <c r="B852" s="53"/>
      <c r="C852" s="53"/>
      <c r="D852" s="53"/>
      <c r="E852" s="53"/>
      <c r="F852" s="59"/>
      <c r="G852" s="56"/>
      <c r="H852" s="54"/>
      <c r="O852" s="70"/>
      <c r="P852" s="71"/>
      <c r="Q852" s="71"/>
      <c r="R852" s="1"/>
      <c r="X852" s="1"/>
      <c r="AC852" s="71"/>
      <c r="AD852" s="1"/>
      <c r="AL852" s="1"/>
      <c r="AS852" s="71"/>
    </row>
    <row r="853" customFormat="false" ht="14.1" hidden="false" customHeight="true" outlineLevel="0" collapsed="false">
      <c r="A853" s="6"/>
      <c r="B853" s="53"/>
      <c r="C853" s="53"/>
      <c r="D853" s="53"/>
      <c r="E853" s="53"/>
      <c r="F853" s="59"/>
      <c r="G853" s="56"/>
      <c r="H853" s="54"/>
      <c r="O853" s="70"/>
      <c r="P853" s="71"/>
      <c r="Q853" s="71"/>
      <c r="R853" s="1"/>
      <c r="X853" s="1"/>
      <c r="AC853" s="71"/>
      <c r="AD853" s="1"/>
      <c r="AL853" s="1"/>
      <c r="AS853" s="71"/>
    </row>
    <row r="854" customFormat="false" ht="14.1" hidden="false" customHeight="true" outlineLevel="0" collapsed="false">
      <c r="A854" s="6"/>
      <c r="B854" s="53"/>
      <c r="C854" s="53"/>
      <c r="D854" s="53"/>
      <c r="E854" s="53"/>
      <c r="F854" s="59"/>
      <c r="G854" s="56"/>
      <c r="H854" s="54"/>
      <c r="O854" s="70"/>
      <c r="P854" s="71"/>
      <c r="Q854" s="71"/>
      <c r="R854" s="1"/>
      <c r="X854" s="1"/>
      <c r="AC854" s="71"/>
      <c r="AD854" s="1"/>
      <c r="AL854" s="1"/>
      <c r="AS854" s="71"/>
    </row>
    <row r="855" customFormat="false" ht="14.1" hidden="false" customHeight="true" outlineLevel="0" collapsed="false">
      <c r="A855" s="6"/>
      <c r="B855" s="53"/>
      <c r="C855" s="53"/>
      <c r="D855" s="53"/>
      <c r="E855" s="53"/>
      <c r="F855" s="59"/>
      <c r="G855" s="56"/>
      <c r="H855" s="54"/>
      <c r="O855" s="70"/>
      <c r="P855" s="71"/>
      <c r="Q855" s="71"/>
      <c r="R855" s="1"/>
      <c r="X855" s="1"/>
      <c r="AC855" s="71"/>
      <c r="AD855" s="1"/>
      <c r="AL855" s="1"/>
      <c r="AS855" s="71"/>
    </row>
    <row r="856" customFormat="false" ht="14.1" hidden="false" customHeight="true" outlineLevel="0" collapsed="false">
      <c r="A856" s="6"/>
      <c r="B856" s="53"/>
      <c r="C856" s="53"/>
      <c r="D856" s="53"/>
      <c r="E856" s="53"/>
      <c r="F856" s="59"/>
      <c r="G856" s="56"/>
      <c r="H856" s="54"/>
      <c r="O856" s="70"/>
      <c r="P856" s="71"/>
      <c r="Q856" s="71"/>
      <c r="R856" s="1"/>
      <c r="X856" s="1"/>
      <c r="AC856" s="71"/>
      <c r="AD856" s="1"/>
      <c r="AL856" s="1"/>
      <c r="AS856" s="71"/>
    </row>
    <row r="857" customFormat="false" ht="14.1" hidden="false" customHeight="true" outlineLevel="0" collapsed="false">
      <c r="A857" s="6"/>
      <c r="B857" s="53"/>
      <c r="C857" s="53"/>
      <c r="D857" s="53"/>
      <c r="E857" s="53"/>
      <c r="F857" s="59"/>
      <c r="G857" s="56"/>
      <c r="H857" s="54"/>
      <c r="P857" s="1"/>
      <c r="Q857" s="1"/>
      <c r="R857" s="1"/>
      <c r="X857" s="1"/>
      <c r="AD857" s="1"/>
      <c r="AL857" s="1"/>
    </row>
    <row r="858" customFormat="false" ht="14.1" hidden="false" customHeight="true" outlineLevel="0" collapsed="false">
      <c r="A858" s="6"/>
      <c r="B858" s="53"/>
      <c r="C858" s="53"/>
      <c r="D858" s="53"/>
      <c r="E858" s="53"/>
      <c r="F858" s="59"/>
      <c r="G858" s="56"/>
      <c r="H858" s="54"/>
      <c r="P858" s="1"/>
      <c r="Q858" s="1"/>
      <c r="R858" s="1"/>
      <c r="X858" s="1"/>
      <c r="AD858" s="1"/>
      <c r="AL858" s="1"/>
    </row>
    <row r="859" customFormat="false" ht="14.1" hidden="false" customHeight="true" outlineLevel="0" collapsed="false">
      <c r="A859" s="6"/>
      <c r="B859" s="53"/>
      <c r="C859" s="53"/>
      <c r="D859" s="53"/>
      <c r="E859" s="53"/>
      <c r="F859" s="59"/>
      <c r="G859" s="56"/>
      <c r="H859" s="54"/>
      <c r="P859" s="1"/>
      <c r="Q859" s="1"/>
      <c r="R859" s="1"/>
      <c r="X859" s="1"/>
      <c r="AD859" s="1"/>
      <c r="AL859" s="1"/>
    </row>
    <row r="860" customFormat="false" ht="14.1" hidden="false" customHeight="true" outlineLevel="0" collapsed="false">
      <c r="A860" s="6"/>
      <c r="B860" s="53"/>
      <c r="C860" s="53"/>
      <c r="D860" s="53"/>
      <c r="E860" s="53"/>
      <c r="F860" s="59"/>
      <c r="G860" s="56"/>
      <c r="H860" s="54"/>
      <c r="P860" s="1"/>
      <c r="Q860" s="1"/>
      <c r="R860" s="1"/>
      <c r="X860" s="1"/>
      <c r="AD860" s="1"/>
      <c r="AL860" s="1"/>
    </row>
    <row r="861" customFormat="false" ht="14.1" hidden="false" customHeight="true" outlineLevel="0" collapsed="false">
      <c r="A861" s="6"/>
      <c r="B861" s="53"/>
      <c r="C861" s="53"/>
      <c r="D861" s="53"/>
      <c r="E861" s="53"/>
      <c r="F861" s="59"/>
      <c r="G861" s="56"/>
      <c r="H861" s="54"/>
      <c r="P861" s="1"/>
      <c r="Q861" s="1"/>
      <c r="R861" s="1"/>
      <c r="X861" s="1"/>
      <c r="AD861" s="1"/>
      <c r="AL861" s="1"/>
    </row>
    <row r="862" customFormat="false" ht="14.1" hidden="false" customHeight="true" outlineLevel="0" collapsed="false">
      <c r="A862" s="6"/>
      <c r="B862" s="53"/>
      <c r="C862" s="53"/>
      <c r="D862" s="53"/>
      <c r="E862" s="53"/>
      <c r="F862" s="59"/>
      <c r="G862" s="56"/>
      <c r="H862" s="54"/>
      <c r="P862" s="1"/>
      <c r="Q862" s="1"/>
      <c r="R862" s="1"/>
      <c r="X862" s="1"/>
      <c r="AD862" s="1"/>
      <c r="AL862" s="1"/>
    </row>
    <row r="863" customFormat="false" ht="14.1" hidden="false" customHeight="true" outlineLevel="0" collapsed="false">
      <c r="A863" s="6"/>
      <c r="B863" s="53"/>
      <c r="C863" s="53"/>
      <c r="D863" s="53"/>
      <c r="E863" s="53"/>
      <c r="F863" s="59"/>
      <c r="G863" s="56"/>
      <c r="H863" s="54"/>
      <c r="P863" s="1"/>
      <c r="Q863" s="1"/>
      <c r="R863" s="1"/>
      <c r="X863" s="1"/>
      <c r="AD863" s="1"/>
      <c r="AL863" s="1"/>
    </row>
    <row r="864" customFormat="false" ht="14.1" hidden="false" customHeight="true" outlineLevel="0" collapsed="false">
      <c r="A864" s="6"/>
      <c r="B864" s="53"/>
      <c r="C864" s="53"/>
      <c r="D864" s="53"/>
      <c r="E864" s="53"/>
      <c r="F864" s="59"/>
      <c r="G864" s="56"/>
      <c r="H864" s="54"/>
      <c r="P864" s="1"/>
      <c r="Q864" s="1"/>
      <c r="R864" s="1"/>
      <c r="X864" s="1"/>
      <c r="AD864" s="1"/>
      <c r="AL864" s="1"/>
    </row>
    <row r="865" customFormat="false" ht="14.1" hidden="false" customHeight="true" outlineLevel="0" collapsed="false">
      <c r="A865" s="6"/>
      <c r="B865" s="53"/>
      <c r="C865" s="53"/>
      <c r="D865" s="53"/>
      <c r="E865" s="53"/>
      <c r="F865" s="59"/>
      <c r="G865" s="56"/>
      <c r="H865" s="54"/>
      <c r="P865" s="1"/>
      <c r="Q865" s="1"/>
      <c r="R865" s="1"/>
      <c r="X865" s="1"/>
      <c r="AD865" s="1"/>
      <c r="AL865" s="1"/>
    </row>
    <row r="866" customFormat="false" ht="14.1" hidden="false" customHeight="true" outlineLevel="0" collapsed="false">
      <c r="A866" s="6"/>
      <c r="B866" s="53"/>
      <c r="C866" s="53"/>
      <c r="D866" s="53"/>
      <c r="E866" s="53"/>
      <c r="F866" s="59"/>
      <c r="G866" s="56"/>
      <c r="H866" s="54"/>
      <c r="P866" s="1"/>
      <c r="Q866" s="1"/>
      <c r="R866" s="1"/>
      <c r="X866" s="1"/>
      <c r="AD866" s="1"/>
      <c r="AL866" s="1"/>
    </row>
    <row r="867" customFormat="false" ht="14.1" hidden="false" customHeight="true" outlineLevel="0" collapsed="false">
      <c r="A867" s="6"/>
      <c r="B867" s="53"/>
      <c r="C867" s="53"/>
      <c r="D867" s="53"/>
      <c r="E867" s="53"/>
      <c r="F867" s="59"/>
      <c r="G867" s="56"/>
      <c r="H867" s="54"/>
      <c r="P867" s="1"/>
      <c r="Q867" s="1"/>
      <c r="R867" s="1"/>
      <c r="X867" s="1"/>
      <c r="AD867" s="1"/>
      <c r="AL867" s="1"/>
    </row>
    <row r="868" customFormat="false" ht="14.1" hidden="false" customHeight="true" outlineLevel="0" collapsed="false">
      <c r="A868" s="6"/>
      <c r="B868" s="53"/>
      <c r="C868" s="53"/>
      <c r="D868" s="53"/>
      <c r="E868" s="53"/>
      <c r="F868" s="59"/>
      <c r="G868" s="56"/>
      <c r="H868" s="54"/>
      <c r="P868" s="1"/>
      <c r="Q868" s="1"/>
      <c r="R868" s="1"/>
      <c r="X868" s="1"/>
      <c r="AD868" s="1"/>
      <c r="AL868" s="1"/>
    </row>
    <row r="869" customFormat="false" ht="14.1" hidden="false" customHeight="true" outlineLevel="0" collapsed="false">
      <c r="A869" s="6"/>
      <c r="B869" s="53"/>
      <c r="C869" s="53"/>
      <c r="D869" s="53"/>
      <c r="E869" s="53"/>
      <c r="F869" s="59"/>
      <c r="G869" s="56"/>
      <c r="H869" s="54"/>
      <c r="P869" s="1"/>
      <c r="Q869" s="1"/>
      <c r="R869" s="1"/>
      <c r="X869" s="1"/>
      <c r="AD869" s="1"/>
      <c r="AL869" s="1"/>
    </row>
    <row r="870" customFormat="false" ht="14.1" hidden="false" customHeight="true" outlineLevel="0" collapsed="false">
      <c r="A870" s="6"/>
      <c r="B870" s="53"/>
      <c r="C870" s="53"/>
      <c r="D870" s="53"/>
      <c r="E870" s="53"/>
      <c r="F870" s="59"/>
      <c r="G870" s="56"/>
      <c r="H870" s="54"/>
      <c r="P870" s="1"/>
      <c r="Q870" s="1"/>
      <c r="R870" s="1"/>
      <c r="X870" s="1"/>
      <c r="AD870" s="1"/>
      <c r="AL870" s="1"/>
    </row>
    <row r="871" customFormat="false" ht="14.1" hidden="false" customHeight="true" outlineLevel="0" collapsed="false">
      <c r="A871" s="6"/>
      <c r="B871" s="53"/>
      <c r="C871" s="53"/>
      <c r="D871" s="53"/>
      <c r="E871" s="53"/>
      <c r="F871" s="59"/>
      <c r="G871" s="56"/>
      <c r="H871" s="54"/>
      <c r="P871" s="1"/>
      <c r="Q871" s="1"/>
      <c r="R871" s="1"/>
      <c r="X871" s="1"/>
      <c r="AD871" s="1"/>
      <c r="AL871" s="1"/>
    </row>
    <row r="872" customFormat="false" ht="14.1" hidden="false" customHeight="true" outlineLevel="0" collapsed="false">
      <c r="A872" s="6"/>
      <c r="B872" s="53"/>
      <c r="C872" s="53"/>
      <c r="D872" s="53"/>
      <c r="E872" s="53"/>
      <c r="F872" s="59"/>
      <c r="G872" s="56"/>
      <c r="H872" s="54"/>
      <c r="P872" s="1"/>
      <c r="Q872" s="1"/>
      <c r="R872" s="1"/>
      <c r="X872" s="1"/>
      <c r="AD872" s="1"/>
      <c r="AL872" s="1"/>
    </row>
    <row r="873" customFormat="false" ht="14.1" hidden="false" customHeight="true" outlineLevel="0" collapsed="false">
      <c r="A873" s="6"/>
      <c r="B873" s="53"/>
      <c r="C873" s="53"/>
      <c r="D873" s="53"/>
      <c r="E873" s="53"/>
      <c r="F873" s="59"/>
      <c r="G873" s="56"/>
      <c r="H873" s="54"/>
      <c r="P873" s="1"/>
      <c r="R873" s="1"/>
      <c r="X873" s="1"/>
      <c r="AD873" s="1"/>
      <c r="AL873" s="1"/>
    </row>
    <row r="874" customFormat="false" ht="14.1" hidden="false" customHeight="true" outlineLevel="0" collapsed="false">
      <c r="A874" s="6"/>
      <c r="B874" s="53"/>
      <c r="C874" s="53"/>
      <c r="D874" s="53"/>
      <c r="E874" s="53"/>
      <c r="F874" s="59"/>
      <c r="G874" s="56"/>
      <c r="H874" s="54"/>
      <c r="P874" s="1"/>
      <c r="Q874" s="1"/>
      <c r="R874" s="1"/>
      <c r="X874" s="1"/>
      <c r="AD874" s="1"/>
      <c r="AL874" s="1"/>
    </row>
    <row r="875" customFormat="false" ht="14.1" hidden="false" customHeight="true" outlineLevel="0" collapsed="false">
      <c r="A875" s="6"/>
      <c r="B875" s="53"/>
      <c r="C875" s="53"/>
      <c r="D875" s="53"/>
      <c r="E875" s="53"/>
      <c r="F875" s="59"/>
      <c r="G875" s="56"/>
      <c r="H875" s="54"/>
      <c r="P875" s="1"/>
      <c r="Q875" s="1"/>
      <c r="R875" s="1"/>
      <c r="X875" s="1"/>
      <c r="AD875" s="1"/>
      <c r="AL875" s="1"/>
    </row>
    <row r="876" customFormat="false" ht="14.1" hidden="false" customHeight="true" outlineLevel="0" collapsed="false">
      <c r="A876" s="6"/>
      <c r="B876" s="53"/>
      <c r="C876" s="53"/>
      <c r="D876" s="53"/>
      <c r="E876" s="53"/>
      <c r="F876" s="59"/>
      <c r="G876" s="56"/>
      <c r="H876" s="54"/>
      <c r="P876" s="1"/>
      <c r="Q876" s="1"/>
      <c r="R876" s="1"/>
      <c r="X876" s="1"/>
      <c r="AD876" s="1"/>
      <c r="AL876" s="1"/>
    </row>
    <row r="877" customFormat="false" ht="14.1" hidden="false" customHeight="true" outlineLevel="0" collapsed="false">
      <c r="A877" s="6"/>
      <c r="B877" s="53"/>
      <c r="C877" s="53"/>
      <c r="D877" s="53"/>
      <c r="E877" s="53"/>
      <c r="F877" s="59"/>
      <c r="G877" s="56"/>
      <c r="H877" s="54"/>
      <c r="P877" s="1"/>
      <c r="Q877" s="1"/>
      <c r="R877" s="1"/>
      <c r="X877" s="1"/>
      <c r="AD877" s="1"/>
      <c r="AL877" s="1"/>
    </row>
    <row r="878" customFormat="false" ht="14.1" hidden="false" customHeight="true" outlineLevel="0" collapsed="false">
      <c r="A878" s="6"/>
      <c r="B878" s="53"/>
      <c r="C878" s="53"/>
      <c r="D878" s="53"/>
      <c r="E878" s="53"/>
      <c r="F878" s="59"/>
      <c r="G878" s="56"/>
      <c r="H878" s="54"/>
      <c r="P878" s="1"/>
      <c r="Q878" s="1"/>
      <c r="R878" s="1"/>
      <c r="X878" s="1"/>
      <c r="AD878" s="1"/>
      <c r="AL878" s="1"/>
    </row>
    <row r="879" customFormat="false" ht="14.1" hidden="false" customHeight="true" outlineLevel="0" collapsed="false">
      <c r="A879" s="6"/>
      <c r="B879" s="53"/>
      <c r="C879" s="53"/>
      <c r="D879" s="53"/>
      <c r="E879" s="53"/>
      <c r="F879" s="59"/>
      <c r="G879" s="56"/>
      <c r="H879" s="54"/>
      <c r="P879" s="1"/>
      <c r="R879" s="1"/>
      <c r="X879" s="1"/>
      <c r="AD879" s="1"/>
      <c r="AL879" s="1"/>
    </row>
    <row r="880" customFormat="false" ht="14.1" hidden="false" customHeight="true" outlineLevel="0" collapsed="false">
      <c r="A880" s="6"/>
      <c r="B880" s="53"/>
      <c r="C880" s="53"/>
      <c r="D880" s="53"/>
      <c r="E880" s="53"/>
      <c r="F880" s="59"/>
      <c r="G880" s="56"/>
      <c r="H880" s="54"/>
      <c r="P880" s="1"/>
      <c r="R880" s="1"/>
      <c r="X880" s="1"/>
      <c r="AD880" s="1"/>
      <c r="AL880" s="1"/>
    </row>
    <row r="881" customFormat="false" ht="14.1" hidden="false" customHeight="true" outlineLevel="0" collapsed="false">
      <c r="A881" s="6"/>
      <c r="B881" s="53"/>
      <c r="C881" s="53"/>
      <c r="D881" s="53"/>
      <c r="E881" s="53"/>
      <c r="F881" s="59"/>
      <c r="G881" s="56"/>
      <c r="H881" s="54"/>
      <c r="P881" s="1"/>
      <c r="Q881" s="1"/>
      <c r="R881" s="1"/>
      <c r="X881" s="1"/>
      <c r="AD881" s="1"/>
      <c r="AL881" s="1"/>
    </row>
    <row r="882" customFormat="false" ht="14.1" hidden="false" customHeight="true" outlineLevel="0" collapsed="false">
      <c r="A882" s="6"/>
      <c r="B882" s="53"/>
      <c r="C882" s="53"/>
      <c r="D882" s="53"/>
      <c r="E882" s="53"/>
      <c r="F882" s="59"/>
      <c r="G882" s="56"/>
      <c r="H882" s="54"/>
      <c r="P882" s="1"/>
      <c r="Q882" s="1"/>
      <c r="R882" s="1"/>
      <c r="X882" s="1"/>
      <c r="AD882" s="1"/>
      <c r="AL882" s="1"/>
    </row>
    <row r="883" customFormat="false" ht="14.1" hidden="false" customHeight="true" outlineLevel="0" collapsed="false">
      <c r="A883" s="6"/>
      <c r="B883" s="53"/>
      <c r="C883" s="53"/>
      <c r="D883" s="53"/>
      <c r="E883" s="53"/>
      <c r="F883" s="59"/>
      <c r="G883" s="56"/>
      <c r="H883" s="54"/>
      <c r="P883" s="1"/>
      <c r="Q883" s="1"/>
      <c r="R883" s="1"/>
      <c r="X883" s="1"/>
      <c r="AD883" s="1"/>
      <c r="AL883" s="1"/>
    </row>
    <row r="884" customFormat="false" ht="14.1" hidden="false" customHeight="true" outlineLevel="0" collapsed="false">
      <c r="A884" s="6"/>
      <c r="B884" s="53"/>
      <c r="C884" s="53"/>
      <c r="D884" s="53"/>
      <c r="E884" s="53"/>
      <c r="F884" s="59"/>
      <c r="G884" s="56"/>
      <c r="H884" s="54"/>
      <c r="P884" s="1"/>
      <c r="Q884" s="1"/>
      <c r="R884" s="1"/>
      <c r="X884" s="1"/>
      <c r="AD884" s="1"/>
      <c r="AL884" s="1"/>
    </row>
    <row r="885" customFormat="false" ht="14.1" hidden="false" customHeight="true" outlineLevel="0" collapsed="false">
      <c r="A885" s="6"/>
      <c r="B885" s="53"/>
      <c r="C885" s="53"/>
      <c r="D885" s="53"/>
      <c r="E885" s="53"/>
      <c r="F885" s="59"/>
      <c r="G885" s="56"/>
      <c r="H885" s="54"/>
      <c r="P885" s="1"/>
      <c r="R885" s="1"/>
      <c r="X885" s="1"/>
      <c r="AD885" s="1"/>
      <c r="AL885" s="1"/>
    </row>
    <row r="886" customFormat="false" ht="14.1" hidden="false" customHeight="true" outlineLevel="0" collapsed="false">
      <c r="A886" s="6"/>
      <c r="B886" s="53"/>
      <c r="C886" s="53"/>
      <c r="D886" s="53"/>
      <c r="E886" s="53"/>
      <c r="F886" s="59"/>
      <c r="G886" s="56"/>
      <c r="H886" s="54"/>
      <c r="P886" s="1"/>
      <c r="R886" s="1"/>
      <c r="X886" s="1"/>
      <c r="AD886" s="1"/>
      <c r="AL886" s="1"/>
    </row>
    <row r="887" customFormat="false" ht="14.1" hidden="false" customHeight="true" outlineLevel="0" collapsed="false">
      <c r="A887" s="6"/>
      <c r="B887" s="53"/>
      <c r="C887" s="53"/>
      <c r="D887" s="53"/>
      <c r="E887" s="53"/>
      <c r="F887" s="59"/>
      <c r="G887" s="56"/>
      <c r="H887" s="54"/>
      <c r="P887" s="1"/>
      <c r="Q887" s="1"/>
      <c r="R887" s="1"/>
      <c r="X887" s="1"/>
      <c r="AD887" s="1"/>
      <c r="AL887" s="1"/>
    </row>
    <row r="888" customFormat="false" ht="14.1" hidden="false" customHeight="true" outlineLevel="0" collapsed="false">
      <c r="A888" s="6"/>
      <c r="B888" s="53"/>
      <c r="C888" s="53"/>
      <c r="D888" s="53"/>
      <c r="E888" s="53"/>
      <c r="F888" s="59"/>
      <c r="G888" s="56"/>
      <c r="H888" s="54"/>
      <c r="P888" s="1"/>
      <c r="Q888" s="1"/>
      <c r="R888" s="1"/>
      <c r="X888" s="1"/>
      <c r="AD888" s="1"/>
      <c r="AL888" s="1"/>
    </row>
    <row r="889" customFormat="false" ht="14.1" hidden="false" customHeight="true" outlineLevel="0" collapsed="false">
      <c r="A889" s="6"/>
      <c r="B889" s="53"/>
      <c r="C889" s="53"/>
      <c r="D889" s="53"/>
      <c r="E889" s="53"/>
      <c r="F889" s="59"/>
      <c r="G889" s="56"/>
      <c r="H889" s="54"/>
      <c r="P889" s="1"/>
      <c r="R889" s="1"/>
      <c r="X889" s="1"/>
      <c r="AD889" s="1"/>
      <c r="AL889" s="1"/>
    </row>
    <row r="890" customFormat="false" ht="14.1" hidden="false" customHeight="true" outlineLevel="0" collapsed="false">
      <c r="A890" s="6"/>
      <c r="B890" s="53"/>
      <c r="C890" s="53"/>
      <c r="D890" s="53"/>
      <c r="E890" s="53"/>
      <c r="F890" s="59"/>
      <c r="G890" s="56"/>
      <c r="H890" s="54"/>
      <c r="P890" s="1"/>
      <c r="R890" s="1"/>
      <c r="X890" s="1"/>
      <c r="AD890" s="1"/>
      <c r="AL890" s="1"/>
    </row>
    <row r="891" customFormat="false" ht="14.1" hidden="false" customHeight="true" outlineLevel="0" collapsed="false">
      <c r="A891" s="6"/>
      <c r="B891" s="53"/>
      <c r="C891" s="53"/>
      <c r="D891" s="53"/>
      <c r="E891" s="53"/>
      <c r="F891" s="59"/>
      <c r="G891" s="56"/>
      <c r="H891" s="54"/>
      <c r="P891" s="1"/>
      <c r="Q891" s="1"/>
      <c r="R891" s="1"/>
      <c r="X891" s="1"/>
      <c r="AD891" s="1"/>
      <c r="AL891" s="1"/>
    </row>
    <row r="892" customFormat="false" ht="14.1" hidden="false" customHeight="true" outlineLevel="0" collapsed="false">
      <c r="A892" s="6"/>
      <c r="B892" s="53"/>
      <c r="C892" s="53"/>
      <c r="D892" s="53"/>
      <c r="E892" s="53"/>
      <c r="F892" s="59"/>
      <c r="G892" s="56"/>
      <c r="H892" s="54"/>
      <c r="P892" s="1"/>
      <c r="Q892" s="1"/>
      <c r="R892" s="1"/>
      <c r="X892" s="1"/>
      <c r="AD892" s="1"/>
      <c r="AL892" s="1"/>
    </row>
    <row r="893" customFormat="false" ht="14.1" hidden="false" customHeight="true" outlineLevel="0" collapsed="false">
      <c r="A893" s="6"/>
      <c r="B893" s="53"/>
      <c r="C893" s="53"/>
      <c r="D893" s="53"/>
      <c r="E893" s="53"/>
      <c r="F893" s="59"/>
      <c r="G893" s="56"/>
      <c r="H893" s="54"/>
      <c r="P893" s="1"/>
      <c r="Q893" s="1"/>
      <c r="R893" s="1"/>
      <c r="X893" s="1"/>
      <c r="AD893" s="1"/>
      <c r="AL893" s="1"/>
    </row>
    <row r="894" customFormat="false" ht="14.1" hidden="false" customHeight="true" outlineLevel="0" collapsed="false">
      <c r="A894" s="6"/>
      <c r="B894" s="53"/>
      <c r="C894" s="53"/>
      <c r="D894" s="53"/>
      <c r="E894" s="53"/>
      <c r="F894" s="59"/>
      <c r="G894" s="56"/>
      <c r="H894" s="54"/>
      <c r="P894" s="1"/>
      <c r="Q894" s="1"/>
      <c r="R894" s="1"/>
      <c r="X894" s="1"/>
      <c r="AD894" s="1"/>
      <c r="AL894" s="1"/>
    </row>
    <row r="895" customFormat="false" ht="14.1" hidden="false" customHeight="true" outlineLevel="0" collapsed="false">
      <c r="A895" s="6"/>
      <c r="B895" s="53"/>
      <c r="C895" s="53"/>
      <c r="D895" s="53"/>
      <c r="E895" s="53"/>
      <c r="F895" s="59"/>
      <c r="G895" s="56"/>
      <c r="H895" s="54"/>
      <c r="P895" s="1"/>
      <c r="Q895" s="1"/>
      <c r="R895" s="1"/>
      <c r="X895" s="1"/>
      <c r="AD895" s="1"/>
      <c r="AL895" s="1"/>
    </row>
    <row r="896" customFormat="false" ht="14.1" hidden="false" customHeight="true" outlineLevel="0" collapsed="false">
      <c r="A896" s="6"/>
      <c r="B896" s="53"/>
      <c r="C896" s="53"/>
      <c r="D896" s="53"/>
      <c r="E896" s="53"/>
      <c r="F896" s="59"/>
      <c r="G896" s="56"/>
      <c r="H896" s="54"/>
      <c r="P896" s="1"/>
      <c r="Q896" s="1"/>
      <c r="R896" s="1"/>
      <c r="X896" s="1"/>
      <c r="AD896" s="1"/>
      <c r="AL896" s="1"/>
    </row>
    <row r="897" customFormat="false" ht="14.1" hidden="false" customHeight="true" outlineLevel="0" collapsed="false">
      <c r="A897" s="6"/>
      <c r="B897" s="53"/>
      <c r="C897" s="53"/>
      <c r="D897" s="53"/>
      <c r="E897" s="53"/>
      <c r="F897" s="59"/>
      <c r="G897" s="56"/>
      <c r="H897" s="54"/>
      <c r="P897" s="1"/>
      <c r="Q897" s="1"/>
      <c r="R897" s="1"/>
      <c r="X897" s="1"/>
      <c r="AD897" s="1"/>
      <c r="AL897" s="1"/>
    </row>
    <row r="898" customFormat="false" ht="14.1" hidden="false" customHeight="true" outlineLevel="0" collapsed="false">
      <c r="A898" s="6"/>
      <c r="B898" s="53"/>
      <c r="C898" s="53"/>
      <c r="D898" s="53"/>
      <c r="E898" s="53"/>
      <c r="F898" s="59"/>
      <c r="G898" s="56"/>
      <c r="H898" s="54"/>
      <c r="P898" s="1"/>
      <c r="Q898" s="1"/>
      <c r="R898" s="1"/>
      <c r="X898" s="1"/>
      <c r="AD898" s="1"/>
      <c r="AL898" s="1"/>
    </row>
    <row r="899" customFormat="false" ht="14.1" hidden="false" customHeight="true" outlineLevel="0" collapsed="false">
      <c r="A899" s="6"/>
      <c r="B899" s="53"/>
      <c r="C899" s="53"/>
      <c r="D899" s="53"/>
      <c r="E899" s="53"/>
      <c r="F899" s="59"/>
      <c r="G899" s="56"/>
      <c r="H899" s="54"/>
      <c r="P899" s="1"/>
      <c r="Q899" s="1"/>
      <c r="R899" s="1"/>
      <c r="X899" s="1"/>
      <c r="AD899" s="1"/>
      <c r="AL899" s="1"/>
    </row>
    <row r="900" customFormat="false" ht="14.1" hidden="false" customHeight="true" outlineLevel="0" collapsed="false">
      <c r="A900" s="6"/>
      <c r="B900" s="53"/>
      <c r="C900" s="53"/>
      <c r="D900" s="53"/>
      <c r="E900" s="53"/>
      <c r="F900" s="59"/>
      <c r="G900" s="56"/>
      <c r="H900" s="54"/>
      <c r="P900" s="1"/>
      <c r="R900" s="1"/>
      <c r="X900" s="1"/>
      <c r="AD900" s="1"/>
      <c r="AL900" s="1"/>
    </row>
    <row r="901" customFormat="false" ht="14.1" hidden="false" customHeight="true" outlineLevel="0" collapsed="false">
      <c r="A901" s="6"/>
      <c r="B901" s="53"/>
      <c r="C901" s="53"/>
      <c r="D901" s="53"/>
      <c r="E901" s="53"/>
      <c r="F901" s="59"/>
      <c r="G901" s="56"/>
      <c r="H901" s="54"/>
      <c r="P901" s="1"/>
      <c r="R901" s="1"/>
      <c r="X901" s="1"/>
      <c r="AD901" s="1"/>
      <c r="AL901" s="1"/>
    </row>
    <row r="902" customFormat="false" ht="14.1" hidden="false" customHeight="true" outlineLevel="0" collapsed="false">
      <c r="A902" s="6"/>
      <c r="B902" s="53"/>
      <c r="C902" s="53"/>
      <c r="D902" s="53"/>
      <c r="E902" s="53"/>
      <c r="F902" s="59"/>
      <c r="G902" s="56"/>
      <c r="H902" s="54"/>
      <c r="P902" s="1"/>
      <c r="Q902" s="1"/>
      <c r="R902" s="1"/>
      <c r="X902" s="1"/>
      <c r="AD902" s="1"/>
      <c r="AL902" s="1"/>
    </row>
    <row r="903" customFormat="false" ht="14.1" hidden="false" customHeight="true" outlineLevel="0" collapsed="false">
      <c r="A903" s="6"/>
      <c r="B903" s="53"/>
      <c r="C903" s="53"/>
      <c r="D903" s="53"/>
      <c r="E903" s="53"/>
      <c r="F903" s="59"/>
      <c r="G903" s="56"/>
      <c r="H903" s="54"/>
      <c r="O903" s="1"/>
      <c r="P903" s="1"/>
      <c r="Q903" s="1"/>
      <c r="R903" s="1"/>
      <c r="X903" s="1"/>
      <c r="AD903" s="1"/>
      <c r="AL903" s="1"/>
    </row>
    <row r="904" customFormat="false" ht="14.1" hidden="false" customHeight="true" outlineLevel="0" collapsed="false">
      <c r="A904" s="6"/>
      <c r="B904" s="53"/>
      <c r="C904" s="53"/>
      <c r="D904" s="53"/>
      <c r="E904" s="53"/>
      <c r="F904" s="59"/>
      <c r="G904" s="56"/>
      <c r="H904" s="54"/>
      <c r="P904" s="1"/>
      <c r="Q904" s="1"/>
      <c r="R904" s="1"/>
      <c r="X904" s="1"/>
      <c r="AD904" s="1"/>
      <c r="AL904" s="1"/>
    </row>
    <row r="905" customFormat="false" ht="14.1" hidden="false" customHeight="true" outlineLevel="0" collapsed="false">
      <c r="A905" s="6"/>
      <c r="B905" s="53"/>
      <c r="C905" s="53"/>
      <c r="D905" s="53"/>
      <c r="E905" s="53"/>
      <c r="F905" s="59"/>
      <c r="G905" s="56"/>
      <c r="H905" s="54"/>
      <c r="P905" s="1"/>
      <c r="Q905" s="1"/>
      <c r="R905" s="1"/>
      <c r="X905" s="1"/>
      <c r="AD905" s="1"/>
      <c r="AL905" s="1"/>
    </row>
    <row r="906" customFormat="false" ht="14.1" hidden="false" customHeight="true" outlineLevel="0" collapsed="false">
      <c r="A906" s="6"/>
      <c r="B906" s="53"/>
      <c r="C906" s="53"/>
      <c r="D906" s="53"/>
      <c r="E906" s="53"/>
      <c r="F906" s="59"/>
      <c r="G906" s="56"/>
      <c r="H906" s="54"/>
      <c r="P906" s="1"/>
      <c r="Q906" s="1"/>
      <c r="R906" s="1"/>
      <c r="X906" s="1"/>
      <c r="AD906" s="1"/>
      <c r="AL906" s="1"/>
    </row>
    <row r="907" customFormat="false" ht="14.1" hidden="false" customHeight="true" outlineLevel="0" collapsed="false">
      <c r="A907" s="6"/>
      <c r="B907" s="53"/>
      <c r="C907" s="53"/>
      <c r="D907" s="53"/>
      <c r="E907" s="53"/>
      <c r="F907" s="59"/>
      <c r="G907" s="56"/>
      <c r="H907" s="54"/>
      <c r="P907" s="1"/>
      <c r="Q907" s="1"/>
      <c r="R907" s="1"/>
      <c r="X907" s="1"/>
      <c r="AD907" s="1"/>
      <c r="AL907" s="1"/>
    </row>
    <row r="908" customFormat="false" ht="14.1" hidden="false" customHeight="true" outlineLevel="0" collapsed="false">
      <c r="A908" s="6"/>
      <c r="B908" s="53"/>
      <c r="C908" s="53"/>
      <c r="D908" s="53"/>
      <c r="E908" s="53"/>
      <c r="F908" s="59"/>
      <c r="G908" s="56"/>
      <c r="H908" s="54"/>
      <c r="P908" s="1"/>
      <c r="R908" s="1"/>
      <c r="X908" s="1"/>
      <c r="AD908" s="1"/>
      <c r="AL908" s="1"/>
    </row>
    <row r="909" customFormat="false" ht="14.1" hidden="false" customHeight="true" outlineLevel="0" collapsed="false">
      <c r="A909" s="6"/>
      <c r="B909" s="53"/>
      <c r="C909" s="53"/>
      <c r="D909" s="53"/>
      <c r="E909" s="53"/>
      <c r="F909" s="59"/>
      <c r="G909" s="56"/>
      <c r="H909" s="54"/>
      <c r="P909" s="1"/>
      <c r="R909" s="1"/>
      <c r="X909" s="1"/>
      <c r="AD909" s="1"/>
      <c r="AL909" s="1"/>
    </row>
    <row r="910" customFormat="false" ht="14.1" hidden="false" customHeight="true" outlineLevel="0" collapsed="false">
      <c r="A910" s="6"/>
      <c r="B910" s="53"/>
      <c r="C910" s="53"/>
      <c r="D910" s="53"/>
      <c r="E910" s="53"/>
      <c r="F910" s="59"/>
      <c r="G910" s="56"/>
      <c r="H910" s="54"/>
      <c r="P910" s="1"/>
      <c r="R910" s="1"/>
      <c r="X910" s="1"/>
      <c r="AD910" s="1"/>
      <c r="AL910" s="1"/>
    </row>
    <row r="911" customFormat="false" ht="14.1" hidden="false" customHeight="true" outlineLevel="0" collapsed="false">
      <c r="A911" s="6"/>
      <c r="B911" s="53"/>
      <c r="C911" s="53"/>
      <c r="D911" s="53"/>
      <c r="E911" s="53"/>
      <c r="F911" s="59"/>
      <c r="G911" s="56"/>
      <c r="H911" s="54"/>
      <c r="P911" s="1"/>
      <c r="R911" s="1"/>
      <c r="X911" s="1"/>
      <c r="AD911" s="1"/>
      <c r="AL911" s="1"/>
    </row>
    <row r="912" customFormat="false" ht="14.1" hidden="false" customHeight="true" outlineLevel="0" collapsed="false">
      <c r="A912" s="6"/>
      <c r="B912" s="53"/>
      <c r="C912" s="53"/>
      <c r="D912" s="53"/>
      <c r="E912" s="53"/>
      <c r="F912" s="59"/>
      <c r="G912" s="56"/>
      <c r="H912" s="54"/>
      <c r="P912" s="1"/>
      <c r="Q912" s="1"/>
      <c r="R912" s="1"/>
      <c r="X912" s="1"/>
      <c r="AD912" s="1"/>
      <c r="AL912" s="1"/>
    </row>
    <row r="913" customFormat="false" ht="14.1" hidden="false" customHeight="true" outlineLevel="0" collapsed="false">
      <c r="A913" s="6"/>
      <c r="B913" s="53"/>
      <c r="C913" s="53"/>
      <c r="D913" s="53"/>
      <c r="E913" s="53"/>
      <c r="F913" s="59"/>
      <c r="G913" s="56"/>
      <c r="H913" s="54"/>
      <c r="P913" s="1"/>
      <c r="Q913" s="1"/>
      <c r="R913" s="1"/>
      <c r="X913" s="1"/>
      <c r="AD913" s="1"/>
      <c r="AL913" s="1"/>
    </row>
    <row r="914" customFormat="false" ht="14.1" hidden="false" customHeight="true" outlineLevel="0" collapsed="false">
      <c r="A914" s="6"/>
      <c r="B914" s="53"/>
      <c r="C914" s="53"/>
      <c r="D914" s="53"/>
      <c r="E914" s="53"/>
      <c r="F914" s="59"/>
      <c r="G914" s="56"/>
      <c r="H914" s="54"/>
      <c r="P914" s="1"/>
      <c r="Q914" s="1"/>
      <c r="R914" s="1"/>
      <c r="X914" s="1"/>
      <c r="AD914" s="1"/>
      <c r="AL914" s="1"/>
    </row>
    <row r="915" customFormat="false" ht="14.1" hidden="false" customHeight="true" outlineLevel="0" collapsed="false">
      <c r="A915" s="6"/>
      <c r="B915" s="53"/>
      <c r="C915" s="53"/>
      <c r="D915" s="53"/>
      <c r="E915" s="53"/>
      <c r="F915" s="59"/>
      <c r="G915" s="56"/>
      <c r="H915" s="54"/>
      <c r="P915" s="1"/>
      <c r="Q915" s="1"/>
      <c r="R915" s="1"/>
      <c r="X915" s="1"/>
      <c r="AD915" s="1"/>
      <c r="AL915" s="1"/>
    </row>
    <row r="916" customFormat="false" ht="14.1" hidden="false" customHeight="true" outlineLevel="0" collapsed="false">
      <c r="A916" s="6"/>
      <c r="B916" s="53"/>
      <c r="C916" s="53"/>
      <c r="D916" s="53"/>
      <c r="E916" s="53"/>
      <c r="G916" s="56"/>
      <c r="H916" s="54"/>
      <c r="P916" s="1"/>
      <c r="Q916" s="1"/>
      <c r="R916" s="1"/>
      <c r="X916" s="1"/>
      <c r="AD916" s="1"/>
      <c r="AL916" s="1"/>
    </row>
    <row r="917" customFormat="false" ht="14.1" hidden="false" customHeight="true" outlineLevel="0" collapsed="false">
      <c r="A917" s="6"/>
      <c r="B917" s="53"/>
      <c r="C917" s="53"/>
      <c r="D917" s="53"/>
      <c r="E917" s="53"/>
      <c r="F917" s="59"/>
      <c r="G917" s="56"/>
      <c r="H917" s="54"/>
      <c r="P917" s="1"/>
      <c r="Q917" s="1"/>
      <c r="R917" s="1"/>
      <c r="X917" s="1"/>
      <c r="AD917" s="1"/>
      <c r="AL917" s="1"/>
    </row>
    <row r="918" customFormat="false" ht="14.1" hidden="false" customHeight="true" outlineLevel="0" collapsed="false">
      <c r="A918" s="6"/>
      <c r="B918" s="53"/>
      <c r="C918" s="53"/>
      <c r="D918" s="53"/>
      <c r="E918" s="53"/>
      <c r="G918" s="56"/>
      <c r="H918" s="54"/>
      <c r="P918" s="1"/>
      <c r="Q918" s="1"/>
      <c r="R918" s="1"/>
      <c r="X918" s="1"/>
      <c r="AD918" s="1"/>
      <c r="AL918" s="1"/>
    </row>
    <row r="919" customFormat="false" ht="14.1" hidden="false" customHeight="true" outlineLevel="0" collapsed="false">
      <c r="A919" s="6"/>
      <c r="B919" s="53"/>
      <c r="C919" s="53"/>
      <c r="D919" s="53"/>
      <c r="E919" s="53"/>
      <c r="F919" s="59"/>
      <c r="G919" s="56"/>
      <c r="H919" s="54"/>
      <c r="P919" s="1"/>
      <c r="Q919" s="1"/>
      <c r="R919" s="1"/>
      <c r="X919" s="1"/>
      <c r="AD919" s="1"/>
      <c r="AL919" s="1"/>
    </row>
    <row r="920" customFormat="false" ht="14.1" hidden="false" customHeight="true" outlineLevel="0" collapsed="false">
      <c r="A920" s="6"/>
      <c r="B920" s="53"/>
      <c r="C920" s="53"/>
      <c r="D920" s="53"/>
      <c r="E920" s="53"/>
      <c r="F920" s="59"/>
      <c r="G920" s="56"/>
      <c r="H920" s="54"/>
      <c r="P920" s="1"/>
      <c r="Q920" s="1"/>
      <c r="R920" s="1"/>
      <c r="X920" s="1"/>
      <c r="AD920" s="1"/>
      <c r="AL920" s="1"/>
    </row>
    <row r="921" customFormat="false" ht="14.1" hidden="false" customHeight="true" outlineLevel="0" collapsed="false">
      <c r="A921" s="6"/>
      <c r="B921" s="53"/>
      <c r="C921" s="53"/>
      <c r="D921" s="53"/>
      <c r="E921" s="53"/>
      <c r="F921" s="59"/>
      <c r="G921" s="56"/>
      <c r="H921" s="54"/>
      <c r="P921" s="1"/>
      <c r="Q921" s="1"/>
      <c r="R921" s="1"/>
      <c r="X921" s="1"/>
      <c r="AD921" s="1"/>
      <c r="AL921" s="1"/>
    </row>
    <row r="922" customFormat="false" ht="14.1" hidden="false" customHeight="true" outlineLevel="0" collapsed="false">
      <c r="A922" s="6"/>
      <c r="B922" s="53"/>
      <c r="C922" s="53"/>
      <c r="D922" s="53"/>
      <c r="E922" s="53"/>
      <c r="F922" s="59"/>
      <c r="G922" s="56"/>
      <c r="H922" s="54"/>
      <c r="P922" s="1"/>
      <c r="Q922" s="1"/>
      <c r="R922" s="1"/>
      <c r="X922" s="1"/>
      <c r="AD922" s="1"/>
      <c r="AL922" s="1"/>
    </row>
    <row r="923" customFormat="false" ht="14.1" hidden="false" customHeight="true" outlineLevel="0" collapsed="false">
      <c r="A923" s="6"/>
      <c r="B923" s="53"/>
      <c r="C923" s="53"/>
      <c r="D923" s="53"/>
      <c r="E923" s="53"/>
      <c r="F923" s="59"/>
      <c r="G923" s="56"/>
      <c r="H923" s="54"/>
      <c r="P923" s="1"/>
      <c r="Q923" s="1"/>
      <c r="R923" s="1"/>
      <c r="X923" s="1"/>
      <c r="AD923" s="1"/>
      <c r="AL923" s="1"/>
    </row>
    <row r="924" customFormat="false" ht="14.1" hidden="false" customHeight="true" outlineLevel="0" collapsed="false">
      <c r="A924" s="6"/>
      <c r="B924" s="53"/>
      <c r="C924" s="53"/>
      <c r="D924" s="53"/>
      <c r="E924" s="53"/>
      <c r="F924" s="59"/>
      <c r="G924" s="56"/>
      <c r="H924" s="54"/>
      <c r="P924" s="1"/>
      <c r="Q924" s="1"/>
      <c r="R924" s="1"/>
      <c r="X924" s="1"/>
      <c r="AD924" s="1"/>
      <c r="AL924" s="1"/>
    </row>
    <row r="925" customFormat="false" ht="14.1" hidden="false" customHeight="true" outlineLevel="0" collapsed="false">
      <c r="A925" s="6"/>
      <c r="B925" s="53"/>
      <c r="C925" s="53"/>
      <c r="D925" s="53"/>
      <c r="E925" s="53"/>
      <c r="F925" s="59"/>
      <c r="G925" s="56"/>
      <c r="H925" s="54"/>
      <c r="P925" s="1"/>
      <c r="Q925" s="1"/>
      <c r="R925" s="1"/>
      <c r="X925" s="1"/>
      <c r="AD925" s="1"/>
      <c r="AL925" s="1"/>
    </row>
    <row r="926" customFormat="false" ht="14.1" hidden="false" customHeight="true" outlineLevel="0" collapsed="false">
      <c r="A926" s="6"/>
      <c r="B926" s="53"/>
      <c r="C926" s="53"/>
      <c r="D926" s="53"/>
      <c r="E926" s="53"/>
      <c r="F926" s="59"/>
      <c r="G926" s="56"/>
      <c r="H926" s="54"/>
      <c r="P926" s="1"/>
      <c r="Q926" s="1"/>
      <c r="R926" s="1"/>
      <c r="X926" s="1"/>
      <c r="AD926" s="1"/>
      <c r="AL926" s="1"/>
    </row>
    <row r="927" customFormat="false" ht="14.1" hidden="false" customHeight="true" outlineLevel="0" collapsed="false">
      <c r="A927" s="6"/>
      <c r="B927" s="53"/>
      <c r="C927" s="53"/>
      <c r="D927" s="53"/>
      <c r="E927" s="53"/>
      <c r="F927" s="59"/>
      <c r="G927" s="56"/>
      <c r="H927" s="54"/>
      <c r="P927" s="1"/>
      <c r="Q927" s="1"/>
      <c r="R927" s="1"/>
      <c r="X927" s="1"/>
      <c r="AD927" s="1"/>
      <c r="AL927" s="1"/>
    </row>
    <row r="928" customFormat="false" ht="14.1" hidden="false" customHeight="true" outlineLevel="0" collapsed="false">
      <c r="A928" s="6"/>
      <c r="B928" s="53"/>
      <c r="C928" s="53"/>
      <c r="D928" s="53"/>
      <c r="E928" s="58"/>
      <c r="F928" s="59"/>
      <c r="G928" s="56"/>
      <c r="H928" s="54"/>
      <c r="P928" s="1"/>
      <c r="Q928" s="1"/>
      <c r="R928" s="1"/>
      <c r="X928" s="1"/>
      <c r="AD928" s="1"/>
      <c r="AL928" s="1"/>
    </row>
    <row r="929" customFormat="false" ht="14.1" hidden="false" customHeight="true" outlineLevel="0" collapsed="false">
      <c r="A929" s="6"/>
      <c r="B929" s="53"/>
      <c r="C929" s="53"/>
      <c r="D929" s="53"/>
      <c r="E929" s="53"/>
      <c r="F929" s="59"/>
      <c r="G929" s="56"/>
      <c r="H929" s="54"/>
      <c r="P929" s="1"/>
      <c r="Q929" s="1"/>
      <c r="R929" s="1"/>
      <c r="X929" s="1"/>
      <c r="AD929" s="1"/>
      <c r="AL929" s="1"/>
    </row>
    <row r="930" customFormat="false" ht="14.1" hidden="false" customHeight="true" outlineLevel="0" collapsed="false">
      <c r="A930" s="6"/>
      <c r="B930" s="53"/>
      <c r="C930" s="53"/>
      <c r="D930" s="53"/>
      <c r="E930" s="53"/>
      <c r="F930" s="59"/>
      <c r="G930" s="56"/>
      <c r="H930" s="54"/>
      <c r="P930" s="1"/>
      <c r="Q930" s="1"/>
      <c r="R930" s="1"/>
      <c r="X930" s="1"/>
      <c r="AD930" s="1"/>
      <c r="AL930" s="1"/>
    </row>
    <row r="931" customFormat="false" ht="14.1" hidden="false" customHeight="true" outlineLevel="0" collapsed="false">
      <c r="A931" s="6"/>
      <c r="B931" s="53"/>
      <c r="C931" s="53"/>
      <c r="D931" s="53"/>
      <c r="E931" s="53"/>
      <c r="F931" s="59"/>
      <c r="G931" s="56"/>
      <c r="H931" s="54"/>
      <c r="P931" s="1"/>
      <c r="Q931" s="1"/>
      <c r="R931" s="1"/>
      <c r="X931" s="1"/>
      <c r="AD931" s="1"/>
      <c r="AL931" s="1"/>
    </row>
    <row r="932" customFormat="false" ht="14.1" hidden="false" customHeight="true" outlineLevel="0" collapsed="false">
      <c r="A932" s="6"/>
      <c r="B932" s="53"/>
      <c r="C932" s="53"/>
      <c r="D932" s="53"/>
      <c r="E932" s="53"/>
      <c r="F932" s="59"/>
      <c r="G932" s="56"/>
      <c r="H932" s="54"/>
      <c r="P932" s="1"/>
      <c r="Q932" s="1"/>
      <c r="R932" s="1"/>
      <c r="X932" s="1"/>
      <c r="AD932" s="1"/>
      <c r="AL932" s="1"/>
    </row>
    <row r="933" customFormat="false" ht="14.1" hidden="false" customHeight="true" outlineLevel="0" collapsed="false">
      <c r="A933" s="6"/>
      <c r="B933" s="53"/>
      <c r="C933" s="53"/>
      <c r="D933" s="53"/>
      <c r="E933" s="53"/>
      <c r="F933" s="59"/>
      <c r="G933" s="56"/>
      <c r="H933" s="54"/>
      <c r="O933" s="1"/>
      <c r="P933" s="1"/>
      <c r="Q933" s="1"/>
      <c r="R933" s="1"/>
      <c r="X933" s="1"/>
      <c r="AD933" s="1"/>
      <c r="AL933" s="1"/>
    </row>
    <row r="934" customFormat="false" ht="14.1" hidden="false" customHeight="true" outlineLevel="0" collapsed="false">
      <c r="A934" s="6"/>
      <c r="B934" s="53"/>
      <c r="C934" s="53"/>
      <c r="D934" s="53"/>
      <c r="E934" s="53"/>
      <c r="F934" s="59"/>
      <c r="G934" s="56"/>
      <c r="H934" s="54"/>
      <c r="P934" s="1"/>
      <c r="Q934" s="1"/>
      <c r="R934" s="1"/>
      <c r="X934" s="1"/>
      <c r="AD934" s="1"/>
      <c r="AL934" s="1"/>
    </row>
    <row r="935" customFormat="false" ht="14.1" hidden="false" customHeight="true" outlineLevel="0" collapsed="false">
      <c r="A935" s="6"/>
      <c r="B935" s="53"/>
      <c r="C935" s="53"/>
      <c r="D935" s="53"/>
      <c r="E935" s="53"/>
      <c r="F935" s="59"/>
      <c r="G935" s="56"/>
      <c r="H935" s="54"/>
      <c r="P935" s="1"/>
      <c r="Q935" s="1"/>
      <c r="R935" s="1"/>
      <c r="X935" s="1"/>
      <c r="AD935" s="1"/>
      <c r="AL935" s="1"/>
    </row>
    <row r="936" customFormat="false" ht="14.1" hidden="false" customHeight="true" outlineLevel="0" collapsed="false">
      <c r="A936" s="6"/>
      <c r="B936" s="53"/>
      <c r="C936" s="53"/>
      <c r="D936" s="53"/>
      <c r="E936" s="53"/>
      <c r="F936" s="59"/>
      <c r="G936" s="56"/>
      <c r="H936" s="54"/>
      <c r="P936" s="1"/>
      <c r="Q936" s="1"/>
      <c r="R936" s="1"/>
      <c r="X936" s="1"/>
      <c r="AD936" s="1"/>
      <c r="AL936" s="1"/>
    </row>
    <row r="937" customFormat="false" ht="14.1" hidden="false" customHeight="true" outlineLevel="0" collapsed="false">
      <c r="A937" s="6"/>
      <c r="B937" s="53"/>
      <c r="C937" s="53"/>
      <c r="D937" s="53"/>
      <c r="E937" s="53"/>
      <c r="F937" s="59"/>
      <c r="G937" s="56"/>
      <c r="H937" s="54"/>
      <c r="P937" s="1"/>
      <c r="Q937" s="1"/>
      <c r="R937" s="1"/>
      <c r="X937" s="1"/>
      <c r="AD937" s="1"/>
      <c r="AL937" s="1"/>
    </row>
    <row r="938" customFormat="false" ht="14.1" hidden="false" customHeight="true" outlineLevel="0" collapsed="false">
      <c r="A938" s="6"/>
      <c r="B938" s="53"/>
      <c r="C938" s="53"/>
      <c r="D938" s="53"/>
      <c r="E938" s="53"/>
      <c r="F938" s="59"/>
      <c r="G938" s="56"/>
      <c r="H938" s="54"/>
      <c r="P938" s="1"/>
      <c r="Q938" s="1"/>
      <c r="R938" s="1"/>
      <c r="U938" s="4"/>
      <c r="X938" s="1"/>
      <c r="AD938" s="1"/>
      <c r="AL938" s="1"/>
    </row>
    <row r="939" customFormat="false" ht="14.1" hidden="false" customHeight="true" outlineLevel="0" collapsed="false">
      <c r="A939" s="6"/>
      <c r="B939" s="53"/>
      <c r="C939" s="53"/>
      <c r="D939" s="53"/>
      <c r="E939" s="53"/>
      <c r="F939" s="59"/>
      <c r="G939" s="56"/>
      <c r="H939" s="54"/>
      <c r="P939" s="1"/>
      <c r="Q939" s="1"/>
      <c r="R939" s="1"/>
      <c r="U939" s="4"/>
      <c r="X939" s="1"/>
      <c r="AD939" s="1"/>
      <c r="AL939" s="1"/>
    </row>
    <row r="940" customFormat="false" ht="14.1" hidden="false" customHeight="true" outlineLevel="0" collapsed="false">
      <c r="A940" s="6"/>
      <c r="B940" s="53"/>
      <c r="C940" s="53"/>
      <c r="D940" s="53"/>
      <c r="E940" s="53"/>
      <c r="F940" s="59"/>
      <c r="G940" s="56"/>
      <c r="H940" s="54"/>
      <c r="P940" s="1"/>
      <c r="Q940" s="1"/>
      <c r="R940" s="1"/>
      <c r="X940" s="1"/>
      <c r="AD940" s="1"/>
      <c r="AL940" s="1"/>
    </row>
    <row r="941" customFormat="false" ht="14.1" hidden="false" customHeight="true" outlineLevel="0" collapsed="false">
      <c r="A941" s="6"/>
      <c r="B941" s="53"/>
      <c r="C941" s="53"/>
      <c r="D941" s="53"/>
      <c r="E941" s="53"/>
      <c r="F941" s="59"/>
      <c r="G941" s="56"/>
      <c r="H941" s="54"/>
      <c r="P941" s="1"/>
      <c r="Q941" s="1"/>
      <c r="R941" s="1"/>
      <c r="X941" s="1"/>
      <c r="AD941" s="1"/>
      <c r="AL941" s="1"/>
    </row>
    <row r="942" customFormat="false" ht="14.1" hidden="false" customHeight="true" outlineLevel="0" collapsed="false">
      <c r="A942" s="6"/>
      <c r="B942" s="53"/>
      <c r="C942" s="53"/>
      <c r="D942" s="53"/>
      <c r="E942" s="53"/>
      <c r="F942" s="59"/>
      <c r="G942" s="56"/>
      <c r="H942" s="54"/>
      <c r="P942" s="1"/>
      <c r="Q942" s="1"/>
      <c r="R942" s="1"/>
      <c r="X942" s="1"/>
      <c r="AD942" s="1"/>
      <c r="AL942" s="1"/>
    </row>
    <row r="943" customFormat="false" ht="14.1" hidden="false" customHeight="true" outlineLevel="0" collapsed="false">
      <c r="A943" s="6"/>
      <c r="B943" s="53"/>
      <c r="C943" s="53"/>
      <c r="D943" s="53"/>
      <c r="E943" s="53"/>
      <c r="F943" s="59"/>
      <c r="G943" s="56"/>
      <c r="H943" s="54"/>
      <c r="P943" s="1"/>
      <c r="Q943" s="1"/>
      <c r="R943" s="1"/>
      <c r="U943" s="4"/>
      <c r="X943" s="1"/>
      <c r="AD943" s="1"/>
      <c r="AL943" s="1"/>
    </row>
    <row r="944" customFormat="false" ht="14.1" hidden="false" customHeight="true" outlineLevel="0" collapsed="false">
      <c r="A944" s="6"/>
      <c r="B944" s="53"/>
      <c r="C944" s="53"/>
      <c r="D944" s="53"/>
      <c r="E944" s="53"/>
      <c r="F944" s="59"/>
      <c r="G944" s="56"/>
      <c r="H944" s="54"/>
      <c r="P944" s="1"/>
      <c r="Q944" s="1"/>
      <c r="R944" s="1"/>
      <c r="U944" s="4"/>
      <c r="X944" s="1"/>
      <c r="AD944" s="1"/>
      <c r="AL944" s="1"/>
    </row>
    <row r="945" customFormat="false" ht="14.1" hidden="false" customHeight="true" outlineLevel="0" collapsed="false">
      <c r="A945" s="6"/>
      <c r="B945" s="53"/>
      <c r="C945" s="53"/>
      <c r="D945" s="53"/>
      <c r="E945" s="53"/>
      <c r="F945" s="59"/>
      <c r="G945" s="56"/>
      <c r="H945" s="54"/>
      <c r="P945" s="1"/>
      <c r="Q945" s="1"/>
      <c r="R945" s="1"/>
      <c r="X945" s="1"/>
      <c r="AD945" s="1"/>
      <c r="AL945" s="1"/>
    </row>
    <row r="946" customFormat="false" ht="14.1" hidden="false" customHeight="true" outlineLevel="0" collapsed="false">
      <c r="A946" s="6"/>
      <c r="B946" s="53"/>
      <c r="C946" s="53"/>
      <c r="D946" s="53"/>
      <c r="E946" s="53"/>
      <c r="F946" s="59"/>
      <c r="G946" s="56"/>
      <c r="H946" s="54"/>
      <c r="P946" s="1"/>
      <c r="Q946" s="1"/>
      <c r="R946" s="1"/>
      <c r="X946" s="1"/>
      <c r="AD946" s="1"/>
      <c r="AL946" s="1"/>
    </row>
    <row r="947" customFormat="false" ht="14.1" hidden="false" customHeight="true" outlineLevel="0" collapsed="false">
      <c r="A947" s="6"/>
      <c r="B947" s="53"/>
      <c r="C947" s="53"/>
      <c r="D947" s="53"/>
      <c r="E947" s="53"/>
      <c r="F947" s="59"/>
      <c r="G947" s="56"/>
      <c r="H947" s="54"/>
      <c r="P947" s="1"/>
      <c r="Q947" s="1"/>
      <c r="R947" s="1"/>
      <c r="X947" s="1"/>
      <c r="AD947" s="1"/>
      <c r="AL947" s="1"/>
    </row>
    <row r="948" customFormat="false" ht="14.1" hidden="false" customHeight="true" outlineLevel="0" collapsed="false">
      <c r="A948" s="6"/>
      <c r="B948" s="53"/>
      <c r="C948" s="53"/>
      <c r="D948" s="53"/>
      <c r="E948" s="53"/>
      <c r="F948" s="59"/>
      <c r="G948" s="56"/>
      <c r="H948" s="54"/>
      <c r="P948" s="1"/>
      <c r="Q948" s="1"/>
      <c r="R948" s="1"/>
      <c r="X948" s="1"/>
      <c r="AD948" s="1"/>
      <c r="AL948" s="1"/>
    </row>
    <row r="949" customFormat="false" ht="14.1" hidden="false" customHeight="true" outlineLevel="0" collapsed="false">
      <c r="A949" s="6"/>
      <c r="B949" s="53"/>
      <c r="C949" s="53"/>
      <c r="D949" s="53"/>
      <c r="E949" s="53"/>
      <c r="F949" s="59"/>
      <c r="G949" s="56"/>
      <c r="H949" s="54"/>
      <c r="P949" s="1"/>
      <c r="Q949" s="1"/>
      <c r="R949" s="1"/>
      <c r="X949" s="1"/>
      <c r="AD949" s="1"/>
      <c r="AL949" s="1"/>
    </row>
    <row r="950" customFormat="false" ht="14.1" hidden="false" customHeight="true" outlineLevel="0" collapsed="false">
      <c r="A950" s="6"/>
      <c r="B950" s="53"/>
      <c r="C950" s="53"/>
      <c r="D950" s="53"/>
      <c r="E950" s="53"/>
      <c r="F950" s="59"/>
      <c r="G950" s="56"/>
      <c r="H950" s="54"/>
      <c r="P950" s="1"/>
      <c r="Q950" s="1"/>
      <c r="R950" s="1"/>
      <c r="X950" s="1"/>
      <c r="AD950" s="1"/>
      <c r="AL950" s="1"/>
    </row>
    <row r="951" customFormat="false" ht="14.1" hidden="false" customHeight="true" outlineLevel="0" collapsed="false">
      <c r="A951" s="6"/>
      <c r="B951" s="53"/>
      <c r="C951" s="53"/>
      <c r="D951" s="53"/>
      <c r="E951" s="53"/>
      <c r="F951" s="59"/>
      <c r="G951" s="56"/>
      <c r="H951" s="54"/>
      <c r="P951" s="1"/>
      <c r="Q951" s="1"/>
      <c r="R951" s="1"/>
      <c r="X951" s="1"/>
      <c r="AD951" s="1"/>
      <c r="AL951" s="1"/>
    </row>
    <row r="952" customFormat="false" ht="14.1" hidden="false" customHeight="true" outlineLevel="0" collapsed="false">
      <c r="A952" s="6"/>
      <c r="B952" s="53"/>
      <c r="C952" s="53"/>
      <c r="D952" s="53"/>
      <c r="E952" s="53"/>
      <c r="F952" s="59"/>
      <c r="G952" s="56"/>
      <c r="H952" s="54"/>
      <c r="P952" s="1"/>
      <c r="Q952" s="1"/>
      <c r="R952" s="1"/>
      <c r="X952" s="1"/>
      <c r="AD952" s="1"/>
      <c r="AL952" s="1"/>
    </row>
    <row r="953" customFormat="false" ht="14.1" hidden="false" customHeight="true" outlineLevel="0" collapsed="false">
      <c r="A953" s="6"/>
      <c r="B953" s="53"/>
      <c r="C953" s="53"/>
      <c r="D953" s="53"/>
      <c r="E953" s="53"/>
      <c r="F953" s="59"/>
      <c r="G953" s="56"/>
      <c r="H953" s="54"/>
      <c r="P953" s="1"/>
      <c r="Q953" s="1"/>
      <c r="R953" s="1"/>
      <c r="X953" s="1"/>
      <c r="AD953" s="1"/>
      <c r="AL953" s="1"/>
    </row>
    <row r="954" customFormat="false" ht="14.1" hidden="false" customHeight="true" outlineLevel="0" collapsed="false">
      <c r="A954" s="6"/>
      <c r="B954" s="53"/>
      <c r="C954" s="53"/>
      <c r="D954" s="53"/>
      <c r="E954" s="53"/>
      <c r="F954" s="59"/>
      <c r="G954" s="56"/>
      <c r="H954" s="54"/>
      <c r="P954" s="1"/>
      <c r="Q954" s="1"/>
      <c r="R954" s="1"/>
      <c r="X954" s="1"/>
      <c r="AD954" s="1"/>
      <c r="AL954" s="1"/>
    </row>
    <row r="955" customFormat="false" ht="14.1" hidden="false" customHeight="true" outlineLevel="0" collapsed="false">
      <c r="A955" s="6"/>
      <c r="B955" s="53"/>
      <c r="C955" s="53"/>
      <c r="D955" s="53"/>
      <c r="E955" s="53"/>
      <c r="F955" s="59"/>
      <c r="G955" s="56"/>
      <c r="H955" s="54"/>
      <c r="P955" s="1"/>
      <c r="Q955" s="1"/>
      <c r="R955" s="1"/>
      <c r="X955" s="1"/>
      <c r="AD955" s="1"/>
      <c r="AL955" s="1"/>
    </row>
    <row r="956" customFormat="false" ht="14.1" hidden="false" customHeight="true" outlineLevel="0" collapsed="false">
      <c r="A956" s="6"/>
      <c r="B956" s="53"/>
      <c r="C956" s="53"/>
      <c r="D956" s="53"/>
      <c r="E956" s="53"/>
      <c r="F956" s="59"/>
      <c r="G956" s="56"/>
      <c r="H956" s="54"/>
      <c r="P956" s="1"/>
      <c r="Q956" s="1"/>
      <c r="R956" s="1"/>
      <c r="X956" s="1"/>
      <c r="AD956" s="1"/>
      <c r="AL956" s="1"/>
    </row>
    <row r="957" customFormat="false" ht="14.1" hidden="false" customHeight="true" outlineLevel="0" collapsed="false">
      <c r="A957" s="6"/>
      <c r="B957" s="53"/>
      <c r="C957" s="53"/>
      <c r="D957" s="53"/>
      <c r="E957" s="53"/>
      <c r="F957" s="59"/>
      <c r="G957" s="56"/>
      <c r="H957" s="54"/>
      <c r="P957" s="1"/>
      <c r="Q957" s="1"/>
      <c r="R957" s="1"/>
      <c r="X957" s="1"/>
      <c r="AD957" s="1"/>
      <c r="AL957" s="1"/>
    </row>
    <row r="958" customFormat="false" ht="14.1" hidden="false" customHeight="true" outlineLevel="0" collapsed="false">
      <c r="A958" s="6"/>
      <c r="B958" s="53"/>
      <c r="C958" s="53"/>
      <c r="D958" s="53"/>
      <c r="E958" s="53"/>
      <c r="F958" s="59"/>
      <c r="G958" s="56"/>
      <c r="H958" s="54"/>
      <c r="P958" s="1"/>
      <c r="Q958" s="1"/>
      <c r="R958" s="1"/>
      <c r="X958" s="1"/>
      <c r="AD958" s="1"/>
      <c r="AL958" s="1"/>
    </row>
    <row r="959" customFormat="false" ht="14.1" hidden="false" customHeight="true" outlineLevel="0" collapsed="false">
      <c r="A959" s="6"/>
      <c r="B959" s="53"/>
      <c r="C959" s="53"/>
      <c r="D959" s="53"/>
      <c r="E959" s="53"/>
      <c r="F959" s="59"/>
      <c r="G959" s="56"/>
      <c r="H959" s="54"/>
      <c r="P959" s="1"/>
      <c r="Q959" s="1"/>
      <c r="R959" s="1"/>
      <c r="X959" s="1"/>
      <c r="AD959" s="1"/>
      <c r="AL959" s="1"/>
    </row>
    <row r="960" customFormat="false" ht="14.1" hidden="false" customHeight="true" outlineLevel="0" collapsed="false">
      <c r="A960" s="6"/>
      <c r="B960" s="53"/>
      <c r="C960" s="53"/>
      <c r="D960" s="53"/>
      <c r="E960" s="53"/>
      <c r="F960" s="59"/>
      <c r="G960" s="56"/>
      <c r="H960" s="54"/>
      <c r="P960" s="1"/>
      <c r="Q960" s="1"/>
      <c r="R960" s="1"/>
      <c r="X960" s="1"/>
      <c r="AD960" s="1"/>
      <c r="AL960" s="1"/>
    </row>
    <row r="961" customFormat="false" ht="14.1" hidden="false" customHeight="true" outlineLevel="0" collapsed="false">
      <c r="A961" s="6"/>
      <c r="B961" s="53"/>
      <c r="C961" s="53"/>
      <c r="D961" s="53"/>
      <c r="E961" s="53"/>
      <c r="F961" s="59"/>
      <c r="G961" s="56"/>
      <c r="H961" s="54"/>
      <c r="N961" s="54"/>
      <c r="P961" s="1"/>
      <c r="Q961" s="1"/>
      <c r="R961" s="1"/>
      <c r="X961" s="1"/>
      <c r="AD961" s="1"/>
      <c r="AL961" s="1"/>
    </row>
    <row r="962" customFormat="false" ht="14.1" hidden="false" customHeight="true" outlineLevel="0" collapsed="false">
      <c r="A962" s="6"/>
      <c r="B962" s="53"/>
      <c r="C962" s="53"/>
      <c r="D962" s="53"/>
      <c r="E962" s="53"/>
      <c r="F962" s="59"/>
      <c r="G962" s="56"/>
      <c r="H962" s="54"/>
      <c r="P962" s="1"/>
      <c r="Q962" s="1"/>
      <c r="R962" s="1"/>
      <c r="X962" s="1"/>
      <c r="AD962" s="1"/>
      <c r="AL962" s="1"/>
    </row>
    <row r="963" customFormat="false" ht="14.1" hidden="false" customHeight="true" outlineLevel="0" collapsed="false">
      <c r="A963" s="6"/>
      <c r="B963" s="53"/>
      <c r="C963" s="53"/>
      <c r="D963" s="53"/>
      <c r="E963" s="53"/>
      <c r="F963" s="59"/>
      <c r="G963" s="56"/>
      <c r="H963" s="54"/>
      <c r="P963" s="1"/>
      <c r="Q963" s="1"/>
      <c r="R963" s="1"/>
      <c r="X963" s="1"/>
      <c r="AD963" s="1"/>
      <c r="AL963" s="1"/>
    </row>
    <row r="964" customFormat="false" ht="14.1" hidden="false" customHeight="true" outlineLevel="0" collapsed="false">
      <c r="A964" s="6"/>
      <c r="B964" s="53"/>
      <c r="C964" s="53"/>
      <c r="D964" s="53"/>
      <c r="E964" s="53"/>
      <c r="F964" s="59"/>
      <c r="G964" s="56"/>
      <c r="H964" s="54"/>
      <c r="P964" s="1"/>
      <c r="Q964" s="1"/>
      <c r="R964" s="1"/>
      <c r="X964" s="1"/>
      <c r="AD964" s="1"/>
      <c r="AL964" s="1"/>
    </row>
    <row r="965" customFormat="false" ht="14.1" hidden="false" customHeight="true" outlineLevel="0" collapsed="false">
      <c r="A965" s="6"/>
      <c r="B965" s="53"/>
      <c r="C965" s="53"/>
      <c r="D965" s="53"/>
      <c r="E965" s="53"/>
      <c r="F965" s="59"/>
      <c r="G965" s="56"/>
      <c r="H965" s="54"/>
      <c r="P965" s="1"/>
      <c r="Q965" s="1"/>
      <c r="R965" s="1"/>
      <c r="X965" s="1"/>
      <c r="AD965" s="1"/>
      <c r="AL965" s="1"/>
    </row>
    <row r="966" customFormat="false" ht="14.1" hidden="false" customHeight="true" outlineLevel="0" collapsed="false">
      <c r="A966" s="6"/>
      <c r="B966" s="53"/>
      <c r="C966" s="53"/>
      <c r="D966" s="53"/>
      <c r="E966" s="53"/>
      <c r="F966" s="59"/>
      <c r="G966" s="56"/>
      <c r="H966" s="54"/>
      <c r="P966" s="1"/>
      <c r="Q966" s="1"/>
      <c r="R966" s="1"/>
      <c r="X966" s="1"/>
      <c r="AD966" s="1"/>
      <c r="AL966" s="1"/>
    </row>
    <row r="967" customFormat="false" ht="14.1" hidden="false" customHeight="true" outlineLevel="0" collapsed="false">
      <c r="A967" s="6"/>
      <c r="B967" s="53"/>
      <c r="C967" s="53"/>
      <c r="D967" s="53"/>
      <c r="E967" s="53"/>
      <c r="F967" s="59"/>
      <c r="G967" s="56"/>
      <c r="H967" s="54"/>
      <c r="P967" s="1"/>
      <c r="Q967" s="1"/>
      <c r="R967" s="1"/>
      <c r="X967" s="1"/>
      <c r="AD967" s="1"/>
      <c r="AL967" s="1"/>
    </row>
    <row r="968" customFormat="false" ht="14.1" hidden="false" customHeight="true" outlineLevel="0" collapsed="false">
      <c r="A968" s="6"/>
      <c r="B968" s="53"/>
      <c r="C968" s="53"/>
      <c r="D968" s="53"/>
      <c r="E968" s="53"/>
      <c r="F968" s="59"/>
      <c r="G968" s="56"/>
      <c r="H968" s="54"/>
      <c r="P968" s="1"/>
      <c r="Q968" s="1"/>
      <c r="R968" s="1"/>
      <c r="X968" s="1"/>
      <c r="AD968" s="1"/>
      <c r="AL968" s="1"/>
    </row>
    <row r="969" customFormat="false" ht="14.1" hidden="false" customHeight="true" outlineLevel="0" collapsed="false">
      <c r="A969" s="6"/>
      <c r="B969" s="53"/>
      <c r="C969" s="53"/>
      <c r="D969" s="53"/>
      <c r="E969" s="58"/>
      <c r="F969" s="59"/>
      <c r="G969" s="56"/>
      <c r="H969" s="54"/>
      <c r="P969" s="1"/>
      <c r="Q969" s="1"/>
      <c r="R969" s="1"/>
      <c r="X969" s="1"/>
      <c r="AD969" s="1"/>
      <c r="AL969" s="1"/>
    </row>
    <row r="970" customFormat="false" ht="14.1" hidden="false" customHeight="true" outlineLevel="0" collapsed="false">
      <c r="A970" s="6"/>
      <c r="B970" s="53"/>
      <c r="C970" s="53"/>
      <c r="D970" s="53"/>
      <c r="E970" s="53"/>
      <c r="F970" s="59"/>
      <c r="G970" s="56"/>
      <c r="H970" s="54"/>
      <c r="P970" s="1"/>
      <c r="Q970" s="1"/>
      <c r="R970" s="1"/>
      <c r="X970" s="1"/>
      <c r="AD970" s="1"/>
      <c r="AL970" s="1"/>
    </row>
    <row r="971" customFormat="false" ht="14.1" hidden="false" customHeight="true" outlineLevel="0" collapsed="false">
      <c r="A971" s="6"/>
      <c r="B971" s="53"/>
      <c r="C971" s="53"/>
      <c r="D971" s="53"/>
      <c r="E971" s="53"/>
      <c r="F971" s="59"/>
      <c r="G971" s="56"/>
      <c r="H971" s="54"/>
      <c r="P971" s="1"/>
      <c r="Q971" s="1"/>
      <c r="R971" s="1"/>
      <c r="X971" s="1"/>
      <c r="AD971" s="1"/>
      <c r="AL971" s="1"/>
    </row>
    <row r="972" customFormat="false" ht="14.1" hidden="false" customHeight="true" outlineLevel="0" collapsed="false">
      <c r="A972" s="6"/>
      <c r="B972" s="53"/>
      <c r="C972" s="53"/>
      <c r="D972" s="53"/>
      <c r="E972" s="53"/>
      <c r="F972" s="59"/>
      <c r="G972" s="56"/>
      <c r="H972" s="54"/>
      <c r="P972" s="1"/>
      <c r="Q972" s="1"/>
      <c r="R972" s="1"/>
      <c r="X972" s="1"/>
      <c r="AD972" s="1"/>
      <c r="AL972" s="1"/>
    </row>
    <row r="973" customFormat="false" ht="14.1" hidden="false" customHeight="true" outlineLevel="0" collapsed="false">
      <c r="A973" s="6"/>
      <c r="B973" s="53"/>
      <c r="C973" s="53"/>
      <c r="D973" s="53"/>
      <c r="E973" s="53"/>
      <c r="F973" s="59"/>
      <c r="G973" s="56"/>
      <c r="H973" s="54"/>
      <c r="P973" s="1"/>
      <c r="Q973" s="1"/>
      <c r="R973" s="1"/>
      <c r="X973" s="1"/>
      <c r="AD973" s="1"/>
      <c r="AL973" s="1"/>
    </row>
    <row r="974" customFormat="false" ht="14.1" hidden="false" customHeight="true" outlineLevel="0" collapsed="false">
      <c r="A974" s="6"/>
      <c r="B974" s="53"/>
      <c r="C974" s="53"/>
      <c r="D974" s="53"/>
      <c r="E974" s="53"/>
      <c r="F974" s="59"/>
      <c r="G974" s="56"/>
      <c r="H974" s="54"/>
      <c r="P974" s="1"/>
      <c r="Q974" s="1"/>
      <c r="R974" s="1"/>
      <c r="X974" s="1"/>
      <c r="AD974" s="1"/>
      <c r="AL974" s="1"/>
    </row>
    <row r="975" customFormat="false" ht="14.1" hidden="false" customHeight="true" outlineLevel="0" collapsed="false">
      <c r="A975" s="6"/>
      <c r="B975" s="53"/>
      <c r="C975" s="53"/>
      <c r="D975" s="53"/>
      <c r="E975" s="53"/>
      <c r="F975" s="59"/>
      <c r="G975" s="56"/>
      <c r="H975" s="54"/>
      <c r="P975" s="1"/>
      <c r="Q975" s="1"/>
      <c r="R975" s="1"/>
      <c r="X975" s="1"/>
      <c r="AD975" s="1"/>
      <c r="AL975" s="1"/>
    </row>
    <row r="976" customFormat="false" ht="14.1" hidden="false" customHeight="true" outlineLevel="0" collapsed="false">
      <c r="A976" s="6"/>
      <c r="B976" s="53"/>
      <c r="C976" s="53"/>
      <c r="D976" s="53"/>
      <c r="E976" s="53"/>
      <c r="F976" s="59"/>
      <c r="G976" s="56"/>
      <c r="H976" s="54"/>
      <c r="P976" s="1"/>
      <c r="Q976" s="1"/>
      <c r="R976" s="1"/>
      <c r="X976" s="1"/>
      <c r="AD976" s="1"/>
      <c r="AL976" s="1"/>
    </row>
    <row r="977" customFormat="false" ht="14.1" hidden="false" customHeight="true" outlineLevel="0" collapsed="false">
      <c r="A977" s="6"/>
      <c r="B977" s="53"/>
      <c r="C977" s="53"/>
      <c r="D977" s="53"/>
      <c r="E977" s="53"/>
      <c r="F977" s="59"/>
      <c r="G977" s="56"/>
      <c r="H977" s="54"/>
      <c r="P977" s="1"/>
      <c r="Q977" s="1"/>
      <c r="R977" s="1"/>
      <c r="X977" s="1"/>
      <c r="AD977" s="1"/>
      <c r="AL977" s="1"/>
    </row>
    <row r="978" customFormat="false" ht="14.1" hidden="false" customHeight="true" outlineLevel="0" collapsed="false">
      <c r="A978" s="6"/>
      <c r="B978" s="53"/>
      <c r="C978" s="53"/>
      <c r="D978" s="53"/>
      <c r="E978" s="53"/>
      <c r="F978" s="59"/>
      <c r="G978" s="56"/>
      <c r="H978" s="54"/>
      <c r="P978" s="1"/>
      <c r="Q978" s="1"/>
      <c r="R978" s="1"/>
      <c r="X978" s="1"/>
      <c r="AD978" s="1"/>
      <c r="AL978" s="1"/>
    </row>
    <row r="979" customFormat="false" ht="14.1" hidden="false" customHeight="true" outlineLevel="0" collapsed="false">
      <c r="A979" s="6"/>
      <c r="B979" s="53"/>
      <c r="C979" s="53"/>
      <c r="D979" s="53"/>
      <c r="E979" s="53"/>
      <c r="F979" s="59"/>
      <c r="G979" s="56"/>
      <c r="H979" s="54"/>
      <c r="P979" s="1"/>
      <c r="Q979" s="1"/>
      <c r="R979" s="1"/>
      <c r="X979" s="1"/>
      <c r="AD979" s="1"/>
      <c r="AL979" s="1"/>
    </row>
    <row r="980" customFormat="false" ht="14.1" hidden="false" customHeight="true" outlineLevel="0" collapsed="false">
      <c r="A980" s="6"/>
      <c r="B980" s="53"/>
      <c r="C980" s="53"/>
      <c r="D980" s="53"/>
      <c r="E980" s="53"/>
      <c r="F980" s="59"/>
      <c r="G980" s="56"/>
      <c r="H980" s="54"/>
      <c r="P980" s="1"/>
      <c r="Q980" s="1"/>
      <c r="R980" s="1"/>
      <c r="X980" s="1"/>
      <c r="AD980" s="1"/>
      <c r="AL980" s="1"/>
    </row>
    <row r="981" customFormat="false" ht="14.1" hidden="false" customHeight="true" outlineLevel="0" collapsed="false">
      <c r="A981" s="6"/>
      <c r="B981" s="53"/>
      <c r="C981" s="53"/>
      <c r="D981" s="53"/>
      <c r="E981" s="53"/>
      <c r="F981" s="59"/>
      <c r="G981" s="56"/>
      <c r="H981" s="54"/>
      <c r="P981" s="1"/>
      <c r="Q981" s="1"/>
      <c r="R981" s="1"/>
      <c r="X981" s="1"/>
      <c r="AD981" s="1"/>
      <c r="AL981" s="1"/>
    </row>
    <row r="982" customFormat="false" ht="14.1" hidden="false" customHeight="true" outlineLevel="0" collapsed="false">
      <c r="A982" s="6"/>
      <c r="B982" s="53"/>
      <c r="C982" s="53"/>
      <c r="D982" s="53"/>
      <c r="E982" s="53"/>
      <c r="F982" s="59"/>
      <c r="G982" s="56"/>
      <c r="H982" s="54"/>
      <c r="P982" s="1"/>
      <c r="Q982" s="1"/>
      <c r="R982" s="1"/>
      <c r="X982" s="1"/>
      <c r="AD982" s="1"/>
      <c r="AL982" s="1"/>
    </row>
    <row r="983" customFormat="false" ht="14.1" hidden="false" customHeight="true" outlineLevel="0" collapsed="false">
      <c r="A983" s="6"/>
      <c r="B983" s="53"/>
      <c r="C983" s="53"/>
      <c r="D983" s="53"/>
      <c r="E983" s="53"/>
      <c r="F983" s="59"/>
      <c r="G983" s="56"/>
      <c r="H983" s="54"/>
      <c r="P983" s="1"/>
      <c r="Q983" s="1"/>
      <c r="R983" s="1"/>
      <c r="X983" s="1"/>
      <c r="AD983" s="1"/>
      <c r="AL983" s="1"/>
    </row>
    <row r="984" customFormat="false" ht="14.1" hidden="false" customHeight="true" outlineLevel="0" collapsed="false">
      <c r="A984" s="6"/>
      <c r="B984" s="53"/>
      <c r="C984" s="53"/>
      <c r="D984" s="53"/>
      <c r="E984" s="53"/>
      <c r="F984" s="59"/>
      <c r="G984" s="56"/>
      <c r="H984" s="54"/>
      <c r="P984" s="1"/>
      <c r="Q984" s="1"/>
      <c r="R984" s="1"/>
      <c r="X984" s="1"/>
      <c r="AD984" s="1"/>
      <c r="AL984" s="1"/>
    </row>
    <row r="985" customFormat="false" ht="14.1" hidden="false" customHeight="true" outlineLevel="0" collapsed="false">
      <c r="A985" s="6"/>
      <c r="B985" s="53"/>
      <c r="C985" s="53"/>
      <c r="D985" s="53"/>
      <c r="E985" s="53"/>
      <c r="F985" s="59"/>
      <c r="G985" s="56"/>
      <c r="H985" s="54"/>
      <c r="P985" s="1"/>
      <c r="Q985" s="1"/>
      <c r="R985" s="1"/>
      <c r="X985" s="1"/>
      <c r="AD985" s="1"/>
      <c r="AL985" s="1"/>
    </row>
    <row r="986" customFormat="false" ht="14.1" hidden="false" customHeight="true" outlineLevel="0" collapsed="false">
      <c r="A986" s="6"/>
      <c r="B986" s="53"/>
      <c r="C986" s="53"/>
      <c r="D986" s="53"/>
      <c r="E986" s="53"/>
      <c r="F986" s="59"/>
      <c r="G986" s="56"/>
      <c r="H986" s="54"/>
      <c r="M986" s="72"/>
      <c r="P986" s="1"/>
      <c r="Q986" s="1"/>
      <c r="R986" s="1"/>
      <c r="X986" s="1"/>
      <c r="AD986" s="1"/>
      <c r="AL986" s="1"/>
    </row>
    <row r="987" customFormat="false" ht="14.1" hidden="false" customHeight="true" outlineLevel="0" collapsed="false">
      <c r="A987" s="6"/>
      <c r="B987" s="53"/>
      <c r="C987" s="53"/>
      <c r="D987" s="53"/>
      <c r="E987" s="53"/>
      <c r="F987" s="59"/>
      <c r="G987" s="56"/>
      <c r="H987" s="54"/>
      <c r="P987" s="1"/>
      <c r="Q987" s="1"/>
      <c r="R987" s="1"/>
      <c r="X987" s="1"/>
      <c r="AD987" s="1"/>
      <c r="AL987" s="1"/>
    </row>
    <row r="988" customFormat="false" ht="14.1" hidden="false" customHeight="true" outlineLevel="0" collapsed="false">
      <c r="A988" s="6"/>
      <c r="B988" s="53"/>
      <c r="C988" s="53"/>
      <c r="D988" s="53"/>
      <c r="E988" s="53"/>
      <c r="F988" s="59"/>
      <c r="G988" s="56"/>
      <c r="H988" s="54"/>
      <c r="P988" s="1"/>
      <c r="Q988" s="1"/>
      <c r="R988" s="1"/>
      <c r="X988" s="1"/>
      <c r="AD988" s="1"/>
      <c r="AL988" s="1"/>
    </row>
    <row r="989" customFormat="false" ht="14.1" hidden="false" customHeight="true" outlineLevel="0" collapsed="false">
      <c r="A989" s="6"/>
      <c r="B989" s="53"/>
      <c r="C989" s="53"/>
      <c r="D989" s="53"/>
      <c r="E989" s="53"/>
      <c r="F989" s="59"/>
      <c r="G989" s="56"/>
      <c r="H989" s="54"/>
      <c r="P989" s="1"/>
      <c r="Q989" s="1"/>
      <c r="R989" s="1"/>
      <c r="X989" s="1"/>
      <c r="AD989" s="1"/>
      <c r="AL989" s="1"/>
    </row>
    <row r="990" customFormat="false" ht="14.1" hidden="false" customHeight="true" outlineLevel="0" collapsed="false">
      <c r="A990" s="6"/>
      <c r="B990" s="53"/>
      <c r="C990" s="53"/>
      <c r="D990" s="53"/>
      <c r="E990" s="53"/>
      <c r="F990" s="59"/>
      <c r="G990" s="56"/>
      <c r="H990" s="54"/>
      <c r="P990" s="1"/>
      <c r="Q990" s="1"/>
      <c r="R990" s="1"/>
      <c r="X990" s="1"/>
      <c r="AD990" s="1"/>
      <c r="AL990" s="1"/>
    </row>
    <row r="991" customFormat="false" ht="14.1" hidden="false" customHeight="true" outlineLevel="0" collapsed="false">
      <c r="A991" s="6"/>
      <c r="B991" s="53"/>
      <c r="C991" s="53"/>
      <c r="D991" s="53"/>
      <c r="E991" s="53"/>
      <c r="F991" s="59"/>
      <c r="G991" s="56"/>
      <c r="H991" s="54"/>
      <c r="P991" s="1"/>
      <c r="Q991" s="1"/>
      <c r="R991" s="1"/>
      <c r="X991" s="1"/>
      <c r="AD991" s="1"/>
      <c r="AL991" s="1"/>
    </row>
    <row r="992" customFormat="false" ht="14.1" hidden="false" customHeight="true" outlineLevel="0" collapsed="false">
      <c r="A992" s="6"/>
      <c r="B992" s="53"/>
      <c r="C992" s="53"/>
      <c r="D992" s="53"/>
      <c r="E992" s="53"/>
      <c r="F992" s="59"/>
      <c r="G992" s="56"/>
      <c r="H992" s="54"/>
      <c r="P992" s="1"/>
      <c r="Q992" s="1"/>
      <c r="R992" s="1"/>
      <c r="X992" s="1"/>
      <c r="AD992" s="1"/>
      <c r="AL992" s="1"/>
    </row>
    <row r="993" customFormat="false" ht="14.1" hidden="false" customHeight="true" outlineLevel="0" collapsed="false">
      <c r="A993" s="6"/>
      <c r="B993" s="53"/>
      <c r="C993" s="53"/>
      <c r="D993" s="53"/>
      <c r="E993" s="53"/>
      <c r="F993" s="59"/>
      <c r="G993" s="56"/>
      <c r="H993" s="54"/>
      <c r="P993" s="1"/>
      <c r="Q993" s="1"/>
      <c r="R993" s="1"/>
      <c r="X993" s="1"/>
      <c r="AD993" s="1"/>
      <c r="AL993" s="1"/>
    </row>
    <row r="994" customFormat="false" ht="14.1" hidden="false" customHeight="true" outlineLevel="0" collapsed="false">
      <c r="A994" s="6"/>
      <c r="B994" s="53"/>
      <c r="C994" s="53"/>
      <c r="D994" s="53"/>
      <c r="E994" s="53"/>
      <c r="F994" s="59"/>
      <c r="G994" s="56"/>
      <c r="H994" s="54"/>
      <c r="P994" s="1"/>
      <c r="Q994" s="1"/>
      <c r="R994" s="1"/>
      <c r="X994" s="1"/>
      <c r="AD994" s="1"/>
      <c r="AL994" s="1"/>
    </row>
    <row r="995" customFormat="false" ht="14.1" hidden="false" customHeight="true" outlineLevel="0" collapsed="false">
      <c r="A995" s="6"/>
      <c r="B995" s="53"/>
      <c r="C995" s="53"/>
      <c r="D995" s="53"/>
      <c r="E995" s="53"/>
      <c r="F995" s="59"/>
      <c r="G995" s="56"/>
      <c r="H995" s="54"/>
      <c r="P995" s="1"/>
      <c r="Q995" s="1"/>
      <c r="R995" s="1"/>
      <c r="X995" s="1"/>
      <c r="AD995" s="1"/>
      <c r="AL995" s="1"/>
    </row>
    <row r="996" customFormat="false" ht="14.1" hidden="false" customHeight="true" outlineLevel="0" collapsed="false">
      <c r="A996" s="6"/>
      <c r="B996" s="53"/>
      <c r="C996" s="53"/>
      <c r="D996" s="53"/>
      <c r="E996" s="53"/>
      <c r="F996" s="59"/>
      <c r="G996" s="56"/>
      <c r="H996" s="54"/>
      <c r="P996" s="1"/>
      <c r="Q996" s="1"/>
      <c r="R996" s="1"/>
      <c r="X996" s="1"/>
      <c r="AD996" s="1"/>
      <c r="AL996" s="1"/>
    </row>
    <row r="997" customFormat="false" ht="14.1" hidden="false" customHeight="true" outlineLevel="0" collapsed="false">
      <c r="A997" s="6"/>
      <c r="B997" s="53"/>
      <c r="C997" s="53"/>
      <c r="D997" s="53"/>
      <c r="E997" s="53"/>
      <c r="F997" s="59"/>
      <c r="G997" s="56"/>
      <c r="H997" s="54"/>
      <c r="P997" s="1"/>
      <c r="Q997" s="1"/>
      <c r="R997" s="1"/>
      <c r="X997" s="1"/>
      <c r="AD997" s="1"/>
      <c r="AL997" s="1"/>
    </row>
    <row r="998" customFormat="false" ht="14.1" hidden="false" customHeight="true" outlineLevel="0" collapsed="false">
      <c r="A998" s="6"/>
      <c r="B998" s="53"/>
      <c r="C998" s="53"/>
      <c r="D998" s="53"/>
      <c r="E998" s="53"/>
      <c r="F998" s="59"/>
      <c r="G998" s="56"/>
      <c r="H998" s="54"/>
      <c r="P998" s="1"/>
      <c r="Q998" s="1"/>
      <c r="R998" s="1"/>
      <c r="X998" s="1"/>
      <c r="AD998" s="1"/>
      <c r="AL998" s="1"/>
    </row>
    <row r="999" customFormat="false" ht="14.1" hidden="false" customHeight="true" outlineLevel="0" collapsed="false">
      <c r="A999" s="6"/>
      <c r="B999" s="53"/>
      <c r="C999" s="53"/>
      <c r="D999" s="53"/>
      <c r="E999" s="53"/>
      <c r="F999" s="59"/>
      <c r="G999" s="56"/>
      <c r="H999" s="54"/>
      <c r="P999" s="1"/>
      <c r="Q999" s="1"/>
      <c r="R999" s="1"/>
      <c r="X999" s="1"/>
      <c r="AD999" s="1"/>
      <c r="AL999" s="1"/>
    </row>
    <row r="1000" customFormat="false" ht="14.1" hidden="false" customHeight="true" outlineLevel="0" collapsed="false">
      <c r="A1000" s="6"/>
      <c r="B1000" s="53"/>
      <c r="C1000" s="53"/>
      <c r="D1000" s="53"/>
      <c r="E1000" s="53"/>
      <c r="F1000" s="59"/>
      <c r="G1000" s="56"/>
      <c r="H1000" s="54"/>
      <c r="P1000" s="1"/>
      <c r="Q1000" s="1"/>
      <c r="R1000" s="1"/>
      <c r="X1000" s="1"/>
      <c r="AD1000" s="1"/>
      <c r="AL1000" s="1"/>
    </row>
    <row r="1001" customFormat="false" ht="14.1" hidden="false" customHeight="true" outlineLevel="0" collapsed="false">
      <c r="A1001" s="6"/>
      <c r="B1001" s="53"/>
      <c r="C1001" s="53"/>
      <c r="D1001" s="53"/>
      <c r="E1001" s="53"/>
      <c r="F1001" s="59"/>
      <c r="G1001" s="56"/>
      <c r="H1001" s="54"/>
      <c r="P1001" s="1"/>
      <c r="Q1001" s="1"/>
      <c r="R1001" s="1"/>
      <c r="X1001" s="1"/>
      <c r="AD1001" s="1"/>
      <c r="AL1001" s="1"/>
    </row>
    <row r="1002" customFormat="false" ht="14.1" hidden="false" customHeight="true" outlineLevel="0" collapsed="false">
      <c r="A1002" s="6"/>
      <c r="B1002" s="53"/>
      <c r="C1002" s="53"/>
      <c r="D1002" s="53"/>
      <c r="E1002" s="53"/>
      <c r="F1002" s="59"/>
      <c r="G1002" s="56"/>
      <c r="H1002" s="54"/>
      <c r="P1002" s="1"/>
      <c r="Q1002" s="1"/>
      <c r="R1002" s="1"/>
      <c r="X1002" s="1"/>
      <c r="AD1002" s="1"/>
      <c r="AL1002" s="1"/>
    </row>
    <row r="1003" customFormat="false" ht="14.1" hidden="false" customHeight="true" outlineLevel="0" collapsed="false">
      <c r="A1003" s="6"/>
      <c r="B1003" s="53"/>
      <c r="C1003" s="53"/>
      <c r="D1003" s="53"/>
      <c r="E1003" s="53"/>
      <c r="F1003" s="59"/>
      <c r="G1003" s="56"/>
      <c r="H1003" s="54"/>
      <c r="P1003" s="1"/>
      <c r="Q1003" s="1"/>
      <c r="R1003" s="1"/>
      <c r="X1003" s="1"/>
      <c r="AD1003" s="1"/>
      <c r="AL1003" s="1"/>
    </row>
    <row r="1004" customFormat="false" ht="14.1" hidden="false" customHeight="true" outlineLevel="0" collapsed="false">
      <c r="A1004" s="6"/>
      <c r="B1004" s="53"/>
      <c r="C1004" s="53"/>
      <c r="D1004" s="53"/>
      <c r="E1004" s="53"/>
      <c r="F1004" s="59"/>
      <c r="G1004" s="56"/>
      <c r="H1004" s="54"/>
      <c r="P1004" s="1"/>
      <c r="Q1004" s="1"/>
      <c r="R1004" s="1"/>
      <c r="X1004" s="1"/>
      <c r="AD1004" s="1"/>
      <c r="AL1004" s="1"/>
    </row>
    <row r="1005" customFormat="false" ht="14.1" hidden="false" customHeight="true" outlineLevel="0" collapsed="false">
      <c r="A1005" s="6"/>
      <c r="B1005" s="53"/>
      <c r="C1005" s="53"/>
      <c r="D1005" s="53"/>
      <c r="E1005" s="53"/>
      <c r="F1005" s="59"/>
      <c r="G1005" s="56"/>
      <c r="H1005" s="54"/>
      <c r="P1005" s="1"/>
      <c r="Q1005" s="1"/>
      <c r="R1005" s="1"/>
      <c r="X1005" s="1"/>
      <c r="AD1005" s="1"/>
      <c r="AL1005" s="1"/>
    </row>
    <row r="1006" customFormat="false" ht="14.1" hidden="false" customHeight="true" outlineLevel="0" collapsed="false">
      <c r="A1006" s="6"/>
      <c r="B1006" s="53"/>
      <c r="C1006" s="53"/>
      <c r="D1006" s="53"/>
      <c r="E1006" s="53"/>
      <c r="F1006" s="59"/>
      <c r="G1006" s="56"/>
      <c r="H1006" s="54"/>
      <c r="P1006" s="1"/>
      <c r="Q1006" s="1"/>
      <c r="R1006" s="1"/>
      <c r="X1006" s="1"/>
      <c r="AD1006" s="1"/>
      <c r="AL1006" s="1"/>
    </row>
    <row r="1007" customFormat="false" ht="14.1" hidden="false" customHeight="true" outlineLevel="0" collapsed="false">
      <c r="A1007" s="6"/>
      <c r="B1007" s="53"/>
      <c r="C1007" s="53"/>
      <c r="D1007" s="53"/>
      <c r="E1007" s="53"/>
      <c r="F1007" s="59"/>
      <c r="G1007" s="56"/>
      <c r="H1007" s="54"/>
      <c r="P1007" s="1"/>
      <c r="Q1007" s="1"/>
      <c r="R1007" s="1"/>
      <c r="X1007" s="1"/>
      <c r="AD1007" s="1"/>
      <c r="AL1007" s="1"/>
    </row>
    <row r="1008" customFormat="false" ht="14.1" hidden="false" customHeight="true" outlineLevel="0" collapsed="false">
      <c r="A1008" s="6"/>
      <c r="B1008" s="53"/>
      <c r="C1008" s="53"/>
      <c r="D1008" s="53"/>
      <c r="E1008" s="53"/>
      <c r="F1008" s="59"/>
      <c r="G1008" s="56"/>
      <c r="H1008" s="54"/>
      <c r="P1008" s="1"/>
      <c r="Q1008" s="1"/>
      <c r="R1008" s="1"/>
      <c r="X1008" s="1"/>
      <c r="AD1008" s="1"/>
      <c r="AL1008" s="1"/>
    </row>
    <row r="1009" customFormat="false" ht="14.1" hidden="false" customHeight="true" outlineLevel="0" collapsed="false">
      <c r="A1009" s="6"/>
      <c r="B1009" s="53"/>
      <c r="C1009" s="53"/>
      <c r="D1009" s="53"/>
      <c r="E1009" s="53"/>
      <c r="F1009" s="59"/>
      <c r="G1009" s="56"/>
      <c r="H1009" s="54"/>
      <c r="P1009" s="1"/>
      <c r="Q1009" s="1"/>
      <c r="R1009" s="1"/>
      <c r="X1009" s="1"/>
      <c r="AD1009" s="1"/>
      <c r="AL1009" s="1"/>
    </row>
    <row r="1010" customFormat="false" ht="14.1" hidden="false" customHeight="true" outlineLevel="0" collapsed="false">
      <c r="A1010" s="6"/>
      <c r="B1010" s="53"/>
      <c r="C1010" s="53"/>
      <c r="D1010" s="53"/>
      <c r="E1010" s="58"/>
      <c r="F1010" s="59"/>
      <c r="G1010" s="56"/>
      <c r="H1010" s="54"/>
      <c r="P1010" s="1"/>
      <c r="Q1010" s="1"/>
      <c r="R1010" s="1"/>
      <c r="X1010" s="1"/>
      <c r="AD1010" s="1"/>
      <c r="AL1010" s="1"/>
    </row>
    <row r="1011" customFormat="false" ht="14.1" hidden="false" customHeight="true" outlineLevel="0" collapsed="false">
      <c r="A1011" s="6"/>
      <c r="B1011" s="53"/>
      <c r="C1011" s="53"/>
      <c r="D1011" s="53"/>
      <c r="E1011" s="53"/>
      <c r="F1011" s="59"/>
      <c r="G1011" s="56"/>
      <c r="H1011" s="54"/>
      <c r="P1011" s="1"/>
      <c r="Q1011" s="1"/>
      <c r="R1011" s="1"/>
      <c r="X1011" s="1"/>
      <c r="AD1011" s="1"/>
      <c r="AL1011" s="1"/>
    </row>
    <row r="1012" customFormat="false" ht="14.1" hidden="false" customHeight="true" outlineLevel="0" collapsed="false">
      <c r="A1012" s="6"/>
      <c r="B1012" s="53"/>
      <c r="C1012" s="53"/>
      <c r="D1012" s="53"/>
      <c r="E1012" s="53"/>
      <c r="F1012" s="59"/>
      <c r="G1012" s="56"/>
      <c r="H1012" s="54"/>
      <c r="P1012" s="1"/>
      <c r="Q1012" s="1"/>
      <c r="R1012" s="1"/>
      <c r="X1012" s="1"/>
      <c r="AD1012" s="1"/>
      <c r="AL1012" s="1"/>
    </row>
    <row r="1013" customFormat="false" ht="14.1" hidden="false" customHeight="true" outlineLevel="0" collapsed="false">
      <c r="A1013" s="6"/>
      <c r="B1013" s="53"/>
      <c r="C1013" s="53"/>
      <c r="D1013" s="53"/>
      <c r="E1013" s="53"/>
      <c r="F1013" s="59"/>
      <c r="G1013" s="56"/>
      <c r="H1013" s="54"/>
      <c r="P1013" s="1"/>
      <c r="Q1013" s="1"/>
      <c r="R1013" s="1"/>
      <c r="X1013" s="1"/>
      <c r="AD1013" s="1"/>
      <c r="AL1013" s="1"/>
    </row>
    <row r="1014" customFormat="false" ht="14.1" hidden="false" customHeight="true" outlineLevel="0" collapsed="false">
      <c r="A1014" s="6"/>
      <c r="B1014" s="53"/>
      <c r="C1014" s="53"/>
      <c r="D1014" s="53"/>
      <c r="E1014" s="53"/>
      <c r="F1014" s="59"/>
      <c r="G1014" s="56"/>
      <c r="H1014" s="54"/>
      <c r="P1014" s="1"/>
      <c r="Q1014" s="1"/>
      <c r="R1014" s="1"/>
      <c r="X1014" s="1"/>
      <c r="AD1014" s="1"/>
      <c r="AL1014" s="1"/>
    </row>
    <row r="1015" customFormat="false" ht="14.1" hidden="false" customHeight="true" outlineLevel="0" collapsed="false">
      <c r="A1015" s="6"/>
      <c r="B1015" s="53"/>
      <c r="C1015" s="53"/>
      <c r="D1015" s="53"/>
      <c r="E1015" s="53"/>
      <c r="F1015" s="59"/>
      <c r="G1015" s="56"/>
      <c r="H1015" s="54"/>
      <c r="P1015" s="1"/>
      <c r="Q1015" s="1"/>
      <c r="R1015" s="1"/>
      <c r="X1015" s="1"/>
      <c r="AD1015" s="1"/>
      <c r="AL1015" s="1"/>
    </row>
    <row r="1016" customFormat="false" ht="14.1" hidden="false" customHeight="true" outlineLevel="0" collapsed="false">
      <c r="A1016" s="6"/>
      <c r="B1016" s="53"/>
      <c r="C1016" s="53"/>
      <c r="D1016" s="53"/>
      <c r="E1016" s="53"/>
      <c r="F1016" s="59"/>
      <c r="G1016" s="56"/>
      <c r="H1016" s="54"/>
      <c r="P1016" s="1"/>
      <c r="Q1016" s="1"/>
      <c r="R1016" s="1"/>
      <c r="X1016" s="1"/>
      <c r="AD1016" s="1"/>
      <c r="AL1016" s="1"/>
    </row>
    <row r="1017" customFormat="false" ht="14.1" hidden="false" customHeight="true" outlineLevel="0" collapsed="false">
      <c r="A1017" s="6"/>
      <c r="B1017" s="53"/>
      <c r="C1017" s="53"/>
      <c r="D1017" s="53"/>
      <c r="E1017" s="53"/>
      <c r="F1017" s="59"/>
      <c r="G1017" s="56"/>
      <c r="H1017" s="54"/>
      <c r="P1017" s="1"/>
      <c r="Q1017" s="1"/>
      <c r="R1017" s="1"/>
      <c r="X1017" s="1"/>
      <c r="AD1017" s="1"/>
      <c r="AL1017" s="1"/>
    </row>
    <row r="1018" customFormat="false" ht="14.1" hidden="false" customHeight="true" outlineLevel="0" collapsed="false">
      <c r="A1018" s="6"/>
      <c r="B1018" s="53"/>
      <c r="C1018" s="53"/>
      <c r="D1018" s="53"/>
      <c r="E1018" s="53"/>
      <c r="F1018" s="59"/>
      <c r="G1018" s="56"/>
      <c r="H1018" s="54"/>
      <c r="P1018" s="1"/>
      <c r="Q1018" s="1"/>
      <c r="R1018" s="1"/>
      <c r="X1018" s="1"/>
      <c r="AD1018" s="1"/>
      <c r="AL1018" s="1"/>
    </row>
    <row r="1019" customFormat="false" ht="14.1" hidden="false" customHeight="true" outlineLevel="0" collapsed="false">
      <c r="A1019" s="6"/>
      <c r="B1019" s="53"/>
      <c r="C1019" s="53"/>
      <c r="D1019" s="53"/>
      <c r="E1019" s="53"/>
      <c r="F1019" s="59"/>
      <c r="G1019" s="56"/>
      <c r="H1019" s="54"/>
      <c r="P1019" s="1"/>
      <c r="Q1019" s="1"/>
      <c r="R1019" s="1"/>
      <c r="X1019" s="1"/>
      <c r="AD1019" s="1"/>
      <c r="AL1019" s="1"/>
    </row>
    <row r="1020" customFormat="false" ht="14.1" hidden="false" customHeight="true" outlineLevel="0" collapsed="false">
      <c r="A1020" s="6"/>
      <c r="B1020" s="53"/>
      <c r="C1020" s="53"/>
      <c r="D1020" s="53"/>
      <c r="E1020" s="53"/>
      <c r="F1020" s="59"/>
      <c r="G1020" s="56"/>
      <c r="H1020" s="54"/>
      <c r="P1020" s="1"/>
      <c r="Q1020" s="1"/>
      <c r="R1020" s="1"/>
      <c r="X1020" s="1"/>
      <c r="AD1020" s="1"/>
      <c r="AL1020" s="1"/>
    </row>
    <row r="1021" customFormat="false" ht="14.1" hidden="false" customHeight="true" outlineLevel="0" collapsed="false">
      <c r="A1021" s="6"/>
      <c r="B1021" s="53"/>
      <c r="C1021" s="53"/>
      <c r="D1021" s="53"/>
      <c r="E1021" s="53"/>
      <c r="F1021" s="59"/>
      <c r="G1021" s="56"/>
      <c r="H1021" s="54"/>
      <c r="P1021" s="1"/>
      <c r="Q1021" s="1"/>
      <c r="R1021" s="1"/>
      <c r="X1021" s="1"/>
      <c r="AD1021" s="1"/>
      <c r="AL1021" s="1"/>
    </row>
    <row r="1022" customFormat="false" ht="14.1" hidden="false" customHeight="true" outlineLevel="0" collapsed="false">
      <c r="A1022" s="6"/>
      <c r="B1022" s="53"/>
      <c r="C1022" s="53"/>
      <c r="D1022" s="53"/>
      <c r="E1022" s="53"/>
      <c r="F1022" s="59"/>
      <c r="G1022" s="56"/>
      <c r="H1022" s="54"/>
      <c r="P1022" s="1"/>
      <c r="Q1022" s="1"/>
      <c r="R1022" s="1"/>
      <c r="X1022" s="1"/>
      <c r="AD1022" s="1"/>
      <c r="AL1022" s="1"/>
    </row>
    <row r="1023" customFormat="false" ht="14.1" hidden="false" customHeight="true" outlineLevel="0" collapsed="false">
      <c r="A1023" s="6"/>
      <c r="B1023" s="53"/>
      <c r="C1023" s="53"/>
      <c r="D1023" s="53"/>
      <c r="E1023" s="53"/>
      <c r="F1023" s="59"/>
      <c r="G1023" s="56"/>
      <c r="H1023" s="54"/>
      <c r="P1023" s="1"/>
      <c r="Q1023" s="1"/>
      <c r="R1023" s="1"/>
      <c r="X1023" s="1"/>
      <c r="AD1023" s="1"/>
      <c r="AL1023" s="1"/>
    </row>
    <row r="1024" customFormat="false" ht="14.1" hidden="false" customHeight="true" outlineLevel="0" collapsed="false">
      <c r="A1024" s="6"/>
      <c r="B1024" s="53"/>
      <c r="C1024" s="53"/>
      <c r="D1024" s="53"/>
      <c r="E1024" s="53"/>
      <c r="F1024" s="59"/>
      <c r="G1024" s="56"/>
      <c r="H1024" s="54"/>
      <c r="P1024" s="1"/>
      <c r="Q1024" s="1"/>
      <c r="R1024" s="1"/>
      <c r="X1024" s="1"/>
      <c r="AD1024" s="1"/>
      <c r="AL1024" s="1"/>
    </row>
    <row r="1025" customFormat="false" ht="14.1" hidden="false" customHeight="true" outlineLevel="0" collapsed="false">
      <c r="A1025" s="6"/>
      <c r="B1025" s="53"/>
      <c r="C1025" s="53"/>
      <c r="D1025" s="53"/>
      <c r="E1025" s="53"/>
      <c r="F1025" s="59"/>
      <c r="G1025" s="56"/>
      <c r="H1025" s="54"/>
      <c r="P1025" s="1"/>
      <c r="Q1025" s="1"/>
      <c r="R1025" s="1"/>
      <c r="X1025" s="1"/>
      <c r="AD1025" s="1"/>
      <c r="AL1025" s="1"/>
    </row>
    <row r="1026" customFormat="false" ht="14.1" hidden="false" customHeight="true" outlineLevel="0" collapsed="false">
      <c r="A1026" s="6"/>
      <c r="B1026" s="53"/>
      <c r="C1026" s="53"/>
      <c r="D1026" s="53"/>
      <c r="E1026" s="53"/>
      <c r="F1026" s="59"/>
      <c r="G1026" s="56"/>
      <c r="H1026" s="54"/>
      <c r="P1026" s="1"/>
      <c r="Q1026" s="1"/>
      <c r="R1026" s="1"/>
      <c r="X1026" s="1"/>
      <c r="AD1026" s="1"/>
      <c r="AL1026" s="1"/>
    </row>
    <row r="1027" customFormat="false" ht="14.1" hidden="false" customHeight="true" outlineLevel="0" collapsed="false">
      <c r="A1027" s="6"/>
      <c r="B1027" s="53"/>
      <c r="C1027" s="53"/>
      <c r="D1027" s="53"/>
      <c r="E1027" s="53"/>
      <c r="F1027" s="59"/>
      <c r="G1027" s="56"/>
      <c r="H1027" s="54"/>
      <c r="P1027" s="1"/>
      <c r="Q1027" s="1"/>
      <c r="R1027" s="1"/>
      <c r="X1027" s="1"/>
      <c r="AD1027" s="1"/>
      <c r="AL1027" s="1"/>
    </row>
    <row r="1028" customFormat="false" ht="14.1" hidden="false" customHeight="true" outlineLevel="0" collapsed="false">
      <c r="A1028" s="6"/>
      <c r="B1028" s="53"/>
      <c r="C1028" s="53"/>
      <c r="D1028" s="53"/>
      <c r="E1028" s="53"/>
      <c r="F1028" s="59"/>
      <c r="G1028" s="56"/>
      <c r="H1028" s="54"/>
      <c r="P1028" s="1"/>
      <c r="Q1028" s="1"/>
      <c r="R1028" s="1"/>
      <c r="X1028" s="1"/>
      <c r="AD1028" s="1"/>
      <c r="AL1028" s="1"/>
    </row>
    <row r="1029" customFormat="false" ht="14.1" hidden="false" customHeight="true" outlineLevel="0" collapsed="false">
      <c r="A1029" s="6"/>
      <c r="B1029" s="53"/>
      <c r="C1029" s="53"/>
      <c r="D1029" s="53"/>
      <c r="E1029" s="53"/>
      <c r="F1029" s="59"/>
      <c r="G1029" s="56"/>
      <c r="H1029" s="54"/>
      <c r="P1029" s="1"/>
      <c r="Q1029" s="1"/>
      <c r="R1029" s="1"/>
      <c r="X1029" s="1"/>
      <c r="AD1029" s="1"/>
      <c r="AL1029" s="1"/>
    </row>
    <row r="1030" customFormat="false" ht="14.1" hidden="false" customHeight="true" outlineLevel="0" collapsed="false">
      <c r="A1030" s="6"/>
      <c r="B1030" s="53"/>
      <c r="C1030" s="53"/>
      <c r="D1030" s="53"/>
      <c r="E1030" s="53"/>
      <c r="F1030" s="59"/>
      <c r="G1030" s="56"/>
      <c r="H1030" s="54"/>
      <c r="P1030" s="1"/>
      <c r="Q1030" s="1"/>
      <c r="R1030" s="1"/>
      <c r="X1030" s="1"/>
      <c r="AD1030" s="1"/>
      <c r="AL1030" s="1"/>
    </row>
    <row r="1031" customFormat="false" ht="14.1" hidden="false" customHeight="true" outlineLevel="0" collapsed="false">
      <c r="A1031" s="6"/>
      <c r="B1031" s="53"/>
      <c r="C1031" s="53"/>
      <c r="D1031" s="53"/>
      <c r="E1031" s="53"/>
      <c r="F1031" s="59"/>
      <c r="G1031" s="56"/>
      <c r="H1031" s="54"/>
      <c r="P1031" s="1"/>
      <c r="Q1031" s="1"/>
      <c r="R1031" s="1"/>
      <c r="X1031" s="1"/>
      <c r="AD1031" s="1"/>
      <c r="AL1031" s="1"/>
    </row>
    <row r="1032" customFormat="false" ht="14.1" hidden="false" customHeight="true" outlineLevel="0" collapsed="false">
      <c r="A1032" s="6"/>
      <c r="B1032" s="53"/>
      <c r="C1032" s="53"/>
      <c r="D1032" s="53"/>
      <c r="E1032" s="53"/>
      <c r="F1032" s="59"/>
      <c r="G1032" s="56"/>
      <c r="H1032" s="54"/>
      <c r="P1032" s="1"/>
      <c r="Q1032" s="1"/>
      <c r="R1032" s="1"/>
      <c r="X1032" s="1"/>
      <c r="AD1032" s="1"/>
      <c r="AL1032" s="1"/>
    </row>
    <row r="1033" customFormat="false" ht="14.1" hidden="false" customHeight="true" outlineLevel="0" collapsed="false">
      <c r="A1033" s="6"/>
      <c r="B1033" s="53"/>
      <c r="C1033" s="53"/>
      <c r="D1033" s="53"/>
      <c r="E1033" s="53"/>
      <c r="F1033" s="59"/>
      <c r="G1033" s="56"/>
      <c r="H1033" s="54"/>
      <c r="P1033" s="1"/>
      <c r="Q1033" s="1"/>
      <c r="R1033" s="1"/>
      <c r="X1033" s="1"/>
      <c r="AD1033" s="1"/>
      <c r="AL1033" s="1"/>
    </row>
    <row r="1034" customFormat="false" ht="14.1" hidden="false" customHeight="true" outlineLevel="0" collapsed="false">
      <c r="A1034" s="6"/>
      <c r="B1034" s="53"/>
      <c r="C1034" s="53"/>
      <c r="D1034" s="53"/>
      <c r="E1034" s="53"/>
      <c r="F1034" s="59"/>
      <c r="G1034" s="56"/>
      <c r="H1034" s="54"/>
      <c r="P1034" s="1"/>
      <c r="Q1034" s="1"/>
      <c r="R1034" s="1"/>
      <c r="X1034" s="1"/>
      <c r="AD1034" s="1"/>
      <c r="AL1034" s="1"/>
    </row>
    <row r="1035" customFormat="false" ht="14.1" hidden="false" customHeight="true" outlineLevel="0" collapsed="false">
      <c r="A1035" s="6"/>
      <c r="B1035" s="53"/>
      <c r="C1035" s="53"/>
      <c r="D1035" s="53"/>
      <c r="E1035" s="53"/>
      <c r="F1035" s="59"/>
      <c r="G1035" s="56"/>
      <c r="H1035" s="54"/>
      <c r="P1035" s="1"/>
      <c r="Q1035" s="1"/>
      <c r="R1035" s="1"/>
      <c r="X1035" s="1"/>
      <c r="AD1035" s="1"/>
      <c r="AL1035" s="1"/>
    </row>
    <row r="1036" customFormat="false" ht="14.1" hidden="false" customHeight="true" outlineLevel="0" collapsed="false">
      <c r="A1036" s="6"/>
      <c r="B1036" s="53"/>
      <c r="C1036" s="53"/>
      <c r="D1036" s="53"/>
      <c r="E1036" s="53"/>
      <c r="F1036" s="59"/>
      <c r="G1036" s="56"/>
      <c r="H1036" s="54"/>
      <c r="P1036" s="1"/>
      <c r="Q1036" s="1"/>
      <c r="R1036" s="1"/>
      <c r="X1036" s="1"/>
      <c r="AD1036" s="1"/>
      <c r="AL1036" s="1"/>
    </row>
    <row r="1037" customFormat="false" ht="14.1" hidden="false" customHeight="true" outlineLevel="0" collapsed="false">
      <c r="A1037" s="6"/>
      <c r="B1037" s="53"/>
      <c r="C1037" s="53"/>
      <c r="D1037" s="53"/>
      <c r="E1037" s="53"/>
      <c r="F1037" s="59"/>
      <c r="G1037" s="56"/>
      <c r="H1037" s="54"/>
      <c r="P1037" s="1"/>
      <c r="Q1037" s="1"/>
      <c r="R1037" s="1"/>
      <c r="X1037" s="1"/>
      <c r="AD1037" s="1"/>
      <c r="AL1037" s="1"/>
    </row>
    <row r="1038" customFormat="false" ht="14.1" hidden="false" customHeight="true" outlineLevel="0" collapsed="false">
      <c r="A1038" s="6"/>
      <c r="B1038" s="53"/>
      <c r="C1038" s="53"/>
      <c r="D1038" s="53"/>
      <c r="E1038" s="53"/>
      <c r="F1038" s="59"/>
      <c r="G1038" s="56"/>
      <c r="H1038" s="54"/>
      <c r="P1038" s="1"/>
      <c r="Q1038" s="1"/>
      <c r="R1038" s="1"/>
      <c r="X1038" s="1"/>
      <c r="AD1038" s="1"/>
      <c r="AL1038" s="1"/>
    </row>
    <row r="1039" customFormat="false" ht="14.1" hidden="false" customHeight="true" outlineLevel="0" collapsed="false">
      <c r="A1039" s="6"/>
      <c r="B1039" s="53"/>
      <c r="C1039" s="53"/>
      <c r="D1039" s="53"/>
      <c r="E1039" s="53"/>
      <c r="F1039" s="59"/>
      <c r="G1039" s="56"/>
      <c r="H1039" s="54"/>
      <c r="P1039" s="1"/>
      <c r="Q1039" s="1"/>
      <c r="R1039" s="1"/>
      <c r="X1039" s="1"/>
      <c r="AD1039" s="1"/>
      <c r="AL1039" s="1"/>
    </row>
    <row r="1040" customFormat="false" ht="14.1" hidden="false" customHeight="true" outlineLevel="0" collapsed="false">
      <c r="A1040" s="6"/>
      <c r="B1040" s="53"/>
      <c r="C1040" s="53"/>
      <c r="D1040" s="53"/>
      <c r="E1040" s="53"/>
      <c r="F1040" s="59"/>
      <c r="G1040" s="56"/>
      <c r="H1040" s="54"/>
      <c r="P1040" s="1"/>
      <c r="Q1040" s="1"/>
      <c r="R1040" s="1"/>
      <c r="X1040" s="1"/>
      <c r="AD1040" s="1"/>
      <c r="AL1040" s="1"/>
    </row>
    <row r="1041" customFormat="false" ht="14.1" hidden="false" customHeight="true" outlineLevel="0" collapsed="false">
      <c r="A1041" s="6"/>
      <c r="B1041" s="53"/>
      <c r="C1041" s="53"/>
      <c r="D1041" s="53"/>
      <c r="E1041" s="53"/>
      <c r="F1041" s="59"/>
      <c r="G1041" s="56"/>
      <c r="H1041" s="54"/>
      <c r="P1041" s="1"/>
      <c r="Q1041" s="1"/>
      <c r="R1041" s="1"/>
      <c r="X1041" s="1"/>
      <c r="AD1041" s="1"/>
      <c r="AL1041" s="1"/>
    </row>
    <row r="1042" customFormat="false" ht="14.1" hidden="false" customHeight="true" outlineLevel="0" collapsed="false">
      <c r="A1042" s="6"/>
      <c r="B1042" s="53"/>
      <c r="C1042" s="53"/>
      <c r="D1042" s="53"/>
      <c r="E1042" s="53"/>
      <c r="F1042" s="59"/>
      <c r="G1042" s="56"/>
      <c r="H1042" s="54"/>
      <c r="P1042" s="1"/>
      <c r="Q1042" s="1"/>
      <c r="R1042" s="1"/>
      <c r="X1042" s="1"/>
      <c r="AD1042" s="1"/>
      <c r="AL1042" s="1"/>
    </row>
    <row r="1043" customFormat="false" ht="14.1" hidden="false" customHeight="true" outlineLevel="0" collapsed="false">
      <c r="A1043" s="6"/>
      <c r="B1043" s="53"/>
      <c r="C1043" s="53"/>
      <c r="D1043" s="53"/>
      <c r="E1043" s="53"/>
      <c r="G1043" s="56"/>
      <c r="H1043" s="54"/>
      <c r="P1043" s="1"/>
      <c r="Q1043" s="1"/>
      <c r="R1043" s="1"/>
      <c r="X1043" s="1"/>
      <c r="AD1043" s="1"/>
      <c r="AL1043" s="1"/>
    </row>
    <row r="1044" customFormat="false" ht="14.1" hidden="false" customHeight="true" outlineLevel="0" collapsed="false">
      <c r="A1044" s="6"/>
      <c r="B1044" s="53"/>
      <c r="C1044" s="53"/>
      <c r="D1044" s="53"/>
      <c r="E1044" s="53"/>
      <c r="G1044" s="56"/>
      <c r="H1044" s="54"/>
      <c r="P1044" s="1"/>
      <c r="Q1044" s="1"/>
      <c r="R1044" s="1"/>
      <c r="X1044" s="1"/>
      <c r="AD1044" s="1"/>
      <c r="AL1044" s="1"/>
    </row>
    <row r="1045" customFormat="false" ht="14.1" hidden="false" customHeight="true" outlineLevel="0" collapsed="false">
      <c r="A1045" s="6"/>
      <c r="B1045" s="53"/>
      <c r="C1045" s="53"/>
      <c r="D1045" s="53"/>
      <c r="E1045" s="53"/>
      <c r="G1045" s="56"/>
      <c r="H1045" s="54"/>
      <c r="P1045" s="1"/>
      <c r="Q1045" s="1"/>
      <c r="R1045" s="1"/>
      <c r="X1045" s="1"/>
      <c r="AD1045" s="1"/>
      <c r="AL1045" s="1"/>
    </row>
    <row r="1046" customFormat="false" ht="14.1" hidden="false" customHeight="true" outlineLevel="0" collapsed="false">
      <c r="A1046" s="6"/>
      <c r="B1046" s="53"/>
      <c r="C1046" s="53"/>
      <c r="D1046" s="53"/>
      <c r="E1046" s="53"/>
      <c r="G1046" s="56"/>
      <c r="H1046" s="54"/>
      <c r="P1046" s="1"/>
      <c r="Q1046" s="1"/>
      <c r="R1046" s="1"/>
      <c r="X1046" s="1"/>
      <c r="AD1046" s="1"/>
      <c r="AL1046" s="1"/>
    </row>
    <row r="1047" customFormat="false" ht="14.1" hidden="false" customHeight="true" outlineLevel="0" collapsed="false">
      <c r="A1047" s="6"/>
      <c r="B1047" s="53"/>
      <c r="C1047" s="53"/>
      <c r="D1047" s="53"/>
      <c r="E1047" s="53"/>
      <c r="G1047" s="56"/>
      <c r="H1047" s="54"/>
      <c r="Q1047" s="1"/>
      <c r="R1047" s="1"/>
      <c r="X1047" s="1"/>
      <c r="AD1047" s="1"/>
      <c r="AL1047" s="1"/>
    </row>
    <row r="1048" customFormat="false" ht="14.1" hidden="false" customHeight="true" outlineLevel="0" collapsed="false">
      <c r="A1048" s="6"/>
      <c r="B1048" s="53"/>
      <c r="C1048" s="53"/>
      <c r="D1048" s="53"/>
      <c r="E1048" s="53"/>
      <c r="G1048" s="56"/>
      <c r="H1048" s="54"/>
      <c r="P1048" s="1"/>
      <c r="Q1048" s="1"/>
      <c r="R1048" s="1"/>
      <c r="X1048" s="1"/>
      <c r="AD1048" s="1"/>
      <c r="AL1048" s="1"/>
    </row>
    <row r="1049" customFormat="false" ht="14.1" hidden="false" customHeight="true" outlineLevel="0" collapsed="false">
      <c r="A1049" s="6"/>
      <c r="B1049" s="53"/>
      <c r="C1049" s="53"/>
      <c r="D1049" s="53"/>
      <c r="E1049" s="53"/>
      <c r="G1049" s="56"/>
      <c r="H1049" s="54"/>
      <c r="P1049" s="1"/>
      <c r="Q1049" s="1"/>
      <c r="R1049" s="1"/>
      <c r="X1049" s="1"/>
      <c r="AD1049" s="1"/>
      <c r="AL1049" s="1"/>
    </row>
    <row r="1050" customFormat="false" ht="14.1" hidden="false" customHeight="true" outlineLevel="0" collapsed="false">
      <c r="A1050" s="6"/>
      <c r="B1050" s="53"/>
      <c r="C1050" s="53"/>
      <c r="D1050" s="53"/>
      <c r="E1050" s="53"/>
      <c r="G1050" s="56"/>
      <c r="H1050" s="54"/>
      <c r="P1050" s="1"/>
      <c r="Q1050" s="1"/>
      <c r="R1050" s="1"/>
      <c r="X1050" s="1"/>
      <c r="AD1050" s="1"/>
      <c r="AL1050" s="1"/>
    </row>
    <row r="1051" customFormat="false" ht="14.1" hidden="false" customHeight="true" outlineLevel="0" collapsed="false">
      <c r="A1051" s="6"/>
      <c r="B1051" s="53"/>
      <c r="C1051" s="53"/>
      <c r="D1051" s="53"/>
      <c r="E1051" s="53"/>
      <c r="G1051" s="56"/>
      <c r="H1051" s="54"/>
      <c r="P1051" s="1"/>
      <c r="Q1051" s="1"/>
      <c r="R1051" s="1"/>
      <c r="X1051" s="1"/>
      <c r="AD1051" s="1"/>
      <c r="AL1051" s="1"/>
    </row>
    <row r="1052" customFormat="false" ht="14.1" hidden="false" customHeight="true" outlineLevel="0" collapsed="false">
      <c r="A1052" s="6"/>
      <c r="B1052" s="53"/>
      <c r="C1052" s="53"/>
      <c r="D1052" s="53"/>
      <c r="E1052" s="53"/>
      <c r="G1052" s="56"/>
      <c r="H1052" s="54"/>
      <c r="P1052" s="1"/>
      <c r="Q1052" s="1"/>
      <c r="R1052" s="1"/>
      <c r="X1052" s="1"/>
      <c r="AD1052" s="1"/>
      <c r="AL1052" s="1"/>
    </row>
    <row r="1053" customFormat="false" ht="14.1" hidden="false" customHeight="true" outlineLevel="0" collapsed="false">
      <c r="A1053" s="6"/>
      <c r="B1053" s="53"/>
      <c r="C1053" s="53"/>
      <c r="D1053" s="53"/>
      <c r="E1053" s="53"/>
      <c r="G1053" s="56"/>
      <c r="H1053" s="54"/>
      <c r="P1053" s="1"/>
      <c r="Q1053" s="1"/>
      <c r="R1053" s="1"/>
      <c r="X1053" s="1"/>
      <c r="AD1053" s="1"/>
      <c r="AL1053" s="1"/>
    </row>
    <row r="1054" customFormat="false" ht="14.1" hidden="false" customHeight="true" outlineLevel="0" collapsed="false">
      <c r="A1054" s="6"/>
      <c r="B1054" s="53"/>
      <c r="C1054" s="53"/>
      <c r="D1054" s="53"/>
      <c r="E1054" s="53"/>
      <c r="G1054" s="56"/>
      <c r="H1054" s="54"/>
      <c r="P1054" s="1"/>
      <c r="Q1054" s="1"/>
      <c r="R1054" s="1"/>
      <c r="X1054" s="1"/>
      <c r="AD1054" s="1"/>
      <c r="AL1054" s="1"/>
    </row>
    <row r="1055" customFormat="false" ht="14.1" hidden="false" customHeight="true" outlineLevel="0" collapsed="false">
      <c r="A1055" s="6"/>
      <c r="B1055" s="53"/>
      <c r="C1055" s="53"/>
      <c r="D1055" s="53"/>
      <c r="E1055" s="53"/>
      <c r="G1055" s="56"/>
      <c r="H1055" s="54"/>
      <c r="P1055" s="1"/>
      <c r="Q1055" s="1"/>
      <c r="R1055" s="1"/>
      <c r="X1055" s="1"/>
      <c r="AD1055" s="1"/>
      <c r="AL1055" s="1"/>
    </row>
    <row r="1056" customFormat="false" ht="14.1" hidden="false" customHeight="true" outlineLevel="0" collapsed="false">
      <c r="A1056" s="6"/>
      <c r="B1056" s="53"/>
      <c r="C1056" s="53"/>
      <c r="D1056" s="53"/>
      <c r="E1056" s="53"/>
      <c r="G1056" s="56"/>
      <c r="H1056" s="54"/>
      <c r="P1056" s="1"/>
      <c r="Q1056" s="1"/>
      <c r="R1056" s="1"/>
      <c r="X1056" s="1"/>
      <c r="AD1056" s="1"/>
      <c r="AL1056" s="1"/>
    </row>
    <row r="1057" customFormat="false" ht="14.1" hidden="false" customHeight="true" outlineLevel="0" collapsed="false">
      <c r="A1057" s="6"/>
      <c r="B1057" s="53"/>
      <c r="C1057" s="53"/>
      <c r="D1057" s="53"/>
      <c r="E1057" s="53"/>
      <c r="G1057" s="56"/>
      <c r="H1057" s="54"/>
      <c r="P1057" s="1"/>
      <c r="Q1057" s="1"/>
      <c r="R1057" s="1"/>
      <c r="X1057" s="1"/>
      <c r="AD1057" s="1"/>
      <c r="AL1057" s="1"/>
    </row>
    <row r="1058" customFormat="false" ht="14.1" hidden="false" customHeight="true" outlineLevel="0" collapsed="false">
      <c r="A1058" s="6"/>
      <c r="B1058" s="53"/>
      <c r="C1058" s="53"/>
      <c r="D1058" s="53"/>
      <c r="E1058" s="53"/>
      <c r="G1058" s="56"/>
      <c r="H1058" s="54"/>
      <c r="P1058" s="1"/>
      <c r="Q1058" s="1"/>
      <c r="R1058" s="1"/>
      <c r="X1058" s="1"/>
      <c r="AD1058" s="1"/>
      <c r="AL1058" s="1"/>
    </row>
    <row r="1059" customFormat="false" ht="14.1" hidden="false" customHeight="true" outlineLevel="0" collapsed="false">
      <c r="A1059" s="6"/>
      <c r="B1059" s="53"/>
      <c r="C1059" s="53"/>
      <c r="D1059" s="53"/>
      <c r="E1059" s="53"/>
      <c r="G1059" s="56"/>
      <c r="H1059" s="54"/>
      <c r="P1059" s="1"/>
      <c r="Q1059" s="1"/>
      <c r="R1059" s="1"/>
      <c r="X1059" s="1"/>
      <c r="AD1059" s="1"/>
      <c r="AL1059" s="1"/>
    </row>
    <row r="1060" customFormat="false" ht="14.1" hidden="false" customHeight="true" outlineLevel="0" collapsed="false">
      <c r="A1060" s="6"/>
      <c r="B1060" s="53"/>
      <c r="C1060" s="53"/>
      <c r="D1060" s="53"/>
      <c r="E1060" s="53"/>
      <c r="G1060" s="56"/>
      <c r="H1060" s="54"/>
      <c r="P1060" s="1"/>
      <c r="Q1060" s="1"/>
      <c r="R1060" s="1"/>
      <c r="X1060" s="1"/>
      <c r="AD1060" s="1"/>
      <c r="AL1060" s="1"/>
    </row>
    <row r="1061" customFormat="false" ht="14.1" hidden="false" customHeight="true" outlineLevel="0" collapsed="false">
      <c r="A1061" s="6"/>
      <c r="B1061" s="53"/>
      <c r="C1061" s="53"/>
      <c r="D1061" s="53"/>
      <c r="E1061" s="53"/>
      <c r="G1061" s="56"/>
      <c r="H1061" s="54"/>
      <c r="P1061" s="1"/>
      <c r="Q1061" s="1"/>
      <c r="R1061" s="1"/>
      <c r="X1061" s="1"/>
      <c r="AD1061" s="1"/>
      <c r="AL1061" s="1"/>
    </row>
    <row r="1062" customFormat="false" ht="14.1" hidden="false" customHeight="true" outlineLevel="0" collapsed="false">
      <c r="A1062" s="6"/>
      <c r="B1062" s="53"/>
      <c r="C1062" s="53"/>
      <c r="D1062" s="53"/>
      <c r="E1062" s="53"/>
      <c r="G1062" s="56"/>
      <c r="H1062" s="54"/>
      <c r="P1062" s="1"/>
      <c r="Q1062" s="1"/>
      <c r="R1062" s="1"/>
      <c r="X1062" s="1"/>
      <c r="AD1062" s="1"/>
      <c r="AL1062" s="1"/>
    </row>
    <row r="1063" customFormat="false" ht="14.1" hidden="false" customHeight="true" outlineLevel="0" collapsed="false">
      <c r="A1063" s="6"/>
      <c r="B1063" s="53"/>
      <c r="C1063" s="53"/>
      <c r="D1063" s="53"/>
      <c r="E1063" s="53"/>
      <c r="G1063" s="56"/>
      <c r="H1063" s="54"/>
      <c r="P1063" s="1"/>
      <c r="Q1063" s="1"/>
      <c r="R1063" s="1"/>
      <c r="X1063" s="1"/>
      <c r="AD1063" s="1"/>
      <c r="AL1063" s="1"/>
    </row>
    <row r="1064" customFormat="false" ht="14.1" hidden="false" customHeight="true" outlineLevel="0" collapsed="false">
      <c r="A1064" s="6"/>
      <c r="B1064" s="53"/>
      <c r="C1064" s="53"/>
      <c r="D1064" s="53"/>
      <c r="E1064" s="53"/>
      <c r="G1064" s="56"/>
      <c r="H1064" s="54"/>
      <c r="Q1064" s="1"/>
      <c r="R1064" s="1"/>
      <c r="X1064" s="1"/>
      <c r="AD1064" s="1"/>
      <c r="AL1064" s="1"/>
    </row>
    <row r="1065" customFormat="false" ht="14.1" hidden="false" customHeight="true" outlineLevel="0" collapsed="false">
      <c r="A1065" s="6"/>
      <c r="B1065" s="53"/>
      <c r="C1065" s="53"/>
      <c r="D1065" s="53"/>
      <c r="E1065" s="53"/>
      <c r="G1065" s="56"/>
      <c r="H1065" s="54"/>
      <c r="Q1065" s="1"/>
      <c r="R1065" s="1"/>
      <c r="X1065" s="1"/>
      <c r="AD1065" s="1"/>
      <c r="AL1065" s="1"/>
    </row>
    <row r="1066" customFormat="false" ht="14.1" hidden="false" customHeight="true" outlineLevel="0" collapsed="false">
      <c r="A1066" s="6"/>
      <c r="B1066" s="53"/>
      <c r="C1066" s="53"/>
      <c r="D1066" s="53"/>
      <c r="E1066" s="53"/>
      <c r="G1066" s="56"/>
      <c r="H1066" s="54"/>
      <c r="Q1066" s="1"/>
      <c r="R1066" s="1"/>
      <c r="X1066" s="1"/>
      <c r="AD1066" s="1"/>
      <c r="AL1066" s="1"/>
    </row>
    <row r="1067" customFormat="false" ht="14.1" hidden="false" customHeight="true" outlineLevel="0" collapsed="false">
      <c r="A1067" s="6"/>
      <c r="B1067" s="53"/>
      <c r="C1067" s="53"/>
      <c r="D1067" s="53"/>
      <c r="E1067" s="53"/>
      <c r="G1067" s="56"/>
      <c r="H1067" s="54"/>
      <c r="Q1067" s="1"/>
      <c r="R1067" s="1"/>
      <c r="X1067" s="1"/>
      <c r="AD1067" s="1"/>
      <c r="AL1067" s="1"/>
    </row>
    <row r="1068" customFormat="false" ht="14.1" hidden="false" customHeight="true" outlineLevel="0" collapsed="false">
      <c r="A1068" s="6"/>
      <c r="B1068" s="53"/>
      <c r="C1068" s="53"/>
      <c r="D1068" s="53"/>
      <c r="E1068" s="53"/>
      <c r="G1068" s="56"/>
      <c r="H1068" s="54"/>
      <c r="P1068" s="1"/>
      <c r="Q1068" s="1"/>
      <c r="R1068" s="1"/>
      <c r="X1068" s="1"/>
      <c r="AD1068" s="1"/>
      <c r="AL1068" s="1"/>
    </row>
    <row r="1069" customFormat="false" ht="14.1" hidden="false" customHeight="true" outlineLevel="0" collapsed="false">
      <c r="A1069" s="6"/>
      <c r="B1069" s="53"/>
      <c r="C1069" s="53"/>
      <c r="D1069" s="53"/>
      <c r="E1069" s="53"/>
      <c r="G1069" s="56"/>
      <c r="H1069" s="54"/>
      <c r="P1069" s="1"/>
      <c r="Q1069" s="1"/>
      <c r="R1069" s="1"/>
      <c r="X1069" s="1"/>
      <c r="AD1069" s="1"/>
      <c r="AL1069" s="1"/>
    </row>
    <row r="1070" customFormat="false" ht="14.1" hidden="false" customHeight="true" outlineLevel="0" collapsed="false">
      <c r="A1070" s="6"/>
      <c r="B1070" s="53"/>
      <c r="C1070" s="53"/>
      <c r="D1070" s="53"/>
      <c r="E1070" s="53"/>
      <c r="G1070" s="56"/>
      <c r="H1070" s="54"/>
      <c r="P1070" s="1"/>
      <c r="Q1070" s="1"/>
      <c r="R1070" s="1"/>
      <c r="X1070" s="1"/>
      <c r="AD1070" s="1"/>
      <c r="AL1070" s="1"/>
    </row>
    <row r="1071" customFormat="false" ht="14.1" hidden="false" customHeight="true" outlineLevel="0" collapsed="false">
      <c r="A1071" s="6"/>
      <c r="B1071" s="53"/>
      <c r="C1071" s="53"/>
      <c r="D1071" s="53"/>
      <c r="E1071" s="53"/>
      <c r="G1071" s="56"/>
      <c r="H1071" s="54"/>
      <c r="P1071" s="1"/>
      <c r="Q1071" s="1"/>
      <c r="R1071" s="1"/>
      <c r="X1071" s="1"/>
      <c r="AD1071" s="1"/>
      <c r="AL1071" s="1"/>
    </row>
    <row r="1072" customFormat="false" ht="14.1" hidden="false" customHeight="true" outlineLevel="0" collapsed="false">
      <c r="A1072" s="6"/>
      <c r="B1072" s="53"/>
      <c r="C1072" s="53"/>
      <c r="D1072" s="53"/>
      <c r="E1072" s="53"/>
      <c r="G1072" s="56"/>
      <c r="H1072" s="54"/>
      <c r="P1072" s="1"/>
      <c r="Q1072" s="1"/>
      <c r="R1072" s="1"/>
      <c r="X1072" s="1"/>
      <c r="AD1072" s="1"/>
      <c r="AL1072" s="1"/>
    </row>
    <row r="1073" customFormat="false" ht="14.1" hidden="false" customHeight="true" outlineLevel="0" collapsed="false">
      <c r="A1073" s="6"/>
      <c r="B1073" s="53"/>
      <c r="C1073" s="53"/>
      <c r="D1073" s="53"/>
      <c r="E1073" s="53"/>
      <c r="G1073" s="56"/>
      <c r="H1073" s="54"/>
      <c r="P1073" s="1"/>
      <c r="Q1073" s="1"/>
      <c r="R1073" s="1"/>
      <c r="X1073" s="1"/>
      <c r="AD1073" s="1"/>
      <c r="AL1073" s="1"/>
    </row>
    <row r="1074" customFormat="false" ht="14.1" hidden="false" customHeight="true" outlineLevel="0" collapsed="false">
      <c r="A1074" s="6"/>
      <c r="B1074" s="53"/>
      <c r="C1074" s="53"/>
      <c r="D1074" s="53"/>
      <c r="E1074" s="53"/>
      <c r="G1074" s="56"/>
      <c r="H1074" s="54"/>
      <c r="P1074" s="1"/>
      <c r="Q1074" s="1"/>
      <c r="R1074" s="1"/>
      <c r="X1074" s="1"/>
      <c r="AD1074" s="1"/>
      <c r="AL1074" s="1"/>
    </row>
    <row r="1075" customFormat="false" ht="14.1" hidden="false" customHeight="true" outlineLevel="0" collapsed="false">
      <c r="A1075" s="6"/>
      <c r="B1075" s="53"/>
      <c r="C1075" s="53"/>
      <c r="D1075" s="53"/>
      <c r="E1075" s="53"/>
      <c r="G1075" s="56"/>
      <c r="H1075" s="54"/>
      <c r="P1075" s="1"/>
      <c r="Q1075" s="1"/>
      <c r="R1075" s="1"/>
      <c r="X1075" s="1"/>
      <c r="AD1075" s="1"/>
      <c r="AL1075" s="1"/>
    </row>
    <row r="1076" customFormat="false" ht="14.1" hidden="false" customHeight="true" outlineLevel="0" collapsed="false">
      <c r="A1076" s="6"/>
      <c r="B1076" s="53"/>
      <c r="C1076" s="53"/>
      <c r="D1076" s="53"/>
      <c r="E1076" s="53"/>
      <c r="G1076" s="56"/>
      <c r="H1076" s="54"/>
      <c r="P1076" s="1"/>
      <c r="Q1076" s="1"/>
      <c r="R1076" s="1"/>
      <c r="X1076" s="1"/>
      <c r="AD1076" s="1"/>
      <c r="AL1076" s="1"/>
    </row>
    <row r="1077" customFormat="false" ht="14.1" hidden="false" customHeight="true" outlineLevel="0" collapsed="false">
      <c r="A1077" s="6"/>
      <c r="B1077" s="53"/>
      <c r="C1077" s="53"/>
      <c r="D1077" s="53"/>
      <c r="E1077" s="53"/>
      <c r="G1077" s="56"/>
      <c r="H1077" s="54"/>
      <c r="P1077" s="1"/>
      <c r="Q1077" s="1"/>
      <c r="R1077" s="1"/>
      <c r="X1077" s="1"/>
      <c r="AD1077" s="1"/>
      <c r="AL1077" s="1"/>
    </row>
    <row r="1078" customFormat="false" ht="14.1" hidden="false" customHeight="true" outlineLevel="0" collapsed="false">
      <c r="A1078" s="6"/>
      <c r="B1078" s="53"/>
      <c r="C1078" s="53"/>
      <c r="D1078" s="53"/>
      <c r="E1078" s="53"/>
      <c r="G1078" s="56"/>
      <c r="H1078" s="54"/>
      <c r="P1078" s="1"/>
      <c r="Q1078" s="1"/>
      <c r="R1078" s="1"/>
      <c r="X1078" s="1"/>
      <c r="AD1078" s="1"/>
      <c r="AL1078" s="1"/>
    </row>
    <row r="1079" customFormat="false" ht="14.1" hidden="false" customHeight="true" outlineLevel="0" collapsed="false">
      <c r="A1079" s="6"/>
      <c r="B1079" s="53"/>
      <c r="C1079" s="53"/>
      <c r="D1079" s="53"/>
      <c r="E1079" s="53"/>
      <c r="G1079" s="56"/>
      <c r="H1079" s="54"/>
      <c r="P1079" s="1"/>
      <c r="Q1079" s="1"/>
      <c r="R1079" s="1"/>
      <c r="X1079" s="1"/>
      <c r="AD1079" s="1"/>
      <c r="AL1079" s="1"/>
    </row>
    <row r="1080" customFormat="false" ht="14.1" hidden="false" customHeight="true" outlineLevel="0" collapsed="false">
      <c r="A1080" s="6"/>
      <c r="B1080" s="53"/>
      <c r="C1080" s="53"/>
      <c r="D1080" s="53"/>
      <c r="E1080" s="53"/>
      <c r="G1080" s="56"/>
      <c r="H1080" s="54"/>
      <c r="P1080" s="1"/>
      <c r="Q1080" s="1"/>
      <c r="R1080" s="1"/>
      <c r="X1080" s="1"/>
      <c r="AD1080" s="1"/>
      <c r="AL1080" s="1"/>
    </row>
    <row r="1081" customFormat="false" ht="14.1" hidden="false" customHeight="true" outlineLevel="0" collapsed="false">
      <c r="A1081" s="6"/>
      <c r="B1081" s="53"/>
      <c r="C1081" s="53"/>
      <c r="D1081" s="53"/>
      <c r="E1081" s="53"/>
      <c r="G1081" s="56"/>
      <c r="H1081" s="54"/>
      <c r="P1081" s="1"/>
      <c r="Q1081" s="1"/>
      <c r="R1081" s="1"/>
      <c r="X1081" s="1"/>
      <c r="AD1081" s="1"/>
      <c r="AL1081" s="1"/>
    </row>
    <row r="1082" customFormat="false" ht="14.1" hidden="false" customHeight="true" outlineLevel="0" collapsed="false">
      <c r="A1082" s="6"/>
      <c r="B1082" s="53"/>
      <c r="C1082" s="53"/>
      <c r="D1082" s="53"/>
      <c r="E1082" s="53"/>
      <c r="G1082" s="56"/>
      <c r="H1082" s="54"/>
      <c r="P1082" s="1"/>
      <c r="Q1082" s="1"/>
      <c r="R1082" s="1"/>
      <c r="X1082" s="1"/>
      <c r="AD1082" s="1"/>
      <c r="AL1082" s="1"/>
    </row>
    <row r="1083" customFormat="false" ht="14.1" hidden="false" customHeight="true" outlineLevel="0" collapsed="false">
      <c r="A1083" s="6"/>
      <c r="B1083" s="53"/>
      <c r="C1083" s="53"/>
      <c r="D1083" s="53"/>
      <c r="E1083" s="53"/>
      <c r="F1083" s="59"/>
      <c r="G1083" s="56"/>
      <c r="H1083" s="54"/>
      <c r="P1083" s="1"/>
      <c r="Q1083" s="1"/>
      <c r="R1083" s="1"/>
      <c r="X1083" s="1"/>
      <c r="AD1083" s="1"/>
      <c r="AL1083" s="1"/>
    </row>
    <row r="1084" customFormat="false" ht="14.1" hidden="false" customHeight="true" outlineLevel="0" collapsed="false">
      <c r="A1084" s="6"/>
      <c r="B1084" s="53"/>
      <c r="C1084" s="53"/>
      <c r="D1084" s="53"/>
      <c r="E1084" s="53"/>
      <c r="F1084" s="59"/>
      <c r="G1084" s="56"/>
      <c r="H1084" s="54"/>
      <c r="P1084" s="1"/>
      <c r="Q1084" s="1"/>
      <c r="R1084" s="1"/>
      <c r="X1084" s="1"/>
      <c r="AD1084" s="1"/>
      <c r="AL1084" s="1"/>
    </row>
    <row r="1085" customFormat="false" ht="14.1" hidden="false" customHeight="true" outlineLevel="0" collapsed="false">
      <c r="A1085" s="6"/>
      <c r="B1085" s="53"/>
      <c r="C1085" s="53"/>
      <c r="D1085" s="53"/>
      <c r="E1085" s="53"/>
      <c r="F1085" s="59"/>
      <c r="G1085" s="56"/>
      <c r="H1085" s="54"/>
      <c r="P1085" s="1"/>
      <c r="Q1085" s="1"/>
      <c r="R1085" s="1"/>
      <c r="X1085" s="1"/>
      <c r="AD1085" s="1"/>
      <c r="AL1085" s="1"/>
    </row>
    <row r="1086" customFormat="false" ht="14.1" hidden="false" customHeight="true" outlineLevel="0" collapsed="false">
      <c r="A1086" s="6"/>
      <c r="B1086" s="53"/>
      <c r="C1086" s="53"/>
      <c r="D1086" s="53"/>
      <c r="E1086" s="53"/>
      <c r="F1086" s="59"/>
      <c r="G1086" s="56"/>
      <c r="H1086" s="54"/>
      <c r="P1086" s="1"/>
      <c r="Q1086" s="1"/>
      <c r="R1086" s="1"/>
      <c r="X1086" s="1"/>
      <c r="AD1086" s="1"/>
      <c r="AL1086" s="1"/>
    </row>
    <row r="1087" customFormat="false" ht="14.1" hidden="false" customHeight="true" outlineLevel="0" collapsed="false">
      <c r="A1087" s="6"/>
      <c r="B1087" s="53"/>
      <c r="C1087" s="53"/>
      <c r="D1087" s="53"/>
      <c r="E1087" s="53"/>
      <c r="F1087" s="59"/>
      <c r="G1087" s="56"/>
      <c r="H1087" s="54"/>
      <c r="P1087" s="1"/>
      <c r="Q1087" s="1"/>
      <c r="R1087" s="1"/>
      <c r="X1087" s="1"/>
      <c r="AD1087" s="1"/>
      <c r="AL1087" s="1"/>
    </row>
    <row r="1088" customFormat="false" ht="14.1" hidden="false" customHeight="true" outlineLevel="0" collapsed="false">
      <c r="A1088" s="6"/>
      <c r="B1088" s="53"/>
      <c r="C1088" s="53"/>
      <c r="D1088" s="53"/>
      <c r="E1088" s="53"/>
      <c r="F1088" s="59"/>
      <c r="G1088" s="56"/>
      <c r="H1088" s="54"/>
      <c r="P1088" s="1"/>
      <c r="Q1088" s="1"/>
      <c r="R1088" s="1"/>
      <c r="X1088" s="1"/>
      <c r="AD1088" s="1"/>
      <c r="AL1088" s="1"/>
    </row>
    <row r="1089" customFormat="false" ht="14.1" hidden="false" customHeight="true" outlineLevel="0" collapsed="false">
      <c r="A1089" s="6"/>
      <c r="B1089" s="53"/>
      <c r="C1089" s="53"/>
      <c r="D1089" s="53"/>
      <c r="E1089" s="53"/>
      <c r="F1089" s="59"/>
      <c r="G1089" s="56"/>
      <c r="H1089" s="54"/>
      <c r="P1089" s="1"/>
      <c r="Q1089" s="1"/>
      <c r="R1089" s="1"/>
      <c r="X1089" s="1"/>
      <c r="AD1089" s="1"/>
      <c r="AL1089" s="1"/>
    </row>
    <row r="1090" customFormat="false" ht="14.1" hidden="false" customHeight="true" outlineLevel="0" collapsed="false">
      <c r="A1090" s="6"/>
      <c r="B1090" s="53"/>
      <c r="C1090" s="53"/>
      <c r="D1090" s="53"/>
      <c r="E1090" s="53"/>
      <c r="F1090" s="59"/>
      <c r="G1090" s="56"/>
      <c r="H1090" s="54"/>
      <c r="P1090" s="1"/>
      <c r="Q1090" s="1"/>
      <c r="R1090" s="1"/>
      <c r="X1090" s="1"/>
      <c r="AD1090" s="1"/>
      <c r="AL1090" s="1"/>
    </row>
    <row r="1091" customFormat="false" ht="14.1" hidden="false" customHeight="true" outlineLevel="0" collapsed="false">
      <c r="A1091" s="6"/>
      <c r="B1091" s="53"/>
      <c r="C1091" s="53"/>
      <c r="D1091" s="53"/>
      <c r="E1091" s="58"/>
      <c r="F1091" s="59"/>
      <c r="G1091" s="56"/>
      <c r="H1091" s="54"/>
      <c r="P1091" s="1"/>
      <c r="Q1091" s="1"/>
      <c r="R1091" s="1"/>
      <c r="X1091" s="1"/>
      <c r="AD1091" s="1"/>
      <c r="AL1091" s="1"/>
    </row>
    <row r="1092" customFormat="false" ht="14.1" hidden="false" customHeight="true" outlineLevel="0" collapsed="false">
      <c r="A1092" s="6"/>
      <c r="B1092" s="53"/>
      <c r="C1092" s="53"/>
      <c r="D1092" s="53"/>
      <c r="E1092" s="53"/>
      <c r="F1092" s="59"/>
      <c r="G1092" s="56"/>
      <c r="H1092" s="54"/>
      <c r="P1092" s="1"/>
      <c r="Q1092" s="1"/>
      <c r="R1092" s="1"/>
      <c r="X1092" s="1"/>
      <c r="AD1092" s="1"/>
      <c r="AL1092" s="1"/>
    </row>
    <row r="1093" customFormat="false" ht="14.1" hidden="false" customHeight="true" outlineLevel="0" collapsed="false">
      <c r="A1093" s="6"/>
      <c r="B1093" s="53"/>
      <c r="C1093" s="53"/>
      <c r="D1093" s="53"/>
      <c r="E1093" s="53"/>
      <c r="F1093" s="59"/>
      <c r="G1093" s="56"/>
      <c r="H1093" s="54"/>
      <c r="P1093" s="1"/>
      <c r="Q1093" s="1"/>
      <c r="R1093" s="1"/>
      <c r="X1093" s="1"/>
      <c r="AD1093" s="1"/>
      <c r="AL1093" s="1"/>
    </row>
    <row r="1094" customFormat="false" ht="14.1" hidden="false" customHeight="true" outlineLevel="0" collapsed="false">
      <c r="A1094" s="6"/>
      <c r="B1094" s="53"/>
      <c r="C1094" s="53"/>
      <c r="D1094" s="53"/>
      <c r="E1094" s="53"/>
      <c r="F1094" s="59"/>
      <c r="G1094" s="56"/>
      <c r="H1094" s="54"/>
      <c r="P1094" s="1"/>
      <c r="Q1094" s="1"/>
      <c r="R1094" s="1"/>
      <c r="X1094" s="1"/>
      <c r="AD1094" s="1"/>
      <c r="AL1094" s="1"/>
    </row>
    <row r="1095" customFormat="false" ht="14.1" hidden="false" customHeight="true" outlineLevel="0" collapsed="false">
      <c r="A1095" s="6"/>
      <c r="B1095" s="53"/>
      <c r="C1095" s="53"/>
      <c r="D1095" s="53"/>
      <c r="E1095" s="53"/>
      <c r="F1095" s="59"/>
      <c r="G1095" s="56"/>
      <c r="H1095" s="54"/>
      <c r="P1095" s="1"/>
      <c r="Q1095" s="1"/>
      <c r="R1095" s="1"/>
      <c r="X1095" s="1"/>
      <c r="AD1095" s="1"/>
      <c r="AL1095" s="1"/>
    </row>
    <row r="1096" customFormat="false" ht="14.1" hidden="false" customHeight="true" outlineLevel="0" collapsed="false">
      <c r="A1096" s="6"/>
      <c r="B1096" s="53"/>
      <c r="C1096" s="53"/>
      <c r="D1096" s="53"/>
      <c r="E1096" s="53"/>
      <c r="F1096" s="59"/>
      <c r="G1096" s="56"/>
      <c r="H1096" s="54"/>
      <c r="P1096" s="1"/>
      <c r="Q1096" s="1"/>
      <c r="R1096" s="1"/>
      <c r="X1096" s="1"/>
      <c r="AD1096" s="1"/>
      <c r="AL1096" s="1"/>
    </row>
    <row r="1097" customFormat="false" ht="14.1" hidden="false" customHeight="true" outlineLevel="0" collapsed="false">
      <c r="A1097" s="6"/>
      <c r="B1097" s="53"/>
      <c r="C1097" s="53"/>
      <c r="D1097" s="53"/>
      <c r="E1097" s="53"/>
      <c r="F1097" s="59"/>
      <c r="G1097" s="56"/>
      <c r="H1097" s="54"/>
      <c r="P1097" s="1"/>
      <c r="Q1097" s="1"/>
      <c r="R1097" s="1"/>
      <c r="X1097" s="1"/>
      <c r="AD1097" s="1"/>
      <c r="AL1097" s="1"/>
    </row>
    <row r="1098" customFormat="false" ht="14.1" hidden="false" customHeight="true" outlineLevel="0" collapsed="false">
      <c r="A1098" s="6"/>
      <c r="B1098" s="53"/>
      <c r="C1098" s="53"/>
      <c r="D1098" s="53"/>
      <c r="E1098" s="53"/>
      <c r="F1098" s="59"/>
      <c r="G1098" s="56"/>
      <c r="H1098" s="54"/>
      <c r="P1098" s="1"/>
      <c r="Q1098" s="1"/>
      <c r="R1098" s="1"/>
      <c r="X1098" s="1"/>
      <c r="AD1098" s="1"/>
      <c r="AL1098" s="1"/>
    </row>
    <row r="1099" customFormat="false" ht="14.1" hidden="false" customHeight="true" outlineLevel="0" collapsed="false">
      <c r="A1099" s="6"/>
      <c r="B1099" s="53"/>
      <c r="C1099" s="53"/>
      <c r="D1099" s="53"/>
      <c r="E1099" s="53"/>
      <c r="F1099" s="59"/>
      <c r="G1099" s="56"/>
      <c r="H1099" s="54"/>
      <c r="P1099" s="1"/>
      <c r="Q1099" s="1"/>
      <c r="R1099" s="1"/>
      <c r="X1099" s="1"/>
      <c r="AD1099" s="1"/>
      <c r="AL1099" s="1"/>
    </row>
    <row r="1100" customFormat="false" ht="14.1" hidden="false" customHeight="true" outlineLevel="0" collapsed="false">
      <c r="A1100" s="6"/>
      <c r="B1100" s="53"/>
      <c r="C1100" s="53"/>
      <c r="D1100" s="53"/>
      <c r="E1100" s="53"/>
      <c r="F1100" s="59"/>
      <c r="G1100" s="56"/>
      <c r="H1100" s="54"/>
      <c r="P1100" s="1"/>
      <c r="Q1100" s="1"/>
      <c r="R1100" s="1"/>
      <c r="X1100" s="1"/>
      <c r="AD1100" s="1"/>
      <c r="AL1100" s="1"/>
    </row>
    <row r="1101" customFormat="false" ht="14.1" hidden="false" customHeight="true" outlineLevel="0" collapsed="false">
      <c r="A1101" s="6"/>
      <c r="B1101" s="53"/>
      <c r="C1101" s="53"/>
      <c r="D1101" s="53"/>
      <c r="E1101" s="53"/>
      <c r="F1101" s="59"/>
      <c r="G1101" s="56"/>
      <c r="H1101" s="54"/>
      <c r="P1101" s="1"/>
      <c r="Q1101" s="1"/>
      <c r="R1101" s="1"/>
      <c r="X1101" s="1"/>
      <c r="AD1101" s="1"/>
      <c r="AL1101" s="1"/>
    </row>
    <row r="1102" customFormat="false" ht="14.1" hidden="false" customHeight="true" outlineLevel="0" collapsed="false">
      <c r="A1102" s="6"/>
      <c r="B1102" s="53"/>
      <c r="C1102" s="53"/>
      <c r="D1102" s="53"/>
      <c r="E1102" s="53"/>
      <c r="F1102" s="59"/>
      <c r="G1102" s="56"/>
      <c r="H1102" s="54"/>
      <c r="P1102" s="1"/>
      <c r="Q1102" s="1"/>
      <c r="R1102" s="1"/>
      <c r="X1102" s="1"/>
      <c r="AD1102" s="1"/>
      <c r="AL1102" s="1"/>
    </row>
    <row r="1103" customFormat="false" ht="14.1" hidden="false" customHeight="true" outlineLevel="0" collapsed="false">
      <c r="A1103" s="6"/>
      <c r="B1103" s="53"/>
      <c r="C1103" s="53"/>
      <c r="D1103" s="53"/>
      <c r="E1103" s="53"/>
      <c r="F1103" s="59"/>
      <c r="G1103" s="56"/>
      <c r="H1103" s="54"/>
      <c r="P1103" s="1"/>
      <c r="Q1103" s="1"/>
      <c r="R1103" s="1"/>
      <c r="X1103" s="1"/>
      <c r="AD1103" s="1"/>
      <c r="AL1103" s="1"/>
    </row>
    <row r="1104" customFormat="false" ht="14.1" hidden="false" customHeight="true" outlineLevel="0" collapsed="false">
      <c r="A1104" s="6"/>
      <c r="B1104" s="53"/>
      <c r="C1104" s="53"/>
      <c r="D1104" s="53"/>
      <c r="E1104" s="53"/>
      <c r="F1104" s="59"/>
      <c r="G1104" s="56"/>
      <c r="H1104" s="54"/>
      <c r="P1104" s="1"/>
      <c r="Q1104" s="1"/>
      <c r="R1104" s="1"/>
      <c r="X1104" s="1"/>
      <c r="AD1104" s="1"/>
      <c r="AL1104" s="1"/>
    </row>
    <row r="1105" customFormat="false" ht="14.1" hidden="false" customHeight="true" outlineLevel="0" collapsed="false">
      <c r="A1105" s="6"/>
      <c r="B1105" s="53"/>
      <c r="C1105" s="53"/>
      <c r="D1105" s="53"/>
      <c r="E1105" s="53"/>
      <c r="F1105" s="59"/>
      <c r="G1105" s="56"/>
      <c r="H1105" s="54"/>
      <c r="P1105" s="1"/>
      <c r="Q1105" s="1"/>
      <c r="R1105" s="1"/>
      <c r="X1105" s="1"/>
      <c r="AD1105" s="1"/>
      <c r="AL1105" s="1"/>
    </row>
    <row r="1106" customFormat="false" ht="14.1" hidden="false" customHeight="true" outlineLevel="0" collapsed="false">
      <c r="A1106" s="6"/>
      <c r="B1106" s="53"/>
      <c r="C1106" s="53"/>
      <c r="D1106" s="53"/>
      <c r="E1106" s="53"/>
      <c r="F1106" s="59"/>
      <c r="G1106" s="56"/>
      <c r="H1106" s="54"/>
      <c r="P1106" s="1"/>
      <c r="Q1106" s="1"/>
      <c r="R1106" s="1"/>
      <c r="X1106" s="1"/>
      <c r="AD1106" s="1"/>
      <c r="AL1106" s="1"/>
    </row>
    <row r="1107" customFormat="false" ht="14.1" hidden="false" customHeight="true" outlineLevel="0" collapsed="false">
      <c r="A1107" s="6"/>
      <c r="B1107" s="53"/>
      <c r="C1107" s="53"/>
      <c r="D1107" s="53"/>
      <c r="E1107" s="53"/>
      <c r="F1107" s="59"/>
      <c r="G1107" s="56"/>
      <c r="H1107" s="54"/>
      <c r="P1107" s="1"/>
      <c r="Q1107" s="1"/>
      <c r="R1107" s="1"/>
      <c r="X1107" s="1"/>
      <c r="AD1107" s="1"/>
      <c r="AL1107" s="1"/>
    </row>
    <row r="1108" customFormat="false" ht="14.1" hidden="false" customHeight="true" outlineLevel="0" collapsed="false">
      <c r="A1108" s="6"/>
      <c r="B1108" s="53"/>
      <c r="C1108" s="53"/>
      <c r="D1108" s="53"/>
      <c r="E1108" s="53"/>
      <c r="F1108" s="59"/>
      <c r="G1108" s="56"/>
      <c r="H1108" s="54"/>
      <c r="P1108" s="1"/>
      <c r="Q1108" s="1"/>
      <c r="R1108" s="1"/>
      <c r="X1108" s="1"/>
      <c r="AD1108" s="1"/>
      <c r="AL1108" s="1"/>
    </row>
    <row r="1109" customFormat="false" ht="14.1" hidden="false" customHeight="true" outlineLevel="0" collapsed="false">
      <c r="A1109" s="6"/>
      <c r="B1109" s="53"/>
      <c r="C1109" s="53"/>
      <c r="D1109" s="53"/>
      <c r="E1109" s="53"/>
      <c r="F1109" s="59"/>
      <c r="G1109" s="56"/>
      <c r="H1109" s="54"/>
      <c r="P1109" s="1"/>
      <c r="Q1109" s="1"/>
      <c r="R1109" s="1"/>
      <c r="X1109" s="1"/>
      <c r="AD1109" s="1"/>
      <c r="AL1109" s="1"/>
    </row>
    <row r="1110" customFormat="false" ht="14.1" hidden="false" customHeight="true" outlineLevel="0" collapsed="false">
      <c r="A1110" s="6"/>
      <c r="B1110" s="53"/>
      <c r="C1110" s="53"/>
      <c r="D1110" s="53"/>
      <c r="E1110" s="53"/>
      <c r="F1110" s="59"/>
      <c r="G1110" s="56"/>
      <c r="H1110" s="54"/>
      <c r="P1110" s="1"/>
      <c r="Q1110" s="1"/>
      <c r="R1110" s="1"/>
      <c r="X1110" s="1"/>
      <c r="AD1110" s="1"/>
      <c r="AL1110" s="1"/>
    </row>
    <row r="1111" customFormat="false" ht="14.1" hidden="false" customHeight="true" outlineLevel="0" collapsed="false">
      <c r="A1111" s="6"/>
      <c r="B1111" s="53"/>
      <c r="C1111" s="53"/>
      <c r="D1111" s="53"/>
      <c r="E1111" s="53"/>
      <c r="F1111" s="59"/>
      <c r="G1111" s="56"/>
      <c r="H1111" s="54"/>
      <c r="P1111" s="1"/>
      <c r="Q1111" s="1"/>
      <c r="R1111" s="1"/>
      <c r="X1111" s="1"/>
      <c r="AD1111" s="1"/>
      <c r="AL1111" s="1"/>
    </row>
    <row r="1112" customFormat="false" ht="14.1" hidden="false" customHeight="true" outlineLevel="0" collapsed="false">
      <c r="A1112" s="6"/>
      <c r="B1112" s="53"/>
      <c r="C1112" s="53"/>
      <c r="D1112" s="53"/>
      <c r="E1112" s="53"/>
      <c r="F1112" s="59"/>
      <c r="G1112" s="56"/>
      <c r="H1112" s="54"/>
      <c r="P1112" s="1"/>
      <c r="Q1112" s="1"/>
      <c r="R1112" s="1"/>
      <c r="X1112" s="1"/>
      <c r="AD1112" s="1"/>
      <c r="AL1112" s="1"/>
    </row>
    <row r="1113" customFormat="false" ht="14.1" hidden="false" customHeight="true" outlineLevel="0" collapsed="false">
      <c r="A1113" s="6"/>
      <c r="B1113" s="53"/>
      <c r="C1113" s="53"/>
      <c r="D1113" s="53"/>
      <c r="E1113" s="53"/>
      <c r="F1113" s="59"/>
      <c r="G1113" s="56"/>
      <c r="H1113" s="54"/>
      <c r="P1113" s="1"/>
      <c r="Q1113" s="1"/>
      <c r="R1113" s="1"/>
      <c r="X1113" s="1"/>
      <c r="AD1113" s="1"/>
      <c r="AL1113" s="1"/>
    </row>
    <row r="1114" customFormat="false" ht="14.1" hidden="false" customHeight="true" outlineLevel="0" collapsed="false">
      <c r="A1114" s="6"/>
      <c r="B1114" s="53"/>
      <c r="C1114" s="53"/>
      <c r="D1114" s="53"/>
      <c r="E1114" s="53"/>
      <c r="F1114" s="59"/>
      <c r="G1114" s="56"/>
      <c r="H1114" s="54"/>
      <c r="P1114" s="1"/>
      <c r="Q1114" s="1"/>
      <c r="R1114" s="1"/>
      <c r="X1114" s="1"/>
      <c r="AD1114" s="1"/>
      <c r="AL1114" s="1"/>
    </row>
    <row r="1115" customFormat="false" ht="14.1" hidden="false" customHeight="true" outlineLevel="0" collapsed="false">
      <c r="A1115" s="6"/>
      <c r="B1115" s="53"/>
      <c r="C1115" s="53"/>
      <c r="D1115" s="53"/>
      <c r="E1115" s="53"/>
      <c r="F1115" s="59"/>
      <c r="G1115" s="56"/>
      <c r="H1115" s="54"/>
      <c r="P1115" s="1"/>
      <c r="Q1115" s="1"/>
      <c r="R1115" s="1"/>
      <c r="X1115" s="1"/>
      <c r="AD1115" s="1"/>
      <c r="AL1115" s="1"/>
    </row>
    <row r="1116" customFormat="false" ht="14.1" hidden="false" customHeight="true" outlineLevel="0" collapsed="false">
      <c r="A1116" s="6"/>
      <c r="B1116" s="53"/>
      <c r="C1116" s="53"/>
      <c r="D1116" s="53"/>
      <c r="E1116" s="53"/>
      <c r="F1116" s="59"/>
      <c r="G1116" s="56"/>
      <c r="H1116" s="54"/>
      <c r="P1116" s="1"/>
      <c r="Q1116" s="1"/>
      <c r="R1116" s="1"/>
      <c r="X1116" s="1"/>
      <c r="AD1116" s="1"/>
      <c r="AL1116" s="1"/>
    </row>
    <row r="1117" customFormat="false" ht="14.1" hidden="false" customHeight="true" outlineLevel="0" collapsed="false">
      <c r="A1117" s="6"/>
      <c r="B1117" s="53"/>
      <c r="C1117" s="53"/>
      <c r="D1117" s="53"/>
      <c r="E1117" s="53"/>
      <c r="F1117" s="59"/>
      <c r="G1117" s="56"/>
      <c r="H1117" s="54"/>
      <c r="P1117" s="1"/>
      <c r="Q1117" s="1"/>
      <c r="R1117" s="1"/>
      <c r="X1117" s="1"/>
      <c r="AD1117" s="1"/>
      <c r="AL1117" s="1"/>
    </row>
    <row r="1118" customFormat="false" ht="14.1" hidden="false" customHeight="true" outlineLevel="0" collapsed="false">
      <c r="A1118" s="6"/>
      <c r="B1118" s="53"/>
      <c r="C1118" s="53"/>
      <c r="D1118" s="53"/>
      <c r="E1118" s="53"/>
      <c r="F1118" s="59"/>
      <c r="G1118" s="56"/>
      <c r="H1118" s="54"/>
      <c r="P1118" s="1"/>
      <c r="Q1118" s="1"/>
      <c r="R1118" s="1"/>
      <c r="X1118" s="1"/>
      <c r="AD1118" s="1"/>
      <c r="AL1118" s="1"/>
    </row>
    <row r="1119" customFormat="false" ht="14.1" hidden="false" customHeight="true" outlineLevel="0" collapsed="false">
      <c r="A1119" s="6"/>
      <c r="B1119" s="53"/>
      <c r="C1119" s="53"/>
      <c r="D1119" s="53"/>
      <c r="E1119" s="53"/>
      <c r="F1119" s="59"/>
      <c r="G1119" s="56"/>
      <c r="H1119" s="54"/>
      <c r="P1119" s="1"/>
      <c r="Q1119" s="1"/>
      <c r="R1119" s="1"/>
      <c r="X1119" s="1"/>
      <c r="AD1119" s="1"/>
      <c r="AL1119" s="1"/>
    </row>
    <row r="1120" customFormat="false" ht="14.1" hidden="false" customHeight="true" outlineLevel="0" collapsed="false">
      <c r="A1120" s="6"/>
      <c r="B1120" s="53"/>
      <c r="C1120" s="53"/>
      <c r="D1120" s="53"/>
      <c r="E1120" s="53"/>
      <c r="F1120" s="59"/>
      <c r="G1120" s="56"/>
      <c r="H1120" s="54"/>
      <c r="P1120" s="1"/>
      <c r="Q1120" s="1"/>
      <c r="R1120" s="1"/>
      <c r="X1120" s="1"/>
      <c r="AD1120" s="1"/>
      <c r="AL1120" s="1"/>
    </row>
    <row r="1121" customFormat="false" ht="14.1" hidden="false" customHeight="true" outlineLevel="0" collapsed="false">
      <c r="A1121" s="6"/>
      <c r="B1121" s="53"/>
      <c r="C1121" s="53"/>
      <c r="D1121" s="53"/>
      <c r="E1121" s="53"/>
      <c r="F1121" s="59"/>
      <c r="G1121" s="56"/>
      <c r="H1121" s="54"/>
      <c r="P1121" s="1"/>
      <c r="Q1121" s="1"/>
      <c r="R1121" s="1"/>
      <c r="X1121" s="1"/>
      <c r="AD1121" s="1"/>
      <c r="AL1121" s="1"/>
    </row>
    <row r="1122" customFormat="false" ht="14.1" hidden="false" customHeight="true" outlineLevel="0" collapsed="false">
      <c r="A1122" s="6"/>
      <c r="B1122" s="53"/>
      <c r="C1122" s="53"/>
      <c r="D1122" s="53"/>
      <c r="E1122" s="53"/>
      <c r="F1122" s="59"/>
      <c r="G1122" s="56"/>
      <c r="H1122" s="54"/>
      <c r="P1122" s="1"/>
      <c r="Q1122" s="1"/>
      <c r="R1122" s="1"/>
      <c r="X1122" s="1"/>
      <c r="AD1122" s="1"/>
      <c r="AL1122" s="1"/>
    </row>
    <row r="1123" customFormat="false" ht="14.1" hidden="false" customHeight="true" outlineLevel="0" collapsed="false">
      <c r="A1123" s="6"/>
      <c r="B1123" s="53"/>
      <c r="C1123" s="53"/>
      <c r="D1123" s="53"/>
      <c r="E1123" s="53"/>
      <c r="F1123" s="59"/>
      <c r="G1123" s="56"/>
      <c r="H1123" s="54"/>
      <c r="P1123" s="1"/>
      <c r="Q1123" s="1"/>
      <c r="R1123" s="1"/>
      <c r="X1123" s="1"/>
      <c r="AD1123" s="1"/>
      <c r="AL1123" s="1"/>
    </row>
    <row r="1124" customFormat="false" ht="14.1" hidden="false" customHeight="true" outlineLevel="0" collapsed="false">
      <c r="A1124" s="6"/>
      <c r="B1124" s="53"/>
      <c r="C1124" s="53"/>
      <c r="D1124" s="53"/>
      <c r="E1124" s="53"/>
      <c r="F1124" s="59"/>
      <c r="G1124" s="56"/>
      <c r="H1124" s="54"/>
      <c r="P1124" s="1"/>
      <c r="Q1124" s="1"/>
      <c r="R1124" s="1"/>
      <c r="X1124" s="1"/>
      <c r="AD1124" s="1"/>
      <c r="AL1124" s="1"/>
    </row>
    <row r="1125" customFormat="false" ht="14.1" hidden="false" customHeight="true" outlineLevel="0" collapsed="false">
      <c r="A1125" s="6"/>
      <c r="B1125" s="53"/>
      <c r="C1125" s="53"/>
      <c r="D1125" s="53"/>
      <c r="E1125" s="53"/>
      <c r="F1125" s="59"/>
      <c r="G1125" s="56"/>
      <c r="H1125" s="54"/>
      <c r="P1125" s="1"/>
      <c r="Q1125" s="1"/>
      <c r="R1125" s="1"/>
      <c r="X1125" s="1"/>
      <c r="AD1125" s="1"/>
      <c r="AL1125" s="1"/>
    </row>
    <row r="1126" customFormat="false" ht="14.1" hidden="false" customHeight="true" outlineLevel="0" collapsed="false">
      <c r="A1126" s="6"/>
      <c r="B1126" s="53"/>
      <c r="C1126" s="53"/>
      <c r="D1126" s="53"/>
      <c r="E1126" s="53"/>
      <c r="F1126" s="59"/>
      <c r="G1126" s="56"/>
      <c r="H1126" s="54"/>
      <c r="P1126" s="1"/>
      <c r="Q1126" s="1"/>
      <c r="R1126" s="1"/>
      <c r="X1126" s="1"/>
      <c r="AD1126" s="1"/>
      <c r="AL1126" s="1"/>
    </row>
    <row r="1127" customFormat="false" ht="14.1" hidden="false" customHeight="true" outlineLevel="0" collapsed="false">
      <c r="A1127" s="6"/>
      <c r="B1127" s="53"/>
      <c r="C1127" s="53"/>
      <c r="D1127" s="53"/>
      <c r="E1127" s="53"/>
      <c r="F1127" s="59"/>
      <c r="G1127" s="56"/>
      <c r="H1127" s="54"/>
      <c r="P1127" s="1"/>
      <c r="Q1127" s="1"/>
      <c r="R1127" s="1"/>
      <c r="X1127" s="1"/>
      <c r="AD1127" s="1"/>
      <c r="AL1127" s="1"/>
    </row>
    <row r="1128" customFormat="false" ht="14.1" hidden="false" customHeight="true" outlineLevel="0" collapsed="false">
      <c r="A1128" s="6"/>
      <c r="B1128" s="53"/>
      <c r="C1128" s="53"/>
      <c r="D1128" s="53"/>
      <c r="E1128" s="53"/>
      <c r="F1128" s="59"/>
      <c r="G1128" s="56"/>
      <c r="H1128" s="54"/>
      <c r="O1128" s="73"/>
      <c r="P1128" s="73"/>
      <c r="Q1128" s="74"/>
      <c r="R1128" s="1"/>
      <c r="X1128" s="1"/>
      <c r="AC1128" s="73"/>
      <c r="AD1128" s="6"/>
      <c r="AL1128" s="1"/>
      <c r="AS1128" s="73"/>
    </row>
    <row r="1129" customFormat="false" ht="14.1" hidden="false" customHeight="true" outlineLevel="0" collapsed="false">
      <c r="A1129" s="6"/>
      <c r="B1129" s="53"/>
      <c r="C1129" s="53"/>
      <c r="D1129" s="53"/>
      <c r="E1129" s="53"/>
      <c r="F1129" s="59"/>
      <c r="G1129" s="56"/>
      <c r="H1129" s="54"/>
      <c r="O1129" s="73"/>
      <c r="P1129" s="73"/>
      <c r="Q1129" s="74"/>
      <c r="R1129" s="1"/>
      <c r="X1129" s="1"/>
      <c r="AC1129" s="73"/>
      <c r="AD1129" s="6"/>
      <c r="AL1129" s="1"/>
      <c r="AS1129" s="73"/>
    </row>
    <row r="1130" customFormat="false" ht="14.1" hidden="false" customHeight="true" outlineLevel="0" collapsed="false">
      <c r="A1130" s="6"/>
      <c r="B1130" s="53"/>
      <c r="C1130" s="53"/>
      <c r="D1130" s="53"/>
      <c r="E1130" s="53"/>
      <c r="F1130" s="59"/>
      <c r="G1130" s="56"/>
      <c r="H1130" s="54"/>
      <c r="O1130" s="73"/>
      <c r="P1130" s="73"/>
      <c r="Q1130" s="74"/>
      <c r="R1130" s="1"/>
      <c r="X1130" s="1"/>
      <c r="AC1130" s="73"/>
      <c r="AD1130" s="6"/>
      <c r="AL1130" s="1"/>
      <c r="AS1130" s="73"/>
    </row>
    <row r="1131" customFormat="false" ht="14.1" hidden="false" customHeight="true" outlineLevel="0" collapsed="false">
      <c r="A1131" s="6"/>
      <c r="B1131" s="53"/>
      <c r="C1131" s="53"/>
      <c r="D1131" s="53"/>
      <c r="E1131" s="53"/>
      <c r="F1131" s="59"/>
      <c r="G1131" s="56"/>
      <c r="H1131" s="54"/>
      <c r="O1131" s="73"/>
      <c r="P1131" s="73"/>
      <c r="Q1131" s="74"/>
      <c r="R1131" s="1"/>
      <c r="X1131" s="1"/>
      <c r="AC1131" s="73"/>
      <c r="AD1131" s="6"/>
      <c r="AL1131" s="1"/>
      <c r="AS1131" s="73"/>
    </row>
    <row r="1132" customFormat="false" ht="14.1" hidden="false" customHeight="true" outlineLevel="0" collapsed="false">
      <c r="A1132" s="6"/>
      <c r="B1132" s="53"/>
      <c r="C1132" s="53"/>
      <c r="D1132" s="53"/>
      <c r="E1132" s="58"/>
      <c r="F1132" s="59"/>
      <c r="G1132" s="56"/>
      <c r="H1132" s="54"/>
      <c r="O1132" s="73"/>
      <c r="P1132" s="73"/>
      <c r="Q1132" s="73"/>
      <c r="R1132" s="1"/>
      <c r="X1132" s="1"/>
      <c r="AC1132" s="73"/>
      <c r="AD1132" s="6"/>
      <c r="AL1132" s="1"/>
      <c r="AS1132" s="73"/>
    </row>
    <row r="1133" customFormat="false" ht="14.1" hidden="false" customHeight="true" outlineLevel="0" collapsed="false">
      <c r="A1133" s="6"/>
      <c r="B1133" s="53"/>
      <c r="C1133" s="53"/>
      <c r="D1133" s="53"/>
      <c r="E1133" s="53"/>
      <c r="F1133" s="59"/>
      <c r="G1133" s="56"/>
      <c r="H1133" s="54"/>
      <c r="O1133" s="73"/>
      <c r="P1133" s="73"/>
      <c r="Q1133" s="73"/>
      <c r="R1133" s="1"/>
      <c r="X1133" s="1"/>
      <c r="AC1133" s="73"/>
      <c r="AD1133" s="6"/>
      <c r="AL1133" s="1"/>
      <c r="AS1133" s="73"/>
    </row>
    <row r="1134" customFormat="false" ht="14.1" hidden="false" customHeight="true" outlineLevel="0" collapsed="false">
      <c r="A1134" s="6"/>
      <c r="B1134" s="53"/>
      <c r="C1134" s="53"/>
      <c r="D1134" s="53"/>
      <c r="E1134" s="53"/>
      <c r="F1134" s="59"/>
      <c r="G1134" s="56"/>
      <c r="H1134" s="54"/>
      <c r="O1134" s="73"/>
      <c r="P1134" s="73"/>
      <c r="Q1134" s="73"/>
      <c r="R1134" s="1"/>
      <c r="X1134" s="1"/>
      <c r="AC1134" s="73"/>
      <c r="AD1134" s="6"/>
      <c r="AL1134" s="1"/>
      <c r="AS1134" s="73"/>
    </row>
    <row r="1135" customFormat="false" ht="14.1" hidden="false" customHeight="true" outlineLevel="0" collapsed="false">
      <c r="A1135" s="6"/>
      <c r="B1135" s="53"/>
      <c r="C1135" s="53"/>
      <c r="D1135" s="53"/>
      <c r="E1135" s="53"/>
      <c r="F1135" s="59"/>
      <c r="G1135" s="56"/>
      <c r="H1135" s="54"/>
      <c r="O1135" s="73"/>
      <c r="P1135" s="73"/>
      <c r="Q1135" s="73"/>
      <c r="R1135" s="1"/>
      <c r="X1135" s="1"/>
      <c r="AC1135" s="73"/>
      <c r="AD1135" s="6"/>
      <c r="AL1135" s="1"/>
      <c r="AS1135" s="73"/>
    </row>
    <row r="1136" customFormat="false" ht="14.1" hidden="false" customHeight="true" outlineLevel="0" collapsed="false">
      <c r="A1136" s="6"/>
      <c r="B1136" s="53"/>
      <c r="C1136" s="53"/>
      <c r="D1136" s="53"/>
      <c r="E1136" s="53"/>
      <c r="F1136" s="59"/>
      <c r="G1136" s="56"/>
      <c r="H1136" s="54"/>
      <c r="O1136" s="73"/>
      <c r="P1136" s="73"/>
      <c r="Q1136" s="73"/>
      <c r="R1136" s="1"/>
      <c r="X1136" s="1"/>
      <c r="AC1136" s="73"/>
      <c r="AD1136" s="6"/>
      <c r="AL1136" s="1"/>
      <c r="AS1136" s="73"/>
    </row>
    <row r="1137" customFormat="false" ht="14.1" hidden="false" customHeight="true" outlineLevel="0" collapsed="false">
      <c r="A1137" s="6"/>
      <c r="B1137" s="53"/>
      <c r="C1137" s="53"/>
      <c r="D1137" s="53"/>
      <c r="E1137" s="53"/>
      <c r="F1137" s="59"/>
      <c r="G1137" s="56"/>
      <c r="H1137" s="54"/>
      <c r="O1137" s="73"/>
      <c r="P1137" s="73"/>
      <c r="Q1137" s="73"/>
      <c r="R1137" s="1"/>
      <c r="X1137" s="1"/>
      <c r="AC1137" s="73"/>
      <c r="AD1137" s="6"/>
      <c r="AL1137" s="1"/>
      <c r="AS1137" s="73"/>
    </row>
    <row r="1138" customFormat="false" ht="14.1" hidden="false" customHeight="true" outlineLevel="0" collapsed="false">
      <c r="A1138" s="6"/>
      <c r="B1138" s="53"/>
      <c r="C1138" s="53"/>
      <c r="D1138" s="53"/>
      <c r="E1138" s="53"/>
      <c r="F1138" s="59"/>
      <c r="G1138" s="56"/>
      <c r="H1138" s="54"/>
      <c r="O1138" s="73"/>
      <c r="P1138" s="73"/>
      <c r="Q1138" s="73"/>
      <c r="R1138" s="1"/>
      <c r="X1138" s="1"/>
      <c r="AC1138" s="73"/>
      <c r="AD1138" s="6"/>
      <c r="AL1138" s="1"/>
      <c r="AS1138" s="73"/>
    </row>
    <row r="1139" customFormat="false" ht="14.1" hidden="false" customHeight="true" outlineLevel="0" collapsed="false">
      <c r="A1139" s="6"/>
      <c r="B1139" s="53"/>
      <c r="C1139" s="53"/>
      <c r="D1139" s="53"/>
      <c r="E1139" s="53"/>
      <c r="F1139" s="59"/>
      <c r="G1139" s="56"/>
      <c r="H1139" s="54"/>
      <c r="O1139" s="73"/>
      <c r="P1139" s="73"/>
      <c r="Q1139" s="73"/>
      <c r="R1139" s="1"/>
      <c r="X1139" s="1"/>
      <c r="AC1139" s="73"/>
      <c r="AD1139" s="6"/>
      <c r="AL1139" s="1"/>
      <c r="AS1139" s="73"/>
    </row>
    <row r="1140" customFormat="false" ht="14.1" hidden="false" customHeight="true" outlineLevel="0" collapsed="false">
      <c r="A1140" s="6"/>
      <c r="B1140" s="53"/>
      <c r="C1140" s="53"/>
      <c r="D1140" s="53"/>
      <c r="E1140" s="53"/>
      <c r="F1140" s="59"/>
      <c r="G1140" s="56"/>
      <c r="H1140" s="54"/>
      <c r="O1140" s="73"/>
      <c r="P1140" s="73"/>
      <c r="Q1140" s="73"/>
      <c r="R1140" s="1"/>
      <c r="X1140" s="1"/>
      <c r="AC1140" s="73"/>
      <c r="AD1140" s="6"/>
      <c r="AL1140" s="1"/>
      <c r="AS1140" s="73"/>
    </row>
    <row r="1141" customFormat="false" ht="14.1" hidden="false" customHeight="true" outlineLevel="0" collapsed="false">
      <c r="A1141" s="6"/>
      <c r="B1141" s="53"/>
      <c r="C1141" s="53"/>
      <c r="D1141" s="53"/>
      <c r="E1141" s="53"/>
      <c r="F1141" s="59"/>
      <c r="G1141" s="56"/>
      <c r="H1141" s="54"/>
      <c r="O1141" s="73"/>
      <c r="P1141" s="73"/>
      <c r="Q1141" s="74"/>
      <c r="R1141" s="1"/>
      <c r="X1141" s="1"/>
      <c r="AC1141" s="73"/>
      <c r="AD1141" s="6"/>
      <c r="AL1141" s="1"/>
      <c r="AS1141" s="73"/>
    </row>
    <row r="1142" customFormat="false" ht="14.1" hidden="false" customHeight="true" outlineLevel="0" collapsed="false">
      <c r="A1142" s="6"/>
      <c r="B1142" s="53"/>
      <c r="C1142" s="53"/>
      <c r="D1142" s="53"/>
      <c r="E1142" s="53"/>
      <c r="F1142" s="59"/>
      <c r="G1142" s="56"/>
      <c r="H1142" s="54"/>
      <c r="O1142" s="73"/>
      <c r="P1142" s="73"/>
      <c r="Q1142" s="73"/>
      <c r="R1142" s="1"/>
      <c r="X1142" s="1"/>
      <c r="AC1142" s="73"/>
      <c r="AD1142" s="6"/>
      <c r="AL1142" s="1"/>
      <c r="AS1142" s="73"/>
    </row>
    <row r="1143" customFormat="false" ht="14.1" hidden="false" customHeight="true" outlineLevel="0" collapsed="false">
      <c r="A1143" s="6"/>
      <c r="B1143" s="53"/>
      <c r="C1143" s="53"/>
      <c r="D1143" s="53"/>
      <c r="E1143" s="53"/>
      <c r="F1143" s="59"/>
      <c r="G1143" s="56"/>
      <c r="H1143" s="54"/>
      <c r="O1143" s="73"/>
      <c r="P1143" s="73"/>
      <c r="Q1143" s="73"/>
      <c r="R1143" s="1"/>
      <c r="X1143" s="1"/>
      <c r="AC1143" s="73"/>
      <c r="AD1143" s="6"/>
      <c r="AL1143" s="1"/>
      <c r="AS1143" s="73"/>
    </row>
    <row r="1144" customFormat="false" ht="14.1" hidden="false" customHeight="true" outlineLevel="0" collapsed="false">
      <c r="A1144" s="6"/>
      <c r="B1144" s="53"/>
      <c r="C1144" s="53"/>
      <c r="D1144" s="53"/>
      <c r="E1144" s="53"/>
      <c r="F1144" s="59"/>
      <c r="G1144" s="56"/>
      <c r="H1144" s="54"/>
      <c r="O1144" s="73"/>
      <c r="P1144" s="73"/>
      <c r="Q1144" s="73"/>
      <c r="R1144" s="1"/>
      <c r="X1144" s="1"/>
      <c r="AC1144" s="73"/>
      <c r="AD1144" s="6"/>
      <c r="AL1144" s="1"/>
      <c r="AS1144" s="73"/>
    </row>
    <row r="1145" customFormat="false" ht="14.1" hidden="false" customHeight="true" outlineLevel="0" collapsed="false">
      <c r="A1145" s="6"/>
      <c r="B1145" s="53"/>
      <c r="C1145" s="53"/>
      <c r="D1145" s="53"/>
      <c r="E1145" s="53"/>
      <c r="F1145" s="59"/>
      <c r="G1145" s="56"/>
      <c r="H1145" s="54"/>
      <c r="O1145" s="73"/>
      <c r="P1145" s="73"/>
      <c r="Q1145" s="73"/>
      <c r="R1145" s="1"/>
      <c r="X1145" s="1"/>
      <c r="AC1145" s="73"/>
      <c r="AD1145" s="6"/>
      <c r="AL1145" s="1"/>
      <c r="AS1145" s="73"/>
    </row>
    <row r="1146" customFormat="false" ht="14.1" hidden="false" customHeight="true" outlineLevel="0" collapsed="false">
      <c r="A1146" s="6"/>
      <c r="B1146" s="53"/>
      <c r="C1146" s="53"/>
      <c r="D1146" s="53"/>
      <c r="E1146" s="53"/>
      <c r="F1146" s="59"/>
      <c r="G1146" s="56"/>
      <c r="H1146" s="54"/>
      <c r="O1146" s="73"/>
      <c r="P1146" s="73"/>
      <c r="Q1146" s="73"/>
      <c r="R1146" s="1"/>
      <c r="X1146" s="1"/>
      <c r="AC1146" s="73"/>
      <c r="AD1146" s="6"/>
      <c r="AL1146" s="1"/>
      <c r="AS1146" s="73"/>
    </row>
    <row r="1147" customFormat="false" ht="14.1" hidden="false" customHeight="true" outlineLevel="0" collapsed="false">
      <c r="A1147" s="6"/>
      <c r="B1147" s="53"/>
      <c r="C1147" s="53"/>
      <c r="D1147" s="53"/>
      <c r="E1147" s="53"/>
      <c r="F1147" s="59"/>
      <c r="G1147" s="56"/>
      <c r="H1147" s="54"/>
      <c r="O1147" s="73"/>
      <c r="P1147" s="73"/>
      <c r="Q1147" s="73"/>
      <c r="R1147" s="1"/>
      <c r="X1147" s="1"/>
      <c r="AC1147" s="73"/>
      <c r="AD1147" s="6"/>
      <c r="AL1147" s="1"/>
      <c r="AS1147" s="73"/>
    </row>
    <row r="1148" customFormat="false" ht="14.1" hidden="false" customHeight="true" outlineLevel="0" collapsed="false">
      <c r="A1148" s="6"/>
      <c r="B1148" s="53"/>
      <c r="C1148" s="53"/>
      <c r="D1148" s="53"/>
      <c r="E1148" s="53"/>
      <c r="F1148" s="59"/>
      <c r="G1148" s="56"/>
      <c r="H1148" s="54"/>
      <c r="P1148" s="3"/>
      <c r="Q1148" s="3"/>
      <c r="R1148" s="1"/>
      <c r="X1148" s="1"/>
      <c r="AC1148" s="3"/>
      <c r="AD1148" s="6"/>
      <c r="AL1148" s="1"/>
      <c r="AS1148" s="3"/>
    </row>
    <row r="1149" customFormat="false" ht="14.1" hidden="false" customHeight="true" outlineLevel="0" collapsed="false">
      <c r="A1149" s="6"/>
      <c r="B1149" s="53"/>
      <c r="C1149" s="53"/>
      <c r="D1149" s="53"/>
      <c r="E1149" s="53"/>
      <c r="F1149" s="59"/>
      <c r="G1149" s="56"/>
      <c r="H1149" s="54"/>
      <c r="P1149" s="3"/>
      <c r="Q1149" s="3"/>
      <c r="R1149" s="1"/>
      <c r="X1149" s="1"/>
      <c r="AC1149" s="3"/>
      <c r="AD1149" s="6"/>
      <c r="AF1149" s="6"/>
      <c r="AL1149" s="1"/>
      <c r="AS1149" s="3"/>
    </row>
    <row r="1150" customFormat="false" ht="14.1" hidden="false" customHeight="true" outlineLevel="0" collapsed="false">
      <c r="A1150" s="6"/>
      <c r="B1150" s="53"/>
      <c r="C1150" s="53"/>
      <c r="D1150" s="53"/>
      <c r="E1150" s="53"/>
      <c r="F1150" s="59"/>
      <c r="G1150" s="56"/>
      <c r="H1150" s="54"/>
      <c r="P1150" s="3"/>
      <c r="Q1150" s="3"/>
      <c r="R1150" s="1"/>
      <c r="X1150" s="1"/>
      <c r="AC1150" s="3"/>
      <c r="AD1150" s="6"/>
      <c r="AF1150" s="6"/>
      <c r="AL1150" s="1"/>
      <c r="AS1150" s="3"/>
    </row>
    <row r="1151" customFormat="false" ht="14.1" hidden="false" customHeight="true" outlineLevel="0" collapsed="false">
      <c r="A1151" s="6"/>
      <c r="B1151" s="53"/>
      <c r="C1151" s="53"/>
      <c r="D1151" s="53"/>
      <c r="E1151" s="53"/>
      <c r="F1151" s="59"/>
      <c r="G1151" s="56"/>
      <c r="H1151" s="54"/>
      <c r="O1151" s="73"/>
      <c r="P1151" s="73"/>
      <c r="Q1151" s="73"/>
      <c r="R1151" s="1"/>
      <c r="X1151" s="1"/>
      <c r="AC1151" s="73"/>
      <c r="AD1151" s="6"/>
      <c r="AL1151" s="1"/>
      <c r="AS1151" s="73"/>
    </row>
    <row r="1152" customFormat="false" ht="14.1" hidden="false" customHeight="true" outlineLevel="0" collapsed="false">
      <c r="A1152" s="6"/>
      <c r="B1152" s="53"/>
      <c r="C1152" s="53"/>
      <c r="D1152" s="53"/>
      <c r="E1152" s="53"/>
      <c r="F1152" s="59"/>
      <c r="G1152" s="56"/>
      <c r="H1152" s="54"/>
      <c r="O1152" s="73"/>
      <c r="P1152" s="73"/>
      <c r="Q1152" s="73"/>
      <c r="R1152" s="1"/>
      <c r="X1152" s="1"/>
      <c r="AC1152" s="73"/>
      <c r="AD1152" s="6"/>
      <c r="AL1152" s="1"/>
      <c r="AS1152" s="73"/>
    </row>
    <row r="1153" customFormat="false" ht="14.1" hidden="false" customHeight="true" outlineLevel="0" collapsed="false">
      <c r="A1153" s="6"/>
      <c r="B1153" s="53"/>
      <c r="C1153" s="53"/>
      <c r="D1153" s="53"/>
      <c r="E1153" s="53"/>
      <c r="F1153" s="59"/>
      <c r="G1153" s="56"/>
      <c r="H1153" s="54"/>
      <c r="O1153" s="75"/>
      <c r="P1153" s="75"/>
      <c r="Q1153" s="76"/>
      <c r="R1153" s="75"/>
      <c r="S1153" s="75"/>
      <c r="T1153" s="75"/>
      <c r="U1153" s="75"/>
      <c r="X1153" s="1"/>
      <c r="AC1153" s="75"/>
      <c r="AD1153" s="1"/>
      <c r="AL1153" s="1"/>
      <c r="AS1153" s="75"/>
    </row>
    <row r="1154" customFormat="false" ht="14.1" hidden="false" customHeight="true" outlineLevel="0" collapsed="false">
      <c r="A1154" s="6"/>
      <c r="B1154" s="53"/>
      <c r="C1154" s="53"/>
      <c r="D1154" s="53"/>
      <c r="E1154" s="53"/>
      <c r="F1154" s="59"/>
      <c r="G1154" s="56"/>
      <c r="H1154" s="54"/>
      <c r="O1154" s="75"/>
      <c r="P1154" s="75"/>
      <c r="Q1154" s="76"/>
      <c r="R1154" s="75"/>
      <c r="S1154" s="75"/>
      <c r="T1154" s="75"/>
      <c r="U1154" s="75"/>
      <c r="X1154" s="1"/>
      <c r="AC1154" s="75"/>
      <c r="AD1154" s="1"/>
      <c r="AL1154" s="1"/>
      <c r="AS1154" s="75"/>
    </row>
    <row r="1155" customFormat="false" ht="14.1" hidden="false" customHeight="true" outlineLevel="0" collapsed="false">
      <c r="A1155" s="6"/>
      <c r="B1155" s="53"/>
      <c r="C1155" s="53"/>
      <c r="D1155" s="53"/>
      <c r="E1155" s="53"/>
      <c r="F1155" s="59"/>
      <c r="G1155" s="56"/>
      <c r="H1155" s="54"/>
      <c r="O1155" s="75"/>
      <c r="P1155" s="75"/>
      <c r="Q1155" s="75"/>
      <c r="R1155" s="75"/>
      <c r="S1155" s="75"/>
      <c r="T1155" s="75"/>
      <c r="U1155" s="75"/>
      <c r="X1155" s="1"/>
      <c r="AC1155" s="75"/>
      <c r="AD1155" s="1"/>
      <c r="AL1155" s="1"/>
      <c r="AS1155" s="75"/>
    </row>
    <row r="1156" customFormat="false" ht="14.1" hidden="false" customHeight="true" outlineLevel="0" collapsed="false">
      <c r="A1156" s="6"/>
      <c r="B1156" s="53"/>
      <c r="C1156" s="53"/>
      <c r="D1156" s="53"/>
      <c r="E1156" s="53"/>
      <c r="F1156" s="59"/>
      <c r="G1156" s="56"/>
      <c r="H1156" s="54"/>
      <c r="O1156" s="75"/>
      <c r="P1156" s="75"/>
      <c r="Q1156" s="75"/>
      <c r="R1156" s="75"/>
      <c r="S1156" s="75"/>
      <c r="T1156" s="75"/>
      <c r="U1156" s="75"/>
      <c r="X1156" s="1"/>
      <c r="AC1156" s="75"/>
      <c r="AD1156" s="1"/>
      <c r="AL1156" s="1"/>
      <c r="AS1156" s="75"/>
    </row>
    <row r="1157" customFormat="false" ht="14.1" hidden="false" customHeight="true" outlineLevel="0" collapsed="false">
      <c r="A1157" s="6"/>
      <c r="B1157" s="53"/>
      <c r="C1157" s="53"/>
      <c r="D1157" s="53"/>
      <c r="E1157" s="53"/>
      <c r="F1157" s="59"/>
      <c r="G1157" s="56"/>
      <c r="H1157" s="54"/>
      <c r="O1157" s="75"/>
      <c r="P1157" s="75"/>
      <c r="Q1157" s="75"/>
      <c r="R1157" s="75"/>
      <c r="S1157" s="75"/>
      <c r="T1157" s="75"/>
      <c r="U1157" s="75"/>
      <c r="X1157" s="1"/>
      <c r="AC1157" s="75"/>
      <c r="AD1157" s="1"/>
      <c r="AL1157" s="1"/>
      <c r="AS1157" s="75"/>
    </row>
    <row r="1158" customFormat="false" ht="14.1" hidden="false" customHeight="true" outlineLevel="0" collapsed="false">
      <c r="A1158" s="6"/>
      <c r="B1158" s="53"/>
      <c r="C1158" s="53"/>
      <c r="D1158" s="53"/>
      <c r="E1158" s="53"/>
      <c r="F1158" s="59"/>
      <c r="G1158" s="56"/>
      <c r="H1158" s="54"/>
      <c r="O1158" s="75"/>
      <c r="P1158" s="75"/>
      <c r="Q1158" s="75"/>
      <c r="R1158" s="75"/>
      <c r="S1158" s="75"/>
      <c r="T1158" s="75"/>
      <c r="U1158" s="75"/>
      <c r="X1158" s="1"/>
      <c r="AC1158" s="75"/>
      <c r="AD1158" s="1"/>
      <c r="AL1158" s="1"/>
      <c r="AS1158" s="75"/>
    </row>
    <row r="1159" customFormat="false" ht="14.1" hidden="false" customHeight="true" outlineLevel="0" collapsed="false">
      <c r="A1159" s="6"/>
      <c r="B1159" s="53"/>
      <c r="C1159" s="53"/>
      <c r="D1159" s="53"/>
      <c r="E1159" s="53"/>
      <c r="F1159" s="59"/>
      <c r="G1159" s="56"/>
      <c r="H1159" s="54"/>
      <c r="O1159" s="75"/>
      <c r="P1159" s="75"/>
      <c r="Q1159" s="75"/>
      <c r="R1159" s="75"/>
      <c r="S1159" s="75"/>
      <c r="T1159" s="75"/>
      <c r="U1159" s="75"/>
      <c r="X1159" s="1"/>
      <c r="AC1159" s="75"/>
      <c r="AD1159" s="1"/>
      <c r="AL1159" s="1"/>
      <c r="AS1159" s="75"/>
    </row>
    <row r="1160" customFormat="false" ht="14.1" hidden="false" customHeight="true" outlineLevel="0" collapsed="false">
      <c r="A1160" s="6"/>
      <c r="B1160" s="53"/>
      <c r="C1160" s="53"/>
      <c r="D1160" s="53"/>
      <c r="E1160" s="53"/>
      <c r="F1160" s="59"/>
      <c r="G1160" s="56"/>
      <c r="H1160" s="54"/>
      <c r="O1160" s="75"/>
      <c r="P1160" s="75"/>
      <c r="Q1160" s="75"/>
      <c r="R1160" s="75"/>
      <c r="S1160" s="75"/>
      <c r="T1160" s="75"/>
      <c r="U1160" s="75"/>
      <c r="X1160" s="1"/>
      <c r="AC1160" s="75"/>
      <c r="AD1160" s="1"/>
      <c r="AL1160" s="1"/>
      <c r="AS1160" s="75"/>
    </row>
    <row r="1161" customFormat="false" ht="14.1" hidden="false" customHeight="true" outlineLevel="0" collapsed="false">
      <c r="A1161" s="6"/>
      <c r="B1161" s="53"/>
      <c r="C1161" s="53"/>
      <c r="D1161" s="53"/>
      <c r="E1161" s="53"/>
      <c r="F1161" s="59"/>
      <c r="G1161" s="56"/>
      <c r="H1161" s="54"/>
      <c r="O1161" s="75"/>
      <c r="P1161" s="75"/>
      <c r="Q1161" s="75"/>
      <c r="R1161" s="75"/>
      <c r="S1161" s="75"/>
      <c r="T1161" s="75"/>
      <c r="U1161" s="75"/>
      <c r="X1161" s="1"/>
      <c r="AC1161" s="75"/>
      <c r="AD1161" s="1"/>
      <c r="AL1161" s="1"/>
      <c r="AS1161" s="75"/>
    </row>
    <row r="1162" customFormat="false" ht="14.1" hidden="false" customHeight="true" outlineLevel="0" collapsed="false">
      <c r="A1162" s="6"/>
      <c r="B1162" s="53"/>
      <c r="C1162" s="53"/>
      <c r="D1162" s="53"/>
      <c r="E1162" s="53"/>
      <c r="F1162" s="59"/>
      <c r="G1162" s="56"/>
      <c r="H1162" s="54"/>
      <c r="O1162" s="75"/>
      <c r="P1162" s="75"/>
      <c r="Q1162" s="75"/>
      <c r="R1162" s="75"/>
      <c r="S1162" s="75"/>
      <c r="T1162" s="75"/>
      <c r="U1162" s="75"/>
      <c r="X1162" s="1"/>
      <c r="AC1162" s="75"/>
      <c r="AD1162" s="1"/>
      <c r="AL1162" s="1"/>
      <c r="AS1162" s="75"/>
    </row>
    <row r="1163" customFormat="false" ht="14.1" hidden="false" customHeight="true" outlineLevel="0" collapsed="false">
      <c r="A1163" s="6"/>
      <c r="B1163" s="53"/>
      <c r="C1163" s="53"/>
      <c r="D1163" s="53"/>
      <c r="E1163" s="53"/>
      <c r="F1163" s="59"/>
      <c r="G1163" s="56"/>
      <c r="H1163" s="54"/>
      <c r="O1163" s="75"/>
      <c r="P1163" s="75"/>
      <c r="Q1163" s="75"/>
      <c r="R1163" s="75"/>
      <c r="S1163" s="75"/>
      <c r="T1163" s="75"/>
      <c r="U1163" s="75"/>
      <c r="X1163" s="1"/>
      <c r="AC1163" s="75"/>
      <c r="AD1163" s="1"/>
      <c r="AL1163" s="1"/>
      <c r="AS1163" s="75"/>
    </row>
    <row r="1164" customFormat="false" ht="14.1" hidden="false" customHeight="true" outlineLevel="0" collapsed="false">
      <c r="A1164" s="6"/>
      <c r="B1164" s="53"/>
      <c r="C1164" s="53"/>
      <c r="D1164" s="53"/>
      <c r="E1164" s="53"/>
      <c r="F1164" s="59"/>
      <c r="G1164" s="56"/>
      <c r="H1164" s="54"/>
      <c r="O1164" s="75"/>
      <c r="P1164" s="75"/>
      <c r="Q1164" s="75"/>
      <c r="R1164" s="75"/>
      <c r="S1164" s="75"/>
      <c r="T1164" s="75"/>
      <c r="U1164" s="75"/>
      <c r="X1164" s="1"/>
      <c r="AC1164" s="75"/>
      <c r="AD1164" s="1"/>
      <c r="AL1164" s="1"/>
      <c r="AS1164" s="75"/>
    </row>
    <row r="1165" customFormat="false" ht="14.1" hidden="false" customHeight="true" outlineLevel="0" collapsed="false">
      <c r="A1165" s="6"/>
      <c r="B1165" s="53"/>
      <c r="C1165" s="53"/>
      <c r="D1165" s="53"/>
      <c r="E1165" s="53"/>
      <c r="F1165" s="59"/>
      <c r="G1165" s="56"/>
      <c r="H1165" s="54"/>
      <c r="N1165" s="65"/>
      <c r="O1165" s="75"/>
      <c r="P1165" s="1"/>
      <c r="Q1165" s="1"/>
      <c r="R1165" s="75"/>
      <c r="S1165" s="75"/>
      <c r="T1165" s="75"/>
      <c r="U1165" s="77"/>
      <c r="X1165" s="1"/>
      <c r="AC1165" s="75"/>
      <c r="AD1165" s="1"/>
      <c r="AG1165" s="6"/>
      <c r="AL1165" s="1"/>
      <c r="AS1165" s="75"/>
    </row>
    <row r="1166" customFormat="false" ht="14.1" hidden="false" customHeight="true" outlineLevel="0" collapsed="false">
      <c r="A1166" s="6"/>
      <c r="B1166" s="53"/>
      <c r="C1166" s="53"/>
      <c r="D1166" s="53"/>
      <c r="E1166" s="53"/>
      <c r="F1166" s="59"/>
      <c r="G1166" s="56"/>
      <c r="H1166" s="54"/>
      <c r="N1166" s="65"/>
      <c r="O1166" s="75"/>
      <c r="P1166" s="1"/>
      <c r="Q1166" s="1"/>
      <c r="R1166" s="75"/>
      <c r="S1166" s="75"/>
      <c r="T1166" s="75"/>
      <c r="U1166" s="77"/>
      <c r="X1166" s="1"/>
      <c r="AC1166" s="75"/>
      <c r="AD1166" s="1"/>
      <c r="AG1166" s="6"/>
      <c r="AL1166" s="1"/>
      <c r="AS1166" s="75"/>
    </row>
    <row r="1167" customFormat="false" ht="14.1" hidden="false" customHeight="true" outlineLevel="0" collapsed="false">
      <c r="A1167" s="6"/>
      <c r="B1167" s="53"/>
      <c r="C1167" s="53"/>
      <c r="D1167" s="53"/>
      <c r="E1167" s="53"/>
      <c r="F1167" s="59"/>
      <c r="G1167" s="56"/>
      <c r="H1167" s="54"/>
      <c r="O1167" s="75"/>
      <c r="P1167" s="75"/>
      <c r="Q1167" s="75"/>
      <c r="R1167" s="75"/>
      <c r="S1167" s="75"/>
      <c r="T1167" s="75"/>
      <c r="U1167" s="75"/>
      <c r="X1167" s="1"/>
      <c r="AC1167" s="75"/>
      <c r="AD1167" s="1"/>
      <c r="AG1167" s="6"/>
      <c r="AL1167" s="1"/>
      <c r="AS1167" s="75"/>
    </row>
    <row r="1168" customFormat="false" ht="14.1" hidden="false" customHeight="true" outlineLevel="0" collapsed="false">
      <c r="A1168" s="6"/>
      <c r="B1168" s="53"/>
      <c r="C1168" s="53"/>
      <c r="D1168" s="53"/>
      <c r="E1168" s="53"/>
      <c r="F1168" s="59"/>
      <c r="G1168" s="56"/>
      <c r="H1168" s="54"/>
      <c r="O1168" s="75"/>
      <c r="P1168" s="75"/>
      <c r="Q1168" s="75"/>
      <c r="R1168" s="75"/>
      <c r="S1168" s="75"/>
      <c r="T1168" s="75"/>
      <c r="U1168" s="75"/>
      <c r="X1168" s="1"/>
      <c r="AC1168" s="75"/>
      <c r="AD1168" s="1"/>
      <c r="AG1168" s="6"/>
      <c r="AL1168" s="1"/>
      <c r="AS1168" s="75"/>
    </row>
    <row r="1169" customFormat="false" ht="14.1" hidden="false" customHeight="true" outlineLevel="0" collapsed="false">
      <c r="A1169" s="6"/>
      <c r="B1169" s="53"/>
      <c r="C1169" s="53"/>
      <c r="D1169" s="53"/>
      <c r="E1169" s="53"/>
      <c r="F1169" s="59"/>
      <c r="G1169" s="56"/>
      <c r="H1169" s="54"/>
      <c r="N1169" s="65"/>
      <c r="O1169" s="75"/>
      <c r="P1169" s="1"/>
      <c r="R1169" s="75"/>
      <c r="S1169" s="75"/>
      <c r="T1169" s="75"/>
      <c r="U1169" s="75"/>
      <c r="X1169" s="1"/>
      <c r="AC1169" s="75"/>
      <c r="AD1169" s="1"/>
      <c r="AG1169" s="6"/>
      <c r="AL1169" s="1"/>
      <c r="AS1169" s="75"/>
    </row>
    <row r="1170" customFormat="false" ht="14.1" hidden="false" customHeight="true" outlineLevel="0" collapsed="false">
      <c r="A1170" s="6"/>
      <c r="B1170" s="53"/>
      <c r="C1170" s="53"/>
      <c r="D1170" s="53"/>
      <c r="E1170" s="53"/>
      <c r="F1170" s="59"/>
      <c r="G1170" s="56"/>
      <c r="H1170" s="54"/>
      <c r="N1170" s="65"/>
      <c r="O1170" s="75"/>
      <c r="P1170" s="1"/>
      <c r="R1170" s="75"/>
      <c r="S1170" s="75"/>
      <c r="T1170" s="75"/>
      <c r="U1170" s="75"/>
      <c r="X1170" s="1"/>
      <c r="AC1170" s="75"/>
      <c r="AD1170" s="1"/>
      <c r="AG1170" s="6"/>
      <c r="AL1170" s="1"/>
      <c r="AS1170" s="75"/>
    </row>
    <row r="1171" customFormat="false" ht="14.1" hidden="false" customHeight="true" outlineLevel="0" collapsed="false">
      <c r="A1171" s="6"/>
      <c r="B1171" s="53"/>
      <c r="C1171" s="53"/>
      <c r="D1171" s="53"/>
      <c r="E1171" s="53"/>
      <c r="F1171" s="59"/>
      <c r="G1171" s="56"/>
      <c r="H1171" s="54"/>
      <c r="N1171" s="65"/>
      <c r="O1171" s="75"/>
      <c r="P1171" s="1"/>
      <c r="R1171" s="75"/>
      <c r="S1171" s="75"/>
      <c r="T1171" s="75"/>
      <c r="U1171" s="75"/>
      <c r="X1171" s="1"/>
      <c r="AC1171" s="75"/>
      <c r="AD1171" s="1"/>
      <c r="AG1171" s="6"/>
      <c r="AL1171" s="1"/>
      <c r="AS1171" s="75"/>
    </row>
    <row r="1172" customFormat="false" ht="14.1" hidden="false" customHeight="true" outlineLevel="0" collapsed="false">
      <c r="A1172" s="6"/>
      <c r="B1172" s="53"/>
      <c r="C1172" s="53"/>
      <c r="D1172" s="53"/>
      <c r="E1172" s="53"/>
      <c r="F1172" s="59"/>
      <c r="G1172" s="56"/>
      <c r="H1172" s="54"/>
      <c r="N1172" s="65"/>
      <c r="O1172" s="75"/>
      <c r="P1172" s="1"/>
      <c r="R1172" s="75"/>
      <c r="S1172" s="75"/>
      <c r="T1172" s="75"/>
      <c r="U1172" s="75"/>
      <c r="X1172" s="1"/>
      <c r="AC1172" s="75"/>
      <c r="AD1172" s="1"/>
      <c r="AG1172" s="6"/>
      <c r="AL1172" s="1"/>
      <c r="AS1172" s="75"/>
    </row>
    <row r="1173" customFormat="false" ht="14.1" hidden="false" customHeight="true" outlineLevel="0" collapsed="false">
      <c r="A1173" s="6"/>
      <c r="B1173" s="53"/>
      <c r="C1173" s="53"/>
      <c r="D1173" s="53"/>
      <c r="E1173" s="58"/>
      <c r="F1173" s="59"/>
      <c r="G1173" s="56"/>
      <c r="H1173" s="54"/>
      <c r="N1173" s="65"/>
      <c r="O1173" s="75"/>
      <c r="P1173" s="1"/>
      <c r="R1173" s="78"/>
      <c r="S1173" s="75"/>
      <c r="T1173" s="75"/>
      <c r="U1173" s="75"/>
      <c r="X1173" s="1"/>
      <c r="AC1173" s="75"/>
      <c r="AD1173" s="1"/>
      <c r="AG1173" s="6"/>
      <c r="AL1173" s="1"/>
      <c r="AS1173" s="75"/>
    </row>
    <row r="1174" customFormat="false" ht="14.1" hidden="false" customHeight="true" outlineLevel="0" collapsed="false">
      <c r="A1174" s="6"/>
      <c r="B1174" s="53"/>
      <c r="C1174" s="53"/>
      <c r="D1174" s="53"/>
      <c r="E1174" s="53"/>
      <c r="F1174" s="59"/>
      <c r="G1174" s="56"/>
      <c r="H1174" s="54"/>
      <c r="N1174" s="65"/>
      <c r="O1174" s="75"/>
      <c r="P1174" s="1"/>
      <c r="R1174" s="75"/>
      <c r="S1174" s="75"/>
      <c r="T1174" s="75"/>
      <c r="U1174" s="75"/>
      <c r="X1174" s="1"/>
      <c r="AC1174" s="75"/>
      <c r="AD1174" s="1"/>
      <c r="AG1174" s="6"/>
      <c r="AL1174" s="1"/>
      <c r="AS1174" s="75"/>
    </row>
    <row r="1175" customFormat="false" ht="14.1" hidden="false" customHeight="true" outlineLevel="0" collapsed="false">
      <c r="A1175" s="6"/>
      <c r="B1175" s="53"/>
      <c r="C1175" s="53"/>
      <c r="D1175" s="53"/>
      <c r="E1175" s="53"/>
      <c r="F1175" s="59"/>
      <c r="G1175" s="56"/>
      <c r="H1175" s="54"/>
      <c r="N1175" s="65"/>
      <c r="O1175" s="75"/>
      <c r="P1175" s="1"/>
      <c r="R1175" s="75"/>
      <c r="S1175" s="75"/>
      <c r="T1175" s="75"/>
      <c r="U1175" s="75"/>
      <c r="X1175" s="1"/>
      <c r="AC1175" s="75"/>
      <c r="AD1175" s="1"/>
      <c r="AG1175" s="6"/>
      <c r="AL1175" s="1"/>
      <c r="AS1175" s="75"/>
    </row>
    <row r="1176" customFormat="false" ht="14.1" hidden="false" customHeight="true" outlineLevel="0" collapsed="false">
      <c r="A1176" s="6"/>
      <c r="B1176" s="53"/>
      <c r="C1176" s="53"/>
      <c r="D1176" s="53"/>
      <c r="E1176" s="53"/>
      <c r="F1176" s="59"/>
      <c r="G1176" s="56"/>
      <c r="H1176" s="54"/>
      <c r="N1176" s="65"/>
      <c r="O1176" s="75"/>
      <c r="P1176" s="1"/>
      <c r="R1176" s="75"/>
      <c r="S1176" s="75"/>
      <c r="T1176" s="75"/>
      <c r="U1176" s="75"/>
      <c r="X1176" s="1"/>
      <c r="AC1176" s="75"/>
      <c r="AD1176" s="1"/>
      <c r="AG1176" s="6"/>
      <c r="AL1176" s="1"/>
      <c r="AS1176" s="75"/>
    </row>
    <row r="1177" customFormat="false" ht="14.1" hidden="false" customHeight="true" outlineLevel="0" collapsed="false">
      <c r="A1177" s="6"/>
      <c r="B1177" s="53"/>
      <c r="C1177" s="53"/>
      <c r="D1177" s="53"/>
      <c r="E1177" s="53"/>
      <c r="F1177" s="59"/>
      <c r="G1177" s="56"/>
      <c r="H1177" s="54"/>
      <c r="N1177" s="65"/>
      <c r="O1177" s="75"/>
      <c r="P1177" s="1"/>
      <c r="R1177" s="75"/>
      <c r="S1177" s="75"/>
      <c r="T1177" s="75"/>
      <c r="U1177" s="75"/>
      <c r="X1177" s="1"/>
      <c r="AC1177" s="75"/>
      <c r="AD1177" s="1"/>
      <c r="AG1177" s="6"/>
      <c r="AL1177" s="1"/>
      <c r="AS1177" s="75"/>
    </row>
    <row r="1178" customFormat="false" ht="14.1" hidden="false" customHeight="true" outlineLevel="0" collapsed="false">
      <c r="A1178" s="6"/>
      <c r="B1178" s="53"/>
      <c r="C1178" s="53"/>
      <c r="D1178" s="53"/>
      <c r="E1178" s="53"/>
      <c r="F1178" s="59"/>
      <c r="G1178" s="56"/>
      <c r="H1178" s="54"/>
      <c r="O1178" s="75"/>
      <c r="P1178" s="75"/>
      <c r="Q1178" s="75"/>
      <c r="R1178" s="75"/>
      <c r="S1178" s="75"/>
      <c r="T1178" s="75"/>
      <c r="U1178" s="75"/>
      <c r="X1178" s="1"/>
      <c r="AC1178" s="75"/>
      <c r="AD1178" s="1"/>
      <c r="AG1178" s="6"/>
      <c r="AL1178" s="1"/>
      <c r="AS1178" s="75"/>
    </row>
    <row r="1179" customFormat="false" ht="14.1" hidden="false" customHeight="true" outlineLevel="0" collapsed="false">
      <c r="A1179" s="6"/>
      <c r="B1179" s="53"/>
      <c r="C1179" s="53"/>
      <c r="D1179" s="53"/>
      <c r="E1179" s="53"/>
      <c r="F1179" s="59"/>
      <c r="G1179" s="56"/>
      <c r="H1179" s="54"/>
      <c r="N1179" s="65"/>
      <c r="O1179" s="75"/>
      <c r="P1179" s="1"/>
      <c r="R1179" s="75"/>
      <c r="S1179" s="75"/>
      <c r="T1179" s="75"/>
      <c r="U1179" s="75"/>
      <c r="X1179" s="1"/>
      <c r="AC1179" s="75"/>
      <c r="AD1179" s="1"/>
      <c r="AG1179" s="6"/>
      <c r="AL1179" s="1"/>
      <c r="AS1179" s="75"/>
    </row>
    <row r="1180" customFormat="false" ht="14.1" hidden="false" customHeight="true" outlineLevel="0" collapsed="false">
      <c r="A1180" s="6"/>
      <c r="B1180" s="53"/>
      <c r="C1180" s="53"/>
      <c r="D1180" s="53"/>
      <c r="E1180" s="53"/>
      <c r="F1180" s="59"/>
      <c r="G1180" s="56"/>
      <c r="H1180" s="54"/>
      <c r="N1180" s="65"/>
      <c r="O1180" s="75"/>
      <c r="P1180" s="1"/>
      <c r="R1180" s="78"/>
      <c r="S1180" s="75"/>
      <c r="T1180" s="75"/>
      <c r="U1180" s="75"/>
      <c r="X1180" s="1"/>
      <c r="AC1180" s="75"/>
      <c r="AD1180" s="1"/>
      <c r="AG1180" s="6"/>
      <c r="AL1180" s="1"/>
      <c r="AS1180" s="75"/>
    </row>
    <row r="1181" customFormat="false" ht="14.1" hidden="false" customHeight="true" outlineLevel="0" collapsed="false">
      <c r="A1181" s="6"/>
      <c r="B1181" s="53"/>
      <c r="C1181" s="53"/>
      <c r="D1181" s="53"/>
      <c r="E1181" s="53"/>
      <c r="F1181" s="59"/>
      <c r="G1181" s="56"/>
      <c r="H1181" s="54"/>
      <c r="O1181" s="75"/>
      <c r="P1181" s="75"/>
      <c r="Q1181" s="75"/>
      <c r="R1181" s="75"/>
      <c r="S1181" s="75"/>
      <c r="T1181" s="75"/>
      <c r="U1181" s="75"/>
      <c r="X1181" s="1"/>
      <c r="AC1181" s="75"/>
      <c r="AD1181" s="1"/>
      <c r="AG1181" s="6"/>
      <c r="AL1181" s="1"/>
      <c r="AS1181" s="75"/>
    </row>
    <row r="1182" customFormat="false" ht="14.1" hidden="false" customHeight="true" outlineLevel="0" collapsed="false">
      <c r="A1182" s="6"/>
      <c r="B1182" s="53"/>
      <c r="C1182" s="53"/>
      <c r="D1182" s="53"/>
      <c r="E1182" s="53"/>
      <c r="F1182" s="59"/>
      <c r="G1182" s="56"/>
      <c r="H1182" s="54"/>
      <c r="N1182" s="65"/>
      <c r="O1182" s="75"/>
      <c r="P1182" s="1"/>
      <c r="R1182" s="78"/>
      <c r="S1182" s="79"/>
      <c r="T1182" s="80"/>
      <c r="U1182" s="75"/>
      <c r="X1182" s="1"/>
      <c r="AC1182" s="75"/>
      <c r="AD1182" s="1"/>
      <c r="AG1182" s="6"/>
      <c r="AL1182" s="1"/>
      <c r="AS1182" s="75"/>
    </row>
    <row r="1183" customFormat="false" ht="14.1" hidden="false" customHeight="true" outlineLevel="0" collapsed="false">
      <c r="A1183" s="6"/>
      <c r="B1183" s="53"/>
      <c r="C1183" s="53"/>
      <c r="D1183" s="53"/>
      <c r="E1183" s="53"/>
      <c r="F1183" s="59"/>
      <c r="G1183" s="56"/>
      <c r="H1183" s="54"/>
      <c r="N1183" s="65"/>
      <c r="O1183" s="75"/>
      <c r="P1183" s="1"/>
      <c r="R1183" s="75"/>
      <c r="S1183" s="75"/>
      <c r="T1183" s="75"/>
      <c r="U1183" s="75"/>
      <c r="X1183" s="1"/>
      <c r="AC1183" s="75"/>
      <c r="AD1183" s="1"/>
      <c r="AG1183" s="6"/>
      <c r="AL1183" s="1"/>
      <c r="AS1183" s="75"/>
    </row>
    <row r="1184" customFormat="false" ht="14.1" hidden="false" customHeight="true" outlineLevel="0" collapsed="false">
      <c r="A1184" s="6"/>
      <c r="B1184" s="53"/>
      <c r="C1184" s="53"/>
      <c r="D1184" s="53"/>
      <c r="E1184" s="53"/>
      <c r="F1184" s="59"/>
      <c r="G1184" s="56"/>
      <c r="H1184" s="54"/>
      <c r="O1184" s="75"/>
      <c r="P1184" s="75"/>
      <c r="Q1184" s="76"/>
      <c r="R1184" s="75"/>
      <c r="S1184" s="75"/>
      <c r="T1184" s="75"/>
      <c r="U1184" s="75"/>
      <c r="X1184" s="1"/>
      <c r="AC1184" s="75"/>
      <c r="AD1184" s="1"/>
      <c r="AG1184" s="6"/>
      <c r="AL1184" s="1"/>
      <c r="AS1184" s="75"/>
    </row>
    <row r="1185" customFormat="false" ht="14.1" hidden="false" customHeight="true" outlineLevel="0" collapsed="false">
      <c r="A1185" s="6"/>
      <c r="B1185" s="53"/>
      <c r="C1185" s="53"/>
      <c r="D1185" s="53"/>
      <c r="E1185" s="53"/>
      <c r="F1185" s="59"/>
      <c r="G1185" s="56"/>
      <c r="H1185" s="54"/>
      <c r="O1185" s="75"/>
      <c r="P1185" s="75"/>
      <c r="Q1185" s="75"/>
      <c r="R1185" s="75"/>
      <c r="S1185" s="75"/>
      <c r="T1185" s="75"/>
      <c r="U1185" s="75"/>
      <c r="X1185" s="1"/>
      <c r="AC1185" s="75"/>
      <c r="AD1185" s="1"/>
      <c r="AG1185" s="6"/>
      <c r="AL1185" s="1"/>
      <c r="AS1185" s="75"/>
    </row>
    <row r="1186" customFormat="false" ht="14.1" hidden="false" customHeight="true" outlineLevel="0" collapsed="false">
      <c r="A1186" s="6"/>
      <c r="B1186" s="53"/>
      <c r="C1186" s="53"/>
      <c r="D1186" s="53"/>
      <c r="E1186" s="53"/>
      <c r="F1186" s="59"/>
      <c r="G1186" s="56"/>
      <c r="H1186" s="54"/>
      <c r="O1186" s="75"/>
      <c r="P1186" s="75"/>
      <c r="Q1186" s="75"/>
      <c r="R1186" s="75"/>
      <c r="S1186" s="75"/>
      <c r="T1186" s="75"/>
      <c r="U1186" s="75"/>
      <c r="X1186" s="1"/>
      <c r="AC1186" s="75"/>
      <c r="AD1186" s="1"/>
      <c r="AG1186" s="6"/>
      <c r="AL1186" s="1"/>
      <c r="AS1186" s="75"/>
    </row>
    <row r="1187" customFormat="false" ht="14.1" hidden="false" customHeight="true" outlineLevel="0" collapsed="false">
      <c r="A1187" s="6"/>
      <c r="B1187" s="53"/>
      <c r="C1187" s="53"/>
      <c r="D1187" s="53"/>
      <c r="E1187" s="53"/>
      <c r="F1187" s="59"/>
      <c r="G1187" s="56"/>
      <c r="H1187" s="54"/>
      <c r="O1187" s="75"/>
      <c r="P1187" s="75"/>
      <c r="Q1187" s="75"/>
      <c r="R1187" s="75"/>
      <c r="S1187" s="75"/>
      <c r="T1187" s="75"/>
      <c r="U1187" s="75"/>
      <c r="X1187" s="1"/>
      <c r="AC1187" s="75"/>
      <c r="AD1187" s="1"/>
      <c r="AG1187" s="6"/>
      <c r="AL1187" s="1"/>
      <c r="AS1187" s="75"/>
    </row>
    <row r="1188" customFormat="false" ht="14.1" hidden="false" customHeight="true" outlineLevel="0" collapsed="false">
      <c r="A1188" s="6"/>
      <c r="B1188" s="53"/>
      <c r="C1188" s="53"/>
      <c r="D1188" s="53"/>
      <c r="E1188" s="53"/>
      <c r="F1188" s="59"/>
      <c r="G1188" s="56"/>
      <c r="H1188" s="54"/>
      <c r="O1188" s="75"/>
      <c r="P1188" s="75"/>
      <c r="Q1188" s="75"/>
      <c r="R1188" s="75"/>
      <c r="S1188" s="75"/>
      <c r="T1188" s="75"/>
      <c r="U1188" s="75"/>
      <c r="X1188" s="1"/>
      <c r="AC1188" s="75"/>
      <c r="AD1188" s="1"/>
      <c r="AG1188" s="6"/>
      <c r="AL1188" s="1"/>
      <c r="AS1188" s="75"/>
    </row>
    <row r="1189" customFormat="false" ht="14.1" hidden="false" customHeight="true" outlineLevel="0" collapsed="false">
      <c r="A1189" s="6"/>
      <c r="B1189" s="53"/>
      <c r="C1189" s="53"/>
      <c r="D1189" s="53"/>
      <c r="E1189" s="53"/>
      <c r="F1189" s="59"/>
      <c r="G1189" s="56"/>
      <c r="H1189" s="54"/>
      <c r="O1189" s="75"/>
      <c r="P1189" s="75"/>
      <c r="Q1189" s="75"/>
      <c r="R1189" s="75"/>
      <c r="S1189" s="75"/>
      <c r="T1189" s="75"/>
      <c r="U1189" s="75"/>
      <c r="X1189" s="1"/>
      <c r="AC1189" s="75"/>
      <c r="AD1189" s="1"/>
      <c r="AG1189" s="6"/>
      <c r="AL1189" s="1"/>
      <c r="AS1189" s="75"/>
    </row>
    <row r="1190" customFormat="false" ht="14.1" hidden="false" customHeight="true" outlineLevel="0" collapsed="false">
      <c r="A1190" s="6"/>
      <c r="B1190" s="53"/>
      <c r="C1190" s="53"/>
      <c r="D1190" s="53"/>
      <c r="E1190" s="53"/>
      <c r="F1190" s="59"/>
      <c r="G1190" s="56"/>
      <c r="H1190" s="54"/>
      <c r="O1190" s="75"/>
      <c r="P1190" s="75"/>
      <c r="Q1190" s="75"/>
      <c r="R1190" s="81"/>
      <c r="S1190" s="82"/>
      <c r="T1190" s="75"/>
      <c r="U1190" s="75"/>
      <c r="X1190" s="1"/>
      <c r="AC1190" s="75"/>
      <c r="AD1190" s="1"/>
      <c r="AG1190" s="6"/>
      <c r="AL1190" s="1"/>
      <c r="AS1190" s="75"/>
    </row>
    <row r="1191" customFormat="false" ht="14.1" hidden="false" customHeight="true" outlineLevel="0" collapsed="false">
      <c r="A1191" s="6"/>
      <c r="B1191" s="53"/>
      <c r="C1191" s="53"/>
      <c r="D1191" s="53"/>
      <c r="E1191" s="53"/>
      <c r="F1191" s="59"/>
      <c r="G1191" s="56"/>
      <c r="H1191" s="54"/>
      <c r="N1191" s="65"/>
      <c r="O1191" s="75"/>
      <c r="P1191" s="1"/>
      <c r="R1191" s="78"/>
      <c r="S1191" s="75"/>
      <c r="T1191" s="75"/>
      <c r="U1191" s="75"/>
      <c r="X1191" s="1"/>
      <c r="AC1191" s="75"/>
      <c r="AD1191" s="1"/>
      <c r="AG1191" s="6"/>
      <c r="AL1191" s="1"/>
      <c r="AS1191" s="75"/>
    </row>
    <row r="1192" customFormat="false" ht="14.1" hidden="false" customHeight="true" outlineLevel="0" collapsed="false">
      <c r="A1192" s="6"/>
      <c r="B1192" s="53"/>
      <c r="C1192" s="53"/>
      <c r="D1192" s="53"/>
      <c r="E1192" s="53"/>
      <c r="F1192" s="59"/>
      <c r="G1192" s="56"/>
      <c r="H1192" s="54"/>
      <c r="N1192" s="65"/>
      <c r="O1192" s="75"/>
      <c r="P1192" s="1"/>
      <c r="R1192" s="78"/>
      <c r="S1192" s="75"/>
      <c r="T1192" s="75"/>
      <c r="U1192" s="75"/>
      <c r="X1192" s="1"/>
      <c r="AC1192" s="75"/>
      <c r="AD1192" s="1"/>
      <c r="AG1192" s="6"/>
      <c r="AL1192" s="1"/>
      <c r="AS1192" s="75"/>
    </row>
    <row r="1193" customFormat="false" ht="14.1" hidden="false" customHeight="true" outlineLevel="0" collapsed="false">
      <c r="A1193" s="6"/>
      <c r="B1193" s="53"/>
      <c r="C1193" s="53"/>
      <c r="D1193" s="53"/>
      <c r="E1193" s="53"/>
      <c r="F1193" s="59"/>
      <c r="G1193" s="56"/>
      <c r="H1193" s="54"/>
      <c r="O1193" s="75"/>
      <c r="P1193" s="75"/>
      <c r="Q1193" s="76"/>
      <c r="R1193" s="75"/>
      <c r="S1193" s="75"/>
      <c r="T1193" s="75"/>
      <c r="U1193" s="75"/>
      <c r="X1193" s="1"/>
      <c r="AC1193" s="75"/>
      <c r="AD1193" s="1"/>
      <c r="AL1193" s="1"/>
      <c r="AS1193" s="75"/>
    </row>
    <row r="1194" customFormat="false" ht="14.1" hidden="false" customHeight="true" outlineLevel="0" collapsed="false">
      <c r="A1194" s="6"/>
      <c r="B1194" s="53"/>
      <c r="C1194" s="53"/>
      <c r="D1194" s="53"/>
      <c r="E1194" s="53"/>
      <c r="F1194" s="59"/>
      <c r="G1194" s="56"/>
      <c r="H1194" s="54"/>
      <c r="O1194" s="75"/>
      <c r="P1194" s="75"/>
      <c r="Q1194" s="76"/>
      <c r="R1194" s="75"/>
      <c r="S1194" s="75"/>
      <c r="T1194" s="75"/>
      <c r="U1194" s="75"/>
      <c r="X1194" s="1"/>
      <c r="AC1194" s="75"/>
      <c r="AD1194" s="1"/>
      <c r="AL1194" s="1"/>
      <c r="AS1194" s="75"/>
    </row>
    <row r="1195" customFormat="false" ht="14.1" hidden="false" customHeight="true" outlineLevel="0" collapsed="false">
      <c r="A1195" s="6"/>
      <c r="B1195" s="53"/>
      <c r="C1195" s="53"/>
      <c r="D1195" s="53"/>
      <c r="E1195" s="53"/>
      <c r="F1195" s="59"/>
      <c r="G1195" s="56"/>
      <c r="H1195" s="54"/>
      <c r="O1195" s="75"/>
      <c r="P1195" s="75"/>
      <c r="Q1195" s="75"/>
      <c r="R1195" s="75"/>
      <c r="S1195" s="75"/>
      <c r="T1195" s="75"/>
      <c r="U1195" s="75"/>
      <c r="X1195" s="1"/>
      <c r="AC1195" s="75"/>
      <c r="AD1195" s="1"/>
      <c r="AL1195" s="1"/>
      <c r="AS1195" s="75"/>
    </row>
    <row r="1196" customFormat="false" ht="14.1" hidden="false" customHeight="true" outlineLevel="0" collapsed="false">
      <c r="A1196" s="6"/>
      <c r="B1196" s="53"/>
      <c r="C1196" s="53"/>
      <c r="D1196" s="53"/>
      <c r="E1196" s="53"/>
      <c r="F1196" s="59"/>
      <c r="G1196" s="56"/>
      <c r="H1196" s="54"/>
      <c r="O1196" s="75"/>
      <c r="P1196" s="75"/>
      <c r="Q1196" s="75"/>
      <c r="R1196" s="82"/>
      <c r="S1196" s="75"/>
      <c r="T1196" s="75"/>
      <c r="U1196" s="75"/>
      <c r="X1196" s="1"/>
      <c r="AC1196" s="75"/>
      <c r="AD1196" s="1"/>
      <c r="AL1196" s="1"/>
      <c r="AS1196" s="75"/>
    </row>
    <row r="1197" customFormat="false" ht="14.1" hidden="false" customHeight="true" outlineLevel="0" collapsed="false">
      <c r="A1197" s="6"/>
      <c r="B1197" s="53"/>
      <c r="C1197" s="53"/>
      <c r="D1197" s="53"/>
      <c r="E1197" s="53"/>
      <c r="F1197" s="59"/>
      <c r="G1197" s="56"/>
      <c r="H1197" s="54"/>
      <c r="O1197" s="75"/>
      <c r="P1197" s="75"/>
      <c r="Q1197" s="75"/>
      <c r="R1197" s="75"/>
      <c r="S1197" s="82"/>
      <c r="T1197" s="75"/>
      <c r="U1197" s="75"/>
      <c r="X1197" s="1"/>
      <c r="AC1197" s="75"/>
      <c r="AD1197" s="1"/>
      <c r="AL1197" s="1"/>
      <c r="AS1197" s="75"/>
    </row>
    <row r="1198" customFormat="false" ht="14.1" hidden="false" customHeight="true" outlineLevel="0" collapsed="false">
      <c r="A1198" s="6"/>
      <c r="B1198" s="53"/>
      <c r="C1198" s="53"/>
      <c r="D1198" s="53"/>
      <c r="E1198" s="53"/>
      <c r="F1198" s="59"/>
      <c r="G1198" s="56"/>
      <c r="H1198" s="54"/>
      <c r="O1198" s="75"/>
      <c r="P1198" s="75"/>
      <c r="Q1198" s="75"/>
      <c r="R1198" s="75"/>
      <c r="S1198" s="82"/>
      <c r="T1198" s="75"/>
      <c r="U1198" s="75"/>
      <c r="X1198" s="1"/>
      <c r="AC1198" s="75"/>
      <c r="AD1198" s="1"/>
      <c r="AL1198" s="1"/>
      <c r="AS1198" s="75"/>
    </row>
    <row r="1199" customFormat="false" ht="14.1" hidden="false" customHeight="true" outlineLevel="0" collapsed="false">
      <c r="A1199" s="6"/>
      <c r="B1199" s="53"/>
      <c r="C1199" s="53"/>
      <c r="D1199" s="53"/>
      <c r="E1199" s="53"/>
      <c r="F1199" s="59"/>
      <c r="G1199" s="56"/>
      <c r="H1199" s="54"/>
      <c r="O1199" s="75"/>
      <c r="P1199" s="75"/>
      <c r="Q1199" s="75"/>
      <c r="R1199" s="75"/>
      <c r="S1199" s="82"/>
      <c r="T1199" s="75"/>
      <c r="U1199" s="75"/>
      <c r="X1199" s="1"/>
      <c r="AC1199" s="75"/>
      <c r="AD1199" s="1"/>
      <c r="AL1199" s="1"/>
      <c r="AS1199" s="75"/>
    </row>
    <row r="1200" customFormat="false" ht="14.1" hidden="false" customHeight="true" outlineLevel="0" collapsed="false">
      <c r="A1200" s="6"/>
      <c r="B1200" s="53"/>
      <c r="C1200" s="53"/>
      <c r="D1200" s="53"/>
      <c r="E1200" s="53"/>
      <c r="F1200" s="59"/>
      <c r="G1200" s="56"/>
      <c r="H1200" s="54"/>
      <c r="O1200" s="75"/>
      <c r="P1200" s="75"/>
      <c r="Q1200" s="75"/>
      <c r="R1200" s="75"/>
      <c r="S1200" s="82"/>
      <c r="T1200" s="75"/>
      <c r="U1200" s="75"/>
      <c r="X1200" s="1"/>
      <c r="AC1200" s="75"/>
      <c r="AD1200" s="1"/>
      <c r="AL1200" s="1"/>
      <c r="AS1200" s="75"/>
    </row>
    <row r="1201" customFormat="false" ht="14.1" hidden="false" customHeight="true" outlineLevel="0" collapsed="false">
      <c r="A1201" s="6"/>
      <c r="B1201" s="53"/>
      <c r="C1201" s="53"/>
      <c r="D1201" s="53"/>
      <c r="E1201" s="53"/>
      <c r="F1201" s="59"/>
      <c r="G1201" s="56"/>
      <c r="H1201" s="54"/>
      <c r="O1201" s="75"/>
      <c r="P1201" s="75"/>
      <c r="Q1201" s="75"/>
      <c r="R1201" s="75"/>
      <c r="S1201" s="82"/>
      <c r="T1201" s="75"/>
      <c r="U1201" s="75"/>
      <c r="X1201" s="1"/>
      <c r="AC1201" s="75"/>
      <c r="AD1201" s="1"/>
      <c r="AL1201" s="1"/>
      <c r="AS1201" s="75"/>
    </row>
    <row r="1202" customFormat="false" ht="14.1" hidden="false" customHeight="true" outlineLevel="0" collapsed="false">
      <c r="A1202" s="6"/>
      <c r="B1202" s="53"/>
      <c r="C1202" s="53"/>
      <c r="D1202" s="53"/>
      <c r="E1202" s="53"/>
      <c r="F1202" s="59"/>
      <c r="G1202" s="56"/>
      <c r="H1202" s="54"/>
      <c r="O1202" s="75"/>
      <c r="P1202" s="75"/>
      <c r="Q1202" s="75"/>
      <c r="R1202" s="75"/>
      <c r="S1202" s="82"/>
      <c r="T1202" s="75"/>
      <c r="U1202" s="75"/>
      <c r="X1202" s="1"/>
      <c r="AC1202" s="75"/>
      <c r="AD1202" s="1"/>
      <c r="AL1202" s="1"/>
      <c r="AS1202" s="75"/>
    </row>
    <row r="1203" customFormat="false" ht="14.1" hidden="false" customHeight="true" outlineLevel="0" collapsed="false">
      <c r="A1203" s="6"/>
      <c r="B1203" s="53"/>
      <c r="C1203" s="53"/>
      <c r="D1203" s="53"/>
      <c r="E1203" s="53"/>
      <c r="F1203" s="59"/>
      <c r="G1203" s="56"/>
      <c r="H1203" s="54"/>
      <c r="O1203" s="75"/>
      <c r="P1203" s="75"/>
      <c r="Q1203" s="75"/>
      <c r="R1203" s="75"/>
      <c r="S1203" s="82"/>
      <c r="T1203" s="75"/>
      <c r="U1203" s="75"/>
      <c r="X1203" s="1"/>
      <c r="AC1203" s="75"/>
      <c r="AD1203" s="1"/>
      <c r="AL1203" s="1"/>
      <c r="AS1203" s="75"/>
    </row>
    <row r="1204" customFormat="false" ht="14.1" hidden="false" customHeight="true" outlineLevel="0" collapsed="false">
      <c r="A1204" s="6"/>
      <c r="B1204" s="53"/>
      <c r="C1204" s="53"/>
      <c r="D1204" s="53"/>
      <c r="E1204" s="53"/>
      <c r="F1204" s="59"/>
      <c r="G1204" s="56"/>
      <c r="H1204" s="54"/>
      <c r="O1204" s="75"/>
      <c r="P1204" s="75"/>
      <c r="Q1204" s="75"/>
      <c r="R1204" s="75"/>
      <c r="S1204" s="82"/>
      <c r="T1204" s="75"/>
      <c r="U1204" s="75"/>
      <c r="X1204" s="1"/>
      <c r="AC1204" s="75"/>
      <c r="AD1204" s="1"/>
      <c r="AL1204" s="1"/>
      <c r="AS1204" s="75"/>
    </row>
    <row r="1205" customFormat="false" ht="14.1" hidden="false" customHeight="true" outlineLevel="0" collapsed="false">
      <c r="A1205" s="6"/>
      <c r="B1205" s="53"/>
      <c r="C1205" s="53"/>
      <c r="D1205" s="53"/>
      <c r="E1205" s="53"/>
      <c r="F1205" s="59"/>
      <c r="G1205" s="56"/>
      <c r="H1205" s="54"/>
      <c r="O1205" s="75"/>
      <c r="P1205" s="75"/>
      <c r="Q1205" s="75"/>
      <c r="R1205" s="75"/>
      <c r="S1205" s="82"/>
      <c r="T1205" s="75"/>
      <c r="U1205" s="75"/>
      <c r="X1205" s="1"/>
      <c r="AC1205" s="75"/>
      <c r="AD1205" s="1"/>
      <c r="AL1205" s="1"/>
      <c r="AS1205" s="75"/>
    </row>
    <row r="1206" customFormat="false" ht="14.1" hidden="false" customHeight="true" outlineLevel="0" collapsed="false">
      <c r="A1206" s="6"/>
      <c r="B1206" s="53"/>
      <c r="C1206" s="53"/>
      <c r="D1206" s="53"/>
      <c r="E1206" s="53"/>
      <c r="G1206" s="56"/>
      <c r="H1206" s="54"/>
      <c r="O1206" s="75"/>
      <c r="P1206" s="75"/>
      <c r="Q1206" s="75"/>
      <c r="R1206" s="75"/>
      <c r="S1206" s="75"/>
      <c r="T1206" s="75"/>
      <c r="U1206" s="75"/>
      <c r="X1206" s="1"/>
      <c r="AC1206" s="75"/>
      <c r="AD1206" s="1"/>
      <c r="AL1206" s="1"/>
      <c r="AS1206" s="75"/>
    </row>
    <row r="1207" customFormat="false" ht="14.1" hidden="false" customHeight="true" outlineLevel="0" collapsed="false">
      <c r="A1207" s="6"/>
      <c r="B1207" s="53"/>
      <c r="C1207" s="53"/>
      <c r="D1207" s="53"/>
      <c r="E1207" s="53"/>
      <c r="G1207" s="56"/>
      <c r="H1207" s="54"/>
      <c r="O1207" s="75"/>
      <c r="P1207" s="75"/>
      <c r="Q1207" s="75"/>
      <c r="R1207" s="75"/>
      <c r="S1207" s="75"/>
      <c r="T1207" s="75"/>
      <c r="U1207" s="75"/>
      <c r="X1207" s="1"/>
      <c r="AC1207" s="75"/>
      <c r="AD1207" s="1"/>
      <c r="AL1207" s="1"/>
      <c r="AS1207" s="75"/>
    </row>
    <row r="1208" customFormat="false" ht="14.1" hidden="false" customHeight="true" outlineLevel="0" collapsed="false">
      <c r="A1208" s="6"/>
      <c r="B1208" s="53"/>
      <c r="C1208" s="53"/>
      <c r="D1208" s="53"/>
      <c r="E1208" s="53"/>
      <c r="G1208" s="56"/>
      <c r="H1208" s="54"/>
      <c r="O1208" s="75"/>
      <c r="P1208" s="75"/>
      <c r="Q1208" s="75"/>
      <c r="R1208" s="75"/>
      <c r="S1208" s="75"/>
      <c r="T1208" s="75"/>
      <c r="U1208" s="75"/>
      <c r="X1208" s="1"/>
      <c r="AC1208" s="75"/>
      <c r="AD1208" s="1"/>
      <c r="AL1208" s="1"/>
      <c r="AS1208" s="75"/>
    </row>
    <row r="1209" customFormat="false" ht="14.1" hidden="false" customHeight="true" outlineLevel="0" collapsed="false">
      <c r="A1209" s="6"/>
      <c r="B1209" s="53"/>
      <c r="C1209" s="53"/>
      <c r="D1209" s="53"/>
      <c r="E1209" s="53"/>
      <c r="G1209" s="56"/>
      <c r="H1209" s="54"/>
      <c r="O1209" s="75"/>
      <c r="P1209" s="75"/>
      <c r="Q1209" s="75"/>
      <c r="R1209" s="75"/>
      <c r="S1209" s="75"/>
      <c r="T1209" s="75"/>
      <c r="U1209" s="75"/>
      <c r="X1209" s="1"/>
      <c r="AC1209" s="75"/>
      <c r="AD1209" s="1"/>
      <c r="AL1209" s="1"/>
      <c r="AS1209" s="75"/>
    </row>
    <row r="1210" customFormat="false" ht="14.1" hidden="false" customHeight="true" outlineLevel="0" collapsed="false">
      <c r="A1210" s="6"/>
      <c r="B1210" s="53"/>
      <c r="C1210" s="53"/>
      <c r="D1210" s="53"/>
      <c r="E1210" s="53"/>
      <c r="G1210" s="56"/>
      <c r="H1210" s="54"/>
      <c r="N1210" s="65"/>
      <c r="O1210" s="75"/>
      <c r="P1210" s="1"/>
      <c r="R1210" s="75"/>
      <c r="S1210" s="75"/>
      <c r="T1210" s="75"/>
      <c r="U1210" s="75"/>
      <c r="X1210" s="1"/>
      <c r="AC1210" s="75"/>
      <c r="AD1210" s="1"/>
      <c r="AG1210" s="6"/>
      <c r="AL1210" s="1"/>
      <c r="AS1210" s="75"/>
    </row>
    <row r="1211" customFormat="false" ht="14.1" hidden="false" customHeight="true" outlineLevel="0" collapsed="false">
      <c r="A1211" s="6"/>
      <c r="B1211" s="53"/>
      <c r="C1211" s="53"/>
      <c r="D1211" s="53"/>
      <c r="E1211" s="53"/>
      <c r="G1211" s="56"/>
      <c r="H1211" s="54"/>
      <c r="O1211" s="75"/>
      <c r="P1211" s="75"/>
      <c r="Q1211" s="76"/>
      <c r="R1211" s="75"/>
      <c r="S1211" s="75"/>
      <c r="T1211" s="75"/>
      <c r="U1211" s="75"/>
      <c r="X1211" s="1"/>
      <c r="AC1211" s="75"/>
      <c r="AD1211" s="1"/>
      <c r="AL1211" s="1"/>
      <c r="AS1211" s="75"/>
    </row>
    <row r="1212" customFormat="false" ht="14.1" hidden="false" customHeight="true" outlineLevel="0" collapsed="false">
      <c r="A1212" s="6"/>
      <c r="B1212" s="53"/>
      <c r="C1212" s="53"/>
      <c r="D1212" s="53"/>
      <c r="E1212" s="53"/>
      <c r="G1212" s="56"/>
      <c r="H1212" s="54"/>
      <c r="O1212" s="75"/>
      <c r="P1212" s="75"/>
      <c r="Q1212" s="76"/>
      <c r="R1212" s="75"/>
      <c r="S1212" s="75"/>
      <c r="T1212" s="75"/>
      <c r="U1212" s="75"/>
      <c r="X1212" s="1"/>
      <c r="AC1212" s="75"/>
      <c r="AD1212" s="1"/>
      <c r="AL1212" s="1"/>
      <c r="AS1212" s="75"/>
    </row>
    <row r="1213" customFormat="false" ht="14.1" hidden="false" customHeight="true" outlineLevel="0" collapsed="false">
      <c r="A1213" s="6"/>
      <c r="B1213" s="53"/>
      <c r="C1213" s="53"/>
      <c r="D1213" s="53"/>
      <c r="E1213" s="53"/>
      <c r="G1213" s="56"/>
      <c r="H1213" s="54"/>
      <c r="O1213" s="75"/>
      <c r="P1213" s="75"/>
      <c r="Q1213" s="76"/>
      <c r="R1213" s="75"/>
      <c r="S1213" s="75"/>
      <c r="T1213" s="75"/>
      <c r="U1213" s="75"/>
      <c r="X1213" s="1"/>
      <c r="AC1213" s="75"/>
      <c r="AD1213" s="1"/>
      <c r="AL1213" s="1"/>
      <c r="AS1213" s="75"/>
    </row>
    <row r="1214" customFormat="false" ht="14.1" hidden="false" customHeight="true" outlineLevel="0" collapsed="false">
      <c r="A1214" s="6"/>
      <c r="B1214" s="53"/>
      <c r="C1214" s="53"/>
      <c r="D1214" s="53"/>
      <c r="E1214" s="53"/>
      <c r="G1214" s="56"/>
      <c r="H1214" s="54"/>
      <c r="O1214" s="75"/>
      <c r="P1214" s="75"/>
      <c r="Q1214" s="76"/>
      <c r="R1214" s="75"/>
      <c r="S1214" s="75"/>
      <c r="T1214" s="75"/>
      <c r="U1214" s="75"/>
      <c r="X1214" s="1"/>
      <c r="AC1214" s="75"/>
      <c r="AD1214" s="1"/>
      <c r="AL1214" s="1"/>
      <c r="AS1214" s="75"/>
    </row>
    <row r="1215" customFormat="false" ht="14.1" hidden="false" customHeight="true" outlineLevel="0" collapsed="false">
      <c r="A1215" s="6"/>
      <c r="B1215" s="53"/>
      <c r="C1215" s="53"/>
      <c r="D1215" s="53"/>
      <c r="E1215" s="53"/>
      <c r="G1215" s="56"/>
      <c r="H1215" s="54"/>
      <c r="N1215" s="65"/>
      <c r="O1215" s="75"/>
      <c r="P1215" s="1"/>
      <c r="R1215" s="75"/>
      <c r="S1215" s="75"/>
      <c r="T1215" s="75"/>
      <c r="U1215" s="75"/>
      <c r="X1215" s="1"/>
      <c r="AC1215" s="75"/>
      <c r="AD1215" s="1"/>
      <c r="AG1215" s="6"/>
      <c r="AL1215" s="1"/>
      <c r="AS1215" s="75"/>
    </row>
    <row r="1216" customFormat="false" ht="14.1" hidden="false" customHeight="true" outlineLevel="0" collapsed="false">
      <c r="A1216" s="6"/>
      <c r="B1216" s="53"/>
      <c r="C1216" s="53"/>
      <c r="D1216" s="53"/>
      <c r="E1216" s="53"/>
      <c r="G1216" s="56"/>
      <c r="H1216" s="54"/>
      <c r="N1216" s="65"/>
      <c r="O1216" s="75"/>
      <c r="P1216" s="1"/>
      <c r="R1216" s="75"/>
      <c r="S1216" s="75"/>
      <c r="T1216" s="75"/>
      <c r="U1216" s="75"/>
      <c r="X1216" s="1"/>
      <c r="AC1216" s="75"/>
      <c r="AD1216" s="1"/>
      <c r="AG1216" s="6"/>
      <c r="AL1216" s="1"/>
      <c r="AS1216" s="75"/>
    </row>
    <row r="1217" customFormat="false" ht="14.1" hidden="false" customHeight="true" outlineLevel="0" collapsed="false">
      <c r="A1217" s="6"/>
      <c r="B1217" s="53"/>
      <c r="C1217" s="53"/>
      <c r="D1217" s="53"/>
      <c r="E1217" s="53"/>
      <c r="G1217" s="56"/>
      <c r="H1217" s="54"/>
      <c r="J1217" s="83"/>
      <c r="P1217" s="1"/>
      <c r="R1217" s="1"/>
      <c r="X1217" s="1"/>
      <c r="AD1217" s="1"/>
      <c r="AL1217" s="1"/>
    </row>
    <row r="1218" customFormat="false" ht="14.1" hidden="false" customHeight="true" outlineLevel="0" collapsed="false">
      <c r="A1218" s="6"/>
      <c r="B1218" s="53"/>
      <c r="C1218" s="53"/>
      <c r="D1218" s="53"/>
      <c r="E1218" s="53"/>
      <c r="G1218" s="56"/>
      <c r="H1218" s="54"/>
      <c r="J1218" s="83"/>
      <c r="O1218" s="84"/>
      <c r="P1218" s="85"/>
      <c r="Q1218" s="86"/>
      <c r="R1218" s="1"/>
      <c r="X1218" s="1"/>
      <c r="AD1218" s="1"/>
      <c r="AL1218" s="1"/>
    </row>
    <row r="1219" customFormat="false" ht="14.1" hidden="false" customHeight="true" outlineLevel="0" collapsed="false">
      <c r="A1219" s="6"/>
      <c r="B1219" s="53"/>
      <c r="C1219" s="53"/>
      <c r="D1219" s="53"/>
      <c r="E1219" s="53"/>
      <c r="G1219" s="56"/>
      <c r="H1219" s="54"/>
      <c r="O1219" s="75"/>
      <c r="P1219" s="75"/>
      <c r="Q1219" s="75"/>
      <c r="R1219" s="75"/>
      <c r="S1219" s="75"/>
      <c r="T1219" s="75"/>
      <c r="U1219" s="75"/>
      <c r="X1219" s="1"/>
      <c r="AC1219" s="75"/>
      <c r="AD1219" s="1"/>
      <c r="AL1219" s="1"/>
      <c r="AS1219" s="75"/>
    </row>
    <row r="1220" customFormat="false" ht="14.1" hidden="false" customHeight="true" outlineLevel="0" collapsed="false">
      <c r="A1220" s="6"/>
      <c r="B1220" s="53"/>
      <c r="C1220" s="53"/>
      <c r="D1220" s="53"/>
      <c r="E1220" s="53"/>
      <c r="G1220" s="56"/>
      <c r="H1220" s="54"/>
      <c r="O1220" s="75"/>
      <c r="P1220" s="75"/>
      <c r="Q1220" s="75"/>
      <c r="R1220" s="75"/>
      <c r="S1220" s="75"/>
      <c r="T1220" s="75"/>
      <c r="U1220" s="75"/>
      <c r="X1220" s="1"/>
      <c r="AC1220" s="75"/>
      <c r="AD1220" s="1"/>
      <c r="AL1220" s="1"/>
      <c r="AS1220" s="75"/>
    </row>
    <row r="1221" customFormat="false" ht="14.1" hidden="false" customHeight="true" outlineLevel="0" collapsed="false">
      <c r="A1221" s="6"/>
      <c r="B1221" s="53"/>
      <c r="C1221" s="53"/>
      <c r="D1221" s="53"/>
      <c r="E1221" s="53"/>
      <c r="G1221" s="56"/>
      <c r="H1221" s="54"/>
      <c r="O1221" s="75"/>
      <c r="P1221" s="75"/>
      <c r="Q1221" s="75"/>
      <c r="R1221" s="75"/>
      <c r="S1221" s="75"/>
      <c r="T1221" s="75"/>
      <c r="U1221" s="75"/>
      <c r="X1221" s="1"/>
      <c r="AC1221" s="75"/>
      <c r="AD1221" s="1"/>
      <c r="AL1221" s="1"/>
      <c r="AS1221" s="75"/>
    </row>
    <row r="1222" customFormat="false" ht="14.1" hidden="false" customHeight="true" outlineLevel="0" collapsed="false">
      <c r="A1222" s="6"/>
      <c r="B1222" s="53"/>
      <c r="C1222" s="53"/>
      <c r="D1222" s="53"/>
      <c r="E1222" s="53"/>
      <c r="G1222" s="56"/>
      <c r="H1222" s="54"/>
      <c r="O1222" s="75"/>
      <c r="P1222" s="75"/>
      <c r="Q1222" s="75"/>
      <c r="R1222" s="75"/>
      <c r="S1222" s="75"/>
      <c r="T1222" s="75"/>
      <c r="U1222" s="75"/>
      <c r="X1222" s="1"/>
      <c r="AC1222" s="75"/>
      <c r="AD1222" s="1"/>
      <c r="AL1222" s="1"/>
      <c r="AS1222" s="75"/>
    </row>
    <row r="1223" customFormat="false" ht="14.1" hidden="false" customHeight="true" outlineLevel="0" collapsed="false">
      <c r="A1223" s="6"/>
      <c r="B1223" s="53"/>
      <c r="C1223" s="53"/>
      <c r="D1223" s="53"/>
      <c r="E1223" s="53"/>
      <c r="G1223" s="56"/>
      <c r="H1223" s="54"/>
      <c r="O1223" s="75"/>
      <c r="P1223" s="75"/>
      <c r="Q1223" s="75"/>
      <c r="R1223" s="75"/>
      <c r="S1223" s="75"/>
      <c r="T1223" s="75"/>
      <c r="U1223" s="75"/>
      <c r="X1223" s="1"/>
      <c r="AC1223" s="75"/>
      <c r="AD1223" s="1"/>
      <c r="AL1223" s="1"/>
      <c r="AS1223" s="75"/>
    </row>
    <row r="1224" customFormat="false" ht="14.1" hidden="false" customHeight="true" outlineLevel="0" collapsed="false">
      <c r="A1224" s="6"/>
      <c r="B1224" s="53"/>
      <c r="C1224" s="53"/>
      <c r="D1224" s="53"/>
      <c r="E1224" s="53"/>
      <c r="G1224" s="56"/>
      <c r="H1224" s="54"/>
      <c r="O1224" s="75"/>
      <c r="P1224" s="75"/>
      <c r="Q1224" s="76"/>
      <c r="R1224" s="75"/>
      <c r="S1224" s="75"/>
      <c r="T1224" s="75"/>
      <c r="U1224" s="75"/>
      <c r="X1224" s="1"/>
      <c r="AC1224" s="75"/>
      <c r="AD1224" s="1"/>
      <c r="AL1224" s="1"/>
      <c r="AS1224" s="75"/>
    </row>
    <row r="1225" customFormat="false" ht="14.1" hidden="false" customHeight="true" outlineLevel="0" collapsed="false">
      <c r="A1225" s="6"/>
      <c r="B1225" s="53"/>
      <c r="C1225" s="53"/>
      <c r="D1225" s="53"/>
      <c r="E1225" s="53"/>
      <c r="G1225" s="56"/>
      <c r="H1225" s="54"/>
      <c r="O1225" s="75"/>
      <c r="P1225" s="75"/>
      <c r="Q1225" s="76"/>
      <c r="R1225" s="75"/>
      <c r="S1225" s="75"/>
      <c r="T1225" s="75"/>
      <c r="U1225" s="75"/>
      <c r="X1225" s="1"/>
      <c r="AC1225" s="75"/>
      <c r="AD1225" s="1"/>
      <c r="AL1225" s="1"/>
      <c r="AS1225" s="75"/>
    </row>
    <row r="1226" customFormat="false" ht="14.1" hidden="false" customHeight="true" outlineLevel="0" collapsed="false">
      <c r="A1226" s="6"/>
      <c r="B1226" s="53"/>
      <c r="C1226" s="53"/>
      <c r="D1226" s="53"/>
      <c r="E1226" s="53"/>
      <c r="G1226" s="56"/>
      <c r="H1226" s="54"/>
      <c r="O1226" s="75"/>
      <c r="P1226" s="75"/>
      <c r="Q1226" s="76"/>
      <c r="R1226" s="75"/>
      <c r="S1226" s="75"/>
      <c r="T1226" s="75"/>
      <c r="U1226" s="75"/>
      <c r="X1226" s="1"/>
      <c r="AC1226" s="75"/>
      <c r="AD1226" s="1"/>
      <c r="AL1226" s="1"/>
      <c r="AS1226" s="75"/>
    </row>
    <row r="1227" customFormat="false" ht="14.1" hidden="false" customHeight="true" outlineLevel="0" collapsed="false">
      <c r="A1227" s="6"/>
      <c r="B1227" s="53"/>
      <c r="C1227" s="53"/>
      <c r="D1227" s="53"/>
      <c r="E1227" s="53"/>
      <c r="G1227" s="56"/>
      <c r="H1227" s="54"/>
      <c r="O1227" s="75"/>
      <c r="P1227" s="75"/>
      <c r="Q1227" s="76"/>
      <c r="R1227" s="75"/>
      <c r="S1227" s="75"/>
      <c r="T1227" s="75"/>
      <c r="U1227" s="75"/>
      <c r="X1227" s="1"/>
      <c r="AC1227" s="75"/>
      <c r="AD1227" s="1"/>
      <c r="AL1227" s="1"/>
      <c r="AS1227" s="75"/>
    </row>
    <row r="1228" customFormat="false" ht="14.1" hidden="false" customHeight="true" outlineLevel="0" collapsed="false">
      <c r="A1228" s="6"/>
      <c r="B1228" s="53"/>
      <c r="C1228" s="53"/>
      <c r="D1228" s="53"/>
      <c r="E1228" s="53"/>
      <c r="G1228" s="56"/>
      <c r="H1228" s="54"/>
      <c r="O1228" s="75"/>
      <c r="P1228" s="75"/>
      <c r="Q1228" s="75"/>
      <c r="R1228" s="75"/>
      <c r="S1228" s="75"/>
      <c r="T1228" s="75"/>
      <c r="U1228" s="75"/>
      <c r="X1228" s="1"/>
      <c r="AC1228" s="75"/>
      <c r="AD1228" s="1"/>
      <c r="AL1228" s="1"/>
      <c r="AS1228" s="75"/>
    </row>
    <row r="1229" customFormat="false" ht="14.1" hidden="false" customHeight="true" outlineLevel="0" collapsed="false">
      <c r="A1229" s="6"/>
      <c r="B1229" s="53"/>
      <c r="C1229" s="53"/>
      <c r="D1229" s="53"/>
      <c r="E1229" s="53"/>
      <c r="G1229" s="56"/>
      <c r="H1229" s="54"/>
      <c r="O1229" s="75"/>
      <c r="P1229" s="75"/>
      <c r="Q1229" s="75"/>
      <c r="R1229" s="75"/>
      <c r="S1229" s="75"/>
      <c r="T1229" s="75"/>
      <c r="U1229" s="75"/>
      <c r="X1229" s="1"/>
      <c r="AC1229" s="75"/>
      <c r="AD1229" s="1"/>
      <c r="AL1229" s="1"/>
      <c r="AS1229" s="75"/>
    </row>
    <row r="1230" customFormat="false" ht="14.1" hidden="false" customHeight="true" outlineLevel="0" collapsed="false">
      <c r="A1230" s="6"/>
      <c r="B1230" s="53"/>
      <c r="C1230" s="53"/>
      <c r="D1230" s="53"/>
      <c r="E1230" s="53"/>
      <c r="G1230" s="56"/>
      <c r="H1230" s="54"/>
      <c r="O1230" s="75"/>
      <c r="P1230" s="75"/>
      <c r="Q1230" s="75"/>
      <c r="R1230" s="75"/>
      <c r="S1230" s="75"/>
      <c r="T1230" s="75"/>
      <c r="U1230" s="75"/>
      <c r="X1230" s="1"/>
      <c r="AC1230" s="75"/>
      <c r="AD1230" s="1"/>
      <c r="AL1230" s="1"/>
      <c r="AS1230" s="75"/>
    </row>
    <row r="1231" customFormat="false" ht="14.1" hidden="false" customHeight="true" outlineLevel="0" collapsed="false">
      <c r="A1231" s="6"/>
      <c r="B1231" s="53"/>
      <c r="C1231" s="53"/>
      <c r="D1231" s="53"/>
      <c r="E1231" s="53"/>
      <c r="G1231" s="56"/>
      <c r="H1231" s="54"/>
      <c r="O1231" s="75"/>
      <c r="P1231" s="75"/>
      <c r="Q1231" s="75"/>
      <c r="R1231" s="1"/>
      <c r="S1231" s="75"/>
      <c r="T1231" s="75"/>
      <c r="U1231" s="75"/>
      <c r="X1231" s="1"/>
      <c r="AC1231" s="75"/>
      <c r="AD1231" s="1"/>
      <c r="AL1231" s="1"/>
      <c r="AS1231" s="75"/>
    </row>
    <row r="1232" customFormat="false" ht="14.1" hidden="false" customHeight="true" outlineLevel="0" collapsed="false">
      <c r="A1232" s="6"/>
      <c r="B1232" s="53"/>
      <c r="C1232" s="53"/>
      <c r="D1232" s="53"/>
      <c r="E1232" s="53"/>
      <c r="G1232" s="56"/>
      <c r="H1232" s="54"/>
      <c r="O1232" s="75"/>
      <c r="P1232" s="75"/>
      <c r="Q1232" s="75"/>
      <c r="R1232" s="1"/>
      <c r="S1232" s="75"/>
      <c r="T1232" s="75"/>
      <c r="U1232" s="75"/>
      <c r="X1232" s="1"/>
      <c r="AC1232" s="75"/>
      <c r="AD1232" s="1"/>
      <c r="AL1232" s="1"/>
      <c r="AS1232" s="75"/>
    </row>
    <row r="1233" customFormat="false" ht="14.1" hidden="false" customHeight="true" outlineLevel="0" collapsed="false">
      <c r="A1233" s="6"/>
      <c r="B1233" s="53"/>
      <c r="C1233" s="53"/>
      <c r="D1233" s="53"/>
      <c r="E1233" s="53"/>
      <c r="G1233" s="56"/>
      <c r="H1233" s="54"/>
      <c r="N1233" s="65"/>
      <c r="O1233" s="75"/>
      <c r="P1233" s="1"/>
      <c r="R1233" s="75"/>
      <c r="S1233" s="75"/>
      <c r="T1233" s="75"/>
      <c r="U1233" s="75"/>
      <c r="X1233" s="1"/>
      <c r="AC1233" s="75"/>
      <c r="AD1233" s="1"/>
      <c r="AG1233" s="6"/>
      <c r="AL1233" s="1"/>
      <c r="AS1233" s="75"/>
    </row>
    <row r="1234" customFormat="false" ht="14.1" hidden="false" customHeight="true" outlineLevel="0" collapsed="false">
      <c r="A1234" s="6"/>
      <c r="B1234" s="53"/>
      <c r="C1234" s="53"/>
      <c r="D1234" s="53"/>
      <c r="E1234" s="53"/>
      <c r="G1234" s="56"/>
      <c r="H1234" s="54"/>
      <c r="N1234" s="65"/>
      <c r="O1234" s="75"/>
      <c r="P1234" s="1"/>
      <c r="R1234" s="75"/>
      <c r="S1234" s="75"/>
      <c r="T1234" s="75"/>
      <c r="U1234" s="75"/>
      <c r="X1234" s="1"/>
      <c r="AC1234" s="75"/>
      <c r="AD1234" s="1"/>
      <c r="AG1234" s="6"/>
      <c r="AL1234" s="1"/>
      <c r="AS1234" s="75"/>
    </row>
    <row r="1235" customFormat="false" ht="14.1" hidden="false" customHeight="true" outlineLevel="0" collapsed="false">
      <c r="A1235" s="6"/>
      <c r="B1235" s="53"/>
      <c r="C1235" s="53"/>
      <c r="D1235" s="53"/>
      <c r="E1235" s="53"/>
      <c r="G1235" s="56"/>
      <c r="H1235" s="54"/>
      <c r="O1235" s="75"/>
      <c r="P1235" s="75"/>
      <c r="Q1235" s="75"/>
      <c r="R1235" s="75"/>
      <c r="S1235" s="75"/>
      <c r="T1235" s="75"/>
      <c r="U1235" s="75"/>
      <c r="X1235" s="1"/>
      <c r="AC1235" s="75"/>
      <c r="AD1235" s="1"/>
      <c r="AL1235" s="1"/>
      <c r="AS1235" s="75"/>
    </row>
    <row r="1236" customFormat="false" ht="14.1" hidden="false" customHeight="true" outlineLevel="0" collapsed="false">
      <c r="A1236" s="6"/>
      <c r="B1236" s="53"/>
      <c r="C1236" s="53"/>
      <c r="D1236" s="53"/>
      <c r="E1236" s="53"/>
      <c r="G1236" s="56"/>
      <c r="H1236" s="54"/>
      <c r="O1236" s="75"/>
      <c r="P1236" s="75"/>
      <c r="Q1236" s="75"/>
      <c r="R1236" s="75"/>
      <c r="S1236" s="75"/>
      <c r="T1236" s="75"/>
      <c r="U1236" s="75"/>
      <c r="X1236" s="1"/>
      <c r="AC1236" s="75"/>
      <c r="AD1236" s="1"/>
      <c r="AL1236" s="1"/>
      <c r="AS1236" s="75"/>
    </row>
    <row r="1237" customFormat="false" ht="14.1" hidden="false" customHeight="true" outlineLevel="0" collapsed="false">
      <c r="A1237" s="6"/>
      <c r="B1237" s="53"/>
      <c r="C1237" s="53"/>
      <c r="D1237" s="53"/>
      <c r="E1237" s="53"/>
      <c r="G1237" s="56"/>
      <c r="H1237" s="54"/>
      <c r="O1237" s="75"/>
      <c r="P1237" s="75"/>
      <c r="Q1237" s="75"/>
      <c r="R1237" s="75"/>
      <c r="S1237" s="75"/>
      <c r="T1237" s="75"/>
      <c r="U1237" s="75"/>
      <c r="X1237" s="1"/>
      <c r="AC1237" s="75"/>
      <c r="AD1237" s="1"/>
      <c r="AL1237" s="1"/>
      <c r="AS1237" s="75"/>
    </row>
    <row r="1238" customFormat="false" ht="14.1" hidden="false" customHeight="true" outlineLevel="0" collapsed="false">
      <c r="A1238" s="6"/>
      <c r="B1238" s="53"/>
      <c r="C1238" s="53"/>
      <c r="D1238" s="53"/>
      <c r="E1238" s="53"/>
      <c r="G1238" s="56"/>
      <c r="H1238" s="54"/>
      <c r="O1238" s="75"/>
      <c r="P1238" s="75"/>
      <c r="Q1238" s="75"/>
      <c r="R1238" s="75"/>
      <c r="S1238" s="75"/>
      <c r="T1238" s="75"/>
      <c r="U1238" s="75"/>
      <c r="X1238" s="1"/>
      <c r="AC1238" s="75"/>
      <c r="AD1238" s="1"/>
      <c r="AL1238" s="1"/>
      <c r="AS1238" s="75"/>
    </row>
    <row r="1239" customFormat="false" ht="14.1" hidden="false" customHeight="true" outlineLevel="0" collapsed="false">
      <c r="A1239" s="6"/>
      <c r="B1239" s="53"/>
      <c r="C1239" s="53"/>
      <c r="D1239" s="53"/>
      <c r="E1239" s="53"/>
      <c r="G1239" s="56"/>
      <c r="H1239" s="54"/>
      <c r="O1239" s="75"/>
      <c r="P1239" s="75"/>
      <c r="Q1239" s="75"/>
      <c r="R1239" s="75"/>
      <c r="S1239" s="75"/>
      <c r="T1239" s="75"/>
      <c r="U1239" s="75"/>
      <c r="X1239" s="1"/>
      <c r="AC1239" s="75"/>
      <c r="AD1239" s="1"/>
      <c r="AL1239" s="1"/>
      <c r="AS1239" s="75"/>
    </row>
    <row r="1240" customFormat="false" ht="14.1" hidden="false" customHeight="true" outlineLevel="0" collapsed="false">
      <c r="A1240" s="6"/>
      <c r="B1240" s="53"/>
      <c r="C1240" s="53"/>
      <c r="D1240" s="53"/>
      <c r="E1240" s="53"/>
      <c r="G1240" s="56"/>
      <c r="H1240" s="54"/>
      <c r="O1240" s="75"/>
      <c r="P1240" s="75"/>
      <c r="Q1240" s="75"/>
      <c r="R1240" s="75"/>
      <c r="S1240" s="75"/>
      <c r="T1240" s="75"/>
      <c r="U1240" s="75"/>
      <c r="X1240" s="1"/>
      <c r="AC1240" s="75"/>
      <c r="AD1240" s="1"/>
      <c r="AL1240" s="1"/>
      <c r="AS1240" s="75"/>
    </row>
    <row r="1241" customFormat="false" ht="14.1" hidden="false" customHeight="true" outlineLevel="0" collapsed="false">
      <c r="A1241" s="6"/>
      <c r="B1241" s="53"/>
      <c r="C1241" s="53"/>
      <c r="D1241" s="53"/>
      <c r="E1241" s="53"/>
      <c r="G1241" s="56"/>
      <c r="H1241" s="54"/>
      <c r="O1241" s="75"/>
      <c r="P1241" s="75"/>
      <c r="Q1241" s="75"/>
      <c r="R1241" s="1"/>
      <c r="S1241" s="75"/>
      <c r="T1241" s="75"/>
      <c r="U1241" s="75"/>
      <c r="X1241" s="1"/>
      <c r="AC1241" s="75"/>
      <c r="AD1241" s="87"/>
      <c r="AL1241" s="1"/>
      <c r="AS1241" s="75"/>
    </row>
    <row r="1242" customFormat="false" ht="14.1" hidden="false" customHeight="true" outlineLevel="0" collapsed="false">
      <c r="A1242" s="6"/>
      <c r="B1242" s="53"/>
      <c r="C1242" s="53"/>
      <c r="D1242" s="53"/>
      <c r="E1242" s="53"/>
      <c r="G1242" s="56"/>
      <c r="H1242" s="54"/>
      <c r="O1242" s="75"/>
      <c r="P1242" s="75"/>
      <c r="Q1242" s="76"/>
      <c r="R1242" s="75"/>
      <c r="S1242" s="75"/>
      <c r="T1242" s="75"/>
      <c r="U1242" s="75"/>
      <c r="X1242" s="1"/>
      <c r="AC1242" s="75"/>
      <c r="AD1242" s="1"/>
      <c r="AL1242" s="1"/>
      <c r="AS1242" s="75"/>
    </row>
    <row r="1243" customFormat="false" ht="14.1" hidden="false" customHeight="true" outlineLevel="0" collapsed="false">
      <c r="A1243" s="6"/>
      <c r="B1243" s="53"/>
      <c r="C1243" s="53"/>
      <c r="D1243" s="53"/>
      <c r="E1243" s="53"/>
      <c r="G1243" s="56"/>
      <c r="H1243" s="54"/>
      <c r="O1243" s="75"/>
      <c r="P1243" s="75"/>
      <c r="Q1243" s="76"/>
      <c r="R1243" s="75"/>
      <c r="S1243" s="75"/>
      <c r="T1243" s="75"/>
      <c r="U1243" s="75"/>
      <c r="X1243" s="1"/>
      <c r="AC1243" s="75"/>
      <c r="AD1243" s="1"/>
      <c r="AL1243" s="1"/>
      <c r="AS1243" s="75"/>
    </row>
    <row r="1244" customFormat="false" ht="14.1" hidden="false" customHeight="true" outlineLevel="0" collapsed="false">
      <c r="A1244" s="6"/>
      <c r="B1244" s="53"/>
      <c r="C1244" s="53"/>
      <c r="D1244" s="53"/>
      <c r="E1244" s="53"/>
      <c r="G1244" s="56"/>
      <c r="H1244" s="54"/>
      <c r="O1244" s="75"/>
      <c r="P1244" s="75"/>
      <c r="Q1244" s="75"/>
      <c r="R1244" s="1"/>
      <c r="S1244" s="75"/>
      <c r="T1244" s="75"/>
      <c r="U1244" s="75"/>
      <c r="X1244" s="1"/>
      <c r="AC1244" s="75"/>
      <c r="AD1244" s="1"/>
      <c r="AL1244" s="1"/>
      <c r="AS1244" s="75"/>
    </row>
    <row r="1245" customFormat="false" ht="14.1" hidden="false" customHeight="true" outlineLevel="0" collapsed="false">
      <c r="A1245" s="6"/>
      <c r="B1245" s="53"/>
      <c r="C1245" s="53"/>
      <c r="D1245" s="53"/>
      <c r="E1245" s="53"/>
      <c r="G1245" s="56"/>
      <c r="H1245" s="54"/>
      <c r="O1245" s="75"/>
      <c r="P1245" s="75"/>
      <c r="Q1245" s="75"/>
      <c r="R1245" s="1"/>
      <c r="S1245" s="75"/>
      <c r="T1245" s="75"/>
      <c r="U1245" s="75"/>
      <c r="X1245" s="1"/>
      <c r="AC1245" s="75"/>
      <c r="AD1245" s="87"/>
      <c r="AL1245" s="1"/>
      <c r="AS1245" s="75"/>
    </row>
    <row r="1246" customFormat="false" ht="14.1" hidden="false" customHeight="true" outlineLevel="0" collapsed="false">
      <c r="A1246" s="6"/>
      <c r="B1246" s="53"/>
      <c r="C1246" s="53"/>
      <c r="D1246" s="53"/>
      <c r="E1246" s="53"/>
      <c r="F1246" s="59"/>
      <c r="G1246" s="56"/>
      <c r="H1246" s="54"/>
      <c r="O1246" s="75"/>
      <c r="P1246" s="75"/>
      <c r="Q1246" s="75"/>
      <c r="R1246" s="1"/>
      <c r="S1246" s="75"/>
      <c r="T1246" s="75"/>
      <c r="U1246" s="75"/>
      <c r="X1246" s="1"/>
      <c r="AC1246" s="75"/>
      <c r="AD1246" s="87"/>
      <c r="AL1246" s="1"/>
      <c r="AS1246" s="75"/>
    </row>
    <row r="1247" customFormat="false" ht="14.1" hidden="false" customHeight="true" outlineLevel="0" collapsed="false">
      <c r="A1247" s="6"/>
      <c r="B1247" s="53"/>
      <c r="C1247" s="53"/>
      <c r="D1247" s="53"/>
      <c r="E1247" s="53"/>
      <c r="F1247" s="59"/>
      <c r="G1247" s="56"/>
      <c r="H1247" s="54"/>
      <c r="O1247" s="75"/>
      <c r="P1247" s="75"/>
      <c r="Q1247" s="75"/>
      <c r="R1247" s="1"/>
      <c r="S1247" s="75"/>
      <c r="T1247" s="75"/>
      <c r="U1247" s="75"/>
      <c r="X1247" s="1"/>
      <c r="AC1247" s="75"/>
      <c r="AD1247" s="87"/>
      <c r="AL1247" s="1"/>
      <c r="AS1247" s="75"/>
    </row>
    <row r="1248" customFormat="false" ht="14.1" hidden="false" customHeight="true" outlineLevel="0" collapsed="false">
      <c r="A1248" s="6"/>
      <c r="B1248" s="53"/>
      <c r="C1248" s="53"/>
      <c r="D1248" s="53"/>
      <c r="E1248" s="53"/>
      <c r="F1248" s="59"/>
      <c r="G1248" s="56"/>
      <c r="H1248" s="54"/>
      <c r="O1248" s="75"/>
      <c r="P1248" s="75"/>
      <c r="Q1248" s="75"/>
      <c r="R1248" s="1"/>
      <c r="S1248" s="75"/>
      <c r="T1248" s="75"/>
      <c r="U1248" s="75"/>
      <c r="X1248" s="1"/>
      <c r="AC1248" s="75"/>
      <c r="AD1248" s="87"/>
      <c r="AL1248" s="1"/>
      <c r="AS1248" s="75"/>
    </row>
    <row r="1249" customFormat="false" ht="14.1" hidden="false" customHeight="true" outlineLevel="0" collapsed="false">
      <c r="A1249" s="6"/>
      <c r="B1249" s="53"/>
      <c r="C1249" s="53"/>
      <c r="D1249" s="53"/>
      <c r="E1249" s="53"/>
      <c r="F1249" s="59"/>
      <c r="G1249" s="56"/>
      <c r="H1249" s="54"/>
      <c r="O1249" s="75"/>
      <c r="P1249" s="75"/>
      <c r="Q1249" s="75"/>
      <c r="R1249" s="1"/>
      <c r="S1249" s="75"/>
      <c r="T1249" s="75"/>
      <c r="U1249" s="75"/>
      <c r="X1249" s="1"/>
      <c r="AC1249" s="75"/>
      <c r="AD1249" s="87"/>
      <c r="AL1249" s="1"/>
      <c r="AS1249" s="75"/>
    </row>
    <row r="1250" customFormat="false" ht="14.1" hidden="false" customHeight="true" outlineLevel="0" collapsed="false">
      <c r="A1250" s="6"/>
      <c r="B1250" s="53"/>
      <c r="C1250" s="53"/>
      <c r="D1250" s="53"/>
      <c r="E1250" s="53"/>
      <c r="F1250" s="59"/>
      <c r="G1250" s="56"/>
      <c r="H1250" s="54"/>
      <c r="O1250" s="75"/>
      <c r="P1250" s="75"/>
      <c r="Q1250" s="75"/>
      <c r="R1250" s="1"/>
      <c r="S1250" s="75"/>
      <c r="T1250" s="75"/>
      <c r="U1250" s="75"/>
      <c r="X1250" s="1"/>
      <c r="AC1250" s="75"/>
      <c r="AD1250" s="87"/>
      <c r="AL1250" s="1"/>
      <c r="AS1250" s="75"/>
    </row>
    <row r="1251" customFormat="false" ht="14.1" hidden="false" customHeight="true" outlineLevel="0" collapsed="false">
      <c r="A1251" s="6"/>
      <c r="B1251" s="53"/>
      <c r="C1251" s="53"/>
      <c r="D1251" s="53"/>
      <c r="E1251" s="53"/>
      <c r="F1251" s="59"/>
      <c r="G1251" s="56"/>
      <c r="H1251" s="54"/>
      <c r="O1251" s="75"/>
      <c r="P1251" s="75"/>
      <c r="Q1251" s="75"/>
      <c r="R1251" s="1"/>
      <c r="S1251" s="75"/>
      <c r="T1251" s="75"/>
      <c r="U1251" s="75"/>
      <c r="X1251" s="1"/>
      <c r="AC1251" s="75"/>
      <c r="AD1251" s="87"/>
      <c r="AL1251" s="1"/>
      <c r="AS1251" s="75"/>
    </row>
    <row r="1252" customFormat="false" ht="14.1" hidden="false" customHeight="true" outlineLevel="0" collapsed="false">
      <c r="A1252" s="6"/>
      <c r="B1252" s="53"/>
      <c r="C1252" s="53"/>
      <c r="D1252" s="53"/>
      <c r="E1252" s="53"/>
      <c r="F1252" s="59"/>
      <c r="G1252" s="56"/>
      <c r="H1252" s="54"/>
      <c r="O1252" s="75"/>
      <c r="P1252" s="75"/>
      <c r="Q1252" s="75"/>
      <c r="R1252" s="1"/>
      <c r="S1252" s="75"/>
      <c r="T1252" s="75"/>
      <c r="U1252" s="75"/>
      <c r="X1252" s="1"/>
      <c r="AC1252" s="75"/>
      <c r="AD1252" s="87"/>
      <c r="AL1252" s="1"/>
      <c r="AS1252" s="75"/>
    </row>
    <row r="1253" customFormat="false" ht="14.1" hidden="false" customHeight="true" outlineLevel="0" collapsed="false">
      <c r="A1253" s="6"/>
      <c r="B1253" s="53"/>
      <c r="C1253" s="53"/>
      <c r="D1253" s="53"/>
      <c r="E1253" s="53"/>
      <c r="F1253" s="59"/>
      <c r="G1253" s="56"/>
      <c r="H1253" s="54"/>
      <c r="O1253" s="75"/>
      <c r="P1253" s="75"/>
      <c r="Q1253" s="75"/>
      <c r="R1253" s="1"/>
      <c r="S1253" s="75"/>
      <c r="T1253" s="75"/>
      <c r="U1253" s="75"/>
      <c r="X1253" s="1"/>
      <c r="AC1253" s="75"/>
      <c r="AD1253" s="87"/>
      <c r="AL1253" s="1"/>
      <c r="AS1253" s="75"/>
    </row>
    <row r="1254" customFormat="false" ht="14.1" hidden="false" customHeight="true" outlineLevel="0" collapsed="false">
      <c r="A1254" s="6"/>
      <c r="B1254" s="53"/>
      <c r="C1254" s="53"/>
      <c r="D1254" s="53"/>
      <c r="E1254" s="58"/>
      <c r="F1254" s="59"/>
      <c r="G1254" s="56"/>
      <c r="H1254" s="54"/>
      <c r="O1254" s="75"/>
      <c r="P1254" s="75"/>
      <c r="Q1254" s="75"/>
      <c r="R1254" s="1"/>
      <c r="S1254" s="75"/>
      <c r="T1254" s="75"/>
      <c r="U1254" s="75"/>
      <c r="X1254" s="1"/>
      <c r="AC1254" s="75"/>
      <c r="AD1254" s="87"/>
      <c r="AL1254" s="1"/>
      <c r="AS1254" s="75"/>
    </row>
    <row r="1255" customFormat="false" ht="14.1" hidden="false" customHeight="true" outlineLevel="0" collapsed="false">
      <c r="A1255" s="6"/>
      <c r="B1255" s="53"/>
      <c r="C1255" s="53"/>
      <c r="D1255" s="53"/>
      <c r="E1255" s="53"/>
      <c r="F1255" s="59"/>
      <c r="G1255" s="56"/>
      <c r="H1255" s="54"/>
      <c r="O1255" s="75"/>
      <c r="P1255" s="75"/>
      <c r="Q1255" s="75"/>
      <c r="R1255" s="1"/>
      <c r="S1255" s="75"/>
      <c r="T1255" s="75"/>
      <c r="U1255" s="75"/>
      <c r="X1255" s="1"/>
      <c r="AC1255" s="75"/>
      <c r="AD1255" s="87"/>
      <c r="AL1255" s="1"/>
      <c r="AS1255" s="75"/>
    </row>
    <row r="1256" customFormat="false" ht="14.1" hidden="false" customHeight="true" outlineLevel="0" collapsed="false">
      <c r="A1256" s="6"/>
      <c r="B1256" s="53"/>
      <c r="C1256" s="53"/>
      <c r="D1256" s="53"/>
      <c r="E1256" s="53"/>
      <c r="F1256" s="59"/>
      <c r="G1256" s="56"/>
      <c r="H1256" s="54"/>
      <c r="O1256" s="75"/>
      <c r="P1256" s="75"/>
      <c r="Q1256" s="75"/>
      <c r="R1256" s="1"/>
      <c r="S1256" s="75"/>
      <c r="T1256" s="75"/>
      <c r="U1256" s="75"/>
      <c r="X1256" s="1"/>
      <c r="AC1256" s="75"/>
      <c r="AD1256" s="87"/>
      <c r="AL1256" s="1"/>
      <c r="AS1256" s="75"/>
    </row>
    <row r="1257" customFormat="false" ht="14.1" hidden="false" customHeight="true" outlineLevel="0" collapsed="false">
      <c r="A1257" s="6"/>
      <c r="B1257" s="53"/>
      <c r="C1257" s="53"/>
      <c r="D1257" s="53"/>
      <c r="E1257" s="53"/>
      <c r="F1257" s="59"/>
      <c r="G1257" s="56"/>
      <c r="H1257" s="54"/>
      <c r="O1257" s="75"/>
      <c r="P1257" s="75"/>
      <c r="Q1257" s="75"/>
      <c r="R1257" s="1"/>
      <c r="S1257" s="75"/>
      <c r="T1257" s="75"/>
      <c r="U1257" s="75"/>
      <c r="X1257" s="1"/>
      <c r="AC1257" s="75"/>
      <c r="AD1257" s="87"/>
      <c r="AL1257" s="1"/>
      <c r="AS1257" s="75"/>
    </row>
    <row r="1258" customFormat="false" ht="14.1" hidden="false" customHeight="true" outlineLevel="0" collapsed="false">
      <c r="A1258" s="6"/>
      <c r="B1258" s="53"/>
      <c r="C1258" s="53"/>
      <c r="D1258" s="53"/>
      <c r="E1258" s="53"/>
      <c r="F1258" s="59"/>
      <c r="G1258" s="56"/>
      <c r="H1258" s="54"/>
      <c r="O1258" s="75"/>
      <c r="P1258" s="75"/>
      <c r="Q1258" s="75"/>
      <c r="R1258" s="1"/>
      <c r="S1258" s="75"/>
      <c r="T1258" s="75"/>
      <c r="U1258" s="75"/>
      <c r="X1258" s="1"/>
      <c r="AC1258" s="75"/>
      <c r="AD1258" s="87"/>
      <c r="AL1258" s="1"/>
      <c r="AS1258" s="75"/>
    </row>
    <row r="1259" customFormat="false" ht="14.1" hidden="false" customHeight="true" outlineLevel="0" collapsed="false">
      <c r="A1259" s="6"/>
      <c r="B1259" s="53"/>
      <c r="C1259" s="53"/>
      <c r="D1259" s="53"/>
      <c r="E1259" s="53"/>
      <c r="F1259" s="59"/>
      <c r="G1259" s="56"/>
      <c r="H1259" s="54"/>
      <c r="O1259" s="75"/>
      <c r="P1259" s="75"/>
      <c r="Q1259" s="75"/>
      <c r="R1259" s="1"/>
      <c r="S1259" s="75"/>
      <c r="T1259" s="75"/>
      <c r="U1259" s="75"/>
      <c r="X1259" s="1"/>
      <c r="AC1259" s="75"/>
      <c r="AD1259" s="87"/>
      <c r="AL1259" s="1"/>
      <c r="AS1259" s="75"/>
    </row>
    <row r="1260" customFormat="false" ht="14.1" hidden="false" customHeight="true" outlineLevel="0" collapsed="false">
      <c r="A1260" s="6"/>
      <c r="B1260" s="53"/>
      <c r="C1260" s="53"/>
      <c r="D1260" s="53"/>
      <c r="E1260" s="53"/>
      <c r="F1260" s="59"/>
      <c r="G1260" s="56"/>
      <c r="H1260" s="54"/>
      <c r="O1260" s="75"/>
      <c r="P1260" s="75"/>
      <c r="Q1260" s="75"/>
      <c r="R1260" s="1"/>
      <c r="S1260" s="75"/>
      <c r="T1260" s="75"/>
      <c r="U1260" s="75"/>
      <c r="X1260" s="1"/>
      <c r="AC1260" s="75"/>
      <c r="AD1260" s="87"/>
      <c r="AL1260" s="1"/>
      <c r="AS1260" s="75"/>
    </row>
    <row r="1261" customFormat="false" ht="14.1" hidden="false" customHeight="true" outlineLevel="0" collapsed="false">
      <c r="A1261" s="6"/>
      <c r="B1261" s="53"/>
      <c r="C1261" s="53"/>
      <c r="D1261" s="53"/>
      <c r="E1261" s="53"/>
      <c r="F1261" s="59"/>
      <c r="G1261" s="56"/>
      <c r="H1261" s="54"/>
      <c r="O1261" s="75"/>
      <c r="P1261" s="75"/>
      <c r="Q1261" s="75"/>
      <c r="R1261" s="1"/>
      <c r="S1261" s="75"/>
      <c r="T1261" s="75"/>
      <c r="U1261" s="75"/>
      <c r="X1261" s="1"/>
      <c r="AC1261" s="75"/>
      <c r="AD1261" s="87"/>
      <c r="AL1261" s="1"/>
      <c r="AS1261" s="75"/>
    </row>
    <row r="1262" customFormat="false" ht="14.1" hidden="false" customHeight="true" outlineLevel="0" collapsed="false">
      <c r="A1262" s="6"/>
      <c r="B1262" s="53"/>
      <c r="C1262" s="53"/>
      <c r="D1262" s="53"/>
      <c r="E1262" s="53"/>
      <c r="F1262" s="59"/>
      <c r="G1262" s="56"/>
      <c r="H1262" s="54"/>
      <c r="O1262" s="75"/>
      <c r="P1262" s="75"/>
      <c r="Q1262" s="75"/>
      <c r="R1262" s="1"/>
      <c r="S1262" s="75"/>
      <c r="T1262" s="75"/>
      <c r="U1262" s="75"/>
      <c r="X1262" s="1"/>
      <c r="AC1262" s="75"/>
      <c r="AD1262" s="87"/>
      <c r="AL1262" s="1"/>
      <c r="AS1262" s="75"/>
    </row>
    <row r="1263" customFormat="false" ht="14.1" hidden="false" customHeight="true" outlineLevel="0" collapsed="false">
      <c r="A1263" s="6"/>
      <c r="B1263" s="53"/>
      <c r="C1263" s="53"/>
      <c r="D1263" s="53"/>
      <c r="E1263" s="53"/>
      <c r="F1263" s="59"/>
      <c r="G1263" s="56"/>
      <c r="H1263" s="54"/>
      <c r="O1263" s="75"/>
      <c r="P1263" s="75"/>
      <c r="Q1263" s="75"/>
      <c r="R1263" s="1"/>
      <c r="S1263" s="75"/>
      <c r="T1263" s="75"/>
      <c r="U1263" s="75"/>
      <c r="X1263" s="1"/>
      <c r="AC1263" s="75"/>
      <c r="AD1263" s="87"/>
      <c r="AL1263" s="1"/>
      <c r="AS1263" s="75"/>
    </row>
    <row r="1264" customFormat="false" ht="14.1" hidden="false" customHeight="true" outlineLevel="0" collapsed="false">
      <c r="A1264" s="6"/>
      <c r="B1264" s="53"/>
      <c r="C1264" s="53"/>
      <c r="D1264" s="53"/>
      <c r="E1264" s="53"/>
      <c r="F1264" s="59"/>
      <c r="G1264" s="56"/>
      <c r="H1264" s="54"/>
      <c r="O1264" s="75"/>
      <c r="P1264" s="75"/>
      <c r="Q1264" s="75"/>
      <c r="R1264" s="1"/>
      <c r="S1264" s="75"/>
      <c r="T1264" s="75"/>
      <c r="U1264" s="75"/>
      <c r="X1264" s="1"/>
      <c r="AC1264" s="75"/>
      <c r="AD1264" s="87"/>
      <c r="AL1264" s="1"/>
      <c r="AS1264" s="75"/>
    </row>
    <row r="1265" customFormat="false" ht="14.1" hidden="false" customHeight="true" outlineLevel="0" collapsed="false">
      <c r="A1265" s="6"/>
      <c r="B1265" s="53"/>
      <c r="C1265" s="53"/>
      <c r="D1265" s="53"/>
      <c r="E1265" s="53"/>
      <c r="F1265" s="59"/>
      <c r="G1265" s="56"/>
      <c r="H1265" s="54"/>
      <c r="O1265" s="75"/>
      <c r="P1265" s="75"/>
      <c r="Q1265" s="75"/>
      <c r="R1265" s="1"/>
      <c r="S1265" s="75"/>
      <c r="T1265" s="75"/>
      <c r="U1265" s="75"/>
      <c r="X1265" s="1"/>
      <c r="AC1265" s="75"/>
      <c r="AD1265" s="87"/>
      <c r="AL1265" s="1"/>
      <c r="AS1265" s="75"/>
    </row>
    <row r="1266" customFormat="false" ht="14.1" hidden="false" customHeight="true" outlineLevel="0" collapsed="false">
      <c r="A1266" s="6"/>
      <c r="B1266" s="53"/>
      <c r="C1266" s="53"/>
      <c r="D1266" s="53"/>
      <c r="E1266" s="53"/>
      <c r="F1266" s="59"/>
      <c r="G1266" s="56"/>
      <c r="H1266" s="54"/>
      <c r="O1266" s="75"/>
      <c r="P1266" s="75"/>
      <c r="Q1266" s="75"/>
      <c r="R1266" s="1"/>
      <c r="S1266" s="75"/>
      <c r="T1266" s="75"/>
      <c r="U1266" s="75"/>
      <c r="X1266" s="1"/>
      <c r="AC1266" s="75"/>
      <c r="AD1266" s="87"/>
      <c r="AL1266" s="1"/>
      <c r="AS1266" s="75"/>
    </row>
    <row r="1267" customFormat="false" ht="14.1" hidden="false" customHeight="true" outlineLevel="0" collapsed="false">
      <c r="A1267" s="6"/>
      <c r="B1267" s="53"/>
      <c r="C1267" s="53"/>
      <c r="D1267" s="53"/>
      <c r="E1267" s="53"/>
      <c r="F1267" s="59"/>
      <c r="G1267" s="56"/>
      <c r="H1267" s="54"/>
      <c r="O1267" s="75"/>
      <c r="P1267" s="75"/>
      <c r="Q1267" s="75"/>
      <c r="R1267" s="1"/>
      <c r="S1267" s="75"/>
      <c r="T1267" s="75"/>
      <c r="U1267" s="75"/>
      <c r="X1267" s="1"/>
      <c r="AC1267" s="75"/>
      <c r="AD1267" s="87"/>
      <c r="AL1267" s="1"/>
      <c r="AS1267" s="75"/>
    </row>
    <row r="1268" customFormat="false" ht="14.1" hidden="false" customHeight="true" outlineLevel="0" collapsed="false">
      <c r="A1268" s="6"/>
      <c r="B1268" s="53"/>
      <c r="C1268" s="53"/>
      <c r="D1268" s="53"/>
      <c r="E1268" s="53"/>
      <c r="F1268" s="59"/>
      <c r="G1268" s="56"/>
      <c r="H1268" s="54"/>
      <c r="O1268" s="75"/>
      <c r="P1268" s="75"/>
      <c r="Q1268" s="75"/>
      <c r="R1268" s="1"/>
      <c r="S1268" s="75"/>
      <c r="T1268" s="75"/>
      <c r="U1268" s="75"/>
      <c r="X1268" s="1"/>
      <c r="AC1268" s="75"/>
      <c r="AD1268" s="87"/>
      <c r="AL1268" s="1"/>
      <c r="AS1268" s="75"/>
    </row>
    <row r="1269" customFormat="false" ht="14.1" hidden="false" customHeight="true" outlineLevel="0" collapsed="false">
      <c r="A1269" s="6"/>
      <c r="B1269" s="53"/>
      <c r="C1269" s="53"/>
      <c r="D1269" s="53"/>
      <c r="E1269" s="53"/>
      <c r="F1269" s="59"/>
      <c r="G1269" s="56"/>
      <c r="H1269" s="54"/>
      <c r="O1269" s="75"/>
      <c r="P1269" s="75"/>
      <c r="Q1269" s="75"/>
      <c r="R1269" s="1"/>
      <c r="S1269" s="75"/>
      <c r="T1269" s="75"/>
      <c r="U1269" s="75"/>
      <c r="X1269" s="1"/>
      <c r="AC1269" s="75"/>
      <c r="AD1269" s="87"/>
      <c r="AL1269" s="1"/>
      <c r="AS1269" s="75"/>
    </row>
    <row r="1270" customFormat="false" ht="14.1" hidden="false" customHeight="true" outlineLevel="0" collapsed="false">
      <c r="A1270" s="6"/>
      <c r="B1270" s="53"/>
      <c r="C1270" s="53"/>
      <c r="D1270" s="53"/>
      <c r="E1270" s="53"/>
      <c r="F1270" s="59"/>
      <c r="G1270" s="56"/>
      <c r="H1270" s="54"/>
      <c r="O1270" s="75"/>
      <c r="P1270" s="75"/>
      <c r="Q1270" s="75"/>
      <c r="R1270" s="1"/>
      <c r="S1270" s="75"/>
      <c r="T1270" s="75"/>
      <c r="U1270" s="75"/>
      <c r="X1270" s="1"/>
      <c r="AC1270" s="75"/>
      <c r="AD1270" s="87"/>
      <c r="AL1270" s="1"/>
      <c r="AS1270" s="75"/>
    </row>
    <row r="1271" customFormat="false" ht="14.1" hidden="false" customHeight="true" outlineLevel="0" collapsed="false">
      <c r="A1271" s="6"/>
      <c r="B1271" s="53"/>
      <c r="C1271" s="53"/>
      <c r="D1271" s="53"/>
      <c r="E1271" s="53"/>
      <c r="F1271" s="59"/>
      <c r="G1271" s="56"/>
      <c r="H1271" s="54"/>
      <c r="O1271" s="75"/>
      <c r="P1271" s="75"/>
      <c r="Q1271" s="75"/>
      <c r="R1271" s="1"/>
      <c r="S1271" s="75"/>
      <c r="T1271" s="75"/>
      <c r="U1271" s="75"/>
      <c r="X1271" s="1"/>
      <c r="AC1271" s="75"/>
      <c r="AD1271" s="87"/>
      <c r="AL1271" s="1"/>
      <c r="AS1271" s="75"/>
    </row>
    <row r="1272" customFormat="false" ht="14.1" hidden="false" customHeight="true" outlineLevel="0" collapsed="false">
      <c r="A1272" s="6"/>
      <c r="B1272" s="53"/>
      <c r="C1272" s="53"/>
      <c r="D1272" s="53"/>
      <c r="E1272" s="53"/>
      <c r="F1272" s="59"/>
      <c r="G1272" s="56"/>
      <c r="H1272" s="54"/>
      <c r="O1272" s="75"/>
      <c r="P1272" s="75"/>
      <c r="Q1272" s="75"/>
      <c r="R1272" s="1"/>
      <c r="S1272" s="75"/>
      <c r="T1272" s="75"/>
      <c r="U1272" s="75"/>
      <c r="X1272" s="1"/>
      <c r="AC1272" s="75"/>
      <c r="AD1272" s="1"/>
      <c r="AL1272" s="1"/>
      <c r="AS1272" s="75"/>
    </row>
    <row r="1273" customFormat="false" ht="14.1" hidden="false" customHeight="true" outlineLevel="0" collapsed="false">
      <c r="A1273" s="6"/>
      <c r="B1273" s="53"/>
      <c r="C1273" s="53"/>
      <c r="D1273" s="53"/>
      <c r="E1273" s="53"/>
      <c r="F1273" s="59"/>
      <c r="G1273" s="56"/>
      <c r="H1273" s="54"/>
      <c r="O1273" s="75"/>
      <c r="P1273" s="75"/>
      <c r="Q1273" s="75"/>
      <c r="R1273" s="75"/>
      <c r="S1273" s="88"/>
      <c r="T1273" s="75"/>
      <c r="U1273" s="75"/>
      <c r="X1273" s="1"/>
      <c r="AC1273" s="75"/>
      <c r="AD1273" s="1"/>
      <c r="AL1273" s="1"/>
      <c r="AS1273" s="75"/>
    </row>
    <row r="1274" customFormat="false" ht="14.1" hidden="false" customHeight="true" outlineLevel="0" collapsed="false">
      <c r="A1274" s="6"/>
      <c r="B1274" s="53"/>
      <c r="C1274" s="53"/>
      <c r="D1274" s="53"/>
      <c r="E1274" s="53"/>
      <c r="F1274" s="59"/>
      <c r="G1274" s="56"/>
      <c r="H1274" s="54"/>
      <c r="O1274" s="75"/>
      <c r="P1274" s="75"/>
      <c r="Q1274" s="75"/>
      <c r="R1274" s="1"/>
      <c r="S1274" s="75"/>
      <c r="T1274" s="75"/>
      <c r="U1274" s="75"/>
      <c r="X1274" s="1"/>
      <c r="AC1274" s="75"/>
      <c r="AD1274" s="87"/>
      <c r="AL1274" s="1"/>
      <c r="AS1274" s="75"/>
    </row>
    <row r="1275" customFormat="false" ht="14.1" hidden="false" customHeight="true" outlineLevel="0" collapsed="false">
      <c r="A1275" s="6"/>
      <c r="B1275" s="53"/>
      <c r="C1275" s="53"/>
      <c r="D1275" s="53"/>
      <c r="E1275" s="53"/>
      <c r="F1275" s="59"/>
      <c r="G1275" s="56"/>
      <c r="H1275" s="54"/>
      <c r="O1275" s="75"/>
      <c r="P1275" s="75"/>
      <c r="Q1275" s="75"/>
      <c r="R1275" s="1"/>
      <c r="S1275" s="75"/>
      <c r="T1275" s="75"/>
      <c r="U1275" s="75"/>
      <c r="X1275" s="1"/>
      <c r="AC1275" s="75"/>
      <c r="AD1275" s="1"/>
      <c r="AL1275" s="1"/>
      <c r="AS1275" s="75"/>
    </row>
    <row r="1276" customFormat="false" ht="14.1" hidden="false" customHeight="true" outlineLevel="0" collapsed="false">
      <c r="A1276" s="6"/>
      <c r="B1276" s="53"/>
      <c r="C1276" s="53"/>
      <c r="D1276" s="53"/>
      <c r="E1276" s="53"/>
      <c r="F1276" s="59"/>
      <c r="G1276" s="56"/>
      <c r="H1276" s="54"/>
      <c r="O1276" s="75"/>
      <c r="P1276" s="75"/>
      <c r="Q1276" s="75"/>
      <c r="R1276" s="1"/>
      <c r="S1276" s="75"/>
      <c r="T1276" s="75"/>
      <c r="U1276" s="75"/>
      <c r="X1276" s="1"/>
      <c r="AC1276" s="75"/>
      <c r="AD1276" s="1"/>
      <c r="AL1276" s="1"/>
      <c r="AS1276" s="75"/>
    </row>
    <row r="1277" customFormat="false" ht="14.1" hidden="false" customHeight="true" outlineLevel="0" collapsed="false">
      <c r="A1277" s="6"/>
      <c r="B1277" s="53"/>
      <c r="C1277" s="53"/>
      <c r="D1277" s="53"/>
      <c r="E1277" s="53"/>
      <c r="F1277" s="59"/>
      <c r="G1277" s="56"/>
      <c r="H1277" s="54"/>
      <c r="O1277" s="89"/>
      <c r="P1277" s="89"/>
      <c r="Q1277" s="90"/>
      <c r="R1277" s="75"/>
      <c r="S1277" s="75"/>
      <c r="T1277" s="75"/>
      <c r="U1277" s="75"/>
      <c r="X1277" s="1"/>
      <c r="AC1277" s="91"/>
      <c r="AD1277" s="92"/>
      <c r="AL1277" s="1"/>
      <c r="AS1277" s="91"/>
    </row>
    <row r="1278" customFormat="false" ht="14.1" hidden="false" customHeight="true" outlineLevel="0" collapsed="false">
      <c r="A1278" s="6"/>
      <c r="B1278" s="53"/>
      <c r="C1278" s="53"/>
      <c r="D1278" s="53"/>
      <c r="E1278" s="53"/>
      <c r="F1278" s="59"/>
      <c r="G1278" s="56"/>
      <c r="H1278" s="54"/>
      <c r="O1278" s="75"/>
      <c r="P1278" s="75"/>
      <c r="Q1278" s="90"/>
      <c r="R1278" s="75"/>
      <c r="S1278" s="75"/>
      <c r="T1278" s="75"/>
      <c r="U1278" s="75"/>
      <c r="X1278" s="1"/>
      <c r="AC1278" s="75"/>
      <c r="AD1278" s="92"/>
      <c r="AL1278" s="1"/>
      <c r="AS1278" s="75"/>
    </row>
    <row r="1279" customFormat="false" ht="14.1" hidden="false" customHeight="true" outlineLevel="0" collapsed="false">
      <c r="A1279" s="6"/>
      <c r="B1279" s="53"/>
      <c r="C1279" s="53"/>
      <c r="D1279" s="53"/>
      <c r="E1279" s="53"/>
      <c r="F1279" s="59"/>
      <c r="G1279" s="56"/>
      <c r="H1279" s="54"/>
      <c r="O1279" s="75"/>
      <c r="P1279" s="75"/>
      <c r="Q1279" s="90"/>
      <c r="R1279" s="75"/>
      <c r="S1279" s="75"/>
      <c r="T1279" s="75"/>
      <c r="U1279" s="75"/>
      <c r="X1279" s="1"/>
      <c r="AC1279" s="75"/>
      <c r="AD1279" s="92"/>
      <c r="AL1279" s="1"/>
      <c r="AS1279" s="75"/>
    </row>
    <row r="1280" customFormat="false" ht="14.1" hidden="false" customHeight="true" outlineLevel="0" collapsed="false">
      <c r="A1280" s="6"/>
      <c r="B1280" s="53"/>
      <c r="C1280" s="53"/>
      <c r="D1280" s="53"/>
      <c r="E1280" s="53"/>
      <c r="F1280" s="59"/>
      <c r="G1280" s="56"/>
      <c r="H1280" s="54"/>
      <c r="O1280" s="75"/>
      <c r="P1280" s="75"/>
      <c r="Q1280" s="90"/>
      <c r="R1280" s="75"/>
      <c r="S1280" s="75"/>
      <c r="T1280" s="75"/>
      <c r="U1280" s="75"/>
      <c r="X1280" s="1"/>
      <c r="AC1280" s="75"/>
      <c r="AD1280" s="92"/>
      <c r="AL1280" s="1"/>
      <c r="AS1280" s="75"/>
    </row>
    <row r="1281" customFormat="false" ht="14.1" hidden="false" customHeight="true" outlineLevel="0" collapsed="false">
      <c r="A1281" s="6"/>
      <c r="B1281" s="53"/>
      <c r="C1281" s="53"/>
      <c r="D1281" s="53"/>
      <c r="E1281" s="53"/>
      <c r="F1281" s="59"/>
      <c r="G1281" s="56"/>
      <c r="H1281" s="54"/>
      <c r="O1281" s="75"/>
      <c r="P1281" s="75"/>
      <c r="Q1281" s="90"/>
      <c r="R1281" s="75"/>
      <c r="S1281" s="75"/>
      <c r="T1281" s="75"/>
      <c r="U1281" s="75"/>
      <c r="X1281" s="1"/>
      <c r="AC1281" s="75"/>
      <c r="AD1281" s="92"/>
      <c r="AL1281" s="1"/>
      <c r="AS1281" s="75"/>
    </row>
    <row r="1282" customFormat="false" ht="14.1" hidden="false" customHeight="true" outlineLevel="0" collapsed="false">
      <c r="A1282" s="6"/>
      <c r="B1282" s="53"/>
      <c r="C1282" s="53"/>
      <c r="D1282" s="53"/>
      <c r="E1282" s="53"/>
      <c r="F1282" s="59"/>
      <c r="G1282" s="56"/>
      <c r="H1282" s="54"/>
      <c r="O1282" s="75"/>
      <c r="P1282" s="75"/>
      <c r="Q1282" s="90"/>
      <c r="R1282" s="75"/>
      <c r="S1282" s="75"/>
      <c r="T1282" s="75"/>
      <c r="U1282" s="75"/>
      <c r="X1282" s="1"/>
      <c r="AC1282" s="75"/>
      <c r="AD1282" s="92"/>
      <c r="AL1282" s="1"/>
      <c r="AS1282" s="75"/>
    </row>
    <row r="1283" customFormat="false" ht="14.1" hidden="false" customHeight="true" outlineLevel="0" collapsed="false">
      <c r="A1283" s="6"/>
      <c r="B1283" s="53"/>
      <c r="C1283" s="53"/>
      <c r="D1283" s="53"/>
      <c r="E1283" s="53"/>
      <c r="F1283" s="59"/>
      <c r="G1283" s="56"/>
      <c r="H1283" s="54"/>
      <c r="O1283" s="75"/>
      <c r="P1283" s="75"/>
      <c r="Q1283" s="90"/>
      <c r="R1283" s="75"/>
      <c r="S1283" s="75"/>
      <c r="T1283" s="75"/>
      <c r="U1283" s="75"/>
      <c r="X1283" s="1"/>
      <c r="AC1283" s="75"/>
      <c r="AD1283" s="92"/>
      <c r="AL1283" s="1"/>
      <c r="AS1283" s="75"/>
    </row>
    <row r="1284" customFormat="false" ht="14.1" hidden="false" customHeight="true" outlineLevel="0" collapsed="false">
      <c r="A1284" s="6"/>
      <c r="B1284" s="53"/>
      <c r="C1284" s="53"/>
      <c r="D1284" s="53"/>
      <c r="E1284" s="53"/>
      <c r="F1284" s="59"/>
      <c r="G1284" s="56"/>
      <c r="H1284" s="54"/>
      <c r="O1284" s="75"/>
      <c r="P1284" s="75"/>
      <c r="Q1284" s="90"/>
      <c r="R1284" s="75"/>
      <c r="S1284" s="75"/>
      <c r="T1284" s="75"/>
      <c r="U1284" s="75"/>
      <c r="X1284" s="1"/>
      <c r="AC1284" s="75"/>
      <c r="AD1284" s="92"/>
      <c r="AL1284" s="1"/>
      <c r="AS1284" s="75"/>
    </row>
    <row r="1285" customFormat="false" ht="14.1" hidden="false" customHeight="true" outlineLevel="0" collapsed="false">
      <c r="A1285" s="6"/>
      <c r="B1285" s="53"/>
      <c r="C1285" s="53"/>
      <c r="D1285" s="53"/>
      <c r="E1285" s="53"/>
      <c r="F1285" s="59"/>
      <c r="G1285" s="56"/>
      <c r="H1285" s="54"/>
      <c r="O1285" s="75"/>
      <c r="P1285" s="75"/>
      <c r="Q1285" s="90"/>
      <c r="R1285" s="75"/>
      <c r="S1285" s="75"/>
      <c r="T1285" s="75"/>
      <c r="U1285" s="75"/>
      <c r="X1285" s="1"/>
      <c r="AC1285" s="75"/>
      <c r="AD1285" s="92"/>
      <c r="AL1285" s="1"/>
      <c r="AS1285" s="75"/>
    </row>
    <row r="1286" customFormat="false" ht="14.1" hidden="false" customHeight="true" outlineLevel="0" collapsed="false">
      <c r="A1286" s="6"/>
      <c r="B1286" s="53"/>
      <c r="C1286" s="53"/>
      <c r="D1286" s="53"/>
      <c r="E1286" s="53"/>
      <c r="F1286" s="59"/>
      <c r="G1286" s="56"/>
      <c r="H1286" s="54"/>
      <c r="O1286" s="75"/>
      <c r="P1286" s="75"/>
      <c r="Q1286" s="90"/>
      <c r="R1286" s="75"/>
      <c r="S1286" s="75"/>
      <c r="T1286" s="75"/>
      <c r="U1286" s="75"/>
      <c r="X1286" s="1"/>
      <c r="AC1286" s="75"/>
      <c r="AD1286" s="92"/>
      <c r="AL1286" s="1"/>
      <c r="AS1286" s="75"/>
    </row>
    <row r="1287" customFormat="false" ht="14.1" hidden="false" customHeight="true" outlineLevel="0" collapsed="false">
      <c r="A1287" s="6"/>
      <c r="B1287" s="53"/>
      <c r="C1287" s="53"/>
      <c r="D1287" s="53"/>
      <c r="E1287" s="53"/>
      <c r="G1287" s="56"/>
      <c r="H1287" s="54"/>
      <c r="O1287" s="75"/>
      <c r="P1287" s="75"/>
      <c r="Q1287" s="90"/>
      <c r="R1287" s="75"/>
      <c r="S1287" s="75"/>
      <c r="T1287" s="75"/>
      <c r="U1287" s="75"/>
      <c r="X1287" s="1"/>
      <c r="AC1287" s="81"/>
      <c r="AD1287" s="92"/>
      <c r="AL1287" s="1"/>
      <c r="AS1287" s="81"/>
    </row>
    <row r="1288" customFormat="false" ht="14.1" hidden="false" customHeight="true" outlineLevel="0" collapsed="false">
      <c r="A1288" s="6"/>
      <c r="B1288" s="53"/>
      <c r="C1288" s="53"/>
      <c r="D1288" s="53"/>
      <c r="E1288" s="53"/>
      <c r="F1288" s="59"/>
      <c r="G1288" s="56"/>
      <c r="H1288" s="54"/>
      <c r="O1288" s="75"/>
      <c r="P1288" s="75"/>
      <c r="Q1288" s="76"/>
      <c r="R1288" s="75"/>
      <c r="S1288" s="75"/>
      <c r="T1288" s="75"/>
      <c r="U1288" s="75"/>
      <c r="X1288" s="1"/>
      <c r="AC1288" s="75"/>
      <c r="AD1288" s="1"/>
      <c r="AL1288" s="1"/>
      <c r="AS1288" s="75"/>
    </row>
    <row r="1289" customFormat="false" ht="14.1" hidden="false" customHeight="true" outlineLevel="0" collapsed="false">
      <c r="A1289" s="6"/>
      <c r="B1289" s="53"/>
      <c r="C1289" s="53"/>
      <c r="D1289" s="53"/>
      <c r="E1289" s="53"/>
      <c r="G1289" s="56"/>
      <c r="H1289" s="54"/>
      <c r="O1289" s="75"/>
      <c r="P1289" s="75"/>
      <c r="Q1289" s="76"/>
      <c r="R1289" s="75"/>
      <c r="S1289" s="75"/>
      <c r="T1289" s="75"/>
      <c r="U1289" s="75"/>
      <c r="X1289" s="1"/>
      <c r="AC1289" s="75"/>
      <c r="AD1289" s="1"/>
      <c r="AL1289" s="1"/>
      <c r="AS1289" s="75"/>
    </row>
    <row r="1290" customFormat="false" ht="14.1" hidden="false" customHeight="true" outlineLevel="0" collapsed="false">
      <c r="A1290" s="6"/>
      <c r="B1290" s="53"/>
      <c r="C1290" s="53"/>
      <c r="D1290" s="53"/>
      <c r="E1290" s="53"/>
      <c r="F1290" s="59"/>
      <c r="G1290" s="56"/>
      <c r="H1290" s="54"/>
      <c r="O1290" s="75"/>
      <c r="P1290" s="75"/>
      <c r="Q1290" s="76"/>
      <c r="R1290" s="75"/>
      <c r="S1290" s="75"/>
      <c r="T1290" s="75"/>
      <c r="U1290" s="75"/>
      <c r="X1290" s="1"/>
      <c r="AC1290" s="75"/>
      <c r="AD1290" s="1"/>
      <c r="AL1290" s="1"/>
      <c r="AS1290" s="75"/>
    </row>
    <row r="1291" customFormat="false" ht="14.1" hidden="false" customHeight="true" outlineLevel="0" collapsed="false">
      <c r="A1291" s="6"/>
      <c r="B1291" s="53"/>
      <c r="C1291" s="53"/>
      <c r="D1291" s="53"/>
      <c r="E1291" s="53"/>
      <c r="F1291" s="59"/>
      <c r="G1291" s="56"/>
      <c r="H1291" s="54"/>
      <c r="O1291" s="75"/>
      <c r="P1291" s="75"/>
      <c r="Q1291" s="75"/>
      <c r="R1291" s="75"/>
      <c r="S1291" s="75"/>
      <c r="T1291" s="75"/>
      <c r="U1291" s="75"/>
      <c r="X1291" s="1"/>
      <c r="AC1291" s="75"/>
      <c r="AD1291" s="1"/>
      <c r="AL1291" s="1"/>
      <c r="AS1291" s="75"/>
    </row>
    <row r="1292" customFormat="false" ht="14.1" hidden="false" customHeight="true" outlineLevel="0" collapsed="false">
      <c r="A1292" s="6"/>
      <c r="B1292" s="53"/>
      <c r="C1292" s="53"/>
      <c r="D1292" s="53"/>
      <c r="E1292" s="53"/>
      <c r="F1292" s="59"/>
      <c r="G1292" s="56"/>
      <c r="H1292" s="54"/>
      <c r="O1292" s="75"/>
      <c r="P1292" s="75"/>
      <c r="Q1292" s="76"/>
      <c r="R1292" s="75"/>
      <c r="S1292" s="75"/>
      <c r="T1292" s="75"/>
      <c r="U1292" s="75"/>
      <c r="X1292" s="1"/>
      <c r="AC1292" s="75"/>
      <c r="AD1292" s="1"/>
      <c r="AL1292" s="1"/>
      <c r="AS1292" s="75"/>
    </row>
    <row r="1293" customFormat="false" ht="14.1" hidden="false" customHeight="true" outlineLevel="0" collapsed="false">
      <c r="A1293" s="6"/>
      <c r="B1293" s="53"/>
      <c r="C1293" s="53"/>
      <c r="D1293" s="53"/>
      <c r="E1293" s="53"/>
      <c r="G1293" s="56"/>
      <c r="H1293" s="54"/>
      <c r="O1293" s="75"/>
      <c r="P1293" s="75"/>
      <c r="Q1293" s="76"/>
      <c r="R1293" s="75"/>
      <c r="S1293" s="75"/>
      <c r="T1293" s="75"/>
      <c r="U1293" s="75"/>
      <c r="X1293" s="1"/>
      <c r="AC1293" s="75"/>
      <c r="AD1293" s="1"/>
      <c r="AL1293" s="1"/>
      <c r="AS1293" s="75"/>
    </row>
    <row r="1294" customFormat="false" ht="14.1" hidden="false" customHeight="true" outlineLevel="0" collapsed="false">
      <c r="A1294" s="6"/>
      <c r="B1294" s="53"/>
      <c r="C1294" s="53"/>
      <c r="D1294" s="53"/>
      <c r="E1294" s="53"/>
      <c r="F1294" s="59"/>
      <c r="G1294" s="56"/>
      <c r="H1294" s="54"/>
      <c r="P1294" s="1"/>
      <c r="Q1294" s="1"/>
      <c r="R1294" s="1"/>
      <c r="X1294" s="1"/>
      <c r="AD1294" s="93"/>
      <c r="AL1294" s="1"/>
    </row>
    <row r="1295" customFormat="false" ht="14.1" hidden="false" customHeight="true" outlineLevel="0" collapsed="false">
      <c r="A1295" s="6"/>
      <c r="B1295" s="53"/>
      <c r="C1295" s="53"/>
      <c r="D1295" s="53"/>
      <c r="E1295" s="53"/>
      <c r="F1295" s="59"/>
      <c r="G1295" s="56"/>
      <c r="H1295" s="54"/>
      <c r="P1295" s="1"/>
      <c r="Q1295" s="1"/>
      <c r="R1295" s="1"/>
      <c r="X1295" s="1"/>
      <c r="AD1295" s="93"/>
      <c r="AL1295" s="1"/>
    </row>
    <row r="1296" customFormat="false" ht="14.1" hidden="false" customHeight="true" outlineLevel="0" collapsed="false">
      <c r="A1296" s="6"/>
      <c r="B1296" s="53"/>
      <c r="C1296" s="53"/>
      <c r="D1296" s="53"/>
      <c r="E1296" s="53"/>
      <c r="F1296" s="59"/>
      <c r="G1296" s="56"/>
      <c r="H1296" s="54"/>
      <c r="P1296" s="1"/>
      <c r="Q1296" s="1"/>
      <c r="R1296" s="1"/>
      <c r="X1296" s="1"/>
      <c r="AD1296" s="92"/>
      <c r="AL1296" s="1"/>
    </row>
    <row r="1297" customFormat="false" ht="14.1" hidden="false" customHeight="true" outlineLevel="0" collapsed="false">
      <c r="A1297" s="6"/>
      <c r="B1297" s="53"/>
      <c r="C1297" s="53"/>
      <c r="D1297" s="53"/>
      <c r="E1297" s="53"/>
      <c r="F1297" s="59"/>
      <c r="G1297" s="56"/>
      <c r="H1297" s="54"/>
      <c r="P1297" s="1"/>
      <c r="Q1297" s="1"/>
      <c r="R1297" s="1"/>
      <c r="X1297" s="1"/>
      <c r="AD1297" s="93"/>
      <c r="AL1297" s="1"/>
    </row>
    <row r="1298" customFormat="false" ht="14.1" hidden="false" customHeight="true" outlineLevel="0" collapsed="false">
      <c r="A1298" s="6"/>
      <c r="B1298" s="53"/>
      <c r="C1298" s="53"/>
      <c r="D1298" s="53"/>
      <c r="E1298" s="53"/>
      <c r="F1298" s="59"/>
      <c r="G1298" s="56"/>
      <c r="H1298" s="54"/>
      <c r="P1298" s="1"/>
      <c r="Q1298" s="1"/>
      <c r="R1298" s="1"/>
      <c r="X1298" s="1"/>
      <c r="AD1298" s="93"/>
      <c r="AL1298" s="1"/>
    </row>
    <row r="1299" customFormat="false" ht="14.1" hidden="false" customHeight="true" outlineLevel="0" collapsed="false">
      <c r="A1299" s="6"/>
      <c r="B1299" s="53"/>
      <c r="C1299" s="53"/>
      <c r="D1299" s="53"/>
      <c r="E1299" s="53"/>
      <c r="G1299" s="56"/>
      <c r="H1299" s="54"/>
      <c r="P1299" s="1"/>
      <c r="Q1299" s="1"/>
      <c r="R1299" s="1"/>
      <c r="X1299" s="1"/>
      <c r="AD1299" s="92"/>
      <c r="AL1299" s="1"/>
    </row>
    <row r="1300" customFormat="false" ht="14.1" hidden="false" customHeight="true" outlineLevel="0" collapsed="false">
      <c r="A1300" s="6"/>
      <c r="B1300" s="53"/>
      <c r="C1300" s="53"/>
      <c r="D1300" s="53"/>
      <c r="E1300" s="53"/>
      <c r="F1300" s="59"/>
      <c r="G1300" s="56"/>
      <c r="H1300" s="54"/>
      <c r="P1300" s="1"/>
      <c r="Q1300" s="1"/>
      <c r="R1300" s="1"/>
      <c r="X1300" s="1"/>
      <c r="AD1300" s="93"/>
      <c r="AL1300" s="1"/>
    </row>
    <row r="1301" customFormat="false" ht="14.1" hidden="false" customHeight="true" outlineLevel="0" collapsed="false">
      <c r="A1301" s="6"/>
      <c r="B1301" s="53"/>
      <c r="C1301" s="53"/>
      <c r="D1301" s="53"/>
      <c r="E1301" s="53"/>
      <c r="G1301" s="56"/>
      <c r="H1301" s="54"/>
      <c r="P1301" s="1"/>
      <c r="Q1301" s="1"/>
      <c r="R1301" s="1"/>
      <c r="X1301" s="1"/>
      <c r="AD1301" s="93"/>
      <c r="AL1301" s="1"/>
    </row>
    <row r="1302" customFormat="false" ht="14.1" hidden="false" customHeight="true" outlineLevel="0" collapsed="false">
      <c r="A1302" s="6"/>
      <c r="B1302" s="53"/>
      <c r="C1302" s="53"/>
      <c r="D1302" s="53"/>
      <c r="E1302" s="53"/>
      <c r="F1302" s="59"/>
      <c r="G1302" s="56"/>
      <c r="H1302" s="54"/>
      <c r="O1302" s="94"/>
      <c r="P1302" s="95"/>
      <c r="Q1302" s="95"/>
      <c r="R1302" s="1"/>
      <c r="X1302" s="1"/>
      <c r="AC1302" s="95"/>
      <c r="AD1302" s="93"/>
      <c r="AL1302" s="1"/>
      <c r="AS1302" s="95"/>
    </row>
    <row r="1303" customFormat="false" ht="14.1" hidden="false" customHeight="true" outlineLevel="0" collapsed="false">
      <c r="A1303" s="52"/>
      <c r="B1303" s="53"/>
      <c r="C1303" s="53"/>
      <c r="D1303" s="53"/>
      <c r="E1303" s="53"/>
      <c r="F1303" s="59"/>
      <c r="G1303" s="56"/>
      <c r="H1303" s="54"/>
      <c r="O1303" s="94"/>
      <c r="P1303" s="95"/>
      <c r="Q1303" s="95"/>
      <c r="R1303" s="1"/>
      <c r="X1303" s="1"/>
      <c r="AC1303" s="95"/>
      <c r="AD1303" s="93"/>
      <c r="AL1303" s="1"/>
      <c r="AS1303" s="95"/>
    </row>
    <row r="1304" customFormat="false" ht="14.1" hidden="false" customHeight="true" outlineLevel="0" collapsed="false">
      <c r="A1304" s="52"/>
      <c r="B1304" s="53"/>
      <c r="C1304" s="53"/>
      <c r="D1304" s="53"/>
      <c r="E1304" s="53"/>
      <c r="F1304" s="59"/>
      <c r="G1304" s="56"/>
      <c r="H1304" s="54"/>
      <c r="O1304" s="94"/>
      <c r="P1304" s="95"/>
      <c r="Q1304" s="95"/>
      <c r="R1304" s="1"/>
      <c r="X1304" s="1"/>
      <c r="AC1304" s="95"/>
      <c r="AD1304" s="93"/>
      <c r="AL1304" s="1"/>
      <c r="AS1304" s="95"/>
    </row>
    <row r="1305" customFormat="false" ht="14.1" hidden="false" customHeight="true" outlineLevel="0" collapsed="false">
      <c r="A1305" s="52"/>
      <c r="B1305" s="53"/>
      <c r="C1305" s="53"/>
      <c r="D1305" s="53"/>
      <c r="E1305" s="53"/>
      <c r="F1305" s="59"/>
      <c r="G1305" s="56"/>
      <c r="H1305" s="54"/>
      <c r="O1305" s="94"/>
      <c r="P1305" s="95"/>
      <c r="Q1305" s="95"/>
      <c r="R1305" s="1"/>
      <c r="X1305" s="1"/>
      <c r="AC1305" s="95"/>
      <c r="AD1305" s="93"/>
      <c r="AL1305" s="1"/>
      <c r="AS1305" s="95"/>
    </row>
    <row r="1306" customFormat="false" ht="14.1" hidden="false" customHeight="true" outlineLevel="0" collapsed="false">
      <c r="A1306" s="52"/>
      <c r="B1306" s="53"/>
      <c r="C1306" s="53"/>
      <c r="D1306" s="53"/>
      <c r="E1306" s="53"/>
      <c r="F1306" s="59"/>
      <c r="G1306" s="56"/>
      <c r="H1306" s="54"/>
      <c r="O1306" s="94"/>
      <c r="P1306" s="95"/>
      <c r="Q1306" s="95"/>
      <c r="R1306" s="1"/>
      <c r="X1306" s="1"/>
      <c r="AC1306" s="95"/>
      <c r="AD1306" s="93"/>
      <c r="AL1306" s="1"/>
      <c r="AS1306" s="95"/>
    </row>
    <row r="1307" customFormat="false" ht="14.1" hidden="false" customHeight="true" outlineLevel="0" collapsed="false">
      <c r="A1307" s="52"/>
      <c r="B1307" s="53"/>
      <c r="C1307" s="53"/>
      <c r="D1307" s="53"/>
      <c r="E1307" s="53"/>
      <c r="F1307" s="59"/>
      <c r="G1307" s="56"/>
      <c r="H1307" s="54"/>
      <c r="O1307" s="94"/>
      <c r="P1307" s="95"/>
      <c r="Q1307" s="95"/>
      <c r="R1307" s="1"/>
      <c r="X1307" s="1"/>
      <c r="AC1307" s="95"/>
      <c r="AD1307" s="93"/>
      <c r="AL1307" s="1"/>
      <c r="AS1307" s="95"/>
    </row>
    <row r="1308" customFormat="false" ht="14.1" hidden="false" customHeight="true" outlineLevel="0" collapsed="false">
      <c r="A1308" s="52"/>
      <c r="B1308" s="53"/>
      <c r="C1308" s="53"/>
      <c r="D1308" s="53"/>
      <c r="E1308" s="53"/>
      <c r="F1308" s="59"/>
      <c r="G1308" s="56"/>
      <c r="H1308" s="54"/>
      <c r="P1308" s="1"/>
      <c r="Q1308" s="1"/>
      <c r="R1308" s="1"/>
      <c r="X1308" s="1"/>
      <c r="AD1308" s="93"/>
      <c r="AJ1308" s="6"/>
      <c r="AL1308" s="1"/>
    </row>
    <row r="1309" customFormat="false" ht="14.1" hidden="false" customHeight="true" outlineLevel="0" collapsed="false">
      <c r="A1309" s="52"/>
      <c r="B1309" s="53"/>
      <c r="C1309" s="53"/>
      <c r="D1309" s="53"/>
      <c r="E1309" s="53"/>
      <c r="F1309" s="59"/>
      <c r="G1309" s="56"/>
      <c r="H1309" s="54"/>
      <c r="P1309" s="1"/>
      <c r="Q1309" s="1"/>
      <c r="R1309" s="1"/>
      <c r="X1309" s="1"/>
      <c r="AD1309" s="93"/>
      <c r="AJ1309" s="6"/>
      <c r="AL1309" s="1"/>
    </row>
    <row r="1310" customFormat="false" ht="14.1" hidden="false" customHeight="true" outlineLevel="0" collapsed="false">
      <c r="A1310" s="52"/>
      <c r="B1310" s="53"/>
      <c r="C1310" s="53"/>
      <c r="D1310" s="53"/>
      <c r="E1310" s="53"/>
      <c r="F1310" s="59"/>
      <c r="G1310" s="56"/>
      <c r="H1310" s="54"/>
      <c r="P1310" s="1"/>
      <c r="Q1310" s="1"/>
      <c r="R1310" s="1"/>
      <c r="X1310" s="1"/>
      <c r="AD1310" s="93"/>
      <c r="AJ1310" s="6"/>
      <c r="AL1310" s="1"/>
    </row>
    <row r="1311" customFormat="false" ht="14.1" hidden="false" customHeight="true" outlineLevel="0" collapsed="false">
      <c r="A1311" s="52"/>
      <c r="B1311" s="53"/>
      <c r="C1311" s="53"/>
      <c r="D1311" s="53"/>
      <c r="E1311" s="53"/>
      <c r="F1311" s="59"/>
      <c r="G1311" s="56"/>
      <c r="H1311" s="54"/>
      <c r="P1311" s="1"/>
      <c r="Q1311" s="1"/>
      <c r="R1311" s="1"/>
      <c r="X1311" s="1"/>
      <c r="AD1311" s="93"/>
      <c r="AJ1311" s="6"/>
      <c r="AL1311" s="1"/>
    </row>
    <row r="1312" customFormat="false" ht="14.1" hidden="false" customHeight="true" outlineLevel="0" collapsed="false">
      <c r="A1312" s="52"/>
      <c r="B1312" s="53"/>
      <c r="C1312" s="53"/>
      <c r="D1312" s="53"/>
      <c r="E1312" s="53"/>
      <c r="F1312" s="59"/>
      <c r="G1312" s="56"/>
      <c r="H1312" s="54"/>
      <c r="P1312" s="1"/>
      <c r="Q1312" s="1"/>
      <c r="R1312" s="1"/>
      <c r="X1312" s="1"/>
      <c r="AD1312" s="93"/>
      <c r="AJ1312" s="6"/>
      <c r="AL1312" s="1"/>
    </row>
    <row r="1313" customFormat="false" ht="14.1" hidden="false" customHeight="true" outlineLevel="0" collapsed="false">
      <c r="A1313" s="52"/>
      <c r="B1313" s="53"/>
      <c r="C1313" s="53"/>
      <c r="D1313" s="53"/>
      <c r="E1313" s="53"/>
      <c r="F1313" s="59"/>
      <c r="G1313" s="56"/>
      <c r="H1313" s="54"/>
      <c r="P1313" s="1"/>
      <c r="Q1313" s="1"/>
      <c r="R1313" s="1"/>
      <c r="X1313" s="1"/>
      <c r="AD1313" s="93"/>
      <c r="AJ1313" s="6"/>
      <c r="AL1313" s="1"/>
    </row>
    <row r="1314" customFormat="false" ht="14.1" hidden="false" customHeight="true" outlineLevel="0" collapsed="false">
      <c r="A1314" s="52"/>
      <c r="B1314" s="53"/>
      <c r="C1314" s="53"/>
      <c r="D1314" s="53"/>
      <c r="E1314" s="58"/>
      <c r="F1314" s="59"/>
      <c r="G1314" s="56"/>
      <c r="H1314" s="54"/>
      <c r="P1314" s="1"/>
      <c r="Q1314" s="1"/>
      <c r="R1314" s="1"/>
      <c r="X1314" s="1"/>
      <c r="AD1314" s="93"/>
      <c r="AJ1314" s="6"/>
      <c r="AL1314" s="1"/>
    </row>
    <row r="1315" customFormat="false" ht="14.1" hidden="false" customHeight="true" outlineLevel="0" collapsed="false">
      <c r="A1315" s="52"/>
      <c r="B1315" s="53"/>
      <c r="C1315" s="53"/>
      <c r="D1315" s="53"/>
      <c r="E1315" s="53"/>
      <c r="F1315" s="59"/>
      <c r="G1315" s="56"/>
      <c r="H1315" s="54"/>
      <c r="P1315" s="1"/>
      <c r="Q1315" s="1"/>
      <c r="R1315" s="1"/>
      <c r="X1315" s="1"/>
      <c r="AD1315" s="93"/>
      <c r="AJ1315" s="6"/>
      <c r="AL1315" s="1"/>
    </row>
    <row r="1316" customFormat="false" ht="14.1" hidden="false" customHeight="true" outlineLevel="0" collapsed="false">
      <c r="A1316" s="52"/>
      <c r="B1316" s="53"/>
      <c r="C1316" s="53"/>
      <c r="D1316" s="53"/>
      <c r="E1316" s="53"/>
      <c r="F1316" s="59"/>
      <c r="G1316" s="56"/>
      <c r="H1316" s="54"/>
      <c r="P1316" s="1"/>
      <c r="Q1316" s="1"/>
      <c r="R1316" s="1"/>
      <c r="X1316" s="1"/>
      <c r="AD1316" s="93"/>
      <c r="AJ1316" s="6"/>
      <c r="AL1316" s="1"/>
    </row>
    <row r="1317" customFormat="false" ht="14.1" hidden="false" customHeight="true" outlineLevel="0" collapsed="false">
      <c r="A1317" s="52"/>
      <c r="B1317" s="53"/>
      <c r="C1317" s="53"/>
      <c r="D1317" s="53"/>
      <c r="E1317" s="53"/>
      <c r="F1317" s="59"/>
      <c r="G1317" s="56"/>
      <c r="H1317" s="54"/>
      <c r="P1317" s="1"/>
      <c r="Q1317" s="1"/>
      <c r="R1317" s="1"/>
      <c r="X1317" s="1"/>
      <c r="AD1317" s="93"/>
      <c r="AJ1317" s="6"/>
      <c r="AL1317" s="1"/>
    </row>
    <row r="1318" customFormat="false" ht="14.1" hidden="false" customHeight="true" outlineLevel="0" collapsed="false">
      <c r="A1318" s="52"/>
      <c r="B1318" s="53"/>
      <c r="C1318" s="53"/>
      <c r="D1318" s="53"/>
      <c r="E1318" s="53"/>
      <c r="F1318" s="59"/>
      <c r="G1318" s="56"/>
      <c r="H1318" s="54"/>
      <c r="P1318" s="1"/>
      <c r="Q1318" s="1"/>
      <c r="R1318" s="1"/>
      <c r="X1318" s="1"/>
      <c r="AD1318" s="93"/>
      <c r="AJ1318" s="6"/>
      <c r="AL1318" s="1"/>
    </row>
    <row r="1319" customFormat="false" ht="14.1" hidden="false" customHeight="true" outlineLevel="0" collapsed="false">
      <c r="A1319" s="52"/>
      <c r="B1319" s="53"/>
      <c r="C1319" s="53"/>
      <c r="D1319" s="53"/>
      <c r="E1319" s="53"/>
      <c r="F1319" s="59"/>
      <c r="G1319" s="56"/>
      <c r="H1319" s="54"/>
      <c r="P1319" s="1"/>
      <c r="Q1319" s="1"/>
      <c r="R1319" s="1"/>
      <c r="X1319" s="1"/>
      <c r="AD1319" s="93"/>
      <c r="AJ1319" s="6"/>
      <c r="AL1319" s="1"/>
    </row>
    <row r="1320" customFormat="false" ht="14.1" hidden="false" customHeight="true" outlineLevel="0" collapsed="false">
      <c r="A1320" s="52"/>
      <c r="B1320" s="53"/>
      <c r="C1320" s="53"/>
      <c r="D1320" s="53"/>
      <c r="E1320" s="53"/>
      <c r="F1320" s="59"/>
      <c r="G1320" s="56"/>
      <c r="H1320" s="54"/>
      <c r="P1320" s="1"/>
      <c r="Q1320" s="1"/>
      <c r="R1320" s="1"/>
      <c r="X1320" s="1"/>
      <c r="AD1320" s="93"/>
      <c r="AL1320" s="1"/>
    </row>
    <row r="1321" customFormat="false" ht="14.1" hidden="false" customHeight="true" outlineLevel="0" collapsed="false">
      <c r="A1321" s="52"/>
      <c r="B1321" s="53"/>
      <c r="C1321" s="53"/>
      <c r="D1321" s="53"/>
      <c r="E1321" s="53"/>
      <c r="F1321" s="59"/>
      <c r="G1321" s="56"/>
      <c r="H1321" s="54"/>
      <c r="P1321" s="1"/>
      <c r="Q1321" s="1"/>
      <c r="R1321" s="1"/>
      <c r="X1321" s="1"/>
      <c r="AD1321" s="93"/>
      <c r="AL1321" s="1"/>
    </row>
    <row r="1322" customFormat="false" ht="14.1" hidden="false" customHeight="true" outlineLevel="0" collapsed="false">
      <c r="A1322" s="52"/>
      <c r="B1322" s="53"/>
      <c r="C1322" s="53"/>
      <c r="D1322" s="53"/>
      <c r="E1322" s="53"/>
      <c r="F1322" s="59"/>
      <c r="G1322" s="56"/>
      <c r="H1322" s="54"/>
      <c r="P1322" s="1"/>
      <c r="Q1322" s="1"/>
      <c r="R1322" s="1"/>
      <c r="X1322" s="1"/>
      <c r="AD1322" s="93"/>
      <c r="AL1322" s="1"/>
    </row>
    <row r="1323" customFormat="false" ht="14.1" hidden="false" customHeight="true" outlineLevel="0" collapsed="false">
      <c r="A1323" s="52"/>
      <c r="B1323" s="53"/>
      <c r="C1323" s="53"/>
      <c r="D1323" s="53"/>
      <c r="E1323" s="53"/>
      <c r="F1323" s="59"/>
      <c r="G1323" s="56"/>
      <c r="H1323" s="54"/>
      <c r="P1323" s="1"/>
      <c r="Q1323" s="1"/>
      <c r="R1323" s="1"/>
      <c r="X1323" s="1"/>
      <c r="AD1323" s="93"/>
      <c r="AL1323" s="1"/>
    </row>
    <row r="1324" customFormat="false" ht="14.1" hidden="false" customHeight="true" outlineLevel="0" collapsed="false">
      <c r="A1324" s="52"/>
      <c r="B1324" s="53"/>
      <c r="C1324" s="53"/>
      <c r="D1324" s="53"/>
      <c r="E1324" s="53"/>
      <c r="F1324" s="59"/>
      <c r="G1324" s="56"/>
      <c r="H1324" s="54"/>
      <c r="P1324" s="1"/>
      <c r="Q1324" s="1"/>
      <c r="R1324" s="1"/>
      <c r="X1324" s="1"/>
      <c r="AD1324" s="93"/>
      <c r="AL1324" s="1"/>
    </row>
    <row r="1325" customFormat="false" ht="14.1" hidden="false" customHeight="true" outlineLevel="0" collapsed="false">
      <c r="A1325" s="52"/>
      <c r="B1325" s="53"/>
      <c r="C1325" s="53"/>
      <c r="D1325" s="53"/>
      <c r="E1325" s="53"/>
      <c r="F1325" s="59"/>
      <c r="G1325" s="56"/>
      <c r="H1325" s="54"/>
      <c r="P1325" s="1"/>
      <c r="Q1325" s="1"/>
      <c r="R1325" s="1"/>
      <c r="X1325" s="1"/>
      <c r="AD1325" s="93"/>
      <c r="AL1325" s="1"/>
    </row>
    <row r="1326" customFormat="false" ht="14.1" hidden="false" customHeight="true" outlineLevel="0" collapsed="false">
      <c r="A1326" s="52"/>
      <c r="B1326" s="53"/>
      <c r="C1326" s="53"/>
      <c r="D1326" s="53"/>
      <c r="E1326" s="53"/>
      <c r="F1326" s="59"/>
      <c r="G1326" s="56"/>
      <c r="H1326" s="54"/>
      <c r="P1326" s="1"/>
      <c r="Q1326" s="1"/>
      <c r="R1326" s="1"/>
      <c r="X1326" s="1"/>
      <c r="AD1326" s="93"/>
      <c r="AL1326" s="1"/>
    </row>
    <row r="1327" customFormat="false" ht="14.1" hidden="false" customHeight="true" outlineLevel="0" collapsed="false">
      <c r="A1327" s="52"/>
      <c r="B1327" s="53"/>
      <c r="C1327" s="53"/>
      <c r="D1327" s="53"/>
      <c r="E1327" s="53"/>
      <c r="F1327" s="59"/>
      <c r="G1327" s="56"/>
      <c r="H1327" s="54"/>
      <c r="P1327" s="1"/>
      <c r="Q1327" s="1"/>
      <c r="R1327" s="1"/>
      <c r="X1327" s="1"/>
      <c r="AD1327" s="93"/>
      <c r="AL1327" s="1"/>
    </row>
    <row r="1328" customFormat="false" ht="14.1" hidden="false" customHeight="true" outlineLevel="0" collapsed="false">
      <c r="A1328" s="52"/>
      <c r="B1328" s="53"/>
      <c r="C1328" s="53"/>
      <c r="D1328" s="53"/>
      <c r="E1328" s="53"/>
      <c r="F1328" s="59"/>
      <c r="G1328" s="56"/>
      <c r="H1328" s="54"/>
      <c r="P1328" s="1"/>
      <c r="Q1328" s="1"/>
      <c r="R1328" s="1"/>
      <c r="X1328" s="1"/>
      <c r="AD1328" s="93"/>
      <c r="AL1328" s="1"/>
    </row>
    <row r="1329" customFormat="false" ht="14.1" hidden="false" customHeight="true" outlineLevel="0" collapsed="false">
      <c r="A1329" s="52"/>
      <c r="B1329" s="53"/>
      <c r="C1329" s="53"/>
      <c r="D1329" s="53"/>
      <c r="E1329" s="53"/>
      <c r="F1329" s="59"/>
      <c r="G1329" s="56"/>
      <c r="H1329" s="54"/>
      <c r="P1329" s="1"/>
      <c r="Q1329" s="1"/>
      <c r="R1329" s="1"/>
      <c r="X1329" s="1"/>
      <c r="AD1329" s="93"/>
      <c r="AL1329" s="1"/>
    </row>
    <row r="1330" customFormat="false" ht="14.1" hidden="false" customHeight="true" outlineLevel="0" collapsed="false">
      <c r="A1330" s="52"/>
      <c r="B1330" s="53"/>
      <c r="C1330" s="53"/>
      <c r="D1330" s="53"/>
      <c r="E1330" s="53"/>
      <c r="F1330" s="59"/>
      <c r="G1330" s="56"/>
      <c r="H1330" s="54"/>
      <c r="P1330" s="1"/>
      <c r="Q1330" s="1"/>
      <c r="R1330" s="1"/>
      <c r="X1330" s="1"/>
      <c r="AD1330" s="93"/>
      <c r="AL1330" s="1"/>
    </row>
    <row r="1331" customFormat="false" ht="14.1" hidden="false" customHeight="true" outlineLevel="0" collapsed="false">
      <c r="A1331" s="52"/>
      <c r="B1331" s="53"/>
      <c r="C1331" s="53"/>
      <c r="D1331" s="53"/>
      <c r="E1331" s="53"/>
      <c r="F1331" s="59"/>
      <c r="G1331" s="56"/>
      <c r="H1331" s="54"/>
      <c r="P1331" s="1"/>
      <c r="Q1331" s="1"/>
      <c r="R1331" s="1"/>
      <c r="X1331" s="1"/>
      <c r="AD1331" s="93"/>
      <c r="AL1331" s="1"/>
    </row>
    <row r="1332" customFormat="false" ht="14.1" hidden="false" customHeight="true" outlineLevel="0" collapsed="false">
      <c r="A1332" s="52"/>
      <c r="B1332" s="53"/>
      <c r="C1332" s="53"/>
      <c r="D1332" s="53"/>
      <c r="E1332" s="53"/>
      <c r="F1332" s="59"/>
      <c r="G1332" s="56"/>
      <c r="H1332" s="54"/>
      <c r="P1332" s="1"/>
      <c r="Q1332" s="1"/>
      <c r="R1332" s="1"/>
      <c r="X1332" s="1"/>
      <c r="AD1332" s="93"/>
      <c r="AL1332" s="1"/>
    </row>
    <row r="1333" customFormat="false" ht="14.1" hidden="false" customHeight="true" outlineLevel="0" collapsed="false">
      <c r="A1333" s="52"/>
      <c r="B1333" s="53"/>
      <c r="C1333" s="53"/>
      <c r="D1333" s="53"/>
      <c r="E1333" s="53"/>
      <c r="F1333" s="59"/>
      <c r="G1333" s="56"/>
      <c r="H1333" s="54"/>
      <c r="P1333" s="1"/>
      <c r="Q1333" s="1"/>
      <c r="R1333" s="1"/>
      <c r="X1333" s="1"/>
      <c r="AD1333" s="93"/>
      <c r="AL1333" s="1"/>
    </row>
    <row r="1334" customFormat="false" ht="14.1" hidden="false" customHeight="true" outlineLevel="0" collapsed="false">
      <c r="A1334" s="52"/>
      <c r="B1334" s="53"/>
      <c r="C1334" s="53"/>
      <c r="D1334" s="53"/>
      <c r="E1334" s="53"/>
      <c r="F1334" s="59"/>
      <c r="G1334" s="56"/>
      <c r="H1334" s="54"/>
      <c r="P1334" s="1"/>
      <c r="Q1334" s="1"/>
      <c r="R1334" s="1"/>
      <c r="X1334" s="1"/>
      <c r="AD1334" s="93"/>
      <c r="AL1334" s="1"/>
    </row>
    <row r="1335" customFormat="false" ht="14.1" hidden="false" customHeight="true" outlineLevel="0" collapsed="false">
      <c r="A1335" s="52"/>
      <c r="B1335" s="53"/>
      <c r="C1335" s="53"/>
      <c r="D1335" s="53"/>
      <c r="E1335" s="53"/>
      <c r="F1335" s="59"/>
      <c r="G1335" s="56"/>
      <c r="H1335" s="54"/>
      <c r="P1335" s="1"/>
      <c r="Q1335" s="1"/>
      <c r="R1335" s="1"/>
      <c r="X1335" s="1"/>
      <c r="AD1335" s="93"/>
      <c r="AL1335" s="1"/>
    </row>
    <row r="1336" customFormat="false" ht="14.1" hidden="false" customHeight="true" outlineLevel="0" collapsed="false">
      <c r="A1336" s="52"/>
      <c r="B1336" s="53"/>
      <c r="C1336" s="53"/>
      <c r="D1336" s="53"/>
      <c r="E1336" s="53"/>
      <c r="F1336" s="59"/>
      <c r="G1336" s="56"/>
      <c r="H1336" s="54"/>
      <c r="P1336" s="1"/>
      <c r="Q1336" s="1"/>
      <c r="R1336" s="1"/>
      <c r="X1336" s="1"/>
      <c r="AD1336" s="93"/>
      <c r="AL1336" s="1"/>
    </row>
    <row r="1337" customFormat="false" ht="14.1" hidden="false" customHeight="true" outlineLevel="0" collapsed="false">
      <c r="A1337" s="52"/>
      <c r="B1337" s="53"/>
      <c r="C1337" s="53"/>
      <c r="D1337" s="53"/>
      <c r="E1337" s="53"/>
      <c r="F1337" s="59"/>
      <c r="G1337" s="56"/>
      <c r="H1337" s="54"/>
      <c r="P1337" s="1"/>
      <c r="Q1337" s="1"/>
      <c r="R1337" s="1"/>
      <c r="X1337" s="1"/>
      <c r="AD1337" s="93"/>
      <c r="AL1337" s="1"/>
    </row>
    <row r="1338" customFormat="false" ht="14.1" hidden="false" customHeight="true" outlineLevel="0" collapsed="false">
      <c r="A1338" s="52"/>
      <c r="B1338" s="53"/>
      <c r="C1338" s="53"/>
      <c r="D1338" s="53"/>
      <c r="E1338" s="53"/>
      <c r="F1338" s="59"/>
      <c r="G1338" s="56"/>
      <c r="H1338" s="54"/>
      <c r="P1338" s="1"/>
      <c r="Q1338" s="1"/>
      <c r="R1338" s="1"/>
      <c r="X1338" s="1"/>
      <c r="AD1338" s="93"/>
      <c r="AJ1338" s="6"/>
      <c r="AL1338" s="1"/>
    </row>
    <row r="1339" customFormat="false" ht="14.1" hidden="false" customHeight="true" outlineLevel="0" collapsed="false">
      <c r="A1339" s="52"/>
      <c r="B1339" s="53"/>
      <c r="C1339" s="53"/>
      <c r="D1339" s="53"/>
      <c r="E1339" s="53"/>
      <c r="F1339" s="59"/>
      <c r="G1339" s="56"/>
      <c r="H1339" s="54"/>
      <c r="P1339" s="1"/>
      <c r="Q1339" s="1"/>
      <c r="R1339" s="1"/>
      <c r="X1339" s="1"/>
      <c r="AD1339" s="93"/>
      <c r="AJ1339" s="6"/>
      <c r="AL1339" s="1"/>
    </row>
    <row r="1340" customFormat="false" ht="14.1" hidden="false" customHeight="true" outlineLevel="0" collapsed="false">
      <c r="A1340" s="52"/>
      <c r="B1340" s="53"/>
      <c r="C1340" s="53"/>
      <c r="D1340" s="53"/>
      <c r="E1340" s="53"/>
      <c r="F1340" s="59"/>
      <c r="G1340" s="56"/>
      <c r="H1340" s="54"/>
      <c r="P1340" s="1"/>
      <c r="Q1340" s="1"/>
      <c r="R1340" s="1"/>
      <c r="X1340" s="1"/>
      <c r="AD1340" s="93"/>
      <c r="AJ1340" s="6"/>
      <c r="AL1340" s="1"/>
    </row>
    <row r="1341" customFormat="false" ht="14.1" hidden="false" customHeight="true" outlineLevel="0" collapsed="false">
      <c r="A1341" s="52"/>
      <c r="B1341" s="53"/>
      <c r="C1341" s="53"/>
      <c r="D1341" s="53"/>
      <c r="E1341" s="53"/>
      <c r="F1341" s="59"/>
      <c r="G1341" s="56"/>
      <c r="H1341" s="54"/>
      <c r="P1341" s="1"/>
      <c r="Q1341" s="1"/>
      <c r="R1341" s="1"/>
      <c r="X1341" s="1"/>
      <c r="AD1341" s="93"/>
      <c r="AJ1341" s="6"/>
      <c r="AL1341" s="1"/>
    </row>
    <row r="1342" customFormat="false" ht="14.1" hidden="false" customHeight="true" outlineLevel="0" collapsed="false">
      <c r="A1342" s="52"/>
      <c r="B1342" s="53"/>
      <c r="C1342" s="53"/>
      <c r="D1342" s="53"/>
      <c r="E1342" s="53"/>
      <c r="F1342" s="59"/>
      <c r="G1342" s="56"/>
      <c r="H1342" s="54"/>
      <c r="P1342" s="1"/>
      <c r="Q1342" s="1"/>
      <c r="R1342" s="1"/>
      <c r="X1342" s="1"/>
      <c r="AD1342" s="93"/>
      <c r="AJ1342" s="6"/>
      <c r="AL1342" s="1"/>
    </row>
    <row r="1343" customFormat="false" ht="14.1" hidden="false" customHeight="true" outlineLevel="0" collapsed="false">
      <c r="A1343" s="52"/>
      <c r="B1343" s="53"/>
      <c r="C1343" s="53"/>
      <c r="D1343" s="53"/>
      <c r="E1343" s="53"/>
      <c r="F1343" s="59"/>
      <c r="G1343" s="56"/>
      <c r="H1343" s="54"/>
      <c r="P1343" s="1"/>
      <c r="Q1343" s="1"/>
      <c r="R1343" s="1"/>
      <c r="X1343" s="1"/>
      <c r="AD1343" s="93"/>
      <c r="AJ1343" s="6"/>
      <c r="AL1343" s="1"/>
    </row>
    <row r="1344" customFormat="false" ht="14.1" hidden="false" customHeight="true" outlineLevel="0" collapsed="false">
      <c r="A1344" s="52"/>
      <c r="B1344" s="53"/>
      <c r="C1344" s="53"/>
      <c r="D1344" s="53"/>
      <c r="E1344" s="53"/>
      <c r="F1344" s="59"/>
      <c r="G1344" s="56"/>
      <c r="H1344" s="54"/>
      <c r="P1344" s="1"/>
      <c r="Q1344" s="1"/>
      <c r="R1344" s="1"/>
      <c r="X1344" s="1"/>
      <c r="AD1344" s="93"/>
      <c r="AJ1344" s="6"/>
      <c r="AL1344" s="1"/>
    </row>
    <row r="1345" customFormat="false" ht="14.1" hidden="false" customHeight="true" outlineLevel="0" collapsed="false">
      <c r="A1345" s="52"/>
      <c r="B1345" s="53"/>
      <c r="C1345" s="53"/>
      <c r="D1345" s="53"/>
      <c r="E1345" s="53"/>
      <c r="F1345" s="59"/>
      <c r="G1345" s="56"/>
      <c r="H1345" s="54"/>
      <c r="P1345" s="1"/>
      <c r="Q1345" s="1"/>
      <c r="R1345" s="1"/>
      <c r="X1345" s="1"/>
      <c r="AD1345" s="93"/>
      <c r="AJ1345" s="6"/>
      <c r="AL1345" s="1"/>
    </row>
    <row r="1346" customFormat="false" ht="14.1" hidden="false" customHeight="true" outlineLevel="0" collapsed="false">
      <c r="A1346" s="52"/>
      <c r="B1346" s="53"/>
      <c r="C1346" s="53"/>
      <c r="D1346" s="53"/>
      <c r="E1346" s="53"/>
      <c r="F1346" s="59"/>
      <c r="G1346" s="56"/>
      <c r="H1346" s="54"/>
      <c r="P1346" s="1"/>
      <c r="Q1346" s="1"/>
      <c r="R1346" s="1"/>
      <c r="X1346" s="1"/>
      <c r="AD1346" s="93"/>
      <c r="AJ1346" s="6"/>
      <c r="AL1346" s="1"/>
    </row>
    <row r="1347" customFormat="false" ht="14.1" hidden="false" customHeight="true" outlineLevel="0" collapsed="false">
      <c r="A1347" s="52"/>
      <c r="B1347" s="53"/>
      <c r="C1347" s="53"/>
      <c r="D1347" s="53"/>
      <c r="E1347" s="53"/>
      <c r="F1347" s="59"/>
      <c r="G1347" s="56"/>
      <c r="H1347" s="54"/>
      <c r="P1347" s="1"/>
      <c r="Q1347" s="1"/>
      <c r="R1347" s="1"/>
      <c r="X1347" s="1"/>
      <c r="AD1347" s="93"/>
      <c r="AJ1347" s="6"/>
      <c r="AL1347" s="1"/>
    </row>
    <row r="1348" customFormat="false" ht="14.1" hidden="false" customHeight="true" outlineLevel="0" collapsed="false">
      <c r="A1348" s="52"/>
      <c r="B1348" s="53"/>
      <c r="C1348" s="53"/>
      <c r="D1348" s="53"/>
      <c r="E1348" s="53"/>
      <c r="F1348" s="59"/>
      <c r="G1348" s="56"/>
      <c r="H1348" s="54"/>
      <c r="P1348" s="1"/>
      <c r="Q1348" s="1"/>
      <c r="R1348" s="1"/>
      <c r="X1348" s="1"/>
      <c r="AD1348" s="93"/>
      <c r="AJ1348" s="6"/>
      <c r="AL1348" s="1"/>
    </row>
    <row r="1349" customFormat="false" ht="14.1" hidden="false" customHeight="true" outlineLevel="0" collapsed="false">
      <c r="A1349" s="52"/>
      <c r="B1349" s="53"/>
      <c r="C1349" s="53"/>
      <c r="D1349" s="53"/>
      <c r="E1349" s="53"/>
      <c r="F1349" s="59"/>
      <c r="G1349" s="56"/>
      <c r="H1349" s="54"/>
      <c r="P1349" s="1"/>
      <c r="Q1349" s="1"/>
      <c r="R1349" s="1"/>
      <c r="X1349" s="1"/>
      <c r="AD1349" s="93"/>
      <c r="AJ1349" s="6"/>
      <c r="AL1349" s="1"/>
    </row>
    <row r="1350" customFormat="false" ht="14.1" hidden="false" customHeight="true" outlineLevel="0" collapsed="false">
      <c r="A1350" s="52"/>
      <c r="B1350" s="53"/>
      <c r="C1350" s="53"/>
      <c r="D1350" s="53"/>
      <c r="E1350" s="53"/>
      <c r="F1350" s="59"/>
      <c r="G1350" s="56"/>
      <c r="H1350" s="54"/>
      <c r="P1350" s="1"/>
      <c r="Q1350" s="1"/>
      <c r="R1350" s="1"/>
      <c r="X1350" s="1"/>
      <c r="AD1350" s="93"/>
      <c r="AJ1350" s="6"/>
      <c r="AL1350" s="1"/>
    </row>
    <row r="1351" customFormat="false" ht="14.1" hidden="false" customHeight="true" outlineLevel="0" collapsed="false">
      <c r="A1351" s="52"/>
      <c r="B1351" s="53"/>
      <c r="C1351" s="53"/>
      <c r="D1351" s="53"/>
      <c r="E1351" s="53"/>
      <c r="F1351" s="59"/>
      <c r="G1351" s="56"/>
      <c r="H1351" s="54"/>
      <c r="P1351" s="1"/>
      <c r="Q1351" s="1"/>
      <c r="R1351" s="1"/>
      <c r="X1351" s="1"/>
      <c r="AD1351" s="93"/>
      <c r="AJ1351" s="6"/>
      <c r="AL1351" s="1"/>
    </row>
    <row r="1352" customFormat="false" ht="14.1" hidden="false" customHeight="true" outlineLevel="0" collapsed="false">
      <c r="A1352" s="52"/>
      <c r="B1352" s="53"/>
      <c r="C1352" s="53"/>
      <c r="D1352" s="53"/>
      <c r="E1352" s="53"/>
      <c r="F1352" s="59"/>
      <c r="G1352" s="56"/>
      <c r="H1352" s="54"/>
      <c r="P1352" s="1"/>
      <c r="Q1352" s="1"/>
      <c r="R1352" s="1"/>
      <c r="X1352" s="1"/>
      <c r="AD1352" s="93"/>
      <c r="AJ1352" s="6"/>
      <c r="AL1352" s="1"/>
    </row>
    <row r="1353" customFormat="false" ht="14.1" hidden="false" customHeight="true" outlineLevel="0" collapsed="false">
      <c r="A1353" s="52"/>
      <c r="B1353" s="53"/>
      <c r="C1353" s="53"/>
      <c r="D1353" s="53"/>
      <c r="E1353" s="53"/>
      <c r="F1353" s="59"/>
      <c r="G1353" s="56"/>
      <c r="H1353" s="54"/>
      <c r="P1353" s="1"/>
      <c r="Q1353" s="1"/>
      <c r="R1353" s="1"/>
      <c r="X1353" s="1"/>
      <c r="AD1353" s="93"/>
      <c r="AJ1353" s="6"/>
      <c r="AL1353" s="1"/>
    </row>
    <row r="1354" customFormat="false" ht="14.1" hidden="false" customHeight="true" outlineLevel="0" collapsed="false">
      <c r="A1354" s="52"/>
      <c r="B1354" s="53"/>
      <c r="C1354" s="53"/>
      <c r="D1354" s="53"/>
      <c r="E1354" s="53"/>
      <c r="F1354" s="59"/>
      <c r="G1354" s="56"/>
      <c r="H1354" s="54"/>
      <c r="P1354" s="1"/>
      <c r="Q1354" s="1"/>
      <c r="R1354" s="1"/>
      <c r="X1354" s="1"/>
      <c r="AD1354" s="93"/>
      <c r="AJ1354" s="6"/>
      <c r="AL1354" s="1"/>
    </row>
    <row r="1355" customFormat="false" ht="14.1" hidden="false" customHeight="true" outlineLevel="0" collapsed="false">
      <c r="A1355" s="52"/>
      <c r="B1355" s="53"/>
      <c r="C1355" s="53"/>
      <c r="D1355" s="53"/>
      <c r="E1355" s="53"/>
      <c r="F1355" s="59"/>
      <c r="G1355" s="56"/>
      <c r="H1355" s="54"/>
      <c r="P1355" s="1"/>
      <c r="Q1355" s="1"/>
      <c r="R1355" s="1"/>
      <c r="X1355" s="1"/>
      <c r="AD1355" s="93"/>
      <c r="AJ1355" s="6"/>
      <c r="AL1355" s="1"/>
    </row>
    <row r="1356" customFormat="false" ht="14.1" hidden="false" customHeight="true" outlineLevel="0" collapsed="false">
      <c r="A1356" s="52"/>
      <c r="B1356" s="53"/>
      <c r="C1356" s="53"/>
      <c r="D1356" s="53"/>
      <c r="E1356" s="53"/>
      <c r="F1356" s="59"/>
      <c r="G1356" s="56"/>
      <c r="H1356" s="54"/>
      <c r="P1356" s="1"/>
      <c r="Q1356" s="1"/>
      <c r="R1356" s="1"/>
      <c r="X1356" s="1"/>
      <c r="AD1356" s="93"/>
      <c r="AJ1356" s="6"/>
      <c r="AL1356" s="1"/>
    </row>
    <row r="1357" customFormat="false" ht="14.1" hidden="false" customHeight="true" outlineLevel="0" collapsed="false">
      <c r="A1357" s="52"/>
      <c r="B1357" s="53"/>
      <c r="C1357" s="53"/>
      <c r="D1357" s="53"/>
      <c r="E1357" s="53"/>
      <c r="F1357" s="59"/>
      <c r="G1357" s="56"/>
      <c r="H1357" s="54"/>
      <c r="P1357" s="1"/>
      <c r="Q1357" s="1"/>
      <c r="R1357" s="1"/>
      <c r="X1357" s="1"/>
      <c r="AD1357" s="93"/>
      <c r="AJ1357" s="6"/>
      <c r="AL1357" s="1"/>
    </row>
    <row r="1358" customFormat="false" ht="14.1" hidden="false" customHeight="true" outlineLevel="0" collapsed="false">
      <c r="A1358" s="52"/>
      <c r="B1358" s="53"/>
      <c r="C1358" s="53"/>
      <c r="D1358" s="53"/>
      <c r="E1358" s="53"/>
      <c r="F1358" s="59"/>
      <c r="G1358" s="56"/>
      <c r="H1358" s="54"/>
      <c r="P1358" s="1"/>
      <c r="Q1358" s="1"/>
      <c r="R1358" s="1"/>
      <c r="X1358" s="1"/>
      <c r="AD1358" s="93"/>
      <c r="AJ1358" s="6"/>
      <c r="AL1358" s="1"/>
    </row>
    <row r="1359" customFormat="false" ht="14.1" hidden="false" customHeight="true" outlineLevel="0" collapsed="false">
      <c r="A1359" s="52"/>
      <c r="B1359" s="53"/>
      <c r="C1359" s="53"/>
      <c r="D1359" s="53"/>
      <c r="E1359" s="53"/>
      <c r="F1359" s="59"/>
      <c r="G1359" s="56"/>
      <c r="H1359" s="54"/>
      <c r="P1359" s="1"/>
      <c r="Q1359" s="1"/>
      <c r="R1359" s="1"/>
      <c r="X1359" s="1"/>
      <c r="AD1359" s="93"/>
      <c r="AJ1359" s="6"/>
      <c r="AL1359" s="1"/>
    </row>
    <row r="1360" customFormat="false" ht="14.1" hidden="false" customHeight="true" outlineLevel="0" collapsed="false">
      <c r="A1360" s="52"/>
      <c r="B1360" s="53"/>
      <c r="C1360" s="53"/>
      <c r="D1360" s="53"/>
      <c r="E1360" s="53"/>
      <c r="F1360" s="59"/>
      <c r="G1360" s="56"/>
      <c r="H1360" s="54"/>
      <c r="P1360" s="1"/>
      <c r="Q1360" s="1"/>
      <c r="R1360" s="1"/>
      <c r="X1360" s="1"/>
      <c r="AD1360" s="93"/>
      <c r="AJ1360" s="6"/>
      <c r="AL1360" s="1"/>
    </row>
    <row r="1361" customFormat="false" ht="14.1" hidden="false" customHeight="true" outlineLevel="0" collapsed="false">
      <c r="A1361" s="52"/>
      <c r="B1361" s="53"/>
      <c r="C1361" s="53"/>
      <c r="D1361" s="53"/>
      <c r="E1361" s="53"/>
      <c r="F1361" s="59"/>
      <c r="G1361" s="56"/>
      <c r="H1361" s="54"/>
      <c r="P1361" s="1"/>
      <c r="Q1361" s="1"/>
      <c r="R1361" s="1"/>
      <c r="X1361" s="1"/>
      <c r="AD1361" s="93"/>
      <c r="AJ1361" s="6"/>
      <c r="AL1361" s="1"/>
    </row>
    <row r="1362" customFormat="false" ht="14.1" hidden="false" customHeight="true" outlineLevel="0" collapsed="false">
      <c r="A1362" s="52"/>
      <c r="B1362" s="53"/>
      <c r="C1362" s="53"/>
      <c r="D1362" s="53"/>
      <c r="E1362" s="53"/>
      <c r="F1362" s="59"/>
      <c r="G1362" s="56"/>
      <c r="H1362" s="54"/>
      <c r="P1362" s="1"/>
      <c r="Q1362" s="1"/>
      <c r="R1362" s="1"/>
      <c r="X1362" s="1"/>
      <c r="AD1362" s="1"/>
      <c r="AL1362" s="1"/>
    </row>
    <row r="1363" customFormat="false" ht="14.1" hidden="false" customHeight="true" outlineLevel="0" collapsed="false">
      <c r="A1363" s="52"/>
      <c r="B1363" s="53"/>
      <c r="C1363" s="53"/>
      <c r="D1363" s="53"/>
      <c r="E1363" s="53"/>
      <c r="F1363" s="59"/>
      <c r="G1363" s="56"/>
      <c r="H1363" s="54"/>
      <c r="P1363" s="1"/>
      <c r="Q1363" s="1"/>
      <c r="R1363" s="1"/>
      <c r="X1363" s="1"/>
      <c r="AD1363" s="1"/>
      <c r="AL1363" s="1"/>
    </row>
    <row r="1364" customFormat="false" ht="14.1" hidden="false" customHeight="true" outlineLevel="0" collapsed="false">
      <c r="A1364" s="52"/>
      <c r="B1364" s="53"/>
      <c r="C1364" s="53"/>
      <c r="D1364" s="53"/>
      <c r="E1364" s="53"/>
      <c r="F1364" s="59"/>
      <c r="G1364" s="56"/>
      <c r="H1364" s="54"/>
      <c r="P1364" s="1"/>
      <c r="Q1364" s="1"/>
      <c r="R1364" s="1"/>
      <c r="X1364" s="1"/>
      <c r="AD1364" s="1"/>
      <c r="AL1364" s="1"/>
    </row>
    <row r="1365" customFormat="false" ht="14.1" hidden="false" customHeight="true" outlineLevel="0" collapsed="false">
      <c r="A1365" s="52"/>
      <c r="B1365" s="53"/>
      <c r="C1365" s="53"/>
      <c r="D1365" s="53"/>
      <c r="E1365" s="53"/>
      <c r="F1365" s="59"/>
      <c r="G1365" s="56"/>
      <c r="H1365" s="54"/>
      <c r="P1365" s="1"/>
      <c r="Q1365" s="1"/>
      <c r="R1365" s="1"/>
      <c r="X1365" s="1"/>
      <c r="AD1365" s="1"/>
      <c r="AL1365" s="1"/>
    </row>
    <row r="1366" customFormat="false" ht="14.1" hidden="false" customHeight="true" outlineLevel="0" collapsed="false">
      <c r="A1366" s="52"/>
      <c r="B1366" s="53"/>
      <c r="C1366" s="53"/>
      <c r="D1366" s="53"/>
      <c r="E1366" s="53"/>
      <c r="F1366" s="59"/>
      <c r="G1366" s="56"/>
      <c r="H1366" s="54"/>
      <c r="P1366" s="1"/>
      <c r="Q1366" s="1"/>
      <c r="R1366" s="1"/>
      <c r="X1366" s="1"/>
      <c r="AD1366" s="1"/>
      <c r="AL1366" s="1"/>
    </row>
    <row r="1367" customFormat="false" ht="14.1" hidden="false" customHeight="true" outlineLevel="0" collapsed="false">
      <c r="A1367" s="52"/>
      <c r="B1367" s="53"/>
      <c r="C1367" s="53"/>
      <c r="D1367" s="53"/>
      <c r="E1367" s="53"/>
      <c r="F1367" s="59"/>
      <c r="G1367" s="56"/>
      <c r="H1367" s="54"/>
      <c r="P1367" s="1"/>
      <c r="Q1367" s="1"/>
      <c r="R1367" s="1"/>
      <c r="X1367" s="1"/>
      <c r="AD1367" s="1"/>
      <c r="AL1367" s="1"/>
    </row>
    <row r="1368" customFormat="false" ht="14.1" hidden="false" customHeight="true" outlineLevel="0" collapsed="false">
      <c r="A1368" s="52"/>
      <c r="B1368" s="53"/>
      <c r="C1368" s="53"/>
      <c r="D1368" s="53"/>
      <c r="E1368" s="53"/>
      <c r="F1368" s="59"/>
      <c r="G1368" s="56"/>
      <c r="H1368" s="54"/>
      <c r="P1368" s="1"/>
      <c r="Q1368" s="1"/>
      <c r="R1368" s="1"/>
      <c r="X1368" s="1"/>
      <c r="AD1368" s="1"/>
      <c r="AL1368" s="1"/>
    </row>
    <row r="1369" customFormat="false" ht="14.1" hidden="false" customHeight="true" outlineLevel="0" collapsed="false">
      <c r="A1369" s="52"/>
      <c r="B1369" s="53"/>
      <c r="C1369" s="53"/>
      <c r="D1369" s="53"/>
      <c r="E1369" s="53"/>
      <c r="F1369" s="59"/>
      <c r="G1369" s="56"/>
      <c r="H1369" s="54"/>
      <c r="P1369" s="1"/>
      <c r="Q1369" s="1"/>
      <c r="R1369" s="1"/>
      <c r="X1369" s="1"/>
      <c r="AD1369" s="1"/>
      <c r="AL1369" s="1"/>
    </row>
    <row r="1370" customFormat="false" ht="14.1" hidden="false" customHeight="true" outlineLevel="0" collapsed="false">
      <c r="A1370" s="52"/>
      <c r="B1370" s="53"/>
      <c r="C1370" s="53"/>
      <c r="D1370" s="53"/>
      <c r="E1370" s="53"/>
      <c r="F1370" s="59"/>
      <c r="G1370" s="56"/>
      <c r="H1370" s="54"/>
      <c r="P1370" s="1"/>
      <c r="R1370" s="1"/>
      <c r="S1370" s="5"/>
      <c r="T1370" s="5"/>
      <c r="X1370" s="1"/>
      <c r="AD1370" s="6"/>
      <c r="AL1370" s="1"/>
    </row>
    <row r="1371" customFormat="false" ht="14.1" hidden="false" customHeight="true" outlineLevel="0" collapsed="false">
      <c r="A1371" s="52"/>
      <c r="B1371" s="53"/>
      <c r="C1371" s="53"/>
      <c r="D1371" s="53"/>
      <c r="E1371" s="53"/>
      <c r="F1371" s="59"/>
      <c r="G1371" s="56"/>
      <c r="H1371" s="54"/>
      <c r="P1371" s="1"/>
      <c r="R1371" s="1"/>
      <c r="S1371" s="5"/>
      <c r="T1371" s="5"/>
      <c r="X1371" s="1"/>
      <c r="AD1371" s="6"/>
      <c r="AL1371" s="1"/>
    </row>
    <row r="1372" customFormat="false" ht="14.1" hidden="false" customHeight="true" outlineLevel="0" collapsed="false">
      <c r="A1372" s="52"/>
      <c r="B1372" s="53"/>
      <c r="C1372" s="53"/>
      <c r="D1372" s="53"/>
      <c r="E1372" s="53"/>
      <c r="F1372" s="59"/>
      <c r="G1372" s="56"/>
      <c r="H1372" s="54"/>
      <c r="P1372" s="1"/>
      <c r="R1372" s="1"/>
      <c r="X1372" s="1"/>
      <c r="AD1372" s="6"/>
      <c r="AL1372" s="1"/>
    </row>
    <row r="1373" customFormat="false" ht="14.1" hidden="false" customHeight="true" outlineLevel="0" collapsed="false">
      <c r="A1373" s="52"/>
      <c r="B1373" s="53"/>
      <c r="C1373" s="53"/>
      <c r="D1373" s="53"/>
      <c r="E1373" s="53"/>
      <c r="F1373" s="59"/>
      <c r="G1373" s="56"/>
      <c r="H1373" s="54"/>
      <c r="P1373" s="1"/>
      <c r="R1373" s="1"/>
      <c r="X1373" s="1"/>
      <c r="AD1373" s="6"/>
      <c r="AL1373" s="1"/>
    </row>
    <row r="1374" customFormat="false" ht="14.1" hidden="false" customHeight="true" outlineLevel="0" collapsed="false">
      <c r="A1374" s="52"/>
      <c r="B1374" s="53"/>
      <c r="C1374" s="53"/>
      <c r="D1374" s="53"/>
      <c r="E1374" s="53"/>
      <c r="F1374" s="59"/>
      <c r="G1374" s="56"/>
      <c r="H1374" s="54"/>
      <c r="P1374" s="1"/>
      <c r="R1374" s="1"/>
      <c r="X1374" s="1"/>
      <c r="AD1374" s="6"/>
      <c r="AL1374" s="1"/>
    </row>
    <row r="1375" customFormat="false" ht="14.1" hidden="false" customHeight="true" outlineLevel="0" collapsed="false">
      <c r="A1375" s="52"/>
      <c r="B1375" s="53"/>
      <c r="C1375" s="53"/>
      <c r="D1375" s="53"/>
      <c r="E1375" s="53"/>
      <c r="F1375" s="59"/>
      <c r="G1375" s="56"/>
      <c r="H1375" s="54"/>
      <c r="P1375" s="1"/>
      <c r="R1375" s="1"/>
      <c r="X1375" s="1"/>
      <c r="AD1375" s="6"/>
      <c r="AL1375" s="1"/>
    </row>
    <row r="1376" customFormat="false" ht="14.1" hidden="false" customHeight="true" outlineLevel="0" collapsed="false">
      <c r="A1376" s="52"/>
      <c r="B1376" s="53"/>
      <c r="C1376" s="53"/>
      <c r="D1376" s="53"/>
      <c r="E1376" s="53"/>
      <c r="F1376" s="59"/>
      <c r="G1376" s="56"/>
      <c r="H1376" s="54"/>
      <c r="P1376" s="1"/>
      <c r="R1376" s="1"/>
      <c r="X1376" s="1"/>
      <c r="AD1376" s="6"/>
      <c r="AL1376" s="1"/>
    </row>
    <row r="1377" customFormat="false" ht="14.1" hidden="false" customHeight="true" outlineLevel="0" collapsed="false">
      <c r="A1377" s="52"/>
      <c r="B1377" s="53"/>
      <c r="C1377" s="53"/>
      <c r="D1377" s="53"/>
      <c r="E1377" s="53"/>
      <c r="F1377" s="59"/>
      <c r="G1377" s="56"/>
      <c r="H1377" s="54"/>
      <c r="P1377" s="1"/>
      <c r="R1377" s="1"/>
      <c r="X1377" s="1"/>
      <c r="AD1377" s="6"/>
      <c r="AL1377" s="1"/>
    </row>
    <row r="1378" customFormat="false" ht="14.1" hidden="false" customHeight="true" outlineLevel="0" collapsed="false">
      <c r="A1378" s="52"/>
      <c r="B1378" s="53"/>
      <c r="C1378" s="53"/>
      <c r="D1378" s="53"/>
      <c r="E1378" s="53"/>
      <c r="F1378" s="59"/>
      <c r="G1378" s="56"/>
      <c r="H1378" s="54"/>
      <c r="P1378" s="1"/>
      <c r="R1378" s="1"/>
      <c r="X1378" s="1"/>
      <c r="AD1378" s="6"/>
      <c r="AL1378" s="1"/>
    </row>
    <row r="1379" customFormat="false" ht="14.1" hidden="false" customHeight="true" outlineLevel="0" collapsed="false">
      <c r="A1379" s="52"/>
      <c r="B1379" s="53"/>
      <c r="C1379" s="53"/>
      <c r="D1379" s="53"/>
      <c r="E1379" s="53"/>
      <c r="F1379" s="59"/>
      <c r="G1379" s="56"/>
      <c r="H1379" s="54"/>
      <c r="P1379" s="1"/>
      <c r="R1379" s="1"/>
      <c r="X1379" s="1"/>
      <c r="AD1379" s="6"/>
      <c r="AL1379" s="1"/>
    </row>
    <row r="1380" customFormat="false" ht="14.1" hidden="false" customHeight="true" outlineLevel="0" collapsed="false">
      <c r="A1380" s="52"/>
      <c r="B1380" s="53"/>
      <c r="C1380" s="53"/>
      <c r="D1380" s="53"/>
      <c r="E1380" s="53"/>
      <c r="F1380" s="59"/>
      <c r="G1380" s="56"/>
      <c r="H1380" s="54"/>
      <c r="P1380" s="1"/>
      <c r="R1380" s="1"/>
      <c r="X1380" s="1"/>
      <c r="AD1380" s="6"/>
      <c r="AL1380" s="1"/>
    </row>
    <row r="1381" customFormat="false" ht="14.1" hidden="false" customHeight="true" outlineLevel="0" collapsed="false">
      <c r="A1381" s="52"/>
      <c r="B1381" s="53"/>
      <c r="C1381" s="53"/>
      <c r="D1381" s="53"/>
      <c r="E1381" s="53"/>
      <c r="F1381" s="59"/>
      <c r="G1381" s="56"/>
      <c r="H1381" s="54"/>
      <c r="P1381" s="1"/>
      <c r="R1381" s="1"/>
      <c r="X1381" s="1"/>
      <c r="AD1381" s="6"/>
      <c r="AL1381" s="1"/>
    </row>
    <row r="1382" customFormat="false" ht="14.1" hidden="false" customHeight="true" outlineLevel="0" collapsed="false">
      <c r="A1382" s="52"/>
      <c r="B1382" s="53"/>
      <c r="C1382" s="53"/>
      <c r="D1382" s="53"/>
      <c r="E1382" s="53"/>
      <c r="F1382" s="59"/>
      <c r="G1382" s="56"/>
      <c r="H1382" s="54"/>
      <c r="P1382" s="1"/>
      <c r="R1382" s="1"/>
      <c r="X1382" s="1"/>
      <c r="AD1382" s="6"/>
      <c r="AL1382" s="1"/>
    </row>
    <row r="1383" customFormat="false" ht="14.1" hidden="false" customHeight="true" outlineLevel="0" collapsed="false">
      <c r="A1383" s="52"/>
      <c r="B1383" s="53"/>
      <c r="C1383" s="53"/>
      <c r="D1383" s="53"/>
      <c r="E1383" s="53"/>
      <c r="F1383" s="59"/>
      <c r="G1383" s="56"/>
      <c r="H1383" s="54"/>
      <c r="P1383" s="1"/>
      <c r="R1383" s="1"/>
      <c r="X1383" s="1"/>
      <c r="AD1383" s="6"/>
      <c r="AL1383" s="1"/>
    </row>
    <row r="1384" customFormat="false" ht="14.1" hidden="false" customHeight="true" outlineLevel="0" collapsed="false">
      <c r="A1384" s="52"/>
      <c r="B1384" s="53"/>
      <c r="C1384" s="53"/>
      <c r="D1384" s="53"/>
      <c r="E1384" s="53"/>
      <c r="F1384" s="59"/>
      <c r="G1384" s="56"/>
      <c r="H1384" s="54"/>
      <c r="P1384" s="1"/>
      <c r="R1384" s="1"/>
      <c r="S1384" s="96"/>
      <c r="T1384" s="96"/>
      <c r="X1384" s="1"/>
      <c r="AD1384" s="6"/>
      <c r="AL1384" s="1"/>
    </row>
    <row r="1385" customFormat="false" ht="14.1" hidden="false" customHeight="true" outlineLevel="0" collapsed="false">
      <c r="A1385" s="52"/>
      <c r="B1385" s="53"/>
      <c r="C1385" s="53"/>
      <c r="D1385" s="53"/>
      <c r="E1385" s="53"/>
      <c r="F1385" s="59"/>
      <c r="G1385" s="56"/>
      <c r="H1385" s="54"/>
      <c r="P1385" s="1"/>
      <c r="R1385" s="1"/>
      <c r="S1385" s="96"/>
      <c r="T1385" s="96"/>
      <c r="X1385" s="1"/>
      <c r="AD1385" s="6"/>
      <c r="AL1385" s="1"/>
    </row>
    <row r="1386" customFormat="false" ht="14.1" hidden="false" customHeight="true" outlineLevel="0" collapsed="false">
      <c r="A1386" s="52"/>
      <c r="B1386" s="53"/>
      <c r="C1386" s="53"/>
      <c r="D1386" s="53"/>
      <c r="E1386" s="53"/>
      <c r="F1386" s="59"/>
      <c r="G1386" s="56"/>
      <c r="H1386" s="54"/>
      <c r="P1386" s="1"/>
      <c r="R1386" s="1"/>
      <c r="X1386" s="1"/>
      <c r="AD1386" s="6"/>
      <c r="AL1386" s="1"/>
    </row>
    <row r="1387" customFormat="false" ht="14.1" hidden="false" customHeight="true" outlineLevel="0" collapsed="false">
      <c r="A1387" s="52"/>
      <c r="B1387" s="53"/>
      <c r="C1387" s="53"/>
      <c r="D1387" s="53"/>
      <c r="E1387" s="53"/>
      <c r="F1387" s="59"/>
      <c r="G1387" s="56"/>
      <c r="H1387" s="54"/>
      <c r="P1387" s="1"/>
      <c r="R1387" s="1"/>
      <c r="X1387" s="1"/>
      <c r="AD1387" s="6"/>
      <c r="AL1387" s="1"/>
    </row>
    <row r="1388" customFormat="false" ht="14.1" hidden="false" customHeight="true" outlineLevel="0" collapsed="false">
      <c r="A1388" s="52"/>
      <c r="B1388" s="53"/>
      <c r="C1388" s="53"/>
      <c r="D1388" s="53"/>
      <c r="E1388" s="53"/>
      <c r="F1388" s="59"/>
      <c r="G1388" s="56"/>
      <c r="H1388" s="54"/>
      <c r="P1388" s="1"/>
      <c r="R1388" s="1"/>
      <c r="X1388" s="1"/>
      <c r="AD1388" s="6"/>
      <c r="AL1388" s="1"/>
    </row>
    <row r="1389" customFormat="false" ht="14.1" hidden="false" customHeight="true" outlineLevel="0" collapsed="false">
      <c r="A1389" s="52"/>
      <c r="B1389" s="53"/>
      <c r="C1389" s="53"/>
      <c r="D1389" s="53"/>
      <c r="E1389" s="53"/>
      <c r="F1389" s="59"/>
      <c r="G1389" s="56"/>
      <c r="H1389" s="54"/>
      <c r="P1389" s="1"/>
      <c r="R1389" s="1"/>
      <c r="X1389" s="1"/>
      <c r="AD1389" s="6"/>
      <c r="AL1389" s="1"/>
    </row>
    <row r="1390" customFormat="false" ht="14.1" hidden="false" customHeight="true" outlineLevel="0" collapsed="false">
      <c r="A1390" s="52"/>
      <c r="B1390" s="53"/>
      <c r="C1390" s="53"/>
      <c r="D1390" s="53"/>
      <c r="E1390" s="53"/>
      <c r="F1390" s="59"/>
      <c r="G1390" s="56"/>
      <c r="H1390" s="54"/>
      <c r="P1390" s="1"/>
      <c r="R1390" s="1"/>
      <c r="S1390" s="96"/>
      <c r="T1390" s="96"/>
      <c r="X1390" s="1"/>
      <c r="AD1390" s="6"/>
      <c r="AL1390" s="1"/>
    </row>
    <row r="1391" customFormat="false" ht="14.1" hidden="false" customHeight="true" outlineLevel="0" collapsed="false">
      <c r="A1391" s="52"/>
      <c r="B1391" s="53"/>
      <c r="C1391" s="53"/>
      <c r="D1391" s="53"/>
      <c r="E1391" s="53"/>
      <c r="F1391" s="59"/>
      <c r="G1391" s="56"/>
      <c r="H1391" s="54"/>
      <c r="P1391" s="1"/>
      <c r="R1391" s="1"/>
      <c r="S1391" s="96"/>
      <c r="T1391" s="96"/>
      <c r="X1391" s="1"/>
      <c r="AD1391" s="6"/>
      <c r="AL1391" s="1"/>
    </row>
    <row r="1392" customFormat="false" ht="14.1" hidden="false" customHeight="true" outlineLevel="0" collapsed="false">
      <c r="A1392" s="52"/>
      <c r="B1392" s="53"/>
      <c r="C1392" s="53"/>
      <c r="D1392" s="53"/>
      <c r="E1392" s="53"/>
      <c r="F1392" s="59"/>
      <c r="G1392" s="61"/>
      <c r="H1392" s="54"/>
      <c r="P1392" s="1"/>
      <c r="R1392" s="1"/>
      <c r="X1392" s="1"/>
      <c r="AD1392" s="6"/>
      <c r="AL1392" s="1"/>
    </row>
    <row r="1393" customFormat="false" ht="14.1" hidden="false" customHeight="true" outlineLevel="0" collapsed="false">
      <c r="A1393" s="52"/>
      <c r="B1393" s="53"/>
      <c r="C1393" s="53"/>
      <c r="D1393" s="53"/>
      <c r="E1393" s="53"/>
      <c r="F1393" s="59"/>
      <c r="G1393" s="61"/>
      <c r="H1393" s="54"/>
      <c r="P1393" s="1"/>
      <c r="R1393" s="1"/>
      <c r="X1393" s="1"/>
      <c r="AD1393" s="6"/>
      <c r="AL1393" s="1"/>
    </row>
    <row r="1394" customFormat="false" ht="14.1" hidden="false" customHeight="true" outlineLevel="0" collapsed="false">
      <c r="A1394" s="52"/>
      <c r="B1394" s="53"/>
      <c r="C1394" s="53"/>
      <c r="D1394" s="53"/>
      <c r="E1394" s="53"/>
      <c r="F1394" s="59"/>
      <c r="G1394" s="61"/>
      <c r="H1394" s="54"/>
      <c r="P1394" s="1"/>
      <c r="R1394" s="1"/>
      <c r="X1394" s="1"/>
      <c r="AD1394" s="6"/>
      <c r="AL1394" s="1"/>
    </row>
    <row r="1395" customFormat="false" ht="14.1" hidden="false" customHeight="true" outlineLevel="0" collapsed="false">
      <c r="A1395" s="52"/>
      <c r="B1395" s="53"/>
      <c r="C1395" s="53"/>
      <c r="D1395" s="53"/>
      <c r="E1395" s="53"/>
      <c r="F1395" s="59"/>
      <c r="G1395" s="61"/>
      <c r="H1395" s="54"/>
      <c r="P1395" s="1"/>
      <c r="R1395" s="1"/>
      <c r="X1395" s="1"/>
      <c r="AD1395" s="6"/>
      <c r="AL1395" s="1"/>
    </row>
    <row r="1396" customFormat="false" ht="14.1" hidden="false" customHeight="true" outlineLevel="0" collapsed="false">
      <c r="A1396" s="52"/>
      <c r="B1396" s="53"/>
      <c r="C1396" s="53"/>
      <c r="D1396" s="53"/>
      <c r="E1396" s="53"/>
      <c r="F1396" s="59"/>
      <c r="G1396" s="61"/>
      <c r="H1396" s="54"/>
      <c r="P1396" s="1"/>
      <c r="R1396" s="1"/>
      <c r="X1396" s="1"/>
      <c r="AD1396" s="6"/>
      <c r="AL1396" s="1"/>
    </row>
    <row r="1397" customFormat="false" ht="14.1" hidden="false" customHeight="true" outlineLevel="0" collapsed="false">
      <c r="A1397" s="52"/>
      <c r="B1397" s="53"/>
      <c r="C1397" s="53"/>
      <c r="D1397" s="53"/>
      <c r="E1397" s="53"/>
      <c r="F1397" s="59"/>
      <c r="G1397" s="61"/>
      <c r="H1397" s="54"/>
      <c r="P1397" s="1"/>
      <c r="R1397" s="1"/>
      <c r="X1397" s="1"/>
      <c r="AD1397" s="6"/>
      <c r="AL1397" s="1"/>
    </row>
    <row r="1398" customFormat="false" ht="14.1" hidden="false" customHeight="true" outlineLevel="0" collapsed="false">
      <c r="A1398" s="52"/>
      <c r="B1398" s="53"/>
      <c r="C1398" s="53"/>
      <c r="D1398" s="53"/>
      <c r="E1398" s="53"/>
      <c r="F1398" s="59"/>
      <c r="G1398" s="61"/>
      <c r="H1398" s="54"/>
      <c r="P1398" s="1"/>
      <c r="R1398" s="1"/>
      <c r="X1398" s="1"/>
      <c r="AD1398" s="6"/>
      <c r="AL1398" s="1"/>
    </row>
    <row r="1399" customFormat="false" ht="14.1" hidden="false" customHeight="true" outlineLevel="0" collapsed="false">
      <c r="A1399" s="52"/>
      <c r="B1399" s="53"/>
      <c r="C1399" s="53"/>
      <c r="D1399" s="53"/>
      <c r="E1399" s="53"/>
      <c r="F1399" s="59"/>
      <c r="G1399" s="61"/>
      <c r="H1399" s="54"/>
      <c r="P1399" s="1"/>
      <c r="R1399" s="1"/>
      <c r="X1399" s="1"/>
      <c r="AD1399" s="6"/>
      <c r="AL1399" s="1"/>
    </row>
    <row r="1400" customFormat="false" ht="14.1" hidden="false" customHeight="true" outlineLevel="0" collapsed="false">
      <c r="A1400" s="52"/>
      <c r="B1400" s="53"/>
      <c r="C1400" s="53"/>
      <c r="D1400" s="53"/>
      <c r="E1400" s="53"/>
      <c r="F1400" s="59"/>
      <c r="G1400" s="61"/>
      <c r="H1400" s="54"/>
      <c r="P1400" s="1"/>
      <c r="R1400" s="1"/>
      <c r="X1400" s="1"/>
      <c r="AD1400" s="6"/>
      <c r="AL1400" s="1"/>
    </row>
    <row r="1401" customFormat="false" ht="14.1" hidden="false" customHeight="true" outlineLevel="0" collapsed="false">
      <c r="A1401" s="52"/>
      <c r="B1401" s="53"/>
      <c r="C1401" s="53"/>
      <c r="D1401" s="53"/>
      <c r="E1401" s="53"/>
      <c r="F1401" s="59"/>
      <c r="G1401" s="61"/>
      <c r="H1401" s="54"/>
      <c r="P1401" s="1"/>
      <c r="R1401" s="1"/>
      <c r="X1401" s="1"/>
      <c r="AD1401" s="6"/>
      <c r="AL1401" s="1"/>
    </row>
    <row r="1402" customFormat="false" ht="14.1" hidden="false" customHeight="true" outlineLevel="0" collapsed="false">
      <c r="A1402" s="52"/>
      <c r="B1402" s="53"/>
      <c r="C1402" s="53"/>
      <c r="D1402" s="53"/>
      <c r="E1402" s="53"/>
      <c r="F1402" s="59"/>
      <c r="G1402" s="61"/>
      <c r="H1402" s="54"/>
      <c r="P1402" s="1"/>
      <c r="R1402" s="1"/>
      <c r="X1402" s="1"/>
      <c r="AD1402" s="6"/>
      <c r="AL1402" s="1"/>
    </row>
    <row r="1403" customFormat="false" ht="14.1" hidden="false" customHeight="true" outlineLevel="0" collapsed="false">
      <c r="A1403" s="52"/>
      <c r="B1403" s="53"/>
      <c r="C1403" s="53"/>
      <c r="D1403" s="53"/>
      <c r="E1403" s="53"/>
      <c r="F1403" s="59"/>
      <c r="G1403" s="61"/>
      <c r="H1403" s="54"/>
      <c r="P1403" s="1"/>
      <c r="R1403" s="1"/>
      <c r="X1403" s="1"/>
      <c r="AD1403" s="6"/>
      <c r="AL1403" s="1"/>
    </row>
    <row r="1404" customFormat="false" ht="14.1" hidden="false" customHeight="true" outlineLevel="0" collapsed="false">
      <c r="A1404" s="52"/>
      <c r="B1404" s="53"/>
      <c r="C1404" s="53"/>
      <c r="D1404" s="53"/>
      <c r="E1404" s="53"/>
      <c r="F1404" s="59"/>
      <c r="G1404" s="61"/>
      <c r="H1404" s="54"/>
      <c r="P1404" s="1"/>
      <c r="R1404" s="1"/>
      <c r="S1404" s="96"/>
      <c r="T1404" s="96"/>
      <c r="X1404" s="1"/>
      <c r="AD1404" s="6"/>
      <c r="AL1404" s="1"/>
    </row>
    <row r="1405" customFormat="false" ht="14.1" hidden="false" customHeight="true" outlineLevel="0" collapsed="false">
      <c r="A1405" s="52"/>
      <c r="B1405" s="53"/>
      <c r="C1405" s="53"/>
      <c r="D1405" s="53"/>
      <c r="E1405" s="53"/>
      <c r="F1405" s="59"/>
      <c r="G1405" s="61"/>
      <c r="H1405" s="54"/>
      <c r="P1405" s="1"/>
      <c r="R1405" s="1"/>
      <c r="S1405" s="96"/>
      <c r="T1405" s="96"/>
      <c r="X1405" s="1"/>
      <c r="AD1405" s="6"/>
      <c r="AL1405" s="1"/>
    </row>
    <row r="1406" customFormat="false" ht="14.1" hidden="false" customHeight="true" outlineLevel="0" collapsed="false">
      <c r="A1406" s="52"/>
      <c r="B1406" s="53"/>
      <c r="C1406" s="53"/>
      <c r="D1406" s="53"/>
      <c r="E1406" s="53"/>
      <c r="F1406" s="59"/>
      <c r="G1406" s="61"/>
      <c r="H1406" s="54"/>
      <c r="P1406" s="1"/>
      <c r="Q1406" s="1"/>
      <c r="R1406" s="1"/>
      <c r="X1406" s="1"/>
      <c r="AD1406" s="6"/>
      <c r="AL1406" s="1"/>
    </row>
    <row r="1407" customFormat="false" ht="14.1" hidden="false" customHeight="true" outlineLevel="0" collapsed="false">
      <c r="A1407" s="52"/>
      <c r="B1407" s="53"/>
      <c r="C1407" s="53"/>
      <c r="D1407" s="53"/>
      <c r="E1407" s="53"/>
      <c r="F1407" s="59"/>
      <c r="G1407" s="61"/>
      <c r="H1407" s="54"/>
      <c r="P1407" s="1"/>
      <c r="Q1407" s="1"/>
      <c r="R1407" s="1"/>
      <c r="X1407" s="1"/>
      <c r="AD1407" s="6"/>
      <c r="AL1407" s="1"/>
    </row>
    <row r="1408" customFormat="false" ht="14.1" hidden="false" customHeight="true" outlineLevel="0" collapsed="false">
      <c r="A1408" s="52"/>
      <c r="B1408" s="53"/>
      <c r="C1408" s="53"/>
      <c r="D1408" s="53"/>
      <c r="E1408" s="53"/>
      <c r="F1408" s="59"/>
      <c r="G1408" s="61"/>
      <c r="H1408" s="54"/>
      <c r="P1408" s="1"/>
      <c r="Q1408" s="1"/>
      <c r="R1408" s="1"/>
      <c r="X1408" s="1"/>
      <c r="AD1408" s="6"/>
      <c r="AL1408" s="1"/>
    </row>
    <row r="1409" customFormat="false" ht="14.1" hidden="false" customHeight="true" outlineLevel="0" collapsed="false">
      <c r="A1409" s="52"/>
      <c r="B1409" s="53"/>
      <c r="C1409" s="53"/>
      <c r="D1409" s="53"/>
      <c r="E1409" s="53"/>
      <c r="F1409" s="59"/>
      <c r="G1409" s="61"/>
      <c r="H1409" s="54"/>
      <c r="P1409" s="1"/>
      <c r="Q1409" s="1"/>
      <c r="R1409" s="1"/>
      <c r="X1409" s="1"/>
      <c r="AD1409" s="6"/>
      <c r="AL1409" s="1"/>
    </row>
    <row r="1410" customFormat="false" ht="14.1" hidden="false" customHeight="true" outlineLevel="0" collapsed="false">
      <c r="A1410" s="52"/>
      <c r="B1410" s="53"/>
      <c r="C1410" s="53"/>
      <c r="D1410" s="53"/>
      <c r="E1410" s="53"/>
      <c r="F1410" s="59"/>
      <c r="G1410" s="56"/>
      <c r="H1410" s="54"/>
      <c r="P1410" s="1"/>
      <c r="R1410" s="1"/>
      <c r="X1410" s="1"/>
      <c r="AD1410" s="6"/>
      <c r="AL1410" s="1"/>
    </row>
    <row r="1411" customFormat="false" ht="14.1" hidden="false" customHeight="true" outlineLevel="0" collapsed="false">
      <c r="A1411" s="52"/>
      <c r="B1411" s="53"/>
      <c r="C1411" s="53"/>
      <c r="D1411" s="53"/>
      <c r="E1411" s="53"/>
      <c r="F1411" s="59"/>
      <c r="G1411" s="56"/>
      <c r="H1411" s="54"/>
      <c r="P1411" s="1"/>
      <c r="R1411" s="1"/>
      <c r="X1411" s="1"/>
      <c r="AD1411" s="6"/>
      <c r="AL1411" s="1"/>
    </row>
    <row r="1412" customFormat="false" ht="14.1" hidden="false" customHeight="true" outlineLevel="0" collapsed="false">
      <c r="A1412" s="52"/>
      <c r="B1412" s="53"/>
      <c r="C1412" s="53"/>
      <c r="D1412" s="53"/>
      <c r="E1412" s="53"/>
      <c r="F1412" s="59"/>
      <c r="G1412" s="56"/>
      <c r="H1412" s="54"/>
      <c r="P1412" s="1"/>
      <c r="Q1412" s="1"/>
      <c r="R1412" s="1"/>
      <c r="X1412" s="1"/>
      <c r="AD1412" s="6"/>
      <c r="AL1412" s="1"/>
    </row>
    <row r="1413" customFormat="false" ht="14.1" hidden="false" customHeight="true" outlineLevel="0" collapsed="false">
      <c r="A1413" s="52"/>
      <c r="B1413" s="53"/>
      <c r="C1413" s="53"/>
      <c r="D1413" s="53"/>
      <c r="E1413" s="53"/>
      <c r="F1413" s="59"/>
      <c r="G1413" s="56"/>
      <c r="H1413" s="54"/>
      <c r="P1413" s="1"/>
      <c r="R1413" s="1"/>
      <c r="X1413" s="1"/>
      <c r="AD1413" s="6"/>
      <c r="AL1413" s="1"/>
    </row>
    <row r="1414" customFormat="false" ht="14.1" hidden="false" customHeight="true" outlineLevel="0" collapsed="false">
      <c r="A1414" s="52"/>
      <c r="B1414" s="53"/>
      <c r="C1414" s="53"/>
      <c r="D1414" s="53"/>
      <c r="E1414" s="53"/>
      <c r="F1414" s="59"/>
      <c r="G1414" s="56"/>
      <c r="H1414" s="54"/>
      <c r="P1414" s="1"/>
      <c r="R1414" s="1"/>
      <c r="X1414" s="1"/>
      <c r="AD1414" s="6"/>
      <c r="AL1414" s="1"/>
    </row>
    <row r="1415" customFormat="false" ht="14.1" hidden="false" customHeight="true" outlineLevel="0" collapsed="false">
      <c r="A1415" s="52"/>
      <c r="B1415" s="53"/>
      <c r="C1415" s="53"/>
      <c r="D1415" s="53"/>
      <c r="E1415" s="53"/>
      <c r="F1415" s="59"/>
      <c r="G1415" s="56"/>
      <c r="H1415" s="54"/>
      <c r="P1415" s="1"/>
      <c r="R1415" s="1"/>
      <c r="X1415" s="1"/>
      <c r="AD1415" s="6"/>
      <c r="AL1415" s="1"/>
    </row>
    <row r="1416" customFormat="false" ht="14.1" hidden="false" customHeight="true" outlineLevel="0" collapsed="false">
      <c r="A1416" s="52"/>
      <c r="B1416" s="53"/>
      <c r="C1416" s="53"/>
      <c r="D1416" s="53"/>
      <c r="E1416" s="53"/>
      <c r="F1416" s="59"/>
      <c r="G1416" s="56"/>
      <c r="H1416" s="54"/>
      <c r="P1416" s="1"/>
      <c r="R1416" s="1"/>
      <c r="X1416" s="1"/>
      <c r="AD1416" s="6"/>
      <c r="AL1416" s="1"/>
    </row>
    <row r="1417" customFormat="false" ht="14.1" hidden="false" customHeight="true" outlineLevel="0" collapsed="false">
      <c r="A1417" s="52"/>
      <c r="B1417" s="53"/>
      <c r="C1417" s="53"/>
      <c r="D1417" s="53"/>
      <c r="E1417" s="53"/>
      <c r="F1417" s="59"/>
      <c r="G1417" s="56"/>
      <c r="H1417" s="54"/>
      <c r="P1417" s="1"/>
      <c r="R1417" s="1"/>
      <c r="X1417" s="1"/>
      <c r="AD1417" s="6"/>
      <c r="AL1417" s="1"/>
    </row>
    <row r="1418" customFormat="false" ht="14.1" hidden="false" customHeight="true" outlineLevel="0" collapsed="false">
      <c r="A1418" s="52"/>
      <c r="B1418" s="53"/>
      <c r="C1418" s="53"/>
      <c r="D1418" s="53"/>
      <c r="E1418" s="53"/>
      <c r="F1418" s="59"/>
      <c r="G1418" s="56"/>
      <c r="H1418" s="54"/>
      <c r="O1418" s="97"/>
      <c r="P1418" s="97"/>
      <c r="Q1418" s="97"/>
      <c r="R1418" s="98"/>
      <c r="X1418" s="1"/>
      <c r="AC1418" s="97"/>
      <c r="AD1418" s="6"/>
      <c r="AL1418" s="1"/>
      <c r="AS1418" s="97"/>
    </row>
    <row r="1419" customFormat="false" ht="14.1" hidden="false" customHeight="true" outlineLevel="0" collapsed="false">
      <c r="A1419" s="52"/>
      <c r="B1419" s="53"/>
      <c r="C1419" s="53"/>
      <c r="D1419" s="53"/>
      <c r="E1419" s="53"/>
      <c r="F1419" s="59"/>
      <c r="G1419" s="56"/>
      <c r="H1419" s="54"/>
      <c r="O1419" s="97"/>
      <c r="P1419" s="97"/>
      <c r="Q1419" s="97"/>
      <c r="R1419" s="98"/>
      <c r="X1419" s="1"/>
      <c r="AC1419" s="97"/>
      <c r="AD1419" s="6"/>
      <c r="AL1419" s="1"/>
      <c r="AS1419" s="97"/>
    </row>
    <row r="1420" customFormat="false" ht="14.1" hidden="false" customHeight="true" outlineLevel="0" collapsed="false">
      <c r="A1420" s="52"/>
      <c r="B1420" s="53"/>
      <c r="C1420" s="53"/>
      <c r="D1420" s="53"/>
      <c r="E1420" s="53"/>
      <c r="F1420" s="59"/>
      <c r="G1420" s="56"/>
      <c r="H1420" s="54"/>
      <c r="P1420" s="1"/>
      <c r="R1420" s="1"/>
      <c r="X1420" s="1"/>
      <c r="AD1420" s="6"/>
      <c r="AL1420" s="1"/>
    </row>
    <row r="1421" customFormat="false" ht="14.1" hidden="false" customHeight="true" outlineLevel="0" collapsed="false">
      <c r="A1421" s="52"/>
      <c r="B1421" s="53"/>
      <c r="C1421" s="53"/>
      <c r="D1421" s="53"/>
      <c r="E1421" s="53"/>
      <c r="F1421" s="59"/>
      <c r="G1421" s="56"/>
      <c r="H1421" s="54"/>
      <c r="P1421" s="1"/>
      <c r="R1421" s="1"/>
      <c r="X1421" s="1"/>
      <c r="AD1421" s="6"/>
      <c r="AL1421" s="1"/>
    </row>
    <row r="1422" customFormat="false" ht="14.1" hidden="false" customHeight="true" outlineLevel="0" collapsed="false">
      <c r="A1422" s="52"/>
      <c r="B1422" s="53"/>
      <c r="C1422" s="53"/>
      <c r="D1422" s="53"/>
      <c r="E1422" s="53"/>
      <c r="F1422" s="59"/>
      <c r="G1422" s="56"/>
      <c r="H1422" s="54"/>
      <c r="P1422" s="1"/>
      <c r="R1422" s="1"/>
      <c r="X1422" s="1"/>
      <c r="AD1422" s="6"/>
      <c r="AL1422" s="1"/>
    </row>
    <row r="1423" customFormat="false" ht="14.1" hidden="false" customHeight="true" outlineLevel="0" collapsed="false">
      <c r="A1423" s="52"/>
      <c r="B1423" s="53"/>
      <c r="C1423" s="53"/>
      <c r="D1423" s="53"/>
      <c r="E1423" s="53"/>
      <c r="F1423" s="59"/>
      <c r="G1423" s="56"/>
      <c r="H1423" s="54"/>
      <c r="P1423" s="1"/>
      <c r="R1423" s="1"/>
      <c r="X1423" s="1"/>
      <c r="AD1423" s="6"/>
      <c r="AL1423" s="1"/>
    </row>
    <row r="1424" customFormat="false" ht="14.1" hidden="false" customHeight="true" outlineLevel="0" collapsed="false">
      <c r="A1424" s="52"/>
      <c r="B1424" s="53"/>
      <c r="C1424" s="53"/>
      <c r="D1424" s="53"/>
      <c r="E1424" s="53"/>
      <c r="F1424" s="59"/>
      <c r="G1424" s="56"/>
      <c r="H1424" s="54"/>
      <c r="P1424" s="1"/>
      <c r="R1424" s="1"/>
      <c r="X1424" s="1"/>
      <c r="AD1424" s="6"/>
      <c r="AL1424" s="1"/>
    </row>
    <row r="1425" customFormat="false" ht="14.1" hidden="false" customHeight="true" outlineLevel="0" collapsed="false">
      <c r="A1425" s="52"/>
      <c r="B1425" s="53"/>
      <c r="C1425" s="53"/>
      <c r="D1425" s="53"/>
      <c r="E1425" s="53"/>
      <c r="F1425" s="59"/>
      <c r="G1425" s="56"/>
      <c r="H1425" s="54"/>
      <c r="P1425" s="1"/>
      <c r="R1425" s="1"/>
      <c r="X1425" s="1"/>
      <c r="AD1425" s="6"/>
      <c r="AL1425" s="1"/>
    </row>
    <row r="1426" customFormat="false" ht="14.1" hidden="false" customHeight="true" outlineLevel="0" collapsed="false">
      <c r="A1426" s="52"/>
      <c r="B1426" s="53"/>
      <c r="C1426" s="53"/>
      <c r="D1426" s="53"/>
      <c r="E1426" s="53"/>
      <c r="F1426" s="59"/>
      <c r="G1426" s="56"/>
      <c r="H1426" s="54"/>
      <c r="O1426" s="97"/>
      <c r="P1426" s="97"/>
      <c r="Q1426" s="97"/>
      <c r="R1426" s="1"/>
      <c r="X1426" s="1"/>
      <c r="AC1426" s="97"/>
      <c r="AD1426" s="6"/>
      <c r="AL1426" s="1"/>
      <c r="AS1426" s="97"/>
    </row>
    <row r="1427" customFormat="false" ht="14.1" hidden="false" customHeight="true" outlineLevel="0" collapsed="false">
      <c r="A1427" s="52"/>
      <c r="B1427" s="53"/>
      <c r="C1427" s="53"/>
      <c r="D1427" s="53"/>
      <c r="E1427" s="53"/>
      <c r="F1427" s="59"/>
      <c r="G1427" s="56"/>
      <c r="H1427" s="54"/>
      <c r="O1427" s="97"/>
      <c r="P1427" s="97"/>
      <c r="Q1427" s="97"/>
      <c r="R1427" s="1"/>
      <c r="X1427" s="1"/>
      <c r="AC1427" s="97"/>
      <c r="AD1427" s="6"/>
      <c r="AL1427" s="1"/>
      <c r="AS1427" s="97"/>
    </row>
    <row r="1428" customFormat="false" ht="14.1" hidden="false" customHeight="true" outlineLevel="0" collapsed="false">
      <c r="A1428" s="52"/>
      <c r="B1428" s="53"/>
      <c r="C1428" s="53"/>
      <c r="D1428" s="53"/>
      <c r="E1428" s="53"/>
      <c r="F1428" s="59"/>
      <c r="G1428" s="56"/>
      <c r="H1428" s="54"/>
      <c r="P1428" s="1"/>
      <c r="R1428" s="1"/>
      <c r="X1428" s="1"/>
      <c r="AD1428" s="6"/>
      <c r="AL1428" s="1"/>
    </row>
    <row r="1429" customFormat="false" ht="14.1" hidden="false" customHeight="true" outlineLevel="0" collapsed="false">
      <c r="A1429" s="52"/>
      <c r="B1429" s="53"/>
      <c r="C1429" s="53"/>
      <c r="D1429" s="53"/>
      <c r="E1429" s="53"/>
      <c r="F1429" s="59"/>
      <c r="G1429" s="56"/>
      <c r="H1429" s="54"/>
      <c r="P1429" s="1"/>
      <c r="R1429" s="1"/>
      <c r="X1429" s="1"/>
      <c r="AD1429" s="6"/>
      <c r="AL1429" s="1"/>
    </row>
    <row r="1430" customFormat="false" ht="14.1" hidden="false" customHeight="true" outlineLevel="0" collapsed="false">
      <c r="A1430" s="52"/>
      <c r="B1430" s="53"/>
      <c r="C1430" s="53"/>
      <c r="D1430" s="53"/>
      <c r="E1430" s="53"/>
      <c r="F1430" s="59"/>
      <c r="G1430" s="56"/>
      <c r="H1430" s="54"/>
      <c r="P1430" s="1"/>
      <c r="R1430" s="1"/>
      <c r="X1430" s="1"/>
      <c r="AD1430" s="6"/>
      <c r="AL1430" s="1"/>
    </row>
    <row r="1431" customFormat="false" ht="14.1" hidden="false" customHeight="true" outlineLevel="0" collapsed="false">
      <c r="A1431" s="52"/>
      <c r="B1431" s="53"/>
      <c r="C1431" s="53"/>
      <c r="D1431" s="53"/>
      <c r="E1431" s="53"/>
      <c r="F1431" s="59"/>
      <c r="G1431" s="56"/>
      <c r="H1431" s="54"/>
      <c r="P1431" s="1"/>
      <c r="R1431" s="1"/>
      <c r="X1431" s="1"/>
      <c r="AD1431" s="6"/>
      <c r="AL1431" s="1"/>
    </row>
    <row r="1432" customFormat="false" ht="14.1" hidden="false" customHeight="true" outlineLevel="0" collapsed="false">
      <c r="A1432" s="52"/>
      <c r="B1432" s="53"/>
      <c r="C1432" s="53"/>
      <c r="D1432" s="53"/>
      <c r="E1432" s="53"/>
      <c r="F1432" s="59"/>
      <c r="G1432" s="56"/>
      <c r="H1432" s="54"/>
      <c r="P1432" s="1"/>
      <c r="R1432" s="1"/>
      <c r="X1432" s="1"/>
      <c r="AD1432" s="6"/>
      <c r="AL1432" s="1"/>
    </row>
    <row r="1433" customFormat="false" ht="14.1" hidden="false" customHeight="true" outlineLevel="0" collapsed="false">
      <c r="A1433" s="52"/>
      <c r="B1433" s="53"/>
      <c r="C1433" s="53"/>
      <c r="D1433" s="53"/>
      <c r="E1433" s="53"/>
      <c r="F1433" s="59"/>
      <c r="G1433" s="56"/>
      <c r="H1433" s="54"/>
      <c r="P1433" s="1"/>
      <c r="R1433" s="1"/>
      <c r="X1433" s="1"/>
      <c r="AD1433" s="6"/>
      <c r="AL1433" s="1"/>
    </row>
    <row r="1434" customFormat="false" ht="14.1" hidden="false" customHeight="true" outlineLevel="0" collapsed="false">
      <c r="A1434" s="52"/>
      <c r="B1434" s="53"/>
      <c r="C1434" s="53"/>
      <c r="D1434" s="53"/>
      <c r="E1434" s="53"/>
      <c r="F1434" s="59"/>
      <c r="G1434" s="56"/>
      <c r="H1434" s="54"/>
      <c r="O1434" s="97"/>
      <c r="P1434" s="97"/>
      <c r="Q1434" s="99"/>
      <c r="R1434" s="97"/>
      <c r="X1434" s="1"/>
      <c r="AC1434" s="97"/>
      <c r="AD1434" s="6"/>
      <c r="AL1434" s="1"/>
      <c r="AS1434" s="97"/>
    </row>
    <row r="1435" customFormat="false" ht="14.1" hidden="false" customHeight="true" outlineLevel="0" collapsed="false">
      <c r="A1435" s="52"/>
      <c r="B1435" s="53"/>
      <c r="C1435" s="53"/>
      <c r="D1435" s="53"/>
      <c r="E1435" s="53"/>
      <c r="F1435" s="59"/>
      <c r="G1435" s="56"/>
      <c r="H1435" s="54"/>
      <c r="O1435" s="97"/>
      <c r="P1435" s="97"/>
      <c r="Q1435" s="99"/>
      <c r="R1435" s="97"/>
      <c r="X1435" s="1"/>
      <c r="AC1435" s="97"/>
      <c r="AD1435" s="6"/>
      <c r="AL1435" s="1"/>
      <c r="AS1435" s="97"/>
    </row>
    <row r="1436" customFormat="false" ht="14.1" hidden="false" customHeight="true" outlineLevel="0" collapsed="false">
      <c r="A1436" s="52"/>
      <c r="B1436" s="53"/>
      <c r="C1436" s="53"/>
      <c r="D1436" s="53"/>
      <c r="E1436" s="53"/>
      <c r="F1436" s="59"/>
      <c r="G1436" s="56"/>
      <c r="H1436" s="54"/>
      <c r="P1436" s="1"/>
      <c r="R1436" s="1"/>
      <c r="X1436" s="1"/>
      <c r="AD1436" s="6"/>
      <c r="AL1436" s="1"/>
    </row>
    <row r="1437" customFormat="false" ht="14.1" hidden="false" customHeight="true" outlineLevel="0" collapsed="false">
      <c r="A1437" s="52"/>
      <c r="B1437" s="53"/>
      <c r="C1437" s="53"/>
      <c r="D1437" s="53"/>
      <c r="E1437" s="53"/>
      <c r="F1437" s="59"/>
      <c r="G1437" s="56"/>
      <c r="H1437" s="54"/>
      <c r="P1437" s="1"/>
      <c r="R1437" s="1"/>
      <c r="X1437" s="1"/>
      <c r="AD1437" s="6"/>
      <c r="AL1437" s="1"/>
    </row>
    <row r="1438" customFormat="false" ht="14.1" hidden="false" customHeight="true" outlineLevel="0" collapsed="false">
      <c r="A1438" s="52"/>
      <c r="B1438" s="53"/>
      <c r="C1438" s="53"/>
      <c r="D1438" s="53"/>
      <c r="E1438" s="53"/>
      <c r="F1438" s="59"/>
      <c r="G1438" s="56"/>
      <c r="H1438" s="54"/>
      <c r="P1438" s="1"/>
      <c r="R1438" s="1"/>
      <c r="X1438" s="1"/>
      <c r="AD1438" s="6"/>
      <c r="AL1438" s="1"/>
    </row>
    <row r="1439" customFormat="false" ht="14.1" hidden="false" customHeight="true" outlineLevel="0" collapsed="false">
      <c r="A1439" s="52"/>
      <c r="B1439" s="53"/>
      <c r="C1439" s="53"/>
      <c r="D1439" s="53"/>
      <c r="E1439" s="53"/>
      <c r="F1439" s="59"/>
      <c r="G1439" s="56"/>
      <c r="H1439" s="54"/>
      <c r="P1439" s="1"/>
      <c r="R1439" s="1"/>
      <c r="X1439" s="1"/>
      <c r="AD1439" s="6"/>
      <c r="AL1439" s="1"/>
    </row>
    <row r="1440" customFormat="false" ht="14.1" hidden="false" customHeight="true" outlineLevel="0" collapsed="false">
      <c r="A1440" s="52"/>
      <c r="B1440" s="53"/>
      <c r="C1440" s="53"/>
      <c r="D1440" s="53"/>
      <c r="E1440" s="53"/>
      <c r="F1440" s="59"/>
      <c r="G1440" s="56"/>
      <c r="H1440" s="54"/>
      <c r="P1440" s="1"/>
      <c r="R1440" s="1"/>
      <c r="X1440" s="1"/>
      <c r="AD1440" s="6"/>
      <c r="AL1440" s="1"/>
    </row>
    <row r="1441" customFormat="false" ht="14.1" hidden="false" customHeight="true" outlineLevel="0" collapsed="false">
      <c r="A1441" s="52"/>
      <c r="B1441" s="53"/>
      <c r="C1441" s="53"/>
      <c r="D1441" s="53"/>
      <c r="E1441" s="53"/>
      <c r="F1441" s="59"/>
      <c r="G1441" s="56"/>
      <c r="H1441" s="54"/>
      <c r="P1441" s="1"/>
      <c r="R1441" s="1"/>
      <c r="X1441" s="1"/>
      <c r="AD1441" s="6"/>
      <c r="AL1441" s="1"/>
    </row>
    <row r="1442" customFormat="false" ht="14.1" hidden="false" customHeight="true" outlineLevel="0" collapsed="false">
      <c r="A1442" s="52"/>
      <c r="B1442" s="53"/>
      <c r="C1442" s="53"/>
      <c r="D1442" s="53"/>
      <c r="E1442" s="53"/>
      <c r="F1442" s="59"/>
      <c r="G1442" s="56"/>
      <c r="H1442" s="54"/>
      <c r="P1442" s="1"/>
      <c r="R1442" s="1"/>
      <c r="X1442" s="1"/>
      <c r="AD1442" s="6"/>
      <c r="AL1442" s="1"/>
    </row>
    <row r="1443" customFormat="false" ht="14.1" hidden="false" customHeight="true" outlineLevel="0" collapsed="false">
      <c r="A1443" s="52"/>
      <c r="B1443" s="53"/>
      <c r="C1443" s="53"/>
      <c r="D1443" s="53"/>
      <c r="E1443" s="53"/>
      <c r="F1443" s="59"/>
      <c r="G1443" s="56"/>
      <c r="H1443" s="54"/>
      <c r="P1443" s="1"/>
      <c r="R1443" s="1"/>
      <c r="X1443" s="1"/>
      <c r="AD1443" s="6"/>
      <c r="AL1443" s="1"/>
    </row>
    <row r="1444" customFormat="false" ht="14.1" hidden="false" customHeight="true" outlineLevel="0" collapsed="false">
      <c r="A1444" s="52"/>
      <c r="B1444" s="53"/>
      <c r="C1444" s="53"/>
      <c r="D1444" s="53"/>
      <c r="E1444" s="53"/>
      <c r="F1444" s="59"/>
      <c r="G1444" s="56"/>
      <c r="H1444" s="54"/>
      <c r="P1444" s="1"/>
      <c r="R1444" s="1"/>
      <c r="X1444" s="1"/>
      <c r="AD1444" s="6"/>
      <c r="AL1444" s="1"/>
    </row>
    <row r="1445" customFormat="false" ht="14.1" hidden="false" customHeight="true" outlineLevel="0" collapsed="false">
      <c r="A1445" s="52"/>
      <c r="B1445" s="53"/>
      <c r="C1445" s="53"/>
      <c r="D1445" s="53"/>
      <c r="E1445" s="53"/>
      <c r="F1445" s="59"/>
      <c r="G1445" s="56"/>
      <c r="H1445" s="54"/>
      <c r="P1445" s="1"/>
      <c r="R1445" s="1"/>
      <c r="X1445" s="1"/>
      <c r="AD1445" s="6"/>
      <c r="AL1445" s="1"/>
    </row>
    <row r="1446" customFormat="false" ht="14.1" hidden="false" customHeight="true" outlineLevel="0" collapsed="false">
      <c r="A1446" s="52"/>
      <c r="B1446" s="53"/>
      <c r="C1446" s="53"/>
      <c r="D1446" s="53"/>
      <c r="E1446" s="53"/>
      <c r="F1446" s="59"/>
      <c r="G1446" s="56"/>
      <c r="H1446" s="54"/>
      <c r="P1446" s="1"/>
      <c r="R1446" s="1"/>
      <c r="S1446" s="54"/>
      <c r="T1446" s="54"/>
      <c r="X1446" s="1"/>
      <c r="AD1446" s="6"/>
      <c r="AL1446" s="1"/>
    </row>
    <row r="1447" customFormat="false" ht="14.1" hidden="false" customHeight="true" outlineLevel="0" collapsed="false">
      <c r="A1447" s="52"/>
      <c r="B1447" s="53"/>
      <c r="C1447" s="53"/>
      <c r="D1447" s="53"/>
      <c r="E1447" s="53"/>
      <c r="F1447" s="59"/>
      <c r="G1447" s="56"/>
      <c r="H1447" s="54"/>
      <c r="P1447" s="1"/>
      <c r="R1447" s="1"/>
      <c r="S1447" s="54"/>
      <c r="T1447" s="54"/>
      <c r="X1447" s="1"/>
      <c r="AD1447" s="6"/>
      <c r="AL1447" s="1"/>
    </row>
    <row r="1448" customFormat="false" ht="14.1" hidden="false" customHeight="true" outlineLevel="0" collapsed="false">
      <c r="A1448" s="52"/>
      <c r="B1448" s="53"/>
      <c r="C1448" s="53"/>
      <c r="D1448" s="53"/>
      <c r="E1448" s="53"/>
      <c r="F1448" s="59"/>
      <c r="G1448" s="56"/>
      <c r="H1448" s="54"/>
      <c r="P1448" s="1"/>
      <c r="R1448" s="1"/>
      <c r="S1448" s="54"/>
      <c r="T1448" s="54"/>
      <c r="X1448" s="1"/>
      <c r="AD1448" s="6"/>
      <c r="AL1448" s="1"/>
    </row>
    <row r="1449" customFormat="false" ht="14.1" hidden="false" customHeight="true" outlineLevel="0" collapsed="false">
      <c r="A1449" s="52"/>
      <c r="B1449" s="53"/>
      <c r="C1449" s="53"/>
      <c r="D1449" s="53"/>
      <c r="E1449" s="53"/>
      <c r="F1449" s="59"/>
      <c r="G1449" s="56"/>
      <c r="H1449" s="54"/>
      <c r="P1449" s="1"/>
      <c r="R1449" s="1"/>
      <c r="S1449" s="54"/>
      <c r="T1449" s="54"/>
      <c r="X1449" s="1"/>
      <c r="AD1449" s="6"/>
      <c r="AL1449" s="1"/>
    </row>
    <row r="1450" customFormat="false" ht="14.1" hidden="false" customHeight="true" outlineLevel="0" collapsed="false">
      <c r="A1450" s="52"/>
      <c r="B1450" s="53"/>
      <c r="C1450" s="53"/>
      <c r="D1450" s="53"/>
      <c r="E1450" s="53"/>
      <c r="F1450" s="59"/>
      <c r="G1450" s="56"/>
      <c r="H1450" s="54"/>
      <c r="P1450" s="1"/>
      <c r="R1450" s="1"/>
      <c r="S1450" s="54"/>
      <c r="T1450" s="54"/>
      <c r="X1450" s="1"/>
      <c r="AD1450" s="6"/>
      <c r="AL1450" s="1"/>
    </row>
    <row r="1451" customFormat="false" ht="14.1" hidden="false" customHeight="true" outlineLevel="0" collapsed="false">
      <c r="A1451" s="52"/>
      <c r="B1451" s="53"/>
      <c r="C1451" s="53"/>
      <c r="D1451" s="53"/>
      <c r="E1451" s="53"/>
      <c r="F1451" s="59"/>
      <c r="G1451" s="56"/>
      <c r="H1451" s="54"/>
      <c r="P1451" s="1"/>
      <c r="R1451" s="1"/>
      <c r="S1451" s="54"/>
      <c r="T1451" s="54"/>
      <c r="X1451" s="1"/>
      <c r="AD1451" s="6"/>
      <c r="AL1451" s="1"/>
    </row>
    <row r="1452" customFormat="false" ht="14.1" hidden="false" customHeight="true" outlineLevel="0" collapsed="false">
      <c r="A1452" s="52"/>
      <c r="B1452" s="53"/>
      <c r="C1452" s="53"/>
      <c r="D1452" s="53"/>
      <c r="E1452" s="53"/>
      <c r="F1452" s="59"/>
      <c r="G1452" s="56"/>
      <c r="H1452" s="54"/>
      <c r="P1452" s="1"/>
      <c r="R1452" s="1"/>
      <c r="X1452" s="1"/>
      <c r="AD1452" s="6"/>
      <c r="AL1452" s="1"/>
    </row>
    <row r="1453" customFormat="false" ht="14.1" hidden="false" customHeight="true" outlineLevel="0" collapsed="false">
      <c r="A1453" s="52"/>
      <c r="B1453" s="53"/>
      <c r="C1453" s="53"/>
      <c r="D1453" s="53"/>
      <c r="E1453" s="53"/>
      <c r="F1453" s="59"/>
      <c r="G1453" s="56"/>
      <c r="H1453" s="54"/>
      <c r="P1453" s="1"/>
      <c r="R1453" s="1"/>
      <c r="X1453" s="1"/>
      <c r="AD1453" s="6"/>
      <c r="AL1453" s="1"/>
    </row>
    <row r="1454" customFormat="false" ht="14.1" hidden="false" customHeight="true" outlineLevel="0" collapsed="false">
      <c r="A1454" s="52"/>
      <c r="B1454" s="53"/>
      <c r="C1454" s="53"/>
      <c r="D1454" s="53"/>
      <c r="E1454" s="53"/>
      <c r="F1454" s="59"/>
      <c r="G1454" s="56"/>
      <c r="H1454" s="54"/>
      <c r="P1454" s="1"/>
      <c r="R1454" s="1"/>
      <c r="X1454" s="1"/>
      <c r="AD1454" s="6"/>
      <c r="AL1454" s="1"/>
    </row>
    <row r="1455" customFormat="false" ht="14.1" hidden="false" customHeight="true" outlineLevel="0" collapsed="false">
      <c r="A1455" s="52"/>
      <c r="B1455" s="53"/>
      <c r="C1455" s="53"/>
      <c r="D1455" s="53"/>
      <c r="E1455" s="53"/>
      <c r="F1455" s="59"/>
      <c r="G1455" s="56"/>
      <c r="H1455" s="54"/>
      <c r="P1455" s="1"/>
      <c r="R1455" s="1"/>
      <c r="X1455" s="1"/>
      <c r="AD1455" s="6"/>
      <c r="AL1455" s="1"/>
    </row>
    <row r="1456" customFormat="false" ht="14.1" hidden="false" customHeight="true" outlineLevel="0" collapsed="false">
      <c r="A1456" s="52"/>
      <c r="B1456" s="53"/>
      <c r="C1456" s="53"/>
      <c r="D1456" s="53"/>
      <c r="E1456" s="53"/>
      <c r="F1456" s="59"/>
      <c r="G1456" s="56"/>
      <c r="H1456" s="54"/>
      <c r="P1456" s="1"/>
      <c r="R1456" s="1"/>
      <c r="X1456" s="1"/>
      <c r="AD1456" s="6"/>
      <c r="AL1456" s="1"/>
    </row>
    <row r="1457" customFormat="false" ht="14.1" hidden="false" customHeight="true" outlineLevel="0" collapsed="false">
      <c r="A1457" s="52"/>
      <c r="B1457" s="53"/>
      <c r="C1457" s="53"/>
      <c r="D1457" s="53"/>
      <c r="E1457" s="53"/>
      <c r="F1457" s="59"/>
      <c r="G1457" s="56"/>
      <c r="H1457" s="54"/>
      <c r="P1457" s="1"/>
      <c r="R1457" s="1"/>
      <c r="X1457" s="1"/>
      <c r="AD1457" s="6"/>
      <c r="AL1457" s="1"/>
    </row>
    <row r="1458" customFormat="false" ht="14.1" hidden="false" customHeight="true" outlineLevel="0" collapsed="false">
      <c r="A1458" s="52"/>
      <c r="B1458" s="53"/>
      <c r="C1458" s="53"/>
      <c r="D1458" s="53"/>
      <c r="E1458" s="53"/>
      <c r="F1458" s="59"/>
      <c r="G1458" s="56"/>
      <c r="H1458" s="54"/>
      <c r="O1458" s="97"/>
      <c r="P1458" s="97"/>
      <c r="Q1458" s="97"/>
      <c r="R1458" s="97"/>
      <c r="X1458" s="1"/>
      <c r="AC1458" s="97"/>
      <c r="AD1458" s="6"/>
      <c r="AL1458" s="1"/>
      <c r="AS1458" s="97"/>
    </row>
    <row r="1459" customFormat="false" ht="14.1" hidden="false" customHeight="true" outlineLevel="0" collapsed="false">
      <c r="A1459" s="52"/>
      <c r="B1459" s="53"/>
      <c r="C1459" s="53"/>
      <c r="D1459" s="53"/>
      <c r="E1459" s="53"/>
      <c r="F1459" s="59"/>
      <c r="G1459" s="56"/>
      <c r="H1459" s="54"/>
      <c r="O1459" s="97"/>
      <c r="P1459" s="97"/>
      <c r="Q1459" s="97"/>
      <c r="R1459" s="97"/>
      <c r="X1459" s="1"/>
      <c r="AC1459" s="97"/>
      <c r="AD1459" s="6"/>
      <c r="AL1459" s="1"/>
      <c r="AS1459" s="97"/>
    </row>
    <row r="1460" customFormat="false" ht="14.1" hidden="false" customHeight="true" outlineLevel="0" collapsed="false">
      <c r="A1460" s="52"/>
      <c r="B1460" s="53"/>
      <c r="C1460" s="53"/>
      <c r="D1460" s="53"/>
      <c r="E1460" s="53"/>
      <c r="F1460" s="59"/>
      <c r="G1460" s="56"/>
      <c r="H1460" s="54"/>
      <c r="O1460" s="97"/>
      <c r="P1460" s="97"/>
      <c r="Q1460" s="99"/>
      <c r="R1460" s="97"/>
      <c r="X1460" s="1"/>
      <c r="AC1460" s="97"/>
      <c r="AD1460" s="6"/>
      <c r="AL1460" s="1"/>
      <c r="AS1460" s="97"/>
    </row>
    <row r="1461" customFormat="false" ht="14.1" hidden="false" customHeight="true" outlineLevel="0" collapsed="false">
      <c r="A1461" s="52"/>
      <c r="B1461" s="53"/>
      <c r="C1461" s="53"/>
      <c r="D1461" s="53"/>
      <c r="E1461" s="53"/>
      <c r="F1461" s="59"/>
      <c r="G1461" s="56"/>
      <c r="H1461" s="54"/>
      <c r="O1461" s="97"/>
      <c r="P1461" s="97"/>
      <c r="Q1461" s="99"/>
      <c r="R1461" s="97"/>
      <c r="X1461" s="1"/>
      <c r="AC1461" s="97"/>
      <c r="AD1461" s="6"/>
      <c r="AL1461" s="1"/>
      <c r="AS1461" s="97"/>
    </row>
    <row r="1462" customFormat="false" ht="14.1" hidden="false" customHeight="true" outlineLevel="0" collapsed="false">
      <c r="A1462" s="52"/>
      <c r="B1462" s="53"/>
      <c r="C1462" s="53"/>
      <c r="D1462" s="53"/>
      <c r="E1462" s="53"/>
      <c r="F1462" s="59"/>
      <c r="G1462" s="56"/>
      <c r="H1462" s="54"/>
      <c r="P1462" s="1"/>
      <c r="R1462" s="1"/>
      <c r="X1462" s="1"/>
      <c r="AD1462" s="6"/>
      <c r="AL1462" s="1"/>
    </row>
    <row r="1463" customFormat="false" ht="14.1" hidden="false" customHeight="true" outlineLevel="0" collapsed="false">
      <c r="A1463" s="52"/>
      <c r="B1463" s="53"/>
      <c r="C1463" s="53"/>
      <c r="D1463" s="53"/>
      <c r="E1463" s="53"/>
      <c r="F1463" s="59"/>
      <c r="G1463" s="56"/>
      <c r="H1463" s="54"/>
      <c r="P1463" s="1"/>
      <c r="R1463" s="1"/>
      <c r="X1463" s="1"/>
      <c r="AD1463" s="6"/>
      <c r="AL1463" s="1"/>
    </row>
    <row r="1464" customFormat="false" ht="14.1" hidden="false" customHeight="true" outlineLevel="0" collapsed="false">
      <c r="A1464" s="52"/>
      <c r="B1464" s="53"/>
      <c r="C1464" s="53"/>
      <c r="D1464" s="53"/>
      <c r="E1464" s="53"/>
      <c r="F1464" s="59"/>
      <c r="G1464" s="56"/>
      <c r="H1464" s="54"/>
      <c r="P1464" s="1"/>
      <c r="Q1464" s="1"/>
      <c r="R1464" s="1"/>
      <c r="X1464" s="1"/>
      <c r="AD1464" s="6"/>
      <c r="AL1464" s="1"/>
    </row>
    <row r="1465" customFormat="false" ht="14.1" hidden="false" customHeight="true" outlineLevel="0" collapsed="false">
      <c r="A1465" s="52"/>
      <c r="B1465" s="53"/>
      <c r="C1465" s="53"/>
      <c r="D1465" s="53"/>
      <c r="E1465" s="53"/>
      <c r="F1465" s="59"/>
      <c r="G1465" s="56"/>
      <c r="H1465" s="54"/>
      <c r="P1465" s="1"/>
      <c r="Q1465" s="1"/>
      <c r="R1465" s="1"/>
      <c r="X1465" s="1"/>
      <c r="AD1465" s="6"/>
      <c r="AL1465" s="1"/>
    </row>
    <row r="1466" customFormat="false" ht="14.1" hidden="false" customHeight="true" outlineLevel="0" collapsed="false">
      <c r="A1466" s="52"/>
      <c r="B1466" s="53"/>
      <c r="C1466" s="53"/>
      <c r="D1466" s="53"/>
      <c r="E1466" s="53"/>
      <c r="F1466" s="59"/>
      <c r="G1466" s="56"/>
      <c r="H1466" s="54"/>
      <c r="P1466" s="1"/>
      <c r="Q1466" s="1"/>
      <c r="R1466" s="1"/>
      <c r="X1466" s="1"/>
      <c r="AD1466" s="6"/>
      <c r="AL1466" s="1"/>
    </row>
    <row r="1467" customFormat="false" ht="14.1" hidden="false" customHeight="true" outlineLevel="0" collapsed="false">
      <c r="A1467" s="52"/>
      <c r="B1467" s="53"/>
      <c r="C1467" s="53"/>
      <c r="D1467" s="53"/>
      <c r="E1467" s="53"/>
      <c r="F1467" s="59"/>
      <c r="G1467" s="56"/>
      <c r="H1467" s="54"/>
      <c r="P1467" s="1"/>
      <c r="Q1467" s="1"/>
      <c r="R1467" s="1"/>
      <c r="X1467" s="1"/>
      <c r="AD1467" s="6"/>
      <c r="AL1467" s="1"/>
    </row>
    <row r="1468" customFormat="false" ht="14.1" hidden="false" customHeight="true" outlineLevel="0" collapsed="false">
      <c r="A1468" s="52"/>
      <c r="B1468" s="53"/>
      <c r="C1468" s="53"/>
      <c r="D1468" s="53"/>
      <c r="E1468" s="53"/>
      <c r="F1468" s="59"/>
      <c r="G1468" s="56"/>
      <c r="H1468" s="54"/>
      <c r="P1468" s="1"/>
      <c r="Q1468" s="1"/>
      <c r="R1468" s="1"/>
      <c r="X1468" s="1"/>
      <c r="AD1468" s="6"/>
      <c r="AL1468" s="1"/>
    </row>
    <row r="1469" customFormat="false" ht="14.1" hidden="false" customHeight="true" outlineLevel="0" collapsed="false">
      <c r="A1469" s="52"/>
      <c r="B1469" s="53"/>
      <c r="C1469" s="53"/>
      <c r="D1469" s="53"/>
      <c r="E1469" s="53"/>
      <c r="F1469" s="59"/>
      <c r="G1469" s="56"/>
      <c r="H1469" s="54"/>
      <c r="P1469" s="1"/>
      <c r="Q1469" s="1"/>
      <c r="R1469" s="1"/>
      <c r="X1469" s="1"/>
      <c r="AD1469" s="6"/>
      <c r="AJ1469" s="6"/>
      <c r="AK1469" s="6"/>
      <c r="AM1469" s="6"/>
    </row>
    <row r="1470" customFormat="false" ht="14.1" hidden="false" customHeight="true" outlineLevel="0" collapsed="false">
      <c r="A1470" s="52"/>
      <c r="B1470" s="53"/>
      <c r="C1470" s="53"/>
      <c r="D1470" s="53"/>
      <c r="E1470" s="53"/>
      <c r="F1470" s="59"/>
      <c r="G1470" s="56"/>
      <c r="H1470" s="54"/>
      <c r="P1470" s="1"/>
      <c r="Q1470" s="1"/>
      <c r="R1470" s="1"/>
      <c r="X1470" s="1"/>
      <c r="AD1470" s="6"/>
      <c r="AJ1470" s="6"/>
      <c r="AK1470" s="6"/>
      <c r="AM1470" s="6"/>
    </row>
    <row r="1471" customFormat="false" ht="14.1" hidden="false" customHeight="true" outlineLevel="0" collapsed="false">
      <c r="A1471" s="52"/>
      <c r="B1471" s="53"/>
      <c r="C1471" s="53"/>
      <c r="D1471" s="53"/>
      <c r="E1471" s="53"/>
      <c r="F1471" s="59"/>
      <c r="G1471" s="56"/>
      <c r="H1471" s="54"/>
      <c r="P1471" s="1"/>
      <c r="Q1471" s="1"/>
      <c r="R1471" s="1"/>
      <c r="X1471" s="1"/>
      <c r="AD1471" s="6"/>
      <c r="AJ1471" s="6"/>
      <c r="AK1471" s="6"/>
      <c r="AM1471" s="6"/>
    </row>
    <row r="1472" customFormat="false" ht="14.1" hidden="false" customHeight="true" outlineLevel="0" collapsed="false">
      <c r="A1472" s="52"/>
      <c r="B1472" s="53"/>
      <c r="C1472" s="53"/>
      <c r="D1472" s="53"/>
      <c r="E1472" s="53"/>
      <c r="F1472" s="59"/>
      <c r="G1472" s="56"/>
      <c r="H1472" s="54"/>
      <c r="P1472" s="1"/>
      <c r="Q1472" s="1"/>
      <c r="R1472" s="1"/>
      <c r="X1472" s="1"/>
      <c r="AD1472" s="6"/>
      <c r="AJ1472" s="6"/>
      <c r="AK1472" s="6"/>
      <c r="AM1472" s="6"/>
    </row>
    <row r="1473" customFormat="false" ht="14.1" hidden="false" customHeight="true" outlineLevel="0" collapsed="false">
      <c r="A1473" s="52"/>
      <c r="B1473" s="53"/>
      <c r="C1473" s="53"/>
      <c r="D1473" s="53"/>
      <c r="E1473" s="53"/>
      <c r="F1473" s="59"/>
      <c r="G1473" s="56"/>
      <c r="H1473" s="54"/>
      <c r="P1473" s="1"/>
      <c r="Q1473" s="1"/>
      <c r="R1473" s="1"/>
      <c r="X1473" s="1"/>
      <c r="AD1473" s="6"/>
      <c r="AJ1473" s="6"/>
      <c r="AK1473" s="6"/>
      <c r="AM1473" s="6"/>
    </row>
    <row r="1474" customFormat="false" ht="14.1" hidden="false" customHeight="true" outlineLevel="0" collapsed="false">
      <c r="A1474" s="52"/>
      <c r="B1474" s="53"/>
      <c r="C1474" s="53"/>
      <c r="D1474" s="53"/>
      <c r="E1474" s="53"/>
      <c r="F1474" s="59"/>
      <c r="G1474" s="56"/>
      <c r="H1474" s="54"/>
      <c r="P1474" s="1"/>
      <c r="Q1474" s="1"/>
      <c r="R1474" s="1"/>
      <c r="X1474" s="1"/>
      <c r="AD1474" s="6"/>
      <c r="AJ1474" s="6"/>
      <c r="AK1474" s="6"/>
      <c r="AM1474" s="6"/>
    </row>
    <row r="1475" customFormat="false" ht="14.1" hidden="false" customHeight="true" outlineLevel="0" collapsed="false">
      <c r="A1475" s="52"/>
      <c r="B1475" s="53"/>
      <c r="C1475" s="53"/>
      <c r="D1475" s="53"/>
      <c r="E1475" s="53"/>
      <c r="F1475" s="59"/>
      <c r="G1475" s="56"/>
      <c r="H1475" s="54"/>
      <c r="P1475" s="1"/>
      <c r="Q1475" s="1"/>
      <c r="R1475" s="1"/>
      <c r="X1475" s="1"/>
      <c r="AD1475" s="6"/>
      <c r="AJ1475" s="6"/>
      <c r="AK1475" s="6"/>
      <c r="AM1475" s="6"/>
    </row>
    <row r="1476" customFormat="false" ht="14.1" hidden="false" customHeight="true" outlineLevel="0" collapsed="false">
      <c r="A1476" s="52"/>
      <c r="B1476" s="53"/>
      <c r="C1476" s="53"/>
      <c r="D1476" s="53"/>
      <c r="E1476" s="53"/>
      <c r="F1476" s="59"/>
      <c r="G1476" s="56"/>
      <c r="H1476" s="54"/>
      <c r="P1476" s="1"/>
      <c r="Q1476" s="1"/>
      <c r="R1476" s="1"/>
      <c r="X1476" s="1"/>
      <c r="AD1476" s="6"/>
      <c r="AJ1476" s="6"/>
      <c r="AK1476" s="6"/>
      <c r="AM1476" s="6"/>
    </row>
    <row r="1477" customFormat="false" ht="14.1" hidden="false" customHeight="true" outlineLevel="0" collapsed="false">
      <c r="A1477" s="52"/>
      <c r="B1477" s="53"/>
      <c r="C1477" s="53"/>
      <c r="D1477" s="53"/>
      <c r="E1477" s="53"/>
      <c r="F1477" s="59"/>
      <c r="G1477" s="56"/>
      <c r="H1477" s="54"/>
      <c r="P1477" s="1"/>
      <c r="Q1477" s="1"/>
      <c r="R1477" s="1"/>
      <c r="X1477" s="1"/>
      <c r="AD1477" s="6"/>
      <c r="AJ1477" s="6"/>
      <c r="AK1477" s="6"/>
      <c r="AM1477" s="6"/>
    </row>
    <row r="1478" customFormat="false" ht="14.1" hidden="false" customHeight="true" outlineLevel="0" collapsed="false">
      <c r="A1478" s="52"/>
      <c r="B1478" s="53"/>
      <c r="C1478" s="53"/>
      <c r="D1478" s="53"/>
      <c r="E1478" s="53"/>
      <c r="F1478" s="59"/>
      <c r="G1478" s="56"/>
      <c r="H1478" s="54"/>
      <c r="P1478" s="1"/>
      <c r="Q1478" s="1"/>
      <c r="R1478" s="1"/>
      <c r="X1478" s="1"/>
      <c r="AD1478" s="6"/>
      <c r="AJ1478" s="6"/>
      <c r="AK1478" s="6"/>
      <c r="AM1478" s="6"/>
    </row>
    <row r="1479" customFormat="false" ht="14.1" hidden="false" customHeight="true" outlineLevel="0" collapsed="false">
      <c r="A1479" s="52"/>
      <c r="B1479" s="53"/>
      <c r="C1479" s="53"/>
      <c r="D1479" s="53"/>
      <c r="E1479" s="53"/>
      <c r="F1479" s="59"/>
      <c r="G1479" s="56"/>
      <c r="H1479" s="54"/>
      <c r="P1479" s="1"/>
      <c r="Q1479" s="1"/>
      <c r="R1479" s="1"/>
      <c r="X1479" s="1"/>
      <c r="AD1479" s="6"/>
      <c r="AJ1479" s="6"/>
      <c r="AK1479" s="6"/>
      <c r="AM1479" s="6"/>
    </row>
    <row r="1480" customFormat="false" ht="14.1" hidden="false" customHeight="true" outlineLevel="0" collapsed="false">
      <c r="A1480" s="52"/>
      <c r="B1480" s="53"/>
      <c r="C1480" s="53"/>
      <c r="D1480" s="53"/>
      <c r="E1480" s="53"/>
      <c r="F1480" s="59"/>
      <c r="G1480" s="56"/>
      <c r="H1480" s="54"/>
      <c r="P1480" s="1"/>
      <c r="Q1480" s="1"/>
      <c r="R1480" s="1"/>
      <c r="X1480" s="1"/>
      <c r="AD1480" s="6"/>
      <c r="AJ1480" s="6"/>
      <c r="AK1480" s="6"/>
      <c r="AM1480" s="6"/>
    </row>
    <row r="1481" customFormat="false" ht="14.1" hidden="false" customHeight="true" outlineLevel="0" collapsed="false">
      <c r="A1481" s="52"/>
      <c r="B1481" s="53"/>
      <c r="C1481" s="53"/>
      <c r="D1481" s="53"/>
      <c r="E1481" s="53"/>
      <c r="F1481" s="59"/>
      <c r="G1481" s="56"/>
      <c r="H1481" s="54"/>
      <c r="P1481" s="1"/>
      <c r="Q1481" s="1"/>
      <c r="R1481" s="1"/>
      <c r="X1481" s="1"/>
      <c r="AD1481" s="6"/>
      <c r="AJ1481" s="6"/>
      <c r="AK1481" s="6"/>
      <c r="AM1481" s="6"/>
    </row>
    <row r="1482" customFormat="false" ht="14.1" hidden="false" customHeight="true" outlineLevel="0" collapsed="false">
      <c r="A1482" s="52"/>
      <c r="B1482" s="53"/>
      <c r="C1482" s="53"/>
      <c r="D1482" s="53"/>
      <c r="E1482" s="53"/>
      <c r="F1482" s="59"/>
      <c r="G1482" s="56"/>
      <c r="H1482" s="54"/>
      <c r="P1482" s="1"/>
      <c r="Q1482" s="1"/>
      <c r="R1482" s="1"/>
      <c r="X1482" s="1"/>
      <c r="AD1482" s="6"/>
      <c r="AJ1482" s="6"/>
      <c r="AK1482" s="6"/>
      <c r="AM1482" s="6"/>
    </row>
    <row r="1483" customFormat="false" ht="14.1" hidden="false" customHeight="true" outlineLevel="0" collapsed="false">
      <c r="A1483" s="52"/>
      <c r="B1483" s="53"/>
      <c r="C1483" s="53"/>
      <c r="D1483" s="53"/>
      <c r="E1483" s="53"/>
      <c r="F1483" s="59"/>
      <c r="G1483" s="56"/>
      <c r="H1483" s="54"/>
      <c r="P1483" s="1"/>
      <c r="Q1483" s="1"/>
      <c r="R1483" s="1"/>
      <c r="X1483" s="1"/>
      <c r="AD1483" s="6"/>
      <c r="AJ1483" s="6"/>
      <c r="AK1483" s="6"/>
      <c r="AM1483" s="6"/>
    </row>
    <row r="1484" customFormat="false" ht="14.1" hidden="false" customHeight="true" outlineLevel="0" collapsed="false">
      <c r="A1484" s="52"/>
      <c r="B1484" s="53"/>
      <c r="C1484" s="53"/>
      <c r="D1484" s="53"/>
      <c r="E1484" s="53"/>
      <c r="F1484" s="59"/>
      <c r="G1484" s="56"/>
      <c r="H1484" s="54"/>
      <c r="P1484" s="1"/>
      <c r="Q1484" s="1"/>
      <c r="R1484" s="1"/>
      <c r="X1484" s="1"/>
      <c r="AD1484" s="6"/>
      <c r="AJ1484" s="6"/>
      <c r="AK1484" s="6"/>
      <c r="AM1484" s="6"/>
    </row>
    <row r="1485" customFormat="false" ht="14.1" hidden="false" customHeight="true" outlineLevel="0" collapsed="false">
      <c r="A1485" s="52"/>
      <c r="B1485" s="53"/>
      <c r="C1485" s="53"/>
      <c r="D1485" s="53"/>
      <c r="E1485" s="53"/>
      <c r="F1485" s="59"/>
      <c r="G1485" s="56"/>
      <c r="H1485" s="54"/>
      <c r="P1485" s="1"/>
      <c r="Q1485" s="1"/>
      <c r="R1485" s="1"/>
      <c r="X1485" s="1"/>
      <c r="AD1485" s="6"/>
      <c r="AJ1485" s="6"/>
      <c r="AK1485" s="6"/>
      <c r="AM1485" s="6"/>
    </row>
    <row r="1486" customFormat="false" ht="14.1" hidden="false" customHeight="true" outlineLevel="0" collapsed="false">
      <c r="A1486" s="52"/>
      <c r="B1486" s="53"/>
      <c r="C1486" s="53"/>
      <c r="D1486" s="53"/>
      <c r="E1486" s="53"/>
      <c r="F1486" s="59"/>
      <c r="G1486" s="56"/>
      <c r="H1486" s="54"/>
      <c r="P1486" s="1"/>
      <c r="Q1486" s="1"/>
      <c r="R1486" s="1"/>
      <c r="X1486" s="1"/>
      <c r="AD1486" s="6"/>
      <c r="AJ1486" s="6"/>
      <c r="AK1486" s="6"/>
      <c r="AM1486" s="6"/>
    </row>
    <row r="1487" customFormat="false" ht="14.1" hidden="false" customHeight="true" outlineLevel="0" collapsed="false">
      <c r="A1487" s="52"/>
      <c r="B1487" s="53"/>
      <c r="C1487" s="53"/>
      <c r="D1487" s="53"/>
      <c r="E1487" s="53"/>
      <c r="F1487" s="59"/>
      <c r="G1487" s="56"/>
      <c r="H1487" s="54"/>
      <c r="P1487" s="1"/>
      <c r="Q1487" s="1"/>
      <c r="R1487" s="1"/>
      <c r="X1487" s="1"/>
      <c r="AD1487" s="6"/>
      <c r="AJ1487" s="6"/>
      <c r="AK1487" s="6"/>
      <c r="AM1487" s="6"/>
    </row>
    <row r="1488" customFormat="false" ht="14.1" hidden="false" customHeight="true" outlineLevel="0" collapsed="false">
      <c r="A1488" s="52"/>
      <c r="B1488" s="53"/>
      <c r="C1488" s="53"/>
      <c r="D1488" s="53"/>
      <c r="E1488" s="53"/>
      <c r="F1488" s="59"/>
      <c r="G1488" s="56"/>
      <c r="H1488" s="54"/>
      <c r="P1488" s="1"/>
      <c r="Q1488" s="1"/>
      <c r="R1488" s="1"/>
      <c r="X1488" s="1"/>
      <c r="AD1488" s="6"/>
      <c r="AJ1488" s="6"/>
      <c r="AK1488" s="6"/>
      <c r="AM1488" s="6"/>
    </row>
    <row r="1489" customFormat="false" ht="14.1" hidden="false" customHeight="true" outlineLevel="0" collapsed="false">
      <c r="A1489" s="52"/>
      <c r="B1489" s="53"/>
      <c r="C1489" s="53"/>
      <c r="D1489" s="53"/>
      <c r="E1489" s="53"/>
      <c r="F1489" s="59"/>
      <c r="G1489" s="56"/>
      <c r="H1489" s="54"/>
      <c r="P1489" s="1"/>
      <c r="Q1489" s="1"/>
      <c r="R1489" s="1"/>
      <c r="X1489" s="1"/>
      <c r="AD1489" s="6"/>
      <c r="AJ1489" s="6"/>
      <c r="AK1489" s="6"/>
      <c r="AM1489" s="6"/>
    </row>
    <row r="1490" customFormat="false" ht="14.1" hidden="false" customHeight="true" outlineLevel="0" collapsed="false">
      <c r="A1490" s="52"/>
      <c r="B1490" s="53"/>
      <c r="C1490" s="53"/>
      <c r="D1490" s="53"/>
      <c r="E1490" s="53"/>
      <c r="F1490" s="59"/>
      <c r="G1490" s="56"/>
      <c r="H1490" s="54"/>
      <c r="P1490" s="1"/>
      <c r="Q1490" s="1"/>
      <c r="R1490" s="1"/>
      <c r="X1490" s="1"/>
      <c r="AD1490" s="6"/>
      <c r="AJ1490" s="6"/>
      <c r="AK1490" s="6"/>
      <c r="AM1490" s="6"/>
    </row>
    <row r="1491" customFormat="false" ht="14.1" hidden="false" customHeight="true" outlineLevel="0" collapsed="false">
      <c r="A1491" s="52"/>
      <c r="B1491" s="53"/>
      <c r="C1491" s="53"/>
      <c r="D1491" s="53"/>
      <c r="E1491" s="53"/>
      <c r="F1491" s="59"/>
      <c r="G1491" s="56"/>
      <c r="H1491" s="54"/>
      <c r="P1491" s="1"/>
      <c r="Q1491" s="1"/>
      <c r="R1491" s="1"/>
      <c r="X1491" s="1"/>
      <c r="AD1491" s="6"/>
      <c r="AJ1491" s="6"/>
      <c r="AK1491" s="6"/>
      <c r="AM1491" s="6"/>
    </row>
    <row r="1492" customFormat="false" ht="14.1" hidden="false" customHeight="true" outlineLevel="0" collapsed="false">
      <c r="A1492" s="52"/>
      <c r="B1492" s="53"/>
      <c r="C1492" s="53"/>
      <c r="D1492" s="53"/>
      <c r="E1492" s="53"/>
      <c r="F1492" s="59"/>
      <c r="G1492" s="56"/>
      <c r="H1492" s="54"/>
      <c r="P1492" s="1"/>
      <c r="Q1492" s="1"/>
      <c r="R1492" s="1"/>
      <c r="X1492" s="1"/>
      <c r="AD1492" s="6"/>
      <c r="AJ1492" s="6"/>
      <c r="AK1492" s="6"/>
      <c r="AM1492" s="6"/>
    </row>
    <row r="1493" customFormat="false" ht="14.1" hidden="false" customHeight="true" outlineLevel="0" collapsed="false">
      <c r="A1493" s="52"/>
      <c r="B1493" s="53"/>
      <c r="C1493" s="53"/>
      <c r="D1493" s="53"/>
      <c r="E1493" s="53"/>
      <c r="F1493" s="59"/>
      <c r="G1493" s="56"/>
      <c r="H1493" s="54"/>
      <c r="P1493" s="1"/>
      <c r="Q1493" s="1"/>
      <c r="R1493" s="1"/>
      <c r="X1493" s="1"/>
      <c r="AD1493" s="6"/>
      <c r="AJ1493" s="6"/>
      <c r="AK1493" s="6"/>
      <c r="AM1493" s="6"/>
    </row>
    <row r="1494" customFormat="false" ht="14.1" hidden="false" customHeight="true" outlineLevel="0" collapsed="false">
      <c r="A1494" s="52"/>
      <c r="B1494" s="53"/>
      <c r="C1494" s="53"/>
      <c r="D1494" s="53"/>
      <c r="E1494" s="53"/>
      <c r="G1494" s="56"/>
      <c r="H1494" s="54"/>
      <c r="P1494" s="1"/>
      <c r="Q1494" s="1"/>
      <c r="R1494" s="1"/>
      <c r="X1494" s="1"/>
      <c r="AD1494" s="6"/>
      <c r="AJ1494" s="6"/>
      <c r="AK1494" s="6"/>
      <c r="AM1494" s="6"/>
    </row>
    <row r="1495" customFormat="false" ht="14.1" hidden="false" customHeight="true" outlineLevel="0" collapsed="false">
      <c r="A1495" s="52"/>
      <c r="B1495" s="53"/>
      <c r="C1495" s="53"/>
      <c r="D1495" s="53"/>
      <c r="E1495" s="53"/>
      <c r="G1495" s="56"/>
      <c r="H1495" s="54"/>
      <c r="P1495" s="1"/>
      <c r="Q1495" s="1"/>
      <c r="R1495" s="1"/>
      <c r="X1495" s="1"/>
      <c r="AD1495" s="6"/>
      <c r="AJ1495" s="6"/>
      <c r="AK1495" s="6"/>
      <c r="AM1495" s="6"/>
    </row>
    <row r="1496" customFormat="false" ht="14.1" hidden="false" customHeight="true" outlineLevel="0" collapsed="false">
      <c r="A1496" s="52"/>
      <c r="B1496" s="53"/>
      <c r="C1496" s="53"/>
      <c r="D1496" s="53"/>
      <c r="E1496" s="53"/>
      <c r="G1496" s="56"/>
      <c r="H1496" s="54"/>
      <c r="P1496" s="1"/>
      <c r="Q1496" s="1"/>
      <c r="R1496" s="1"/>
      <c r="X1496" s="1"/>
      <c r="AD1496" s="6"/>
      <c r="AJ1496" s="6"/>
      <c r="AK1496" s="6"/>
      <c r="AM1496" s="6"/>
    </row>
    <row r="1497" customFormat="false" ht="14.1" hidden="false" customHeight="true" outlineLevel="0" collapsed="false">
      <c r="A1497" s="52"/>
      <c r="B1497" s="53"/>
      <c r="C1497" s="53"/>
      <c r="D1497" s="53"/>
      <c r="E1497" s="53"/>
      <c r="G1497" s="56"/>
      <c r="H1497" s="54"/>
      <c r="P1497" s="1"/>
      <c r="Q1497" s="1"/>
      <c r="R1497" s="1"/>
      <c r="X1497" s="1"/>
      <c r="AD1497" s="6"/>
      <c r="AJ1497" s="6"/>
      <c r="AK1497" s="6"/>
      <c r="AM1497" s="6"/>
    </row>
    <row r="1498" customFormat="false" ht="14.1" hidden="false" customHeight="true" outlineLevel="0" collapsed="false">
      <c r="A1498" s="52"/>
      <c r="B1498" s="53"/>
      <c r="C1498" s="53"/>
      <c r="D1498" s="53"/>
      <c r="E1498" s="53"/>
      <c r="G1498" s="56"/>
      <c r="H1498" s="54"/>
      <c r="P1498" s="1"/>
      <c r="Q1498" s="1"/>
      <c r="R1498" s="1"/>
      <c r="X1498" s="1"/>
      <c r="AD1498" s="6"/>
      <c r="AJ1498" s="6"/>
      <c r="AK1498" s="6"/>
      <c r="AM1498" s="6"/>
    </row>
    <row r="1499" customFormat="false" ht="14.1" hidden="false" customHeight="true" outlineLevel="0" collapsed="false">
      <c r="A1499" s="52"/>
      <c r="B1499" s="53"/>
      <c r="C1499" s="53"/>
      <c r="D1499" s="53"/>
      <c r="E1499" s="53"/>
      <c r="G1499" s="56"/>
      <c r="H1499" s="54"/>
      <c r="P1499" s="1"/>
      <c r="Q1499" s="1"/>
      <c r="R1499" s="1"/>
      <c r="X1499" s="1"/>
      <c r="AD1499" s="6"/>
      <c r="AJ1499" s="6"/>
      <c r="AK1499" s="6"/>
      <c r="AM1499" s="6"/>
    </row>
    <row r="1500" customFormat="false" ht="14.1" hidden="false" customHeight="true" outlineLevel="0" collapsed="false">
      <c r="A1500" s="52"/>
      <c r="B1500" s="53"/>
      <c r="C1500" s="53"/>
      <c r="D1500" s="53"/>
      <c r="E1500" s="53"/>
      <c r="G1500" s="56"/>
      <c r="H1500" s="54"/>
      <c r="P1500" s="1"/>
      <c r="Q1500" s="1"/>
      <c r="R1500" s="1"/>
      <c r="X1500" s="1"/>
      <c r="AD1500" s="6"/>
      <c r="AJ1500" s="6"/>
      <c r="AK1500" s="6"/>
      <c r="AM1500" s="6"/>
    </row>
    <row r="1501" customFormat="false" ht="14.1" hidden="false" customHeight="true" outlineLevel="0" collapsed="false">
      <c r="A1501" s="52"/>
      <c r="B1501" s="53"/>
      <c r="C1501" s="53"/>
      <c r="D1501" s="53"/>
      <c r="E1501" s="53"/>
      <c r="G1501" s="56"/>
      <c r="H1501" s="54"/>
      <c r="P1501" s="1"/>
      <c r="Q1501" s="1"/>
      <c r="R1501" s="1"/>
      <c r="X1501" s="1"/>
      <c r="AD1501" s="6"/>
      <c r="AJ1501" s="6"/>
      <c r="AK1501" s="6"/>
      <c r="AM1501" s="6"/>
    </row>
    <row r="1502" customFormat="false" ht="14.1" hidden="false" customHeight="true" outlineLevel="0" collapsed="false">
      <c r="A1502" s="52"/>
      <c r="B1502" s="53"/>
      <c r="C1502" s="53"/>
      <c r="D1502" s="53"/>
      <c r="E1502" s="53"/>
      <c r="G1502" s="56"/>
      <c r="H1502" s="54"/>
      <c r="P1502" s="1"/>
      <c r="Q1502" s="1"/>
      <c r="R1502" s="1"/>
      <c r="X1502" s="1"/>
      <c r="AD1502" s="6"/>
      <c r="AJ1502" s="6"/>
      <c r="AK1502" s="6"/>
      <c r="AM1502" s="6"/>
    </row>
    <row r="1503" customFormat="false" ht="14.1" hidden="false" customHeight="true" outlineLevel="0" collapsed="false">
      <c r="A1503" s="52"/>
      <c r="B1503" s="53"/>
      <c r="C1503" s="53"/>
      <c r="D1503" s="53"/>
      <c r="E1503" s="53"/>
      <c r="G1503" s="56"/>
      <c r="H1503" s="54"/>
      <c r="P1503" s="1"/>
      <c r="Q1503" s="1"/>
      <c r="R1503" s="1"/>
      <c r="X1503" s="1"/>
      <c r="AD1503" s="6"/>
      <c r="AJ1503" s="6"/>
      <c r="AK1503" s="6"/>
      <c r="AM1503" s="6"/>
    </row>
    <row r="1504" customFormat="false" ht="14.1" hidden="false" customHeight="true" outlineLevel="0" collapsed="false">
      <c r="A1504" s="52"/>
      <c r="B1504" s="53"/>
      <c r="C1504" s="53"/>
      <c r="D1504" s="53"/>
      <c r="E1504" s="53"/>
      <c r="G1504" s="56"/>
      <c r="H1504" s="54"/>
      <c r="P1504" s="1"/>
      <c r="Q1504" s="1"/>
      <c r="R1504" s="1"/>
      <c r="X1504" s="1"/>
      <c r="AD1504" s="6"/>
      <c r="AJ1504" s="6"/>
      <c r="AK1504" s="6"/>
      <c r="AM1504" s="6"/>
    </row>
    <row r="1505" customFormat="false" ht="14.1" hidden="false" customHeight="true" outlineLevel="0" collapsed="false">
      <c r="A1505" s="52"/>
      <c r="B1505" s="53"/>
      <c r="C1505" s="53"/>
      <c r="D1505" s="53"/>
      <c r="E1505" s="53"/>
      <c r="G1505" s="56"/>
      <c r="H1505" s="54"/>
      <c r="P1505" s="1"/>
      <c r="Q1505" s="1"/>
      <c r="R1505" s="1"/>
      <c r="X1505" s="1"/>
      <c r="AD1505" s="6"/>
      <c r="AJ1505" s="6"/>
      <c r="AK1505" s="6"/>
      <c r="AM1505" s="6"/>
    </row>
    <row r="1506" customFormat="false" ht="14.1" hidden="false" customHeight="true" outlineLevel="0" collapsed="false">
      <c r="A1506" s="52"/>
      <c r="B1506" s="53"/>
      <c r="C1506" s="53"/>
      <c r="D1506" s="53"/>
      <c r="E1506" s="53"/>
      <c r="G1506" s="56"/>
      <c r="H1506" s="54"/>
      <c r="P1506" s="1"/>
      <c r="Q1506" s="1"/>
      <c r="R1506" s="1"/>
      <c r="X1506" s="1"/>
      <c r="AD1506" s="6"/>
      <c r="AJ1506" s="6"/>
      <c r="AK1506" s="6"/>
      <c r="AM1506" s="6"/>
    </row>
    <row r="1507" customFormat="false" ht="14.1" hidden="false" customHeight="true" outlineLevel="0" collapsed="false">
      <c r="A1507" s="52"/>
      <c r="B1507" s="53"/>
      <c r="C1507" s="53"/>
      <c r="D1507" s="53"/>
      <c r="E1507" s="53"/>
      <c r="G1507" s="56"/>
      <c r="H1507" s="54"/>
      <c r="P1507" s="1"/>
      <c r="Q1507" s="1"/>
      <c r="R1507" s="1"/>
      <c r="X1507" s="1"/>
      <c r="AD1507" s="6"/>
      <c r="AJ1507" s="6"/>
      <c r="AK1507" s="6"/>
      <c r="AM1507" s="6"/>
    </row>
    <row r="1508" customFormat="false" ht="14.1" hidden="false" customHeight="true" outlineLevel="0" collapsed="false">
      <c r="A1508" s="52"/>
      <c r="B1508" s="53"/>
      <c r="C1508" s="53"/>
      <c r="D1508" s="53"/>
      <c r="E1508" s="53"/>
      <c r="G1508" s="56"/>
      <c r="H1508" s="54"/>
      <c r="P1508" s="1"/>
      <c r="Q1508" s="1"/>
      <c r="R1508" s="1"/>
      <c r="X1508" s="1"/>
      <c r="AD1508" s="6"/>
      <c r="AJ1508" s="6"/>
      <c r="AK1508" s="6"/>
      <c r="AM1508" s="6"/>
    </row>
    <row r="1509" customFormat="false" ht="14.1" hidden="false" customHeight="true" outlineLevel="0" collapsed="false">
      <c r="A1509" s="52"/>
      <c r="B1509" s="53"/>
      <c r="C1509" s="53"/>
      <c r="D1509" s="53"/>
      <c r="E1509" s="53"/>
      <c r="G1509" s="56"/>
      <c r="H1509" s="54"/>
      <c r="P1509" s="1"/>
      <c r="Q1509" s="1"/>
      <c r="R1509" s="1"/>
      <c r="X1509" s="1"/>
      <c r="AD1509" s="6"/>
      <c r="AJ1509" s="6"/>
      <c r="AK1509" s="6"/>
      <c r="AM1509" s="6"/>
    </row>
    <row r="1510" customFormat="false" ht="14.1" hidden="false" customHeight="true" outlineLevel="0" collapsed="false">
      <c r="A1510" s="52"/>
      <c r="B1510" s="53"/>
      <c r="C1510" s="53"/>
      <c r="D1510" s="53"/>
      <c r="E1510" s="53"/>
      <c r="G1510" s="56"/>
      <c r="H1510" s="54"/>
      <c r="P1510" s="1"/>
      <c r="Q1510" s="1"/>
      <c r="R1510" s="1"/>
      <c r="X1510" s="1"/>
      <c r="AD1510" s="6"/>
      <c r="AJ1510" s="6"/>
      <c r="AK1510" s="6"/>
      <c r="AM1510" s="6"/>
    </row>
    <row r="1511" customFormat="false" ht="14.1" hidden="false" customHeight="true" outlineLevel="0" collapsed="false">
      <c r="A1511" s="52"/>
      <c r="B1511" s="53"/>
      <c r="C1511" s="53"/>
      <c r="D1511" s="53"/>
      <c r="E1511" s="53"/>
      <c r="G1511" s="56"/>
      <c r="H1511" s="54"/>
      <c r="P1511" s="1"/>
      <c r="Q1511" s="1"/>
      <c r="R1511" s="1"/>
      <c r="X1511" s="1"/>
      <c r="AD1511" s="6"/>
      <c r="AJ1511" s="6"/>
      <c r="AK1511" s="6"/>
      <c r="AM1511" s="6"/>
    </row>
    <row r="1512" customFormat="false" ht="14.1" hidden="false" customHeight="true" outlineLevel="0" collapsed="false">
      <c r="A1512" s="52"/>
      <c r="B1512" s="53"/>
      <c r="C1512" s="53"/>
      <c r="D1512" s="53"/>
      <c r="E1512" s="53"/>
      <c r="G1512" s="56"/>
      <c r="H1512" s="54"/>
      <c r="P1512" s="1"/>
      <c r="Q1512" s="1"/>
      <c r="R1512" s="1"/>
      <c r="X1512" s="1"/>
      <c r="AD1512" s="6"/>
      <c r="AJ1512" s="6"/>
      <c r="AK1512" s="6"/>
      <c r="AM1512" s="6"/>
    </row>
    <row r="1513" customFormat="false" ht="14.1" hidden="false" customHeight="true" outlineLevel="0" collapsed="false">
      <c r="A1513" s="52"/>
      <c r="B1513" s="53"/>
      <c r="C1513" s="53"/>
      <c r="D1513" s="53"/>
      <c r="E1513" s="53"/>
      <c r="G1513" s="56"/>
      <c r="H1513" s="54"/>
      <c r="P1513" s="1"/>
      <c r="Q1513" s="1"/>
      <c r="R1513" s="1"/>
      <c r="X1513" s="1"/>
      <c r="AD1513" s="6"/>
      <c r="AJ1513" s="6"/>
      <c r="AK1513" s="6"/>
      <c r="AM1513" s="6"/>
    </row>
    <row r="1514" customFormat="false" ht="14.1" hidden="false" customHeight="true" outlineLevel="0" collapsed="false">
      <c r="A1514" s="52"/>
      <c r="B1514" s="53"/>
      <c r="C1514" s="53"/>
      <c r="D1514" s="53"/>
      <c r="E1514" s="53"/>
      <c r="G1514" s="56"/>
      <c r="H1514" s="54"/>
      <c r="P1514" s="1"/>
      <c r="Q1514" s="1"/>
      <c r="R1514" s="1"/>
      <c r="X1514" s="1"/>
      <c r="AD1514" s="6"/>
      <c r="AJ1514" s="6"/>
      <c r="AK1514" s="6"/>
      <c r="AM1514" s="6"/>
    </row>
    <row r="1515" customFormat="false" ht="14.1" hidden="false" customHeight="true" outlineLevel="0" collapsed="false">
      <c r="A1515" s="52"/>
      <c r="B1515" s="53"/>
      <c r="C1515" s="53"/>
      <c r="D1515" s="53"/>
      <c r="E1515" s="53"/>
      <c r="G1515" s="56"/>
      <c r="H1515" s="54"/>
      <c r="P1515" s="1"/>
      <c r="Q1515" s="1"/>
      <c r="R1515" s="1"/>
      <c r="X1515" s="1"/>
      <c r="AD1515" s="6"/>
      <c r="AL1515" s="1"/>
    </row>
    <row r="1516" customFormat="false" ht="14.1" hidden="false" customHeight="true" outlineLevel="0" collapsed="false">
      <c r="A1516" s="52"/>
      <c r="B1516" s="53"/>
      <c r="C1516" s="53"/>
      <c r="D1516" s="53"/>
      <c r="E1516" s="53"/>
      <c r="G1516" s="56"/>
      <c r="H1516" s="54"/>
      <c r="P1516" s="1"/>
      <c r="Q1516" s="1"/>
      <c r="R1516" s="1"/>
      <c r="X1516" s="1"/>
      <c r="AD1516" s="6"/>
      <c r="AL1516" s="1"/>
    </row>
    <row r="1517" customFormat="false" ht="14.1" hidden="false" customHeight="true" outlineLevel="0" collapsed="false">
      <c r="A1517" s="52"/>
      <c r="B1517" s="53"/>
      <c r="C1517" s="53"/>
      <c r="D1517" s="53"/>
      <c r="E1517" s="53"/>
      <c r="G1517" s="56"/>
      <c r="H1517" s="54"/>
      <c r="P1517" s="1"/>
      <c r="Q1517" s="1"/>
      <c r="R1517" s="1"/>
      <c r="X1517" s="1"/>
      <c r="AD1517" s="6"/>
      <c r="AL1517" s="1"/>
    </row>
    <row r="1518" customFormat="false" ht="14.1" hidden="false" customHeight="true" outlineLevel="0" collapsed="false">
      <c r="A1518" s="52"/>
      <c r="B1518" s="53"/>
      <c r="C1518" s="53"/>
      <c r="D1518" s="53"/>
      <c r="E1518" s="53"/>
      <c r="G1518" s="56"/>
      <c r="H1518" s="54"/>
      <c r="P1518" s="1"/>
      <c r="Q1518" s="1"/>
      <c r="R1518" s="1"/>
      <c r="X1518" s="1"/>
      <c r="AD1518" s="6"/>
      <c r="AL1518" s="1"/>
    </row>
    <row r="1519" customFormat="false" ht="14.1" hidden="false" customHeight="true" outlineLevel="0" collapsed="false">
      <c r="A1519" s="52"/>
      <c r="B1519" s="53"/>
      <c r="C1519" s="53"/>
      <c r="D1519" s="53"/>
      <c r="E1519" s="53"/>
      <c r="G1519" s="56"/>
      <c r="H1519" s="54"/>
      <c r="P1519" s="1"/>
      <c r="Q1519" s="1"/>
      <c r="R1519" s="1"/>
      <c r="X1519" s="1"/>
      <c r="AD1519" s="6"/>
      <c r="AL1519" s="1"/>
    </row>
    <row r="1520" customFormat="false" ht="14.1" hidden="false" customHeight="true" outlineLevel="0" collapsed="false">
      <c r="A1520" s="52"/>
      <c r="B1520" s="53"/>
      <c r="C1520" s="53"/>
      <c r="D1520" s="53"/>
      <c r="E1520" s="53"/>
      <c r="G1520" s="56"/>
      <c r="H1520" s="54"/>
      <c r="P1520" s="1"/>
      <c r="Q1520" s="1"/>
      <c r="R1520" s="1"/>
      <c r="X1520" s="1"/>
      <c r="AD1520" s="6"/>
      <c r="AL1520" s="1"/>
    </row>
    <row r="1521" customFormat="false" ht="14.1" hidden="false" customHeight="true" outlineLevel="0" collapsed="false">
      <c r="A1521" s="52"/>
      <c r="B1521" s="53"/>
      <c r="C1521" s="53"/>
      <c r="D1521" s="53"/>
      <c r="E1521" s="53"/>
      <c r="G1521" s="56"/>
      <c r="H1521" s="54"/>
      <c r="P1521" s="1"/>
      <c r="Q1521" s="1"/>
      <c r="R1521" s="1"/>
      <c r="X1521" s="1"/>
      <c r="AD1521" s="6"/>
      <c r="AL1521" s="1"/>
    </row>
    <row r="1522" customFormat="false" ht="14.1" hidden="false" customHeight="true" outlineLevel="0" collapsed="false">
      <c r="A1522" s="52"/>
      <c r="B1522" s="53"/>
      <c r="C1522" s="53"/>
      <c r="D1522" s="53"/>
      <c r="E1522" s="53"/>
      <c r="G1522" s="56"/>
      <c r="H1522" s="54"/>
      <c r="P1522" s="1"/>
      <c r="Q1522" s="1"/>
      <c r="R1522" s="1"/>
      <c r="X1522" s="1"/>
      <c r="AD1522" s="6"/>
      <c r="AL1522" s="1"/>
    </row>
    <row r="1523" customFormat="false" ht="14.1" hidden="false" customHeight="true" outlineLevel="0" collapsed="false">
      <c r="A1523" s="52"/>
      <c r="B1523" s="53"/>
      <c r="C1523" s="53"/>
      <c r="D1523" s="53"/>
      <c r="E1523" s="53"/>
      <c r="G1523" s="56"/>
      <c r="H1523" s="54"/>
      <c r="P1523" s="1"/>
      <c r="Q1523" s="1"/>
      <c r="R1523" s="1"/>
      <c r="X1523" s="1"/>
      <c r="AD1523" s="6"/>
      <c r="AL1523" s="1"/>
    </row>
    <row r="1524" customFormat="false" ht="14.1" hidden="false" customHeight="true" outlineLevel="0" collapsed="false">
      <c r="A1524" s="52"/>
      <c r="B1524" s="53"/>
      <c r="C1524" s="53"/>
      <c r="D1524" s="53"/>
      <c r="E1524" s="53"/>
      <c r="G1524" s="56"/>
      <c r="H1524" s="54"/>
      <c r="P1524" s="1"/>
      <c r="Q1524" s="1"/>
      <c r="R1524" s="1"/>
      <c r="X1524" s="1"/>
      <c r="AD1524" s="6"/>
      <c r="AL1524" s="1"/>
    </row>
    <row r="1525" customFormat="false" ht="14.1" hidden="false" customHeight="true" outlineLevel="0" collapsed="false">
      <c r="A1525" s="52"/>
      <c r="B1525" s="53"/>
      <c r="C1525" s="53"/>
      <c r="D1525" s="53"/>
      <c r="E1525" s="53"/>
      <c r="G1525" s="56"/>
      <c r="H1525" s="54"/>
      <c r="P1525" s="1"/>
      <c r="Q1525" s="1"/>
      <c r="R1525" s="1"/>
      <c r="X1525" s="1"/>
      <c r="AD1525" s="6"/>
      <c r="AL1525" s="1"/>
    </row>
    <row r="1526" customFormat="false" ht="14.1" hidden="false" customHeight="true" outlineLevel="0" collapsed="false">
      <c r="A1526" s="52"/>
      <c r="B1526" s="53"/>
      <c r="C1526" s="53"/>
      <c r="D1526" s="53"/>
      <c r="E1526" s="53"/>
      <c r="G1526" s="56"/>
      <c r="H1526" s="54"/>
      <c r="P1526" s="1"/>
      <c r="Q1526" s="1"/>
      <c r="R1526" s="1"/>
      <c r="X1526" s="1"/>
      <c r="AD1526" s="6"/>
      <c r="AL1526" s="1"/>
    </row>
    <row r="1527" customFormat="false" ht="14.1" hidden="false" customHeight="true" outlineLevel="0" collapsed="false">
      <c r="A1527" s="52"/>
      <c r="B1527" s="53"/>
      <c r="C1527" s="53"/>
      <c r="D1527" s="53"/>
      <c r="E1527" s="53"/>
      <c r="G1527" s="56"/>
      <c r="H1527" s="54"/>
      <c r="P1527" s="1"/>
      <c r="Q1527" s="1"/>
      <c r="R1527" s="1"/>
      <c r="X1527" s="1"/>
      <c r="AD1527" s="6"/>
      <c r="AL1527" s="1"/>
    </row>
    <row r="1528" customFormat="false" ht="14.1" hidden="false" customHeight="true" outlineLevel="0" collapsed="false">
      <c r="A1528" s="52"/>
      <c r="B1528" s="53"/>
      <c r="C1528" s="53"/>
      <c r="D1528" s="53"/>
      <c r="E1528" s="53"/>
      <c r="G1528" s="56"/>
      <c r="H1528" s="54"/>
      <c r="P1528" s="1"/>
      <c r="Q1528" s="1"/>
      <c r="R1528" s="1"/>
      <c r="X1528" s="1"/>
      <c r="AD1528" s="6"/>
      <c r="AL1528" s="1"/>
    </row>
    <row r="1529" customFormat="false" ht="14.1" hidden="false" customHeight="true" outlineLevel="0" collapsed="false">
      <c r="A1529" s="52"/>
      <c r="B1529" s="53"/>
      <c r="C1529" s="53"/>
      <c r="D1529" s="53"/>
      <c r="E1529" s="53"/>
      <c r="G1529" s="56"/>
      <c r="H1529" s="54"/>
      <c r="P1529" s="1"/>
      <c r="Q1529" s="1"/>
      <c r="R1529" s="1"/>
      <c r="X1529" s="1"/>
      <c r="AD1529" s="6"/>
      <c r="AL1529" s="1"/>
    </row>
    <row r="1530" customFormat="false" ht="14.1" hidden="false" customHeight="true" outlineLevel="0" collapsed="false">
      <c r="A1530" s="52"/>
      <c r="B1530" s="53"/>
      <c r="C1530" s="53"/>
      <c r="D1530" s="53"/>
      <c r="E1530" s="53"/>
      <c r="F1530" s="59"/>
      <c r="G1530" s="56"/>
      <c r="H1530" s="54"/>
      <c r="P1530" s="1"/>
      <c r="Q1530" s="1"/>
      <c r="R1530" s="1"/>
      <c r="X1530" s="1"/>
      <c r="AD1530" s="6"/>
      <c r="AL1530" s="1"/>
    </row>
    <row r="1531" customFormat="false" ht="14.1" hidden="false" customHeight="true" outlineLevel="0" collapsed="false">
      <c r="A1531" s="52"/>
      <c r="B1531" s="53"/>
      <c r="C1531" s="53"/>
      <c r="D1531" s="53"/>
      <c r="E1531" s="53"/>
      <c r="G1531" s="56"/>
      <c r="H1531" s="54"/>
      <c r="P1531" s="1"/>
      <c r="Q1531" s="1"/>
      <c r="R1531" s="1"/>
      <c r="X1531" s="1"/>
      <c r="AD1531" s="6"/>
      <c r="AL1531" s="1"/>
    </row>
    <row r="1532" customFormat="false" ht="14.1" hidden="false" customHeight="true" outlineLevel="0" collapsed="false">
      <c r="A1532" s="52"/>
      <c r="B1532" s="53"/>
      <c r="C1532" s="53"/>
      <c r="D1532" s="53"/>
      <c r="E1532" s="53"/>
      <c r="G1532" s="56"/>
      <c r="H1532" s="54"/>
      <c r="P1532" s="1"/>
      <c r="Q1532" s="1"/>
      <c r="R1532" s="1"/>
      <c r="X1532" s="1"/>
      <c r="AD1532" s="6"/>
      <c r="AL1532" s="1"/>
    </row>
    <row r="1533" customFormat="false" ht="14.1" hidden="false" customHeight="true" outlineLevel="0" collapsed="false">
      <c r="A1533" s="52"/>
      <c r="B1533" s="53"/>
      <c r="C1533" s="53"/>
      <c r="D1533" s="53"/>
      <c r="E1533" s="53"/>
      <c r="G1533" s="56"/>
      <c r="H1533" s="54"/>
      <c r="P1533" s="1"/>
      <c r="Q1533" s="1"/>
      <c r="R1533" s="1"/>
      <c r="X1533" s="1"/>
      <c r="AD1533" s="6"/>
      <c r="AL1533" s="1"/>
    </row>
    <row r="1534" customFormat="false" ht="14.1" hidden="false" customHeight="true" outlineLevel="0" collapsed="false">
      <c r="A1534" s="52"/>
      <c r="B1534" s="53"/>
      <c r="C1534" s="53"/>
      <c r="D1534" s="53"/>
      <c r="E1534" s="53"/>
      <c r="G1534" s="56"/>
      <c r="H1534" s="54"/>
      <c r="P1534" s="1"/>
      <c r="Q1534" s="1"/>
      <c r="R1534" s="1"/>
      <c r="X1534" s="1"/>
      <c r="AD1534" s="6"/>
      <c r="AL1534" s="1"/>
    </row>
    <row r="1535" customFormat="false" ht="14.1" hidden="false" customHeight="true" outlineLevel="0" collapsed="false">
      <c r="A1535" s="52"/>
      <c r="B1535" s="53"/>
      <c r="C1535" s="53"/>
      <c r="D1535" s="53"/>
      <c r="E1535" s="53"/>
      <c r="G1535" s="56"/>
      <c r="H1535" s="54"/>
      <c r="P1535" s="1"/>
      <c r="Q1535" s="1"/>
      <c r="R1535" s="1"/>
      <c r="X1535" s="1"/>
      <c r="AD1535" s="6"/>
      <c r="AL1535" s="1"/>
    </row>
    <row r="1536" customFormat="false" ht="14.1" hidden="false" customHeight="true" outlineLevel="0" collapsed="false">
      <c r="A1536" s="52"/>
      <c r="B1536" s="53"/>
      <c r="C1536" s="53"/>
      <c r="D1536" s="53"/>
      <c r="E1536" s="53"/>
      <c r="G1536" s="56"/>
      <c r="H1536" s="54"/>
      <c r="P1536" s="1"/>
      <c r="Q1536" s="1"/>
      <c r="R1536" s="1"/>
      <c r="X1536" s="1"/>
      <c r="AD1536" s="6"/>
      <c r="AL1536" s="1"/>
    </row>
    <row r="1537" customFormat="false" ht="14.1" hidden="false" customHeight="true" outlineLevel="0" collapsed="false">
      <c r="A1537" s="52"/>
      <c r="B1537" s="53"/>
      <c r="C1537" s="53"/>
      <c r="D1537" s="53"/>
      <c r="E1537" s="53"/>
      <c r="G1537" s="56"/>
      <c r="H1537" s="54"/>
      <c r="P1537" s="1"/>
      <c r="Q1537" s="1"/>
      <c r="R1537" s="1"/>
      <c r="X1537" s="1"/>
      <c r="AD1537" s="1"/>
      <c r="AL1537" s="1"/>
    </row>
    <row r="1538" customFormat="false" ht="14.1" hidden="false" customHeight="true" outlineLevel="0" collapsed="false">
      <c r="A1538" s="52"/>
      <c r="B1538" s="53"/>
      <c r="C1538" s="53"/>
      <c r="D1538" s="53"/>
      <c r="E1538" s="53"/>
      <c r="G1538" s="56"/>
      <c r="H1538" s="54"/>
      <c r="P1538" s="1"/>
      <c r="Q1538" s="1"/>
      <c r="R1538" s="1"/>
      <c r="X1538" s="1"/>
      <c r="AD1538" s="1"/>
      <c r="AL1538" s="1"/>
    </row>
    <row r="1539" customFormat="false" ht="14.1" hidden="false" customHeight="true" outlineLevel="0" collapsed="false">
      <c r="A1539" s="52"/>
      <c r="B1539" s="53"/>
      <c r="C1539" s="53"/>
      <c r="D1539" s="53"/>
      <c r="E1539" s="53"/>
      <c r="G1539" s="56"/>
      <c r="H1539" s="54"/>
      <c r="P1539" s="1"/>
      <c r="Q1539" s="1"/>
      <c r="R1539" s="1"/>
      <c r="X1539" s="1"/>
      <c r="AD1539" s="1"/>
      <c r="AL1539" s="1"/>
    </row>
    <row r="1540" customFormat="false" ht="14.1" hidden="false" customHeight="true" outlineLevel="0" collapsed="false">
      <c r="A1540" s="52"/>
      <c r="B1540" s="53"/>
      <c r="C1540" s="53"/>
      <c r="D1540" s="53"/>
      <c r="E1540" s="53"/>
      <c r="G1540" s="56"/>
      <c r="H1540" s="54"/>
      <c r="P1540" s="1"/>
      <c r="Q1540" s="1"/>
      <c r="R1540" s="1"/>
      <c r="X1540" s="1"/>
      <c r="AD1540" s="1"/>
      <c r="AL1540" s="1"/>
    </row>
    <row r="1541" customFormat="false" ht="14.1" hidden="false" customHeight="true" outlineLevel="0" collapsed="false">
      <c r="A1541" s="52"/>
      <c r="B1541" s="53"/>
      <c r="C1541" s="53"/>
      <c r="D1541" s="53"/>
      <c r="E1541" s="53"/>
      <c r="G1541" s="56"/>
      <c r="H1541" s="54"/>
      <c r="P1541" s="1"/>
      <c r="Q1541" s="1"/>
      <c r="R1541" s="1"/>
      <c r="S1541" s="54"/>
      <c r="X1541" s="1"/>
      <c r="AD1541" s="6"/>
      <c r="AL1541" s="1"/>
    </row>
    <row r="1542" customFormat="false" ht="14.1" hidden="false" customHeight="true" outlineLevel="0" collapsed="false">
      <c r="A1542" s="52"/>
      <c r="B1542" s="53"/>
      <c r="C1542" s="53"/>
      <c r="D1542" s="53"/>
      <c r="E1542" s="53"/>
      <c r="G1542" s="56"/>
      <c r="H1542" s="54"/>
      <c r="P1542" s="1"/>
      <c r="Q1542" s="1"/>
      <c r="R1542" s="1"/>
      <c r="S1542" s="54"/>
      <c r="X1542" s="1"/>
      <c r="AD1542" s="6"/>
      <c r="AL1542" s="1"/>
    </row>
    <row r="1543" customFormat="false" ht="14.1" hidden="false" customHeight="true" outlineLevel="0" collapsed="false">
      <c r="A1543" s="52"/>
      <c r="B1543" s="53"/>
      <c r="C1543" s="53"/>
      <c r="D1543" s="53"/>
      <c r="E1543" s="53"/>
      <c r="G1543" s="56"/>
      <c r="H1543" s="54"/>
      <c r="P1543" s="1"/>
      <c r="Q1543" s="1"/>
      <c r="R1543" s="1"/>
      <c r="S1543" s="54"/>
      <c r="X1543" s="1"/>
      <c r="AD1543" s="6"/>
      <c r="AL1543" s="1"/>
    </row>
    <row r="1544" customFormat="false" ht="14.1" hidden="false" customHeight="true" outlineLevel="0" collapsed="false">
      <c r="A1544" s="52"/>
      <c r="B1544" s="53"/>
      <c r="C1544" s="53"/>
      <c r="D1544" s="53"/>
      <c r="E1544" s="53"/>
      <c r="G1544" s="56"/>
      <c r="H1544" s="54"/>
      <c r="P1544" s="1"/>
      <c r="Q1544" s="1"/>
      <c r="R1544" s="1"/>
      <c r="S1544" s="54"/>
      <c r="X1544" s="1"/>
      <c r="AD1544" s="6"/>
      <c r="AL1544" s="1"/>
    </row>
    <row r="1545" customFormat="false" ht="14.1" hidden="false" customHeight="true" outlineLevel="0" collapsed="false">
      <c r="A1545" s="52"/>
      <c r="B1545" s="53"/>
      <c r="C1545" s="53"/>
      <c r="D1545" s="53"/>
      <c r="E1545" s="53"/>
      <c r="G1545" s="56"/>
      <c r="H1545" s="54"/>
      <c r="P1545" s="1"/>
      <c r="Q1545" s="1"/>
      <c r="R1545" s="1"/>
      <c r="S1545" s="54"/>
      <c r="T1545" s="54"/>
      <c r="X1545" s="1"/>
      <c r="AD1545" s="6"/>
      <c r="AL1545" s="1"/>
    </row>
    <row r="1546" customFormat="false" ht="14.1" hidden="false" customHeight="true" outlineLevel="0" collapsed="false">
      <c r="A1546" s="52"/>
      <c r="B1546" s="53"/>
      <c r="C1546" s="53"/>
      <c r="D1546" s="53"/>
      <c r="E1546" s="53"/>
      <c r="G1546" s="56"/>
      <c r="H1546" s="54"/>
      <c r="P1546" s="1"/>
      <c r="Q1546" s="1"/>
      <c r="R1546" s="1"/>
      <c r="S1546" s="54"/>
      <c r="T1546" s="54"/>
      <c r="X1546" s="1"/>
      <c r="AD1546" s="6"/>
      <c r="AL1546" s="1"/>
    </row>
    <row r="1547" customFormat="false" ht="14.1" hidden="false" customHeight="true" outlineLevel="0" collapsed="false">
      <c r="A1547" s="52"/>
      <c r="B1547" s="53"/>
      <c r="C1547" s="53"/>
      <c r="D1547" s="53"/>
      <c r="E1547" s="53"/>
      <c r="G1547" s="56"/>
      <c r="H1547" s="54"/>
      <c r="P1547" s="1"/>
      <c r="Q1547" s="1"/>
      <c r="R1547" s="1"/>
      <c r="S1547" s="54"/>
      <c r="T1547" s="54"/>
      <c r="X1547" s="1"/>
      <c r="AD1547" s="6"/>
      <c r="AL1547" s="1"/>
    </row>
    <row r="1548" customFormat="false" ht="14.1" hidden="false" customHeight="true" outlineLevel="0" collapsed="false">
      <c r="A1548" s="52"/>
      <c r="B1548" s="53"/>
      <c r="C1548" s="53"/>
      <c r="D1548" s="53"/>
      <c r="E1548" s="53"/>
      <c r="G1548" s="56"/>
      <c r="H1548" s="54"/>
      <c r="P1548" s="1"/>
      <c r="Q1548" s="1"/>
      <c r="R1548" s="1"/>
      <c r="S1548" s="54"/>
      <c r="T1548" s="54"/>
      <c r="X1548" s="1"/>
      <c r="AD1548" s="6"/>
      <c r="AL1548" s="1"/>
    </row>
    <row r="1549" customFormat="false" ht="14.1" hidden="false" customHeight="true" outlineLevel="0" collapsed="false">
      <c r="A1549" s="52"/>
      <c r="B1549" s="53"/>
      <c r="C1549" s="53"/>
      <c r="D1549" s="53"/>
      <c r="E1549" s="53"/>
      <c r="G1549" s="56"/>
      <c r="H1549" s="54"/>
      <c r="P1549" s="1"/>
      <c r="Q1549" s="1"/>
      <c r="R1549" s="1"/>
      <c r="X1549" s="1"/>
      <c r="AD1549" s="6"/>
      <c r="AL1549" s="1"/>
    </row>
    <row r="1550" customFormat="false" ht="14.1" hidden="false" customHeight="true" outlineLevel="0" collapsed="false">
      <c r="A1550" s="52"/>
      <c r="B1550" s="53"/>
      <c r="C1550" s="53"/>
      <c r="D1550" s="53"/>
      <c r="E1550" s="53"/>
      <c r="G1550" s="56"/>
      <c r="H1550" s="54"/>
      <c r="P1550" s="1"/>
      <c r="Q1550" s="1"/>
      <c r="R1550" s="1"/>
      <c r="X1550" s="1"/>
      <c r="AD1550" s="6"/>
      <c r="AL1550" s="1"/>
    </row>
    <row r="1551" customFormat="false" ht="14.1" hidden="false" customHeight="true" outlineLevel="0" collapsed="false">
      <c r="A1551" s="52"/>
      <c r="B1551" s="53"/>
      <c r="C1551" s="53"/>
      <c r="D1551" s="53"/>
      <c r="E1551" s="53"/>
      <c r="G1551" s="56"/>
      <c r="H1551" s="54"/>
      <c r="P1551" s="1"/>
      <c r="Q1551" s="1"/>
      <c r="R1551" s="1"/>
      <c r="X1551" s="1"/>
      <c r="AD1551" s="6"/>
      <c r="AL1551" s="1"/>
    </row>
    <row r="1552" customFormat="false" ht="14.1" hidden="false" customHeight="true" outlineLevel="0" collapsed="false">
      <c r="A1552" s="52"/>
      <c r="B1552" s="53"/>
      <c r="C1552" s="53"/>
      <c r="D1552" s="53"/>
      <c r="E1552" s="53"/>
      <c r="G1552" s="56"/>
      <c r="H1552" s="54"/>
      <c r="P1552" s="1"/>
      <c r="Q1552" s="1"/>
      <c r="R1552" s="1"/>
      <c r="X1552" s="1"/>
      <c r="AD1552" s="6"/>
      <c r="AL1552" s="1"/>
    </row>
    <row r="1553" customFormat="false" ht="14.1" hidden="false" customHeight="true" outlineLevel="0" collapsed="false">
      <c r="A1553" s="52"/>
      <c r="B1553" s="53"/>
      <c r="C1553" s="53"/>
      <c r="D1553" s="53"/>
      <c r="E1553" s="53"/>
      <c r="G1553" s="56"/>
      <c r="H1553" s="54"/>
      <c r="P1553" s="1"/>
      <c r="Q1553" s="1"/>
      <c r="R1553" s="1"/>
      <c r="X1553" s="1"/>
      <c r="AD1553" s="6"/>
      <c r="AL1553" s="1"/>
    </row>
    <row r="1554" customFormat="false" ht="14.1" hidden="false" customHeight="true" outlineLevel="0" collapsed="false">
      <c r="A1554" s="52"/>
      <c r="B1554" s="53"/>
      <c r="C1554" s="53"/>
      <c r="D1554" s="53"/>
      <c r="E1554" s="53"/>
      <c r="G1554" s="56"/>
      <c r="H1554" s="54"/>
      <c r="P1554" s="1"/>
      <c r="Q1554" s="1"/>
      <c r="R1554" s="1"/>
      <c r="X1554" s="1"/>
      <c r="AD1554" s="6"/>
      <c r="AL1554" s="1"/>
    </row>
    <row r="1555" customFormat="false" ht="14.1" hidden="false" customHeight="true" outlineLevel="0" collapsed="false">
      <c r="A1555" s="52"/>
      <c r="B1555" s="53"/>
      <c r="C1555" s="53"/>
      <c r="D1555" s="53"/>
      <c r="E1555" s="53"/>
      <c r="G1555" s="56"/>
      <c r="H1555" s="54"/>
      <c r="P1555" s="1"/>
      <c r="Q1555" s="1"/>
      <c r="R1555" s="1"/>
      <c r="X1555" s="1"/>
      <c r="AD1555" s="6"/>
      <c r="AL1555" s="1"/>
    </row>
    <row r="1556" customFormat="false" ht="14.1" hidden="false" customHeight="true" outlineLevel="0" collapsed="false">
      <c r="A1556" s="52"/>
      <c r="B1556" s="53"/>
      <c r="C1556" s="53"/>
      <c r="D1556" s="53"/>
      <c r="E1556" s="53"/>
      <c r="G1556" s="56"/>
      <c r="H1556" s="54"/>
      <c r="P1556" s="1"/>
      <c r="Q1556" s="1"/>
      <c r="R1556" s="1"/>
      <c r="X1556" s="1"/>
      <c r="AD1556" s="6"/>
      <c r="AL1556" s="1"/>
    </row>
    <row r="1557" customFormat="false" ht="14.1" hidden="false" customHeight="true" outlineLevel="0" collapsed="false">
      <c r="A1557" s="52"/>
      <c r="B1557" s="53"/>
      <c r="C1557" s="53"/>
      <c r="D1557" s="53"/>
      <c r="E1557" s="53"/>
      <c r="G1557" s="56"/>
      <c r="H1557" s="54"/>
      <c r="P1557" s="1"/>
      <c r="Q1557" s="1"/>
      <c r="R1557" s="1"/>
      <c r="S1557" s="54"/>
      <c r="X1557" s="1"/>
      <c r="AD1557" s="6"/>
      <c r="AL1557" s="1"/>
    </row>
    <row r="1558" customFormat="false" ht="14.1" hidden="false" customHeight="true" outlineLevel="0" collapsed="false">
      <c r="A1558" s="52"/>
      <c r="B1558" s="53"/>
      <c r="C1558" s="53"/>
      <c r="D1558" s="53"/>
      <c r="E1558" s="53"/>
      <c r="G1558" s="56"/>
      <c r="H1558" s="54"/>
      <c r="P1558" s="1"/>
      <c r="Q1558" s="1"/>
      <c r="R1558" s="1"/>
      <c r="S1558" s="54"/>
      <c r="X1558" s="1"/>
      <c r="AD1558" s="6"/>
      <c r="AL1558" s="1"/>
    </row>
    <row r="1559" customFormat="false" ht="14.1" hidden="false" customHeight="true" outlineLevel="0" collapsed="false">
      <c r="A1559" s="52"/>
      <c r="B1559" s="53"/>
      <c r="C1559" s="53"/>
      <c r="D1559" s="53"/>
      <c r="E1559" s="53"/>
      <c r="G1559" s="56"/>
      <c r="H1559" s="54"/>
      <c r="P1559" s="1"/>
      <c r="Q1559" s="1"/>
      <c r="R1559" s="1"/>
      <c r="S1559" s="54"/>
      <c r="X1559" s="1"/>
      <c r="AD1559" s="6"/>
      <c r="AL1559" s="1"/>
    </row>
    <row r="1560" customFormat="false" ht="14.1" hidden="false" customHeight="true" outlineLevel="0" collapsed="false">
      <c r="A1560" s="52"/>
      <c r="B1560" s="53"/>
      <c r="C1560" s="53"/>
      <c r="D1560" s="53"/>
      <c r="E1560" s="53"/>
      <c r="G1560" s="56"/>
      <c r="H1560" s="54"/>
      <c r="P1560" s="1"/>
      <c r="Q1560" s="1"/>
      <c r="R1560" s="1"/>
      <c r="S1560" s="54"/>
      <c r="X1560" s="1"/>
      <c r="AD1560" s="6"/>
      <c r="AL1560" s="1"/>
    </row>
    <row r="1561" customFormat="false" ht="14.1" hidden="false" customHeight="true" outlineLevel="0" collapsed="false">
      <c r="A1561" s="52"/>
      <c r="B1561" s="53"/>
      <c r="C1561" s="53"/>
      <c r="D1561" s="53"/>
      <c r="E1561" s="53"/>
      <c r="G1561" s="56"/>
      <c r="H1561" s="54"/>
      <c r="P1561" s="1"/>
      <c r="Q1561" s="1"/>
      <c r="R1561" s="1"/>
      <c r="X1561" s="1"/>
      <c r="AD1561" s="6"/>
      <c r="AL1561" s="1"/>
    </row>
    <row r="1562" customFormat="false" ht="14.1" hidden="false" customHeight="true" outlineLevel="0" collapsed="false">
      <c r="A1562" s="52"/>
      <c r="B1562" s="53"/>
      <c r="C1562" s="53"/>
      <c r="D1562" s="53"/>
      <c r="E1562" s="53"/>
      <c r="G1562" s="56"/>
      <c r="H1562" s="54"/>
      <c r="P1562" s="1"/>
      <c r="Q1562" s="1"/>
      <c r="R1562" s="1"/>
      <c r="X1562" s="1"/>
      <c r="AD1562" s="6"/>
      <c r="AL1562" s="1"/>
    </row>
    <row r="1563" customFormat="false" ht="14.1" hidden="false" customHeight="true" outlineLevel="0" collapsed="false">
      <c r="A1563" s="52"/>
      <c r="B1563" s="53"/>
      <c r="C1563" s="53"/>
      <c r="D1563" s="53"/>
      <c r="E1563" s="53"/>
      <c r="G1563" s="56"/>
      <c r="H1563" s="54"/>
      <c r="P1563" s="1"/>
      <c r="Q1563" s="1"/>
      <c r="R1563" s="1"/>
      <c r="X1563" s="1"/>
      <c r="AD1563" s="6"/>
      <c r="AL1563" s="1"/>
    </row>
    <row r="1564" customFormat="false" ht="14.1" hidden="false" customHeight="true" outlineLevel="0" collapsed="false">
      <c r="A1564" s="52"/>
      <c r="B1564" s="53"/>
      <c r="C1564" s="53"/>
      <c r="D1564" s="53"/>
      <c r="E1564" s="53"/>
      <c r="G1564" s="56"/>
      <c r="H1564" s="54"/>
      <c r="P1564" s="1"/>
      <c r="Q1564" s="1"/>
      <c r="R1564" s="1"/>
      <c r="X1564" s="1"/>
      <c r="AD1564" s="6"/>
      <c r="AL1564" s="1"/>
    </row>
    <row r="1565" customFormat="false" ht="14.1" hidden="false" customHeight="true" outlineLevel="0" collapsed="false">
      <c r="A1565" s="52"/>
      <c r="B1565" s="53"/>
      <c r="C1565" s="53"/>
      <c r="D1565" s="53"/>
      <c r="E1565" s="53"/>
      <c r="G1565" s="56"/>
      <c r="H1565" s="54"/>
      <c r="P1565" s="1"/>
      <c r="Q1565" s="1"/>
      <c r="R1565" s="1"/>
      <c r="X1565" s="1"/>
      <c r="AD1565" s="6"/>
      <c r="AL1565" s="1"/>
    </row>
    <row r="1566" customFormat="false" ht="14.1" hidden="false" customHeight="true" outlineLevel="0" collapsed="false">
      <c r="A1566" s="52"/>
      <c r="B1566" s="53"/>
      <c r="C1566" s="53"/>
      <c r="D1566" s="53"/>
      <c r="E1566" s="53"/>
      <c r="F1566" s="59"/>
      <c r="G1566" s="56"/>
      <c r="H1566" s="54"/>
      <c r="P1566" s="1"/>
      <c r="Q1566" s="1"/>
      <c r="R1566" s="1"/>
      <c r="X1566" s="1"/>
      <c r="AD1566" s="6"/>
      <c r="AL1566" s="1"/>
    </row>
    <row r="1567" customFormat="false" ht="14.1" hidden="false" customHeight="true" outlineLevel="0" collapsed="false">
      <c r="A1567" s="52"/>
      <c r="B1567" s="53"/>
      <c r="C1567" s="53"/>
      <c r="D1567" s="53"/>
      <c r="E1567" s="53"/>
      <c r="F1567" s="59"/>
      <c r="G1567" s="56"/>
      <c r="H1567" s="54"/>
      <c r="P1567" s="1"/>
      <c r="Q1567" s="1"/>
      <c r="R1567" s="1"/>
      <c r="X1567" s="1"/>
      <c r="AD1567" s="6"/>
      <c r="AL1567" s="1"/>
    </row>
    <row r="1568" customFormat="false" ht="14.1" hidden="false" customHeight="true" outlineLevel="0" collapsed="false">
      <c r="A1568" s="52"/>
      <c r="B1568" s="53"/>
      <c r="C1568" s="53"/>
      <c r="D1568" s="53"/>
      <c r="E1568" s="53"/>
      <c r="F1568" s="59"/>
      <c r="G1568" s="56"/>
      <c r="H1568" s="54"/>
      <c r="P1568" s="1"/>
      <c r="Q1568" s="1"/>
      <c r="R1568" s="1"/>
      <c r="X1568" s="1"/>
      <c r="AD1568" s="6"/>
      <c r="AL1568" s="1"/>
    </row>
    <row r="1569" customFormat="false" ht="14.1" hidden="false" customHeight="true" outlineLevel="0" collapsed="false">
      <c r="A1569" s="52"/>
      <c r="B1569" s="53"/>
      <c r="C1569" s="53"/>
      <c r="D1569" s="53"/>
      <c r="E1569" s="53"/>
      <c r="F1569" s="59"/>
      <c r="G1569" s="56"/>
      <c r="H1569" s="54"/>
      <c r="P1569" s="1"/>
      <c r="Q1569" s="1"/>
      <c r="R1569" s="1"/>
      <c r="S1569" s="54"/>
      <c r="T1569" s="54"/>
      <c r="X1569" s="1"/>
      <c r="AD1569" s="6"/>
      <c r="AL1569" s="1"/>
    </row>
    <row r="1570" customFormat="false" ht="14.1" hidden="false" customHeight="true" outlineLevel="0" collapsed="false">
      <c r="A1570" s="52"/>
      <c r="B1570" s="53"/>
      <c r="C1570" s="53"/>
      <c r="D1570" s="53"/>
      <c r="E1570" s="53"/>
      <c r="F1570" s="59"/>
      <c r="G1570" s="56"/>
      <c r="H1570" s="54"/>
      <c r="P1570" s="1"/>
      <c r="Q1570" s="1"/>
      <c r="R1570" s="1"/>
      <c r="S1570" s="54"/>
      <c r="T1570" s="54"/>
      <c r="X1570" s="1"/>
      <c r="AD1570" s="6"/>
      <c r="AL1570" s="1"/>
    </row>
    <row r="1571" customFormat="false" ht="14.1" hidden="false" customHeight="true" outlineLevel="0" collapsed="false">
      <c r="A1571" s="52"/>
      <c r="B1571" s="53"/>
      <c r="C1571" s="53"/>
      <c r="D1571" s="53"/>
      <c r="E1571" s="53"/>
      <c r="F1571" s="59"/>
      <c r="G1571" s="56"/>
      <c r="H1571" s="54"/>
      <c r="P1571" s="1"/>
      <c r="Q1571" s="1"/>
      <c r="R1571" s="1"/>
      <c r="S1571" s="54"/>
      <c r="X1571" s="1"/>
      <c r="AD1571" s="6"/>
      <c r="AL1571" s="1"/>
    </row>
    <row r="1572" customFormat="false" ht="14.1" hidden="false" customHeight="true" outlineLevel="0" collapsed="false">
      <c r="A1572" s="52"/>
      <c r="B1572" s="53"/>
      <c r="C1572" s="53"/>
      <c r="D1572" s="53"/>
      <c r="E1572" s="53"/>
      <c r="F1572" s="59"/>
      <c r="G1572" s="56"/>
      <c r="H1572" s="54"/>
      <c r="P1572" s="1"/>
      <c r="Q1572" s="1"/>
      <c r="R1572" s="1"/>
      <c r="S1572" s="54"/>
      <c r="X1572" s="1"/>
      <c r="AD1572" s="6"/>
      <c r="AL1572" s="1"/>
    </row>
    <row r="1573" customFormat="false" ht="14.1" hidden="false" customHeight="true" outlineLevel="0" collapsed="false">
      <c r="A1573" s="52"/>
      <c r="B1573" s="53"/>
      <c r="C1573" s="53"/>
      <c r="D1573" s="53"/>
      <c r="E1573" s="53"/>
      <c r="F1573" s="59"/>
      <c r="G1573" s="56"/>
      <c r="H1573" s="54"/>
      <c r="P1573" s="1"/>
      <c r="Q1573" s="1"/>
      <c r="R1573" s="1"/>
      <c r="S1573" s="54"/>
      <c r="T1573" s="54"/>
      <c r="X1573" s="1"/>
      <c r="AD1573" s="6"/>
      <c r="AL1573" s="1"/>
    </row>
    <row r="1574" customFormat="false" ht="14.1" hidden="false" customHeight="true" outlineLevel="0" collapsed="false">
      <c r="A1574" s="52"/>
      <c r="B1574" s="53"/>
      <c r="C1574" s="53"/>
      <c r="D1574" s="53"/>
      <c r="E1574" s="53"/>
      <c r="F1574" s="59"/>
      <c r="G1574" s="56"/>
      <c r="H1574" s="54"/>
      <c r="P1574" s="1"/>
      <c r="Q1574" s="1"/>
      <c r="R1574" s="1"/>
      <c r="S1574" s="54"/>
      <c r="T1574" s="54"/>
      <c r="X1574" s="1"/>
      <c r="AD1574" s="6"/>
      <c r="AL1574" s="1"/>
    </row>
    <row r="1575" customFormat="false" ht="14.1" hidden="false" customHeight="true" outlineLevel="0" collapsed="false">
      <c r="A1575" s="52"/>
      <c r="B1575" s="53"/>
      <c r="C1575" s="53"/>
      <c r="D1575" s="53"/>
      <c r="E1575" s="53"/>
      <c r="F1575" s="59"/>
      <c r="G1575" s="56"/>
      <c r="H1575" s="54"/>
      <c r="P1575" s="1"/>
      <c r="Q1575" s="1"/>
      <c r="R1575" s="1"/>
      <c r="S1575" s="54"/>
      <c r="X1575" s="1"/>
      <c r="AD1575" s="6"/>
      <c r="AL1575" s="1"/>
    </row>
    <row r="1576" customFormat="false" ht="14.1" hidden="false" customHeight="true" outlineLevel="0" collapsed="false">
      <c r="A1576" s="52"/>
      <c r="B1576" s="53"/>
      <c r="C1576" s="53"/>
      <c r="D1576" s="53"/>
      <c r="E1576" s="53"/>
      <c r="F1576" s="59"/>
      <c r="G1576" s="56"/>
      <c r="H1576" s="54"/>
      <c r="P1576" s="1"/>
      <c r="Q1576" s="1"/>
      <c r="R1576" s="1"/>
      <c r="S1576" s="54"/>
      <c r="X1576" s="1"/>
      <c r="AD1576" s="6"/>
      <c r="AL1576" s="1"/>
    </row>
    <row r="1577" customFormat="false" ht="14.1" hidden="false" customHeight="true" outlineLevel="0" collapsed="false">
      <c r="A1577" s="52"/>
      <c r="B1577" s="53"/>
      <c r="C1577" s="53"/>
      <c r="D1577" s="53"/>
      <c r="E1577" s="53"/>
      <c r="F1577" s="59"/>
      <c r="G1577" s="56"/>
      <c r="H1577" s="54"/>
      <c r="P1577" s="1"/>
      <c r="Q1577" s="1"/>
      <c r="R1577" s="1"/>
      <c r="S1577" s="54"/>
      <c r="T1577" s="54"/>
      <c r="X1577" s="1"/>
      <c r="AD1577" s="6"/>
      <c r="AL1577" s="1"/>
    </row>
    <row r="1578" customFormat="false" ht="14.1" hidden="false" customHeight="true" outlineLevel="0" collapsed="false">
      <c r="A1578" s="52"/>
      <c r="B1578" s="53"/>
      <c r="C1578" s="53"/>
      <c r="D1578" s="53"/>
      <c r="E1578" s="53"/>
      <c r="F1578" s="59"/>
      <c r="G1578" s="56"/>
      <c r="H1578" s="54"/>
      <c r="P1578" s="1"/>
      <c r="Q1578" s="1"/>
      <c r="R1578" s="1"/>
      <c r="S1578" s="54"/>
      <c r="T1578" s="54"/>
      <c r="X1578" s="1"/>
      <c r="AD1578" s="6"/>
      <c r="AL1578" s="1"/>
    </row>
    <row r="1579" customFormat="false" ht="14.1" hidden="false" customHeight="true" outlineLevel="0" collapsed="false">
      <c r="A1579" s="52"/>
      <c r="B1579" s="53"/>
      <c r="C1579" s="53"/>
      <c r="D1579" s="53"/>
      <c r="E1579" s="53"/>
      <c r="F1579" s="59"/>
      <c r="G1579" s="56"/>
      <c r="H1579" s="54"/>
      <c r="P1579" s="1"/>
      <c r="Q1579" s="1"/>
      <c r="R1579" s="1"/>
      <c r="S1579" s="54"/>
      <c r="T1579" s="54"/>
      <c r="X1579" s="1"/>
      <c r="AD1579" s="6"/>
      <c r="AL1579" s="1"/>
    </row>
    <row r="1580" customFormat="false" ht="14.1" hidden="false" customHeight="true" outlineLevel="0" collapsed="false">
      <c r="A1580" s="52"/>
      <c r="B1580" s="53"/>
      <c r="C1580" s="53"/>
      <c r="D1580" s="53"/>
      <c r="E1580" s="53"/>
      <c r="F1580" s="59"/>
      <c r="G1580" s="56"/>
      <c r="H1580" s="54"/>
      <c r="P1580" s="1"/>
      <c r="Q1580" s="1"/>
      <c r="R1580" s="1"/>
      <c r="S1580" s="54"/>
      <c r="T1580" s="54"/>
      <c r="X1580" s="1"/>
      <c r="AD1580" s="6"/>
      <c r="AL1580" s="1"/>
    </row>
    <row r="1581" customFormat="false" ht="14.1" hidden="false" customHeight="true" outlineLevel="0" collapsed="false">
      <c r="A1581" s="52"/>
      <c r="B1581" s="53"/>
      <c r="C1581" s="53"/>
      <c r="D1581" s="53"/>
      <c r="E1581" s="53"/>
      <c r="F1581" s="59"/>
      <c r="G1581" s="56"/>
      <c r="H1581" s="54"/>
      <c r="P1581" s="1"/>
      <c r="Q1581" s="1"/>
      <c r="R1581" s="1"/>
      <c r="S1581" s="54"/>
      <c r="T1581" s="54"/>
      <c r="X1581" s="1"/>
      <c r="AD1581" s="6"/>
      <c r="AL1581" s="1"/>
    </row>
    <row r="1582" customFormat="false" ht="14.1" hidden="false" customHeight="true" outlineLevel="0" collapsed="false">
      <c r="A1582" s="52"/>
      <c r="B1582" s="53"/>
      <c r="C1582" s="53"/>
      <c r="D1582" s="53"/>
      <c r="E1582" s="53"/>
      <c r="F1582" s="59"/>
      <c r="G1582" s="56"/>
      <c r="H1582" s="54"/>
      <c r="P1582" s="1"/>
      <c r="Q1582" s="1"/>
      <c r="R1582" s="1"/>
      <c r="S1582" s="54"/>
      <c r="T1582" s="54"/>
      <c r="X1582" s="1"/>
      <c r="AD1582" s="6"/>
      <c r="AL1582" s="1"/>
    </row>
    <row r="1583" customFormat="false" ht="14.1" hidden="false" customHeight="true" outlineLevel="0" collapsed="false">
      <c r="A1583" s="52"/>
      <c r="B1583" s="53"/>
      <c r="C1583" s="53"/>
      <c r="D1583" s="53"/>
      <c r="E1583" s="53"/>
      <c r="F1583" s="59"/>
      <c r="G1583" s="56"/>
      <c r="H1583" s="54"/>
      <c r="P1583" s="1"/>
      <c r="Q1583" s="1"/>
      <c r="R1583" s="1"/>
      <c r="S1583" s="54"/>
      <c r="T1583" s="54"/>
      <c r="X1583" s="1"/>
      <c r="AD1583" s="6"/>
      <c r="AL1583" s="1"/>
    </row>
    <row r="1584" customFormat="false" ht="14.1" hidden="false" customHeight="true" outlineLevel="0" collapsed="false">
      <c r="A1584" s="52"/>
      <c r="B1584" s="53"/>
      <c r="C1584" s="53"/>
      <c r="D1584" s="53"/>
      <c r="E1584" s="53"/>
      <c r="F1584" s="59"/>
      <c r="G1584" s="56"/>
      <c r="H1584" s="54"/>
      <c r="P1584" s="1"/>
      <c r="Q1584" s="1"/>
      <c r="R1584" s="1"/>
      <c r="S1584" s="54"/>
      <c r="T1584" s="54"/>
      <c r="X1584" s="1"/>
      <c r="AD1584" s="6"/>
      <c r="AL1584" s="1"/>
    </row>
    <row r="1585" customFormat="false" ht="14.1" hidden="false" customHeight="true" outlineLevel="0" collapsed="false">
      <c r="A1585" s="52"/>
      <c r="B1585" s="53"/>
      <c r="C1585" s="53"/>
      <c r="D1585" s="53"/>
      <c r="E1585" s="53"/>
      <c r="F1585" s="59"/>
      <c r="G1585" s="56"/>
      <c r="H1585" s="54"/>
      <c r="P1585" s="1"/>
      <c r="Q1585" s="1"/>
      <c r="R1585" s="1"/>
      <c r="S1585" s="54"/>
      <c r="T1585" s="54"/>
      <c r="X1585" s="1"/>
      <c r="AD1585" s="6"/>
      <c r="AL1585" s="1"/>
    </row>
    <row r="1586" customFormat="false" ht="14.1" hidden="false" customHeight="true" outlineLevel="0" collapsed="false">
      <c r="A1586" s="52"/>
      <c r="B1586" s="53"/>
      <c r="C1586" s="53"/>
      <c r="D1586" s="53"/>
      <c r="E1586" s="53"/>
      <c r="F1586" s="59"/>
      <c r="G1586" s="56"/>
      <c r="H1586" s="54"/>
      <c r="P1586" s="1"/>
      <c r="Q1586" s="1"/>
      <c r="R1586" s="1"/>
      <c r="S1586" s="54"/>
      <c r="T1586" s="54"/>
      <c r="X1586" s="1"/>
      <c r="AD1586" s="6"/>
      <c r="AL1586" s="1"/>
    </row>
    <row r="1587" customFormat="false" ht="14.1" hidden="false" customHeight="true" outlineLevel="0" collapsed="false">
      <c r="A1587" s="52"/>
      <c r="B1587" s="53"/>
      <c r="C1587" s="53"/>
      <c r="D1587" s="53"/>
      <c r="E1587" s="53"/>
      <c r="F1587" s="59"/>
      <c r="G1587" s="56"/>
      <c r="H1587" s="54"/>
      <c r="P1587" s="1"/>
      <c r="Q1587" s="1"/>
      <c r="R1587" s="1"/>
      <c r="S1587" s="54"/>
      <c r="T1587" s="54"/>
      <c r="X1587" s="1"/>
      <c r="AD1587" s="6"/>
      <c r="AL1587" s="1"/>
    </row>
    <row r="1588" customFormat="false" ht="14.1" hidden="false" customHeight="true" outlineLevel="0" collapsed="false">
      <c r="A1588" s="52"/>
      <c r="B1588" s="53"/>
      <c r="C1588" s="53"/>
      <c r="D1588" s="53"/>
      <c r="E1588" s="53"/>
      <c r="F1588" s="59"/>
      <c r="G1588" s="56"/>
      <c r="H1588" s="54"/>
      <c r="P1588" s="1"/>
      <c r="Q1588" s="1"/>
      <c r="R1588" s="1"/>
      <c r="S1588" s="54"/>
      <c r="T1588" s="54"/>
      <c r="X1588" s="1"/>
      <c r="AD1588" s="6"/>
      <c r="AL1588" s="1"/>
    </row>
    <row r="1589" customFormat="false" ht="14.1" hidden="false" customHeight="true" outlineLevel="0" collapsed="false">
      <c r="A1589" s="52"/>
      <c r="B1589" s="53"/>
      <c r="C1589" s="53"/>
      <c r="D1589" s="53"/>
      <c r="E1589" s="53"/>
      <c r="F1589" s="59"/>
      <c r="G1589" s="56"/>
      <c r="H1589" s="54"/>
      <c r="P1589" s="1"/>
      <c r="Q1589" s="1"/>
      <c r="R1589" s="1"/>
      <c r="X1589" s="1"/>
      <c r="AD1589" s="6"/>
      <c r="AL1589" s="1"/>
    </row>
    <row r="1590" customFormat="false" ht="14.1" hidden="false" customHeight="true" outlineLevel="0" collapsed="false">
      <c r="A1590" s="52"/>
      <c r="B1590" s="53"/>
      <c r="C1590" s="53"/>
      <c r="D1590" s="53"/>
      <c r="E1590" s="53"/>
      <c r="F1590" s="59"/>
      <c r="G1590" s="56"/>
      <c r="H1590" s="54"/>
      <c r="P1590" s="1"/>
      <c r="Q1590" s="1"/>
      <c r="R1590" s="1"/>
      <c r="X1590" s="1"/>
      <c r="AD1590" s="6"/>
      <c r="AL1590" s="1"/>
    </row>
    <row r="1591" customFormat="false" ht="14.1" hidden="false" customHeight="true" outlineLevel="0" collapsed="false">
      <c r="A1591" s="52"/>
      <c r="B1591" s="53"/>
      <c r="C1591" s="53"/>
      <c r="D1591" s="53"/>
      <c r="E1591" s="53"/>
      <c r="F1591" s="59"/>
      <c r="G1591" s="56"/>
      <c r="H1591" s="54"/>
      <c r="P1591" s="1"/>
      <c r="Q1591" s="1"/>
      <c r="R1591" s="1"/>
      <c r="X1591" s="1"/>
      <c r="AD1591" s="6"/>
      <c r="AL1591" s="1"/>
    </row>
    <row r="1592" customFormat="false" ht="14.1" hidden="false" customHeight="true" outlineLevel="0" collapsed="false">
      <c r="A1592" s="52"/>
      <c r="B1592" s="53"/>
      <c r="C1592" s="53"/>
      <c r="D1592" s="53"/>
      <c r="E1592" s="53"/>
      <c r="F1592" s="59"/>
      <c r="G1592" s="56"/>
      <c r="H1592" s="54"/>
      <c r="P1592" s="1"/>
      <c r="Q1592" s="1"/>
      <c r="R1592" s="1"/>
      <c r="X1592" s="1"/>
      <c r="AD1592" s="6"/>
      <c r="AL1592" s="1"/>
    </row>
    <row r="1593" customFormat="false" ht="14.1" hidden="false" customHeight="true" outlineLevel="0" collapsed="false">
      <c r="A1593" s="52"/>
      <c r="B1593" s="53"/>
      <c r="C1593" s="53"/>
      <c r="D1593" s="53"/>
      <c r="E1593" s="53"/>
      <c r="F1593" s="59"/>
      <c r="G1593" s="56"/>
      <c r="H1593" s="54"/>
      <c r="P1593" s="1"/>
      <c r="Q1593" s="1"/>
      <c r="R1593" s="1"/>
      <c r="X1593" s="1"/>
      <c r="AD1593" s="6"/>
      <c r="AL1593" s="1"/>
    </row>
    <row r="1594" customFormat="false" ht="14.1" hidden="false" customHeight="true" outlineLevel="0" collapsed="false">
      <c r="A1594" s="52"/>
      <c r="B1594" s="53"/>
      <c r="C1594" s="53"/>
      <c r="D1594" s="53"/>
      <c r="E1594" s="53"/>
      <c r="F1594" s="59"/>
      <c r="G1594" s="56"/>
      <c r="H1594" s="54"/>
      <c r="P1594" s="1"/>
      <c r="Q1594" s="1"/>
      <c r="R1594" s="1"/>
      <c r="X1594" s="1"/>
      <c r="AD1594" s="6"/>
      <c r="AL1594" s="1"/>
    </row>
    <row r="1595" customFormat="false" ht="14.1" hidden="false" customHeight="true" outlineLevel="0" collapsed="false">
      <c r="A1595" s="52"/>
      <c r="B1595" s="53"/>
      <c r="C1595" s="53"/>
      <c r="D1595" s="53"/>
      <c r="E1595" s="53"/>
      <c r="F1595" s="59"/>
      <c r="G1595" s="56"/>
      <c r="H1595" s="54"/>
      <c r="P1595" s="1"/>
      <c r="Q1595" s="1"/>
      <c r="R1595" s="1"/>
      <c r="S1595" s="54"/>
      <c r="T1595" s="54"/>
      <c r="X1595" s="1"/>
      <c r="AD1595" s="6"/>
      <c r="AL1595" s="1"/>
    </row>
    <row r="1596" customFormat="false" ht="14.1" hidden="false" customHeight="true" outlineLevel="0" collapsed="false">
      <c r="A1596" s="52"/>
      <c r="B1596" s="53"/>
      <c r="C1596" s="53"/>
      <c r="D1596" s="53"/>
      <c r="E1596" s="53"/>
      <c r="F1596" s="59"/>
      <c r="G1596" s="56"/>
      <c r="H1596" s="54"/>
      <c r="P1596" s="1"/>
      <c r="Q1596" s="1"/>
      <c r="R1596" s="1"/>
      <c r="S1596" s="54"/>
      <c r="T1596" s="54"/>
      <c r="X1596" s="1"/>
      <c r="AD1596" s="6"/>
      <c r="AL1596" s="1"/>
    </row>
    <row r="1597" customFormat="false" ht="14.1" hidden="false" customHeight="true" outlineLevel="0" collapsed="false">
      <c r="A1597" s="52"/>
      <c r="B1597" s="53"/>
      <c r="C1597" s="53"/>
      <c r="D1597" s="53"/>
      <c r="E1597" s="53"/>
      <c r="F1597" s="59"/>
      <c r="G1597" s="56"/>
      <c r="H1597" s="54"/>
      <c r="P1597" s="1"/>
      <c r="Q1597" s="1"/>
      <c r="R1597" s="1"/>
      <c r="S1597" s="54"/>
      <c r="X1597" s="1"/>
      <c r="AD1597" s="6"/>
      <c r="AL1597" s="1"/>
    </row>
    <row r="1598" customFormat="false" ht="14.1" hidden="false" customHeight="true" outlineLevel="0" collapsed="false">
      <c r="A1598" s="52"/>
      <c r="B1598" s="53"/>
      <c r="C1598" s="53"/>
      <c r="D1598" s="53"/>
      <c r="E1598" s="53"/>
      <c r="F1598" s="59"/>
      <c r="G1598" s="56"/>
      <c r="H1598" s="54"/>
      <c r="P1598" s="1"/>
      <c r="Q1598" s="1"/>
      <c r="R1598" s="1"/>
      <c r="S1598" s="54"/>
      <c r="T1598" s="54"/>
      <c r="X1598" s="1"/>
      <c r="AD1598" s="6"/>
      <c r="AL1598" s="1"/>
    </row>
    <row r="1599" customFormat="false" ht="14.1" hidden="false" customHeight="true" outlineLevel="0" collapsed="false">
      <c r="A1599" s="52"/>
      <c r="B1599" s="53"/>
      <c r="C1599" s="53"/>
      <c r="D1599" s="53"/>
      <c r="E1599" s="53"/>
      <c r="F1599" s="59"/>
      <c r="G1599" s="56"/>
      <c r="H1599" s="54"/>
      <c r="P1599" s="1"/>
      <c r="Q1599" s="1"/>
      <c r="R1599" s="1"/>
      <c r="S1599" s="54"/>
      <c r="T1599" s="54"/>
      <c r="X1599" s="1"/>
      <c r="AD1599" s="6"/>
      <c r="AL1599" s="1"/>
    </row>
    <row r="1600" customFormat="false" ht="14.1" hidden="false" customHeight="true" outlineLevel="0" collapsed="false">
      <c r="A1600" s="52"/>
      <c r="B1600" s="53"/>
      <c r="C1600" s="53"/>
      <c r="D1600" s="53"/>
      <c r="E1600" s="53"/>
      <c r="F1600" s="59"/>
      <c r="G1600" s="56"/>
      <c r="H1600" s="54"/>
      <c r="P1600" s="1"/>
      <c r="Q1600" s="1"/>
      <c r="R1600" s="1"/>
      <c r="S1600" s="54"/>
      <c r="T1600" s="54"/>
      <c r="X1600" s="1"/>
      <c r="AD1600" s="6"/>
      <c r="AL1600" s="1"/>
    </row>
    <row r="1601" customFormat="false" ht="14.1" hidden="false" customHeight="true" outlineLevel="0" collapsed="false">
      <c r="A1601" s="52"/>
      <c r="B1601" s="53"/>
      <c r="C1601" s="53"/>
      <c r="D1601" s="53"/>
      <c r="E1601" s="53"/>
      <c r="F1601" s="59"/>
      <c r="G1601" s="56"/>
      <c r="H1601" s="54"/>
      <c r="P1601" s="1"/>
      <c r="Q1601" s="1"/>
      <c r="R1601" s="1"/>
      <c r="S1601" s="54"/>
      <c r="T1601" s="54"/>
      <c r="X1601" s="1"/>
      <c r="AD1601" s="6"/>
      <c r="AL1601" s="1"/>
    </row>
    <row r="1602" customFormat="false" ht="14.1" hidden="false" customHeight="true" outlineLevel="0" collapsed="false">
      <c r="A1602" s="52"/>
      <c r="B1602" s="53"/>
      <c r="C1602" s="53"/>
      <c r="D1602" s="53"/>
      <c r="E1602" s="53"/>
      <c r="F1602" s="59"/>
      <c r="G1602" s="56"/>
      <c r="H1602" s="54"/>
      <c r="P1602" s="1"/>
      <c r="Q1602" s="1"/>
      <c r="R1602" s="1"/>
      <c r="X1602" s="1"/>
      <c r="AD1602" s="6"/>
      <c r="AL1602" s="1"/>
    </row>
    <row r="1603" customFormat="false" ht="14.1" hidden="false" customHeight="true" outlineLevel="0" collapsed="false">
      <c r="A1603" s="52"/>
      <c r="B1603" s="53"/>
      <c r="C1603" s="53"/>
      <c r="D1603" s="53"/>
      <c r="E1603" s="53"/>
      <c r="F1603" s="59"/>
      <c r="G1603" s="56"/>
      <c r="H1603" s="54"/>
      <c r="P1603" s="1"/>
      <c r="Q1603" s="1"/>
      <c r="R1603" s="1"/>
      <c r="X1603" s="1"/>
      <c r="AD1603" s="6"/>
      <c r="AL1603" s="1"/>
    </row>
    <row r="1604" customFormat="false" ht="14.1" hidden="false" customHeight="true" outlineLevel="0" collapsed="false">
      <c r="A1604" s="52"/>
      <c r="B1604" s="53"/>
      <c r="C1604" s="53"/>
      <c r="D1604" s="53"/>
      <c r="E1604" s="53"/>
      <c r="F1604" s="59"/>
      <c r="G1604" s="56"/>
      <c r="H1604" s="54"/>
      <c r="P1604" s="1"/>
      <c r="Q1604" s="1"/>
      <c r="R1604" s="1"/>
      <c r="S1604" s="54"/>
      <c r="T1604" s="54"/>
      <c r="X1604" s="1"/>
      <c r="AD1604" s="6"/>
      <c r="AL1604" s="1"/>
    </row>
    <row r="1605" customFormat="false" ht="14.1" hidden="false" customHeight="true" outlineLevel="0" collapsed="false">
      <c r="A1605" s="52"/>
      <c r="B1605" s="53"/>
      <c r="C1605" s="53"/>
      <c r="D1605" s="53"/>
      <c r="E1605" s="53"/>
      <c r="F1605" s="59"/>
      <c r="G1605" s="56"/>
      <c r="H1605" s="54"/>
      <c r="P1605" s="1"/>
      <c r="Q1605" s="1"/>
      <c r="R1605" s="1"/>
      <c r="S1605" s="54"/>
      <c r="T1605" s="54"/>
      <c r="X1605" s="1"/>
      <c r="AD1605" s="6"/>
      <c r="AL1605" s="1"/>
    </row>
    <row r="1606" customFormat="false" ht="14.1" hidden="false" customHeight="true" outlineLevel="0" collapsed="false">
      <c r="A1606" s="52"/>
      <c r="B1606" s="53"/>
      <c r="C1606" s="53"/>
      <c r="D1606" s="53"/>
      <c r="E1606" s="53"/>
      <c r="F1606" s="59"/>
      <c r="G1606" s="56"/>
      <c r="H1606" s="54"/>
      <c r="P1606" s="1"/>
      <c r="Q1606" s="1"/>
      <c r="R1606" s="1"/>
      <c r="S1606" s="54"/>
      <c r="T1606" s="54"/>
      <c r="X1606" s="1"/>
      <c r="AD1606" s="6"/>
      <c r="AL1606" s="1"/>
    </row>
    <row r="1607" customFormat="false" ht="14.1" hidden="false" customHeight="true" outlineLevel="0" collapsed="false">
      <c r="A1607" s="52"/>
      <c r="B1607" s="53"/>
      <c r="C1607" s="53"/>
      <c r="D1607" s="53"/>
      <c r="E1607" s="53"/>
      <c r="F1607" s="59"/>
      <c r="G1607" s="56"/>
      <c r="H1607" s="54"/>
      <c r="P1607" s="1"/>
      <c r="Q1607" s="1"/>
      <c r="R1607" s="1"/>
      <c r="S1607" s="54"/>
      <c r="T1607" s="54"/>
      <c r="X1607" s="1"/>
      <c r="AD1607" s="6"/>
      <c r="AL1607" s="1"/>
    </row>
    <row r="1608" customFormat="false" ht="14.1" hidden="false" customHeight="true" outlineLevel="0" collapsed="false">
      <c r="A1608" s="52"/>
      <c r="B1608" s="53"/>
      <c r="C1608" s="53"/>
      <c r="D1608" s="53"/>
      <c r="E1608" s="53"/>
      <c r="F1608" s="59"/>
      <c r="G1608" s="56"/>
      <c r="H1608" s="54"/>
      <c r="P1608" s="1"/>
      <c r="Q1608" s="1"/>
      <c r="R1608" s="1"/>
      <c r="S1608" s="54"/>
      <c r="T1608" s="54"/>
      <c r="X1608" s="1"/>
      <c r="AD1608" s="6"/>
      <c r="AL1608" s="1"/>
    </row>
    <row r="1609" customFormat="false" ht="14.1" hidden="false" customHeight="true" outlineLevel="0" collapsed="false">
      <c r="A1609" s="52"/>
      <c r="B1609" s="53"/>
      <c r="C1609" s="53"/>
      <c r="D1609" s="53"/>
      <c r="E1609" s="53"/>
      <c r="F1609" s="59"/>
      <c r="G1609" s="56"/>
      <c r="H1609" s="54"/>
      <c r="P1609" s="1"/>
      <c r="Q1609" s="1"/>
      <c r="R1609" s="1"/>
      <c r="S1609" s="54"/>
      <c r="T1609" s="54"/>
      <c r="X1609" s="1"/>
      <c r="AD1609" s="6"/>
      <c r="AL1609" s="1"/>
    </row>
    <row r="1610" customFormat="false" ht="14.1" hidden="false" customHeight="true" outlineLevel="0" collapsed="false">
      <c r="A1610" s="52"/>
      <c r="B1610" s="53"/>
      <c r="C1610" s="53"/>
      <c r="D1610" s="53"/>
      <c r="E1610" s="53"/>
      <c r="F1610" s="59"/>
      <c r="G1610" s="56"/>
      <c r="H1610" s="54"/>
      <c r="P1610" s="1"/>
      <c r="Q1610" s="1"/>
      <c r="R1610" s="1"/>
      <c r="S1610" s="54"/>
      <c r="T1610" s="54"/>
      <c r="X1610" s="1"/>
      <c r="AD1610" s="6"/>
      <c r="AL1610" s="1"/>
    </row>
    <row r="1611" customFormat="false" ht="14.1" hidden="false" customHeight="true" outlineLevel="0" collapsed="false">
      <c r="A1611" s="52"/>
      <c r="B1611" s="53"/>
      <c r="C1611" s="53"/>
      <c r="D1611" s="53"/>
      <c r="E1611" s="53"/>
      <c r="F1611" s="59"/>
      <c r="G1611" s="56"/>
      <c r="H1611" s="54"/>
      <c r="P1611" s="1"/>
      <c r="Q1611" s="1"/>
      <c r="R1611" s="1"/>
      <c r="S1611" s="54"/>
      <c r="T1611" s="54"/>
      <c r="X1611" s="1"/>
      <c r="AD1611" s="6"/>
      <c r="AL1611" s="1"/>
    </row>
    <row r="1612" customFormat="false" ht="14.1" hidden="false" customHeight="true" outlineLevel="0" collapsed="false">
      <c r="A1612" s="52"/>
      <c r="B1612" s="53"/>
      <c r="C1612" s="53"/>
      <c r="D1612" s="53"/>
      <c r="E1612" s="53"/>
      <c r="F1612" s="59"/>
      <c r="G1612" s="56"/>
      <c r="H1612" s="54"/>
      <c r="P1612" s="1"/>
      <c r="Q1612" s="1"/>
      <c r="R1612" s="1"/>
      <c r="S1612" s="54"/>
      <c r="T1612" s="54"/>
      <c r="X1612" s="1"/>
      <c r="AD1612" s="6"/>
      <c r="AL1612" s="1"/>
    </row>
    <row r="1613" customFormat="false" ht="14.1" hidden="false" customHeight="true" outlineLevel="0" collapsed="false">
      <c r="A1613" s="52"/>
      <c r="B1613" s="53"/>
      <c r="C1613" s="53"/>
      <c r="D1613" s="53"/>
      <c r="E1613" s="53"/>
      <c r="F1613" s="59"/>
      <c r="G1613" s="56"/>
      <c r="H1613" s="54"/>
      <c r="P1613" s="1"/>
      <c r="Q1613" s="1"/>
      <c r="R1613" s="1"/>
      <c r="S1613" s="54"/>
      <c r="T1613" s="54"/>
      <c r="X1613" s="1"/>
      <c r="AD1613" s="6"/>
      <c r="AL1613" s="1"/>
    </row>
    <row r="1614" customFormat="false" ht="14.1" hidden="false" customHeight="true" outlineLevel="0" collapsed="false">
      <c r="A1614" s="52"/>
      <c r="B1614" s="53"/>
      <c r="C1614" s="53"/>
      <c r="D1614" s="53"/>
      <c r="E1614" s="53"/>
      <c r="F1614" s="59"/>
      <c r="G1614" s="56"/>
      <c r="H1614" s="54"/>
      <c r="P1614" s="1"/>
      <c r="Q1614" s="1"/>
      <c r="R1614" s="1"/>
      <c r="S1614" s="54"/>
      <c r="T1614" s="54"/>
      <c r="X1614" s="1"/>
      <c r="AD1614" s="6"/>
      <c r="AL1614" s="1"/>
    </row>
    <row r="1615" customFormat="false" ht="14.1" hidden="false" customHeight="true" outlineLevel="0" collapsed="false">
      <c r="A1615" s="52"/>
      <c r="B1615" s="53"/>
      <c r="C1615" s="53"/>
      <c r="D1615" s="53"/>
      <c r="E1615" s="53"/>
      <c r="F1615" s="59"/>
      <c r="G1615" s="56"/>
      <c r="H1615" s="54"/>
      <c r="P1615" s="1"/>
      <c r="Q1615" s="1"/>
      <c r="R1615" s="1"/>
      <c r="S1615" s="54"/>
      <c r="T1615" s="54"/>
      <c r="X1615" s="1"/>
      <c r="AD1615" s="6"/>
      <c r="AL1615" s="1"/>
    </row>
    <row r="1616" customFormat="false" ht="14.1" hidden="false" customHeight="true" outlineLevel="0" collapsed="false">
      <c r="A1616" s="52"/>
      <c r="B1616" s="53"/>
      <c r="C1616" s="53"/>
      <c r="D1616" s="53"/>
      <c r="E1616" s="53"/>
      <c r="F1616" s="59"/>
      <c r="G1616" s="56"/>
      <c r="H1616" s="54"/>
      <c r="P1616" s="1"/>
      <c r="Q1616" s="1"/>
      <c r="R1616" s="1"/>
      <c r="S1616" s="54"/>
      <c r="X1616" s="1"/>
      <c r="AD1616" s="6"/>
      <c r="AL1616" s="1"/>
    </row>
    <row r="1617" customFormat="false" ht="14.1" hidden="false" customHeight="true" outlineLevel="0" collapsed="false">
      <c r="A1617" s="52"/>
      <c r="B1617" s="53"/>
      <c r="C1617" s="53"/>
      <c r="D1617" s="53"/>
      <c r="E1617" s="53"/>
      <c r="F1617" s="59"/>
      <c r="G1617" s="56"/>
      <c r="H1617" s="54"/>
      <c r="P1617" s="1"/>
      <c r="Q1617" s="1"/>
      <c r="R1617" s="1"/>
      <c r="X1617" s="1"/>
      <c r="AD1617" s="6"/>
      <c r="AL1617" s="1"/>
    </row>
    <row r="1618" customFormat="false" ht="14.1" hidden="false" customHeight="true" outlineLevel="0" collapsed="false">
      <c r="A1618" s="52"/>
      <c r="B1618" s="53"/>
      <c r="C1618" s="53"/>
      <c r="D1618" s="53"/>
      <c r="E1618" s="53"/>
      <c r="F1618" s="59"/>
      <c r="G1618" s="56"/>
      <c r="H1618" s="54"/>
      <c r="P1618" s="1"/>
      <c r="Q1618" s="1"/>
      <c r="R1618" s="1"/>
      <c r="X1618" s="1"/>
      <c r="AD1618" s="6"/>
      <c r="AL1618" s="1"/>
    </row>
    <row r="1619" customFormat="false" ht="14.1" hidden="false" customHeight="true" outlineLevel="0" collapsed="false">
      <c r="A1619" s="52"/>
      <c r="B1619" s="53"/>
      <c r="C1619" s="53"/>
      <c r="D1619" s="53"/>
      <c r="E1619" s="53"/>
      <c r="F1619" s="59"/>
      <c r="G1619" s="56"/>
      <c r="H1619" s="54"/>
      <c r="P1619" s="1"/>
      <c r="Q1619" s="1"/>
      <c r="R1619" s="1"/>
      <c r="S1619" s="54"/>
      <c r="T1619" s="54"/>
      <c r="X1619" s="1"/>
      <c r="AD1619" s="6"/>
      <c r="AL1619" s="1"/>
    </row>
    <row r="1620" customFormat="false" ht="14.1" hidden="false" customHeight="true" outlineLevel="0" collapsed="false">
      <c r="A1620" s="52"/>
      <c r="B1620" s="53"/>
      <c r="C1620" s="53"/>
      <c r="D1620" s="53"/>
      <c r="E1620" s="53"/>
      <c r="F1620" s="59"/>
      <c r="G1620" s="56"/>
      <c r="H1620" s="54"/>
      <c r="P1620" s="1"/>
      <c r="Q1620" s="1"/>
      <c r="R1620" s="1"/>
      <c r="S1620" s="54"/>
      <c r="T1620" s="54"/>
      <c r="X1620" s="1"/>
      <c r="AD1620" s="6"/>
      <c r="AL1620" s="1"/>
    </row>
    <row r="1621" customFormat="false" ht="14.1" hidden="false" customHeight="true" outlineLevel="0" collapsed="false">
      <c r="A1621" s="52"/>
      <c r="B1621" s="53"/>
      <c r="C1621" s="53"/>
      <c r="D1621" s="53"/>
      <c r="E1621" s="53"/>
      <c r="F1621" s="59"/>
      <c r="G1621" s="56"/>
      <c r="H1621" s="54"/>
      <c r="P1621" s="1"/>
      <c r="Q1621" s="1"/>
      <c r="R1621" s="1"/>
      <c r="S1621" s="54"/>
      <c r="T1621" s="54"/>
      <c r="X1621" s="1"/>
      <c r="AD1621" s="6"/>
      <c r="AL1621" s="1"/>
    </row>
    <row r="1622" customFormat="false" ht="14.1" hidden="false" customHeight="true" outlineLevel="0" collapsed="false">
      <c r="A1622" s="52"/>
      <c r="B1622" s="53"/>
      <c r="C1622" s="53"/>
      <c r="D1622" s="53"/>
      <c r="E1622" s="53"/>
      <c r="F1622" s="59"/>
      <c r="G1622" s="56"/>
      <c r="H1622" s="54"/>
      <c r="P1622" s="1"/>
      <c r="Q1622" s="1"/>
      <c r="R1622" s="1"/>
      <c r="S1622" s="54"/>
      <c r="T1622" s="54"/>
      <c r="X1622" s="1"/>
      <c r="AD1622" s="6"/>
      <c r="AL1622" s="1"/>
    </row>
    <row r="1623" customFormat="false" ht="14.1" hidden="false" customHeight="true" outlineLevel="0" collapsed="false">
      <c r="A1623" s="52"/>
      <c r="B1623" s="53"/>
      <c r="C1623" s="53"/>
      <c r="D1623" s="53"/>
      <c r="E1623" s="53"/>
      <c r="F1623" s="59"/>
      <c r="G1623" s="56"/>
      <c r="H1623" s="54"/>
      <c r="P1623" s="1"/>
      <c r="Q1623" s="1"/>
      <c r="R1623" s="1"/>
      <c r="X1623" s="1"/>
      <c r="AD1623" s="6"/>
      <c r="AL1623" s="1"/>
    </row>
    <row r="1624" customFormat="false" ht="14.1" hidden="false" customHeight="true" outlineLevel="0" collapsed="false">
      <c r="A1624" s="52"/>
      <c r="B1624" s="53"/>
      <c r="C1624" s="53"/>
      <c r="D1624" s="53"/>
      <c r="E1624" s="53"/>
      <c r="F1624" s="59"/>
      <c r="G1624" s="56"/>
      <c r="H1624" s="54"/>
      <c r="P1624" s="1"/>
      <c r="Q1624" s="1"/>
      <c r="R1624" s="1"/>
      <c r="S1624" s="54"/>
      <c r="T1624" s="54"/>
      <c r="X1624" s="1"/>
      <c r="AD1624" s="6"/>
      <c r="AL1624" s="1"/>
    </row>
    <row r="1625" customFormat="false" ht="14.1" hidden="false" customHeight="true" outlineLevel="0" collapsed="false">
      <c r="A1625" s="52"/>
      <c r="B1625" s="53"/>
      <c r="C1625" s="53"/>
      <c r="D1625" s="53"/>
      <c r="E1625" s="53"/>
      <c r="F1625" s="59"/>
      <c r="G1625" s="56"/>
      <c r="H1625" s="54"/>
      <c r="P1625" s="1"/>
      <c r="Q1625" s="1"/>
      <c r="R1625" s="1"/>
      <c r="S1625" s="54"/>
      <c r="T1625" s="54"/>
      <c r="X1625" s="1"/>
      <c r="AD1625" s="6"/>
      <c r="AL1625" s="1"/>
    </row>
    <row r="1626" customFormat="false" ht="14.1" hidden="false" customHeight="true" outlineLevel="0" collapsed="false">
      <c r="A1626" s="52"/>
      <c r="B1626" s="53"/>
      <c r="C1626" s="53"/>
      <c r="D1626" s="53"/>
      <c r="E1626" s="53"/>
      <c r="F1626" s="59"/>
      <c r="G1626" s="56"/>
      <c r="H1626" s="54"/>
      <c r="P1626" s="1"/>
      <c r="Q1626" s="1"/>
      <c r="R1626" s="1"/>
      <c r="X1626" s="1"/>
      <c r="AD1626" s="6"/>
      <c r="AL1626" s="1"/>
    </row>
    <row r="1627" customFormat="false" ht="14.1" hidden="false" customHeight="true" outlineLevel="0" collapsed="false">
      <c r="A1627" s="52"/>
      <c r="B1627" s="53"/>
      <c r="C1627" s="53"/>
      <c r="D1627" s="53"/>
      <c r="E1627" s="53"/>
      <c r="F1627" s="59"/>
      <c r="G1627" s="56"/>
      <c r="H1627" s="54"/>
      <c r="P1627" s="1"/>
      <c r="Q1627" s="1"/>
      <c r="R1627" s="1"/>
      <c r="X1627" s="1"/>
      <c r="AD1627" s="6"/>
      <c r="AL1627" s="1"/>
    </row>
    <row r="1628" customFormat="false" ht="14.1" hidden="false" customHeight="true" outlineLevel="0" collapsed="false">
      <c r="A1628" s="52"/>
      <c r="B1628" s="53"/>
      <c r="C1628" s="53"/>
      <c r="D1628" s="53"/>
      <c r="E1628" s="53"/>
      <c r="F1628" s="59"/>
      <c r="G1628" s="56"/>
      <c r="H1628" s="54"/>
      <c r="P1628" s="1"/>
      <c r="Q1628" s="1"/>
      <c r="R1628" s="1"/>
      <c r="X1628" s="1"/>
      <c r="AD1628" s="6"/>
      <c r="AL1628" s="1"/>
    </row>
    <row r="1629" customFormat="false" ht="14.1" hidden="false" customHeight="true" outlineLevel="0" collapsed="false">
      <c r="A1629" s="52"/>
      <c r="B1629" s="53"/>
      <c r="C1629" s="53"/>
      <c r="D1629" s="53"/>
      <c r="E1629" s="53"/>
      <c r="F1629" s="59"/>
      <c r="G1629" s="56"/>
      <c r="H1629" s="54"/>
      <c r="P1629" s="1"/>
      <c r="Q1629" s="1"/>
      <c r="R1629" s="1"/>
      <c r="X1629" s="1"/>
      <c r="AD1629" s="6"/>
      <c r="AL1629" s="1"/>
    </row>
    <row r="1630" customFormat="false" ht="14.1" hidden="false" customHeight="true" outlineLevel="0" collapsed="false">
      <c r="A1630" s="52"/>
      <c r="B1630" s="53"/>
      <c r="C1630" s="53"/>
      <c r="D1630" s="53"/>
      <c r="E1630" s="53"/>
      <c r="F1630" s="59"/>
      <c r="G1630" s="56"/>
      <c r="H1630" s="54"/>
      <c r="P1630" s="1"/>
      <c r="Q1630" s="1"/>
      <c r="R1630" s="1"/>
      <c r="X1630" s="1"/>
      <c r="AD1630" s="6"/>
      <c r="AL1630" s="1"/>
    </row>
    <row r="1631" customFormat="false" ht="14.1" hidden="false" customHeight="true" outlineLevel="0" collapsed="false">
      <c r="A1631" s="52"/>
      <c r="B1631" s="53"/>
      <c r="C1631" s="53"/>
      <c r="D1631" s="53"/>
      <c r="E1631" s="53"/>
      <c r="F1631" s="59"/>
      <c r="G1631" s="56"/>
      <c r="H1631" s="54"/>
      <c r="P1631" s="1"/>
      <c r="Q1631" s="1"/>
      <c r="R1631" s="1"/>
      <c r="X1631" s="1"/>
      <c r="AD1631" s="6"/>
      <c r="AL1631" s="1"/>
    </row>
    <row r="1632" customFormat="false" ht="14.1" hidden="false" customHeight="true" outlineLevel="0" collapsed="false">
      <c r="A1632" s="52"/>
      <c r="B1632" s="53"/>
      <c r="C1632" s="53"/>
      <c r="D1632" s="53"/>
      <c r="E1632" s="53"/>
      <c r="F1632" s="59"/>
      <c r="G1632" s="56"/>
      <c r="H1632" s="54"/>
      <c r="P1632" s="1"/>
      <c r="Q1632" s="1"/>
      <c r="R1632" s="1"/>
      <c r="X1632" s="1"/>
      <c r="AD1632" s="6"/>
      <c r="AL1632" s="1"/>
    </row>
    <row r="1633" customFormat="false" ht="14.1" hidden="false" customHeight="true" outlineLevel="0" collapsed="false">
      <c r="A1633" s="52"/>
      <c r="B1633" s="53"/>
      <c r="C1633" s="53"/>
      <c r="D1633" s="53"/>
      <c r="E1633" s="53"/>
      <c r="F1633" s="59"/>
      <c r="G1633" s="56"/>
      <c r="H1633" s="54"/>
      <c r="P1633" s="1"/>
      <c r="Q1633" s="1"/>
      <c r="R1633" s="1"/>
      <c r="X1633" s="1"/>
      <c r="AD1633" s="6"/>
      <c r="AJ1633" s="6"/>
      <c r="AL1633" s="1"/>
    </row>
    <row r="1634" customFormat="false" ht="14.1" hidden="false" customHeight="true" outlineLevel="0" collapsed="false">
      <c r="A1634" s="52"/>
      <c r="B1634" s="53"/>
      <c r="C1634" s="53"/>
      <c r="D1634" s="53"/>
      <c r="E1634" s="53"/>
      <c r="F1634" s="59"/>
      <c r="G1634" s="56"/>
      <c r="H1634" s="54"/>
      <c r="P1634" s="1"/>
      <c r="Q1634" s="1"/>
      <c r="R1634" s="1"/>
      <c r="X1634" s="1"/>
      <c r="AD1634" s="6"/>
      <c r="AJ1634" s="6"/>
      <c r="AL1634" s="1"/>
    </row>
    <row r="1635" customFormat="false" ht="14.1" hidden="false" customHeight="true" outlineLevel="0" collapsed="false">
      <c r="A1635" s="52"/>
      <c r="B1635" s="53"/>
      <c r="C1635" s="53"/>
      <c r="D1635" s="53"/>
      <c r="E1635" s="53"/>
      <c r="F1635" s="59"/>
      <c r="G1635" s="56"/>
      <c r="H1635" s="54"/>
      <c r="P1635" s="1"/>
      <c r="Q1635" s="1"/>
      <c r="R1635" s="1"/>
      <c r="X1635" s="1"/>
      <c r="AD1635" s="6"/>
      <c r="AJ1635" s="6"/>
      <c r="AL1635" s="1"/>
    </row>
    <row r="1636" customFormat="false" ht="14.1" hidden="false" customHeight="true" outlineLevel="0" collapsed="false">
      <c r="A1636" s="52"/>
      <c r="B1636" s="53"/>
      <c r="C1636" s="53"/>
      <c r="D1636" s="53"/>
      <c r="E1636" s="53"/>
      <c r="F1636" s="59"/>
      <c r="G1636" s="56"/>
      <c r="H1636" s="54"/>
      <c r="P1636" s="1"/>
      <c r="Q1636" s="1"/>
      <c r="R1636" s="1"/>
      <c r="X1636" s="1"/>
      <c r="AD1636" s="6"/>
      <c r="AJ1636" s="6"/>
      <c r="AL1636" s="1"/>
    </row>
    <row r="1637" customFormat="false" ht="14.1" hidden="false" customHeight="true" outlineLevel="0" collapsed="false">
      <c r="A1637" s="52"/>
      <c r="B1637" s="53"/>
      <c r="C1637" s="53"/>
      <c r="D1637" s="53"/>
      <c r="E1637" s="53"/>
      <c r="F1637" s="59"/>
      <c r="G1637" s="56"/>
      <c r="H1637" s="54"/>
      <c r="P1637" s="1"/>
      <c r="Q1637" s="1"/>
      <c r="R1637" s="1"/>
      <c r="X1637" s="1"/>
      <c r="AD1637" s="6"/>
      <c r="AJ1637" s="6"/>
      <c r="AL1637" s="1"/>
    </row>
    <row r="1638" customFormat="false" ht="14.1" hidden="false" customHeight="true" outlineLevel="0" collapsed="false">
      <c r="A1638" s="52"/>
      <c r="B1638" s="53"/>
      <c r="C1638" s="53"/>
      <c r="D1638" s="53"/>
      <c r="E1638" s="53"/>
      <c r="F1638" s="59"/>
      <c r="G1638" s="56"/>
      <c r="H1638" s="54"/>
      <c r="P1638" s="1"/>
      <c r="Q1638" s="1"/>
      <c r="R1638" s="1"/>
      <c r="X1638" s="1"/>
      <c r="AD1638" s="6"/>
      <c r="AJ1638" s="6"/>
      <c r="AL1638" s="1"/>
    </row>
    <row r="1639" customFormat="false" ht="14.1" hidden="false" customHeight="true" outlineLevel="0" collapsed="false">
      <c r="A1639" s="52"/>
      <c r="B1639" s="53"/>
      <c r="C1639" s="53"/>
      <c r="D1639" s="53"/>
      <c r="E1639" s="53"/>
      <c r="F1639" s="59"/>
      <c r="G1639" s="56"/>
      <c r="H1639" s="54"/>
      <c r="P1639" s="1"/>
      <c r="Q1639" s="1"/>
      <c r="R1639" s="1"/>
      <c r="X1639" s="1"/>
      <c r="AD1639" s="6"/>
      <c r="AJ1639" s="6"/>
      <c r="AL1639" s="1"/>
    </row>
    <row r="1640" customFormat="false" ht="14.1" hidden="false" customHeight="true" outlineLevel="0" collapsed="false">
      <c r="A1640" s="52"/>
      <c r="B1640" s="53"/>
      <c r="C1640" s="53"/>
      <c r="D1640" s="53"/>
      <c r="E1640" s="53"/>
      <c r="F1640" s="59"/>
      <c r="G1640" s="56"/>
      <c r="H1640" s="54"/>
      <c r="P1640" s="1"/>
      <c r="Q1640" s="1"/>
      <c r="R1640" s="1"/>
      <c r="X1640" s="1"/>
      <c r="AD1640" s="6"/>
      <c r="AJ1640" s="6"/>
      <c r="AL1640" s="1"/>
    </row>
    <row r="1641" customFormat="false" ht="14.1" hidden="false" customHeight="true" outlineLevel="0" collapsed="false">
      <c r="A1641" s="52"/>
      <c r="B1641" s="53"/>
      <c r="C1641" s="53"/>
      <c r="D1641" s="53"/>
      <c r="E1641" s="53"/>
      <c r="F1641" s="59"/>
      <c r="G1641" s="56"/>
      <c r="H1641" s="54"/>
      <c r="P1641" s="1"/>
      <c r="Q1641" s="1"/>
      <c r="R1641" s="1"/>
      <c r="X1641" s="1"/>
      <c r="AD1641" s="6"/>
      <c r="AJ1641" s="6"/>
      <c r="AL1641" s="1"/>
    </row>
    <row r="1642" customFormat="false" ht="14.1" hidden="false" customHeight="true" outlineLevel="0" collapsed="false">
      <c r="A1642" s="52"/>
      <c r="B1642" s="53"/>
      <c r="C1642" s="53"/>
      <c r="D1642" s="53"/>
      <c r="E1642" s="53"/>
      <c r="F1642" s="59"/>
      <c r="G1642" s="56"/>
      <c r="H1642" s="54"/>
      <c r="P1642" s="1"/>
      <c r="Q1642" s="1"/>
      <c r="R1642" s="1"/>
      <c r="X1642" s="1"/>
      <c r="AD1642" s="6"/>
      <c r="AJ1642" s="6"/>
      <c r="AL1642" s="1"/>
    </row>
    <row r="1643" customFormat="false" ht="14.1" hidden="false" customHeight="true" outlineLevel="0" collapsed="false">
      <c r="A1643" s="52"/>
      <c r="B1643" s="53"/>
      <c r="C1643" s="53"/>
      <c r="D1643" s="53"/>
      <c r="E1643" s="53"/>
      <c r="F1643" s="59"/>
      <c r="G1643" s="56"/>
      <c r="H1643" s="54"/>
      <c r="P1643" s="1"/>
      <c r="Q1643" s="1"/>
      <c r="R1643" s="1"/>
      <c r="X1643" s="1"/>
      <c r="AD1643" s="6"/>
      <c r="AJ1643" s="6"/>
      <c r="AL1643" s="1"/>
    </row>
    <row r="1644" customFormat="false" ht="14.1" hidden="false" customHeight="true" outlineLevel="0" collapsed="false">
      <c r="A1644" s="52"/>
      <c r="B1644" s="53"/>
      <c r="C1644" s="53"/>
      <c r="D1644" s="53"/>
      <c r="E1644" s="53"/>
      <c r="F1644" s="59"/>
      <c r="G1644" s="56"/>
      <c r="H1644" s="54"/>
      <c r="P1644" s="1"/>
      <c r="Q1644" s="1"/>
      <c r="R1644" s="1"/>
      <c r="X1644" s="1"/>
      <c r="AD1644" s="6"/>
      <c r="AJ1644" s="6"/>
      <c r="AL1644" s="1"/>
    </row>
    <row r="1645" customFormat="false" ht="14.1" hidden="false" customHeight="true" outlineLevel="0" collapsed="false">
      <c r="A1645" s="52"/>
      <c r="B1645" s="53"/>
      <c r="C1645" s="53"/>
      <c r="D1645" s="53"/>
      <c r="E1645" s="53"/>
      <c r="F1645" s="59"/>
      <c r="G1645" s="56"/>
      <c r="H1645" s="54"/>
      <c r="P1645" s="1"/>
      <c r="Q1645" s="1"/>
      <c r="R1645" s="1"/>
      <c r="X1645" s="1"/>
      <c r="AD1645" s="6"/>
      <c r="AJ1645" s="6"/>
      <c r="AL1645" s="1"/>
    </row>
    <row r="1646" customFormat="false" ht="14.1" hidden="false" customHeight="true" outlineLevel="0" collapsed="false">
      <c r="A1646" s="52"/>
      <c r="B1646" s="53"/>
      <c r="C1646" s="53"/>
      <c r="D1646" s="53"/>
      <c r="E1646" s="53"/>
      <c r="F1646" s="59"/>
      <c r="G1646" s="56"/>
      <c r="H1646" s="54"/>
      <c r="P1646" s="1"/>
      <c r="Q1646" s="1"/>
      <c r="R1646" s="1"/>
      <c r="X1646" s="1"/>
      <c r="AD1646" s="6"/>
      <c r="AJ1646" s="6"/>
      <c r="AL1646" s="1"/>
    </row>
    <row r="1647" customFormat="false" ht="14.1" hidden="false" customHeight="true" outlineLevel="0" collapsed="false">
      <c r="A1647" s="52"/>
      <c r="B1647" s="53"/>
      <c r="C1647" s="53"/>
      <c r="D1647" s="53"/>
      <c r="E1647" s="53"/>
      <c r="F1647" s="59"/>
      <c r="G1647" s="56"/>
      <c r="H1647" s="54"/>
      <c r="P1647" s="1"/>
      <c r="Q1647" s="1"/>
      <c r="R1647" s="1"/>
      <c r="X1647" s="1"/>
      <c r="AD1647" s="6"/>
      <c r="AJ1647" s="6"/>
      <c r="AL1647" s="1"/>
    </row>
    <row r="1648" customFormat="false" ht="14.1" hidden="false" customHeight="true" outlineLevel="0" collapsed="false">
      <c r="A1648" s="52"/>
      <c r="B1648" s="53"/>
      <c r="C1648" s="53"/>
      <c r="D1648" s="53"/>
      <c r="E1648" s="53"/>
      <c r="F1648" s="59"/>
      <c r="G1648" s="56"/>
      <c r="H1648" s="54"/>
      <c r="P1648" s="1"/>
      <c r="Q1648" s="1"/>
      <c r="R1648" s="1"/>
      <c r="X1648" s="1"/>
      <c r="AD1648" s="6"/>
      <c r="AJ1648" s="6"/>
      <c r="AL1648" s="1"/>
    </row>
    <row r="1649" customFormat="false" ht="14.1" hidden="false" customHeight="true" outlineLevel="0" collapsed="false">
      <c r="A1649" s="52"/>
      <c r="B1649" s="53"/>
      <c r="C1649" s="53"/>
      <c r="D1649" s="53"/>
      <c r="E1649" s="53"/>
      <c r="F1649" s="59"/>
      <c r="G1649" s="56"/>
      <c r="H1649" s="54"/>
      <c r="P1649" s="1"/>
      <c r="Q1649" s="1"/>
      <c r="R1649" s="1"/>
      <c r="X1649" s="1"/>
      <c r="AD1649" s="6"/>
      <c r="AJ1649" s="6"/>
      <c r="AL1649" s="1"/>
    </row>
    <row r="1650" customFormat="false" ht="14.1" hidden="false" customHeight="true" outlineLevel="0" collapsed="false">
      <c r="A1650" s="52"/>
      <c r="B1650" s="53"/>
      <c r="C1650" s="53"/>
      <c r="D1650" s="53"/>
      <c r="E1650" s="53"/>
      <c r="F1650" s="59"/>
      <c r="G1650" s="56"/>
      <c r="H1650" s="54"/>
      <c r="P1650" s="1"/>
      <c r="Q1650" s="1"/>
      <c r="R1650" s="1"/>
      <c r="X1650" s="1"/>
      <c r="AD1650" s="6"/>
      <c r="AJ1650" s="6"/>
      <c r="AL1650" s="1"/>
    </row>
    <row r="1651" customFormat="false" ht="14.1" hidden="false" customHeight="true" outlineLevel="0" collapsed="false">
      <c r="A1651" s="52"/>
      <c r="B1651" s="53"/>
      <c r="C1651" s="53"/>
      <c r="D1651" s="53"/>
      <c r="E1651" s="53"/>
      <c r="F1651" s="59"/>
      <c r="G1651" s="56"/>
      <c r="H1651" s="54"/>
      <c r="P1651" s="1"/>
      <c r="Q1651" s="1"/>
      <c r="R1651" s="1"/>
      <c r="X1651" s="1"/>
      <c r="AD1651" s="6"/>
      <c r="AL1651" s="1"/>
    </row>
    <row r="1652" customFormat="false" ht="14.1" hidden="false" customHeight="true" outlineLevel="0" collapsed="false">
      <c r="A1652" s="52"/>
      <c r="B1652" s="53"/>
      <c r="C1652" s="53"/>
      <c r="D1652" s="53"/>
      <c r="E1652" s="53"/>
      <c r="F1652" s="59"/>
      <c r="G1652" s="56"/>
      <c r="H1652" s="54"/>
      <c r="P1652" s="1"/>
      <c r="Q1652" s="1"/>
      <c r="R1652" s="1"/>
      <c r="X1652" s="1"/>
      <c r="AD1652" s="6"/>
      <c r="AL1652" s="1"/>
    </row>
    <row r="1653" customFormat="false" ht="14.1" hidden="false" customHeight="true" outlineLevel="0" collapsed="false">
      <c r="A1653" s="52"/>
      <c r="B1653" s="53"/>
      <c r="C1653" s="53"/>
      <c r="D1653" s="53"/>
      <c r="E1653" s="53"/>
      <c r="F1653" s="59"/>
      <c r="G1653" s="56"/>
      <c r="H1653" s="54"/>
      <c r="P1653" s="1"/>
      <c r="Q1653" s="1"/>
      <c r="R1653" s="1"/>
      <c r="X1653" s="1"/>
      <c r="AD1653" s="6"/>
      <c r="AL1653" s="1"/>
    </row>
    <row r="1654" customFormat="false" ht="14.1" hidden="false" customHeight="true" outlineLevel="0" collapsed="false">
      <c r="A1654" s="52"/>
      <c r="B1654" s="53"/>
      <c r="C1654" s="53"/>
      <c r="D1654" s="53"/>
      <c r="E1654" s="53"/>
      <c r="F1654" s="59"/>
      <c r="G1654" s="56"/>
      <c r="H1654" s="54"/>
      <c r="P1654" s="1"/>
      <c r="Q1654" s="1"/>
      <c r="R1654" s="1"/>
      <c r="X1654" s="1"/>
      <c r="AD1654" s="6"/>
      <c r="AL1654" s="1"/>
    </row>
    <row r="1655" customFormat="false" ht="14.1" hidden="false" customHeight="true" outlineLevel="0" collapsed="false">
      <c r="A1655" s="52"/>
      <c r="B1655" s="53"/>
      <c r="C1655" s="53"/>
      <c r="D1655" s="53"/>
      <c r="E1655" s="53"/>
      <c r="F1655" s="59"/>
      <c r="G1655" s="56"/>
      <c r="H1655" s="54"/>
      <c r="P1655" s="1"/>
      <c r="Q1655" s="1"/>
      <c r="R1655" s="1"/>
      <c r="X1655" s="1"/>
      <c r="AD1655" s="6"/>
      <c r="AL1655" s="1"/>
    </row>
    <row r="1656" customFormat="false" ht="14.1" hidden="false" customHeight="true" outlineLevel="0" collapsed="false">
      <c r="A1656" s="52"/>
      <c r="B1656" s="53"/>
      <c r="C1656" s="53"/>
      <c r="D1656" s="53"/>
      <c r="E1656" s="53"/>
      <c r="F1656" s="59"/>
      <c r="G1656" s="56"/>
      <c r="H1656" s="54"/>
      <c r="P1656" s="1"/>
      <c r="Q1656" s="1"/>
      <c r="R1656" s="1"/>
      <c r="X1656" s="1"/>
      <c r="AD1656" s="6"/>
      <c r="AL1656" s="1"/>
    </row>
    <row r="1657" customFormat="false" ht="14.1" hidden="false" customHeight="true" outlineLevel="0" collapsed="false">
      <c r="A1657" s="52"/>
      <c r="B1657" s="53"/>
      <c r="C1657" s="53"/>
      <c r="D1657" s="53"/>
      <c r="E1657" s="53"/>
      <c r="F1657" s="59"/>
      <c r="G1657" s="56"/>
      <c r="H1657" s="54"/>
      <c r="P1657" s="1"/>
      <c r="Q1657" s="1"/>
      <c r="R1657" s="1"/>
      <c r="X1657" s="1"/>
      <c r="AD1657" s="6"/>
      <c r="AL1657" s="1"/>
    </row>
    <row r="1658" customFormat="false" ht="14.1" hidden="false" customHeight="true" outlineLevel="0" collapsed="false">
      <c r="A1658" s="52"/>
      <c r="B1658" s="53"/>
      <c r="C1658" s="53"/>
      <c r="D1658" s="53"/>
      <c r="E1658" s="53"/>
      <c r="F1658" s="59"/>
      <c r="G1658" s="56"/>
      <c r="H1658" s="54"/>
      <c r="P1658" s="1"/>
      <c r="Q1658" s="1"/>
      <c r="R1658" s="1"/>
      <c r="X1658" s="1"/>
      <c r="AD1658" s="6"/>
      <c r="AL1658" s="1"/>
    </row>
    <row r="1659" customFormat="false" ht="14.1" hidden="false" customHeight="true" outlineLevel="0" collapsed="false">
      <c r="A1659" s="52"/>
      <c r="B1659" s="53"/>
      <c r="C1659" s="53"/>
      <c r="D1659" s="53"/>
      <c r="E1659" s="53"/>
      <c r="F1659" s="59"/>
      <c r="G1659" s="56"/>
      <c r="H1659" s="54"/>
      <c r="P1659" s="1"/>
      <c r="Q1659" s="1"/>
      <c r="R1659" s="1"/>
      <c r="X1659" s="1"/>
      <c r="AD1659" s="6"/>
      <c r="AL1659" s="1"/>
    </row>
    <row r="1660" customFormat="false" ht="14.1" hidden="false" customHeight="true" outlineLevel="0" collapsed="false">
      <c r="A1660" s="52"/>
      <c r="B1660" s="53"/>
      <c r="C1660" s="100"/>
      <c r="D1660" s="100"/>
      <c r="E1660" s="53"/>
      <c r="G1660" s="56"/>
      <c r="H1660" s="54"/>
      <c r="P1660" s="1"/>
      <c r="Q1660" s="1"/>
      <c r="R1660" s="1"/>
      <c r="X1660" s="1"/>
      <c r="AD1660" s="6"/>
      <c r="AL1660" s="1"/>
    </row>
    <row r="1661" customFormat="false" ht="14.1" hidden="false" customHeight="true" outlineLevel="0" collapsed="false">
      <c r="A1661" s="52"/>
      <c r="B1661" s="53"/>
      <c r="C1661" s="53"/>
      <c r="D1661" s="53"/>
      <c r="E1661" s="53"/>
      <c r="F1661" s="59"/>
      <c r="G1661" s="56"/>
      <c r="H1661" s="54"/>
      <c r="P1661" s="1"/>
      <c r="Q1661" s="1"/>
      <c r="R1661" s="1"/>
      <c r="X1661" s="1"/>
      <c r="AD1661" s="6"/>
      <c r="AL1661" s="1"/>
    </row>
    <row r="1662" customFormat="false" ht="14.1" hidden="false" customHeight="true" outlineLevel="0" collapsed="false">
      <c r="A1662" s="52"/>
      <c r="B1662" s="53"/>
      <c r="C1662" s="53"/>
      <c r="D1662" s="53"/>
      <c r="E1662" s="53"/>
      <c r="F1662" s="59"/>
      <c r="G1662" s="56"/>
      <c r="H1662" s="54"/>
      <c r="P1662" s="1"/>
      <c r="Q1662" s="1"/>
      <c r="R1662" s="1"/>
      <c r="X1662" s="1"/>
      <c r="AD1662" s="6"/>
      <c r="AL1662" s="1"/>
    </row>
    <row r="1663" customFormat="false" ht="14.1" hidden="false" customHeight="true" outlineLevel="0" collapsed="false">
      <c r="A1663" s="52"/>
      <c r="B1663" s="53"/>
      <c r="C1663" s="53"/>
      <c r="D1663" s="53"/>
      <c r="E1663" s="53"/>
      <c r="F1663" s="59"/>
      <c r="G1663" s="56"/>
      <c r="H1663" s="54"/>
      <c r="P1663" s="1"/>
      <c r="Q1663" s="1"/>
      <c r="R1663" s="1"/>
      <c r="X1663" s="1"/>
      <c r="AD1663" s="6"/>
      <c r="AL1663" s="1"/>
    </row>
    <row r="1664" customFormat="false" ht="14.1" hidden="false" customHeight="true" outlineLevel="0" collapsed="false">
      <c r="A1664" s="52"/>
      <c r="B1664" s="53"/>
      <c r="C1664" s="53"/>
      <c r="D1664" s="53"/>
      <c r="E1664" s="53"/>
      <c r="F1664" s="59"/>
      <c r="G1664" s="56"/>
      <c r="H1664" s="54"/>
      <c r="P1664" s="1"/>
      <c r="Q1664" s="1"/>
      <c r="R1664" s="1"/>
      <c r="X1664" s="1"/>
      <c r="AD1664" s="6"/>
      <c r="AL1664" s="1"/>
    </row>
    <row r="1665" customFormat="false" ht="14.1" hidden="false" customHeight="true" outlineLevel="0" collapsed="false">
      <c r="A1665" s="52"/>
      <c r="B1665" s="53"/>
      <c r="C1665" s="53"/>
      <c r="D1665" s="53"/>
      <c r="E1665" s="53"/>
      <c r="F1665" s="59"/>
      <c r="G1665" s="56"/>
      <c r="H1665" s="54"/>
      <c r="P1665" s="1"/>
      <c r="Q1665" s="1"/>
      <c r="R1665" s="1"/>
      <c r="X1665" s="1"/>
      <c r="AD1665" s="6"/>
      <c r="AL1665" s="1"/>
    </row>
    <row r="1666" customFormat="false" ht="14.1" hidden="false" customHeight="true" outlineLevel="0" collapsed="false">
      <c r="A1666" s="52"/>
      <c r="B1666" s="53"/>
      <c r="C1666" s="53"/>
      <c r="D1666" s="53"/>
      <c r="E1666" s="53"/>
      <c r="F1666" s="59"/>
      <c r="G1666" s="56"/>
      <c r="H1666" s="54"/>
      <c r="P1666" s="1"/>
      <c r="Q1666" s="1"/>
      <c r="R1666" s="1"/>
      <c r="X1666" s="1"/>
      <c r="AD1666" s="6"/>
      <c r="AL1666" s="1"/>
    </row>
    <row r="1667" customFormat="false" ht="14.1" hidden="false" customHeight="true" outlineLevel="0" collapsed="false">
      <c r="A1667" s="52"/>
      <c r="B1667" s="53"/>
      <c r="C1667" s="53"/>
      <c r="D1667" s="53"/>
      <c r="E1667" s="53"/>
      <c r="F1667" s="59"/>
      <c r="G1667" s="56"/>
      <c r="H1667" s="54"/>
      <c r="P1667" s="1"/>
      <c r="Q1667" s="1"/>
      <c r="R1667" s="1"/>
      <c r="X1667" s="1"/>
      <c r="AD1667" s="6"/>
      <c r="AL1667" s="1"/>
    </row>
    <row r="1668" customFormat="false" ht="14.1" hidden="false" customHeight="true" outlineLevel="0" collapsed="false">
      <c r="A1668" s="52"/>
      <c r="B1668" s="53"/>
      <c r="C1668" s="53"/>
      <c r="D1668" s="53"/>
      <c r="E1668" s="53"/>
      <c r="F1668" s="59"/>
      <c r="G1668" s="56"/>
      <c r="H1668" s="54"/>
      <c r="P1668" s="1"/>
      <c r="Q1668" s="1"/>
      <c r="R1668" s="1"/>
      <c r="X1668" s="1"/>
      <c r="AD1668" s="6"/>
      <c r="AL1668" s="1"/>
    </row>
    <row r="1669" customFormat="false" ht="14.1" hidden="false" customHeight="true" outlineLevel="0" collapsed="false">
      <c r="A1669" s="52"/>
      <c r="B1669" s="53"/>
      <c r="C1669" s="53"/>
      <c r="D1669" s="53"/>
      <c r="E1669" s="53"/>
      <c r="F1669" s="59"/>
      <c r="G1669" s="56"/>
      <c r="H1669" s="54"/>
      <c r="P1669" s="1"/>
      <c r="Q1669" s="1"/>
      <c r="R1669" s="101"/>
      <c r="X1669" s="1"/>
      <c r="AD1669" s="1"/>
      <c r="AL1669" s="1"/>
    </row>
    <row r="1670" customFormat="false" ht="14.1" hidden="false" customHeight="true" outlineLevel="0" collapsed="false">
      <c r="A1670" s="52"/>
      <c r="B1670" s="53"/>
      <c r="C1670" s="53"/>
      <c r="D1670" s="53"/>
      <c r="E1670" s="53"/>
      <c r="F1670" s="59"/>
      <c r="G1670" s="56"/>
      <c r="H1670" s="54"/>
      <c r="P1670" s="1"/>
      <c r="Q1670" s="1"/>
      <c r="R1670" s="101"/>
      <c r="X1670" s="1"/>
      <c r="AD1670" s="1"/>
      <c r="AL1670" s="1"/>
    </row>
    <row r="1671" customFormat="false" ht="14.1" hidden="false" customHeight="true" outlineLevel="0" collapsed="false">
      <c r="A1671" s="52"/>
      <c r="B1671" s="53"/>
      <c r="C1671" s="53"/>
      <c r="D1671" s="53"/>
      <c r="E1671" s="53"/>
      <c r="F1671" s="59"/>
      <c r="G1671" s="56"/>
      <c r="H1671" s="54"/>
      <c r="P1671" s="1"/>
      <c r="Q1671" s="1"/>
      <c r="R1671" s="101"/>
      <c r="X1671" s="1"/>
      <c r="AD1671" s="1"/>
      <c r="AL1671" s="1"/>
    </row>
    <row r="1672" customFormat="false" ht="14.1" hidden="false" customHeight="true" outlineLevel="0" collapsed="false">
      <c r="A1672" s="52"/>
      <c r="B1672" s="53"/>
      <c r="C1672" s="53"/>
      <c r="D1672" s="53"/>
      <c r="E1672" s="53"/>
      <c r="F1672" s="59"/>
      <c r="G1672" s="56"/>
      <c r="H1672" s="54"/>
      <c r="P1672" s="1"/>
      <c r="Q1672" s="1"/>
      <c r="R1672" s="101"/>
      <c r="X1672" s="1"/>
      <c r="AD1672" s="1"/>
      <c r="AL1672" s="1"/>
    </row>
    <row r="1673" customFormat="false" ht="14.1" hidden="false" customHeight="true" outlineLevel="0" collapsed="false">
      <c r="A1673" s="52"/>
      <c r="B1673" s="53"/>
      <c r="C1673" s="53"/>
      <c r="D1673" s="53"/>
      <c r="E1673" s="53"/>
      <c r="F1673" s="59"/>
      <c r="G1673" s="56"/>
      <c r="H1673" s="54"/>
      <c r="P1673" s="1"/>
      <c r="Q1673" s="1"/>
      <c r="R1673" s="101"/>
      <c r="X1673" s="1"/>
      <c r="AD1673" s="1"/>
      <c r="AL1673" s="1"/>
    </row>
    <row r="1674" customFormat="false" ht="14.1" hidden="false" customHeight="true" outlineLevel="0" collapsed="false">
      <c r="A1674" s="52"/>
      <c r="B1674" s="53"/>
      <c r="C1674" s="53"/>
      <c r="D1674" s="53"/>
      <c r="E1674" s="53"/>
      <c r="F1674" s="59"/>
      <c r="G1674" s="56"/>
      <c r="H1674" s="54"/>
      <c r="P1674" s="1"/>
      <c r="Q1674" s="1"/>
      <c r="R1674" s="101"/>
      <c r="X1674" s="1"/>
      <c r="AD1674" s="1"/>
      <c r="AL1674" s="1"/>
    </row>
    <row r="1675" customFormat="false" ht="14.1" hidden="false" customHeight="true" outlineLevel="0" collapsed="false">
      <c r="A1675" s="52"/>
      <c r="B1675" s="53"/>
      <c r="C1675" s="53"/>
      <c r="D1675" s="53"/>
      <c r="E1675" s="53"/>
      <c r="F1675" s="59"/>
      <c r="G1675" s="56"/>
      <c r="H1675" s="54"/>
      <c r="P1675" s="1"/>
      <c r="Q1675" s="1"/>
      <c r="R1675" s="101"/>
      <c r="X1675" s="1"/>
      <c r="AD1675" s="1"/>
      <c r="AL1675" s="1"/>
    </row>
    <row r="1676" customFormat="false" ht="14.1" hidden="false" customHeight="true" outlineLevel="0" collapsed="false">
      <c r="A1676" s="52"/>
      <c r="B1676" s="53"/>
      <c r="C1676" s="53"/>
      <c r="D1676" s="53"/>
      <c r="E1676" s="53"/>
      <c r="F1676" s="59"/>
      <c r="G1676" s="56"/>
      <c r="H1676" s="54"/>
      <c r="P1676" s="1"/>
      <c r="Q1676" s="1"/>
      <c r="R1676" s="101"/>
      <c r="X1676" s="1"/>
      <c r="AD1676" s="1"/>
      <c r="AL1676" s="1"/>
    </row>
    <row r="1677" customFormat="false" ht="14.1" hidden="false" customHeight="true" outlineLevel="0" collapsed="false">
      <c r="A1677" s="52"/>
      <c r="B1677" s="53"/>
      <c r="C1677" s="53"/>
      <c r="D1677" s="53"/>
      <c r="E1677" s="53"/>
      <c r="F1677" s="59"/>
      <c r="G1677" s="56"/>
      <c r="H1677" s="54"/>
      <c r="P1677" s="1"/>
      <c r="Q1677" s="1"/>
      <c r="R1677" s="101"/>
      <c r="X1677" s="1"/>
      <c r="AD1677" s="1"/>
      <c r="AL1677" s="1"/>
    </row>
    <row r="1678" customFormat="false" ht="14.1" hidden="false" customHeight="true" outlineLevel="0" collapsed="false">
      <c r="A1678" s="52"/>
      <c r="B1678" s="53"/>
      <c r="C1678" s="53"/>
      <c r="D1678" s="53"/>
      <c r="E1678" s="53"/>
      <c r="F1678" s="59"/>
      <c r="G1678" s="56"/>
      <c r="H1678" s="54"/>
      <c r="P1678" s="1"/>
      <c r="Q1678" s="1"/>
      <c r="R1678" s="101"/>
      <c r="X1678" s="1"/>
      <c r="AD1678" s="1"/>
      <c r="AL1678" s="1"/>
    </row>
    <row r="1679" customFormat="false" ht="14.1" hidden="false" customHeight="true" outlineLevel="0" collapsed="false">
      <c r="A1679" s="52"/>
      <c r="B1679" s="53"/>
      <c r="C1679" s="53"/>
      <c r="D1679" s="53"/>
      <c r="E1679" s="53"/>
      <c r="F1679" s="59"/>
      <c r="G1679" s="56"/>
      <c r="H1679" s="54"/>
      <c r="P1679" s="1"/>
      <c r="Q1679" s="1"/>
      <c r="R1679" s="101"/>
      <c r="X1679" s="1"/>
      <c r="AD1679" s="1"/>
      <c r="AL1679" s="1"/>
    </row>
    <row r="1680" customFormat="false" ht="14.1" hidden="false" customHeight="true" outlineLevel="0" collapsed="false">
      <c r="A1680" s="52"/>
      <c r="B1680" s="53"/>
      <c r="C1680" s="53"/>
      <c r="D1680" s="53"/>
      <c r="E1680" s="53"/>
      <c r="F1680" s="59"/>
      <c r="G1680" s="56"/>
      <c r="H1680" s="54"/>
      <c r="P1680" s="1"/>
      <c r="Q1680" s="1"/>
      <c r="R1680" s="101"/>
      <c r="X1680" s="1"/>
      <c r="AD1680" s="1"/>
      <c r="AL1680" s="1"/>
    </row>
    <row r="1681" customFormat="false" ht="14.1" hidden="false" customHeight="true" outlineLevel="0" collapsed="false">
      <c r="A1681" s="52"/>
      <c r="B1681" s="53"/>
      <c r="C1681" s="53"/>
      <c r="D1681" s="53"/>
      <c r="E1681" s="53"/>
      <c r="F1681" s="59"/>
      <c r="G1681" s="56"/>
      <c r="H1681" s="54"/>
      <c r="P1681" s="1"/>
      <c r="Q1681" s="1"/>
      <c r="R1681" s="101"/>
      <c r="X1681" s="1"/>
      <c r="AD1681" s="1"/>
      <c r="AL1681" s="1"/>
    </row>
    <row r="1682" customFormat="false" ht="14.1" hidden="false" customHeight="true" outlineLevel="0" collapsed="false">
      <c r="A1682" s="52"/>
      <c r="B1682" s="53"/>
      <c r="C1682" s="53"/>
      <c r="D1682" s="53"/>
      <c r="E1682" s="53"/>
      <c r="F1682" s="59"/>
      <c r="G1682" s="56"/>
      <c r="H1682" s="54"/>
      <c r="P1682" s="1"/>
      <c r="Q1682" s="1"/>
      <c r="R1682" s="101"/>
      <c r="X1682" s="1"/>
      <c r="AD1682" s="1"/>
      <c r="AL1682" s="1"/>
    </row>
    <row r="1683" customFormat="false" ht="14.1" hidden="false" customHeight="true" outlineLevel="0" collapsed="false">
      <c r="A1683" s="52"/>
      <c r="B1683" s="53"/>
      <c r="C1683" s="53"/>
      <c r="D1683" s="53"/>
      <c r="E1683" s="53"/>
      <c r="F1683" s="59"/>
      <c r="G1683" s="56"/>
      <c r="H1683" s="54"/>
      <c r="P1683" s="1"/>
      <c r="Q1683" s="1"/>
      <c r="R1683" s="101"/>
      <c r="X1683" s="1"/>
      <c r="AD1683" s="1"/>
      <c r="AL1683" s="1"/>
    </row>
    <row r="1684" customFormat="false" ht="14.1" hidden="false" customHeight="true" outlineLevel="0" collapsed="false">
      <c r="A1684" s="52"/>
      <c r="B1684" s="53"/>
      <c r="C1684" s="53"/>
      <c r="D1684" s="53"/>
      <c r="E1684" s="53"/>
      <c r="F1684" s="59"/>
      <c r="G1684" s="56"/>
      <c r="H1684" s="54"/>
      <c r="P1684" s="1"/>
      <c r="Q1684" s="1"/>
      <c r="R1684" s="101"/>
      <c r="X1684" s="1"/>
      <c r="AD1684" s="1"/>
      <c r="AL1684" s="1"/>
    </row>
    <row r="1685" customFormat="false" ht="14.1" hidden="false" customHeight="true" outlineLevel="0" collapsed="false">
      <c r="A1685" s="52"/>
      <c r="B1685" s="53"/>
      <c r="C1685" s="53"/>
      <c r="D1685" s="53"/>
      <c r="E1685" s="53"/>
      <c r="F1685" s="59"/>
      <c r="G1685" s="56"/>
      <c r="H1685" s="54"/>
      <c r="P1685" s="1"/>
      <c r="Q1685" s="1"/>
      <c r="R1685" s="101"/>
      <c r="X1685" s="1"/>
      <c r="AD1685" s="1"/>
      <c r="AL1685" s="1"/>
    </row>
    <row r="1686" customFormat="false" ht="14.1" hidden="false" customHeight="true" outlineLevel="0" collapsed="false">
      <c r="A1686" s="52"/>
      <c r="B1686" s="53"/>
      <c r="C1686" s="53"/>
      <c r="D1686" s="53"/>
      <c r="E1686" s="53"/>
      <c r="F1686" s="59"/>
      <c r="G1686" s="56"/>
      <c r="H1686" s="54"/>
      <c r="P1686" s="1"/>
      <c r="Q1686" s="1"/>
      <c r="R1686" s="101"/>
      <c r="X1686" s="1"/>
      <c r="AD1686" s="1"/>
      <c r="AL1686" s="1"/>
    </row>
    <row r="1687" customFormat="false" ht="14.1" hidden="false" customHeight="true" outlineLevel="0" collapsed="false">
      <c r="A1687" s="52"/>
      <c r="B1687" s="53"/>
      <c r="C1687" s="53"/>
      <c r="D1687" s="53"/>
      <c r="E1687" s="53"/>
      <c r="F1687" s="59"/>
      <c r="G1687" s="56"/>
      <c r="H1687" s="54"/>
      <c r="P1687" s="1"/>
      <c r="Q1687" s="1"/>
      <c r="R1687" s="101"/>
      <c r="S1687" s="101"/>
      <c r="X1687" s="1"/>
      <c r="AD1687" s="1"/>
      <c r="AL1687" s="1"/>
    </row>
    <row r="1688" customFormat="false" ht="14.1" hidden="false" customHeight="true" outlineLevel="0" collapsed="false">
      <c r="A1688" s="52"/>
      <c r="B1688" s="53"/>
      <c r="C1688" s="53"/>
      <c r="D1688" s="53"/>
      <c r="E1688" s="53"/>
      <c r="F1688" s="59"/>
      <c r="G1688" s="56"/>
      <c r="H1688" s="54"/>
      <c r="P1688" s="1"/>
      <c r="Q1688" s="1"/>
      <c r="R1688" s="101"/>
      <c r="X1688" s="1"/>
      <c r="AD1688" s="1"/>
      <c r="AL1688" s="1"/>
    </row>
    <row r="1689" customFormat="false" ht="14.1" hidden="false" customHeight="true" outlineLevel="0" collapsed="false">
      <c r="A1689" s="52"/>
      <c r="B1689" s="53"/>
      <c r="C1689" s="53"/>
      <c r="D1689" s="53"/>
      <c r="E1689" s="53"/>
      <c r="F1689" s="59"/>
      <c r="G1689" s="56"/>
      <c r="H1689" s="54"/>
      <c r="P1689" s="1"/>
      <c r="Q1689" s="1"/>
      <c r="R1689" s="101"/>
      <c r="X1689" s="1"/>
      <c r="AD1689" s="1"/>
      <c r="AL1689" s="1"/>
    </row>
    <row r="1690" customFormat="false" ht="14.1" hidden="false" customHeight="true" outlineLevel="0" collapsed="false">
      <c r="A1690" s="52"/>
      <c r="B1690" s="53"/>
      <c r="C1690" s="53"/>
      <c r="D1690" s="53"/>
      <c r="E1690" s="53"/>
      <c r="F1690" s="59"/>
      <c r="G1690" s="56"/>
      <c r="H1690" s="54"/>
      <c r="P1690" s="1"/>
      <c r="Q1690" s="1"/>
      <c r="R1690" s="101"/>
      <c r="X1690" s="1"/>
      <c r="AD1690" s="1"/>
      <c r="AL1690" s="1"/>
    </row>
    <row r="1691" customFormat="false" ht="14.1" hidden="false" customHeight="true" outlineLevel="0" collapsed="false">
      <c r="A1691" s="52"/>
      <c r="B1691" s="53"/>
      <c r="C1691" s="53"/>
      <c r="D1691" s="53"/>
      <c r="E1691" s="53"/>
      <c r="F1691" s="59"/>
      <c r="G1691" s="56"/>
      <c r="H1691" s="54"/>
      <c r="P1691" s="1"/>
      <c r="Q1691" s="1"/>
      <c r="R1691" s="101"/>
      <c r="X1691" s="1"/>
      <c r="AD1691" s="1"/>
      <c r="AL1691" s="1"/>
    </row>
    <row r="1692" customFormat="false" ht="14.1" hidden="false" customHeight="true" outlineLevel="0" collapsed="false">
      <c r="A1692" s="52"/>
      <c r="B1692" s="53"/>
      <c r="C1692" s="53"/>
      <c r="D1692" s="53"/>
      <c r="E1692" s="53"/>
      <c r="F1692" s="59"/>
      <c r="G1692" s="56"/>
      <c r="H1692" s="54"/>
      <c r="P1692" s="1"/>
      <c r="Q1692" s="1"/>
      <c r="R1692" s="101"/>
      <c r="X1692" s="1"/>
      <c r="AD1692" s="1"/>
      <c r="AL1692" s="1"/>
    </row>
    <row r="1693" customFormat="false" ht="14.1" hidden="false" customHeight="true" outlineLevel="0" collapsed="false">
      <c r="A1693" s="52"/>
      <c r="B1693" s="53"/>
      <c r="C1693" s="53"/>
      <c r="D1693" s="53"/>
      <c r="E1693" s="53"/>
      <c r="F1693" s="59"/>
      <c r="G1693" s="56"/>
      <c r="H1693" s="54"/>
      <c r="P1693" s="1"/>
      <c r="R1693" s="101"/>
      <c r="X1693" s="1"/>
      <c r="AD1693" s="1"/>
      <c r="AL1693" s="1"/>
    </row>
    <row r="1694" customFormat="false" ht="14.1" hidden="false" customHeight="true" outlineLevel="0" collapsed="false">
      <c r="A1694" s="52"/>
      <c r="B1694" s="53"/>
      <c r="C1694" s="53"/>
      <c r="D1694" s="53"/>
      <c r="E1694" s="53"/>
      <c r="F1694" s="59"/>
      <c r="G1694" s="56"/>
      <c r="H1694" s="54"/>
      <c r="P1694" s="1"/>
      <c r="Q1694" s="1"/>
      <c r="R1694" s="101"/>
      <c r="X1694" s="1"/>
      <c r="AD1694" s="1"/>
      <c r="AL1694" s="1"/>
    </row>
    <row r="1695" customFormat="false" ht="14.1" hidden="false" customHeight="true" outlineLevel="0" collapsed="false">
      <c r="A1695" s="52"/>
      <c r="B1695" s="53"/>
      <c r="C1695" s="53"/>
      <c r="D1695" s="53"/>
      <c r="E1695" s="53"/>
      <c r="F1695" s="59"/>
      <c r="G1695" s="56"/>
      <c r="H1695" s="54"/>
      <c r="P1695" s="1"/>
      <c r="Q1695" s="1"/>
      <c r="R1695" s="101"/>
      <c r="X1695" s="1"/>
      <c r="AD1695" s="1"/>
      <c r="AL1695" s="1"/>
    </row>
    <row r="1696" customFormat="false" ht="14.1" hidden="false" customHeight="true" outlineLevel="0" collapsed="false">
      <c r="A1696" s="52"/>
      <c r="B1696" s="53"/>
      <c r="C1696" s="53"/>
      <c r="D1696" s="53"/>
      <c r="E1696" s="53"/>
      <c r="F1696" s="59"/>
      <c r="G1696" s="56"/>
      <c r="H1696" s="54"/>
      <c r="P1696" s="1"/>
      <c r="Q1696" s="1"/>
      <c r="R1696" s="101"/>
      <c r="X1696" s="1"/>
      <c r="AD1696" s="1"/>
      <c r="AL1696" s="1"/>
    </row>
    <row r="1697" customFormat="false" ht="14.1" hidden="false" customHeight="true" outlineLevel="0" collapsed="false">
      <c r="A1697" s="52"/>
      <c r="B1697" s="53"/>
      <c r="C1697" s="53"/>
      <c r="D1697" s="53"/>
      <c r="E1697" s="53"/>
      <c r="F1697" s="59"/>
      <c r="G1697" s="56"/>
      <c r="H1697" s="54"/>
      <c r="P1697" s="1"/>
      <c r="Q1697" s="1"/>
      <c r="R1697" s="101"/>
      <c r="X1697" s="1"/>
      <c r="AD1697" s="1"/>
      <c r="AL1697" s="1"/>
    </row>
    <row r="1698" customFormat="false" ht="14.1" hidden="false" customHeight="true" outlineLevel="0" collapsed="false">
      <c r="A1698" s="52"/>
      <c r="B1698" s="53"/>
      <c r="C1698" s="53"/>
      <c r="D1698" s="53"/>
      <c r="E1698" s="53"/>
      <c r="F1698" s="59"/>
      <c r="G1698" s="56"/>
      <c r="H1698" s="54"/>
      <c r="P1698" s="1"/>
      <c r="Q1698" s="1"/>
      <c r="R1698" s="101"/>
      <c r="X1698" s="1"/>
      <c r="AD1698" s="1"/>
      <c r="AL1698" s="1"/>
    </row>
    <row r="1699" customFormat="false" ht="14.1" hidden="false" customHeight="true" outlineLevel="0" collapsed="false">
      <c r="A1699" s="52"/>
      <c r="B1699" s="53"/>
      <c r="C1699" s="53"/>
      <c r="D1699" s="53"/>
      <c r="E1699" s="53"/>
      <c r="F1699" s="59"/>
      <c r="G1699" s="56"/>
      <c r="H1699" s="54"/>
      <c r="P1699" s="1"/>
      <c r="Q1699" s="1"/>
      <c r="R1699" s="101"/>
      <c r="X1699" s="1"/>
      <c r="AD1699" s="1"/>
      <c r="AL1699" s="1"/>
    </row>
    <row r="1700" customFormat="false" ht="14.1" hidden="false" customHeight="true" outlineLevel="0" collapsed="false">
      <c r="A1700" s="52"/>
      <c r="B1700" s="53"/>
      <c r="C1700" s="53"/>
      <c r="D1700" s="53"/>
      <c r="E1700" s="53"/>
      <c r="F1700" s="59"/>
      <c r="G1700" s="56"/>
      <c r="H1700" s="54"/>
      <c r="P1700" s="1"/>
      <c r="Q1700" s="1"/>
      <c r="R1700" s="101"/>
      <c r="X1700" s="1"/>
      <c r="AD1700" s="1"/>
      <c r="AL1700" s="1"/>
    </row>
    <row r="1701" customFormat="false" ht="14.1" hidden="false" customHeight="true" outlineLevel="0" collapsed="false">
      <c r="A1701" s="52"/>
      <c r="B1701" s="53"/>
      <c r="C1701" s="53"/>
      <c r="D1701" s="53"/>
      <c r="E1701" s="53"/>
      <c r="F1701" s="59"/>
      <c r="G1701" s="56"/>
      <c r="H1701" s="54"/>
      <c r="P1701" s="1"/>
      <c r="Q1701" s="1"/>
      <c r="R1701" s="101"/>
      <c r="X1701" s="1"/>
      <c r="AD1701" s="1"/>
      <c r="AL1701" s="1"/>
    </row>
    <row r="1702" customFormat="false" ht="14.1" hidden="false" customHeight="true" outlineLevel="0" collapsed="false">
      <c r="A1702" s="52"/>
      <c r="B1702" s="53"/>
      <c r="C1702" s="53"/>
      <c r="D1702" s="53"/>
      <c r="E1702" s="53"/>
      <c r="F1702" s="59"/>
      <c r="G1702" s="56"/>
      <c r="H1702" s="54"/>
      <c r="P1702" s="1"/>
      <c r="Q1702" s="1"/>
      <c r="R1702" s="101"/>
      <c r="X1702" s="1"/>
      <c r="AD1702" s="1"/>
      <c r="AL1702" s="1"/>
    </row>
    <row r="1703" customFormat="false" ht="14.1" hidden="false" customHeight="true" outlineLevel="0" collapsed="false">
      <c r="A1703" s="52"/>
      <c r="B1703" s="53"/>
      <c r="C1703" s="53"/>
      <c r="D1703" s="53"/>
      <c r="E1703" s="53"/>
      <c r="F1703" s="59"/>
      <c r="G1703" s="56"/>
      <c r="H1703" s="54"/>
      <c r="P1703" s="1"/>
      <c r="Q1703" s="1"/>
      <c r="R1703" s="101"/>
      <c r="X1703" s="1"/>
      <c r="AD1703" s="1"/>
      <c r="AL1703" s="1"/>
    </row>
    <row r="1704" customFormat="false" ht="14.1" hidden="false" customHeight="true" outlineLevel="0" collapsed="false">
      <c r="A1704" s="52"/>
      <c r="B1704" s="53"/>
      <c r="C1704" s="53"/>
      <c r="D1704" s="53"/>
      <c r="E1704" s="53"/>
      <c r="F1704" s="59"/>
      <c r="G1704" s="56"/>
      <c r="H1704" s="54"/>
      <c r="P1704" s="1"/>
      <c r="Q1704" s="1"/>
      <c r="R1704" s="101"/>
      <c r="X1704" s="1"/>
      <c r="AD1704" s="1"/>
      <c r="AL1704" s="1"/>
    </row>
    <row r="1705" customFormat="false" ht="14.1" hidden="false" customHeight="true" outlineLevel="0" collapsed="false">
      <c r="A1705" s="52"/>
      <c r="B1705" s="53"/>
      <c r="C1705" s="53"/>
      <c r="D1705" s="53"/>
      <c r="E1705" s="53"/>
      <c r="F1705" s="59"/>
      <c r="G1705" s="56"/>
      <c r="H1705" s="54"/>
      <c r="P1705" s="1"/>
      <c r="Q1705" s="1"/>
      <c r="R1705" s="101"/>
      <c r="X1705" s="1"/>
      <c r="AD1705" s="1"/>
      <c r="AL1705" s="1"/>
    </row>
    <row r="1706" customFormat="false" ht="14.1" hidden="false" customHeight="true" outlineLevel="0" collapsed="false">
      <c r="A1706" s="52"/>
      <c r="B1706" s="53"/>
      <c r="C1706" s="53"/>
      <c r="D1706" s="53"/>
      <c r="E1706" s="53"/>
      <c r="F1706" s="59"/>
      <c r="G1706" s="56"/>
      <c r="H1706" s="54"/>
      <c r="P1706" s="1"/>
      <c r="Q1706" s="1"/>
      <c r="R1706" s="1"/>
      <c r="X1706" s="1"/>
      <c r="AD1706" s="1"/>
      <c r="AL1706" s="1"/>
    </row>
    <row r="1707" customFormat="false" ht="14.1" hidden="false" customHeight="true" outlineLevel="0" collapsed="false">
      <c r="A1707" s="52"/>
      <c r="B1707" s="53"/>
      <c r="C1707" s="53"/>
      <c r="D1707" s="53"/>
      <c r="E1707" s="53"/>
      <c r="F1707" s="59"/>
      <c r="G1707" s="56"/>
      <c r="H1707" s="54"/>
      <c r="P1707" s="1"/>
      <c r="Q1707" s="1"/>
      <c r="R1707" s="1"/>
      <c r="X1707" s="1"/>
      <c r="AD1707" s="1"/>
      <c r="AL1707" s="1"/>
    </row>
    <row r="1708" customFormat="false" ht="14.1" hidden="false" customHeight="true" outlineLevel="0" collapsed="false">
      <c r="A1708" s="52"/>
      <c r="B1708" s="53"/>
      <c r="C1708" s="53"/>
      <c r="D1708" s="53"/>
      <c r="E1708" s="53"/>
      <c r="F1708" s="59"/>
      <c r="G1708" s="56"/>
      <c r="H1708" s="54"/>
      <c r="P1708" s="1"/>
      <c r="Q1708" s="1"/>
      <c r="R1708" s="1"/>
      <c r="X1708" s="1"/>
      <c r="AD1708" s="1"/>
      <c r="AL1708" s="1"/>
    </row>
    <row r="1709" customFormat="false" ht="14.1" hidden="false" customHeight="true" outlineLevel="0" collapsed="false">
      <c r="A1709" s="52"/>
      <c r="B1709" s="53"/>
      <c r="C1709" s="53"/>
      <c r="D1709" s="53"/>
      <c r="E1709" s="53"/>
      <c r="F1709" s="59"/>
      <c r="G1709" s="56"/>
      <c r="H1709" s="54"/>
      <c r="P1709" s="1"/>
      <c r="Q1709" s="1"/>
      <c r="R1709" s="1"/>
      <c r="X1709" s="1"/>
      <c r="AD1709" s="1"/>
      <c r="AL1709" s="1"/>
    </row>
    <row r="1710" customFormat="false" ht="14.1" hidden="false" customHeight="true" outlineLevel="0" collapsed="false">
      <c r="A1710" s="52"/>
      <c r="B1710" s="53"/>
      <c r="C1710" s="53"/>
      <c r="D1710" s="53"/>
      <c r="E1710" s="53"/>
      <c r="F1710" s="59"/>
      <c r="G1710" s="56"/>
      <c r="H1710" s="54"/>
      <c r="P1710" s="1"/>
      <c r="Q1710" s="1"/>
      <c r="R1710" s="101"/>
      <c r="X1710" s="1"/>
      <c r="AD1710" s="1"/>
      <c r="AL1710" s="1"/>
    </row>
    <row r="1711" customFormat="false" ht="14.1" hidden="false" customHeight="true" outlineLevel="0" collapsed="false">
      <c r="A1711" s="52"/>
      <c r="B1711" s="53"/>
      <c r="C1711" s="53"/>
      <c r="D1711" s="53"/>
      <c r="E1711" s="53"/>
      <c r="F1711" s="59"/>
      <c r="G1711" s="56"/>
      <c r="H1711" s="54"/>
      <c r="O1711" s="1"/>
      <c r="P1711" s="1"/>
      <c r="Q1711" s="1"/>
      <c r="R1711" s="101"/>
      <c r="X1711" s="1"/>
      <c r="AD1711" s="1"/>
      <c r="AL1711" s="1"/>
    </row>
    <row r="1712" customFormat="false" ht="14.1" hidden="false" customHeight="true" outlineLevel="0" collapsed="false">
      <c r="A1712" s="52"/>
      <c r="B1712" s="53"/>
      <c r="C1712" s="53"/>
      <c r="D1712" s="53"/>
      <c r="E1712" s="53"/>
      <c r="F1712" s="59"/>
      <c r="G1712" s="56"/>
      <c r="H1712" s="54"/>
      <c r="O1712" s="1"/>
      <c r="P1712" s="1"/>
      <c r="Q1712" s="1"/>
      <c r="R1712" s="101"/>
      <c r="X1712" s="1"/>
      <c r="AD1712" s="1"/>
      <c r="AL1712" s="1"/>
    </row>
    <row r="1713" customFormat="false" ht="14.1" hidden="false" customHeight="true" outlineLevel="0" collapsed="false">
      <c r="A1713" s="52"/>
      <c r="B1713" s="53"/>
      <c r="C1713" s="53"/>
      <c r="D1713" s="53"/>
      <c r="E1713" s="53"/>
      <c r="F1713" s="59"/>
      <c r="G1713" s="56"/>
      <c r="H1713" s="54"/>
      <c r="O1713" s="1"/>
      <c r="P1713" s="1"/>
      <c r="Q1713" s="1"/>
      <c r="R1713" s="101"/>
      <c r="X1713" s="1"/>
      <c r="AD1713" s="1"/>
      <c r="AL1713" s="1"/>
    </row>
    <row r="1714" customFormat="false" ht="14.1" hidden="false" customHeight="true" outlineLevel="0" collapsed="false">
      <c r="A1714" s="52"/>
      <c r="B1714" s="53"/>
      <c r="C1714" s="53"/>
      <c r="D1714" s="53"/>
      <c r="E1714" s="53"/>
      <c r="F1714" s="59"/>
      <c r="G1714" s="56"/>
      <c r="H1714" s="54"/>
      <c r="O1714" s="1"/>
      <c r="P1714" s="1"/>
      <c r="Q1714" s="1"/>
      <c r="R1714" s="101"/>
      <c r="X1714" s="1"/>
      <c r="AD1714" s="1"/>
      <c r="AL1714" s="1"/>
    </row>
    <row r="1715" customFormat="false" ht="14.1" hidden="false" customHeight="true" outlineLevel="0" collapsed="false">
      <c r="A1715" s="52"/>
      <c r="B1715" s="53"/>
      <c r="C1715" s="53"/>
      <c r="D1715" s="53"/>
      <c r="E1715" s="53"/>
      <c r="F1715" s="59"/>
      <c r="G1715" s="56"/>
      <c r="H1715" s="54"/>
      <c r="O1715" s="1"/>
      <c r="P1715" s="1"/>
      <c r="Q1715" s="1"/>
      <c r="R1715" s="101"/>
      <c r="X1715" s="1"/>
      <c r="AD1715" s="1"/>
      <c r="AL1715" s="1"/>
    </row>
    <row r="1716" customFormat="false" ht="14.1" hidden="false" customHeight="true" outlineLevel="0" collapsed="false">
      <c r="A1716" s="52"/>
      <c r="B1716" s="53"/>
      <c r="C1716" s="53"/>
      <c r="D1716" s="53"/>
      <c r="E1716" s="53"/>
      <c r="F1716" s="59"/>
      <c r="G1716" s="56"/>
      <c r="H1716" s="54"/>
      <c r="O1716" s="1"/>
      <c r="P1716" s="1"/>
      <c r="Q1716" s="1"/>
      <c r="R1716" s="101"/>
      <c r="X1716" s="1"/>
      <c r="AD1716" s="1"/>
      <c r="AL1716" s="1"/>
    </row>
    <row r="1717" customFormat="false" ht="14.1" hidden="false" customHeight="true" outlineLevel="0" collapsed="false">
      <c r="A1717" s="52"/>
      <c r="B1717" s="53"/>
      <c r="C1717" s="53"/>
      <c r="D1717" s="53"/>
      <c r="E1717" s="53"/>
      <c r="F1717" s="59"/>
      <c r="G1717" s="56"/>
      <c r="H1717" s="54"/>
      <c r="O1717" s="1"/>
      <c r="P1717" s="1"/>
      <c r="Q1717" s="1"/>
      <c r="R1717" s="101"/>
      <c r="X1717" s="1"/>
      <c r="AD1717" s="1"/>
      <c r="AL1717" s="1"/>
    </row>
    <row r="1718" customFormat="false" ht="14.1" hidden="false" customHeight="true" outlineLevel="0" collapsed="false">
      <c r="A1718" s="52"/>
      <c r="B1718" s="53"/>
      <c r="C1718" s="53"/>
      <c r="D1718" s="53"/>
      <c r="E1718" s="53"/>
      <c r="F1718" s="59"/>
      <c r="G1718" s="56"/>
      <c r="H1718" s="54"/>
      <c r="O1718" s="1"/>
      <c r="P1718" s="1"/>
      <c r="Q1718" s="1"/>
      <c r="R1718" s="101"/>
      <c r="X1718" s="1"/>
      <c r="AD1718" s="1"/>
      <c r="AL1718" s="1"/>
    </row>
    <row r="1719" customFormat="false" ht="14.1" hidden="false" customHeight="true" outlineLevel="0" collapsed="false">
      <c r="A1719" s="52"/>
      <c r="B1719" s="53"/>
      <c r="C1719" s="53"/>
      <c r="D1719" s="53"/>
      <c r="E1719" s="53"/>
      <c r="F1719" s="59"/>
      <c r="G1719" s="56"/>
      <c r="H1719" s="54"/>
      <c r="O1719" s="1"/>
      <c r="P1719" s="1"/>
      <c r="Q1719" s="1"/>
      <c r="R1719" s="101"/>
      <c r="X1719" s="1"/>
      <c r="AD1719" s="1"/>
      <c r="AL1719" s="1"/>
    </row>
    <row r="1720" customFormat="false" ht="14.1" hidden="false" customHeight="true" outlineLevel="0" collapsed="false">
      <c r="A1720" s="52"/>
      <c r="B1720" s="53"/>
      <c r="C1720" s="53"/>
      <c r="D1720" s="53"/>
      <c r="E1720" s="53"/>
      <c r="F1720" s="59"/>
      <c r="G1720" s="56"/>
      <c r="H1720" s="54"/>
      <c r="O1720" s="1"/>
      <c r="P1720" s="1"/>
      <c r="Q1720" s="1"/>
      <c r="R1720" s="101"/>
      <c r="X1720" s="1"/>
      <c r="AD1720" s="1"/>
      <c r="AL1720" s="1"/>
    </row>
    <row r="1721" customFormat="false" ht="14.1" hidden="false" customHeight="true" outlineLevel="0" collapsed="false">
      <c r="A1721" s="52"/>
      <c r="B1721" s="53"/>
      <c r="C1721" s="53"/>
      <c r="D1721" s="53"/>
      <c r="E1721" s="53"/>
      <c r="F1721" s="59"/>
      <c r="G1721" s="56"/>
      <c r="H1721" s="54"/>
      <c r="P1721" s="1"/>
      <c r="Q1721" s="1"/>
      <c r="R1721" s="1"/>
      <c r="X1721" s="1"/>
      <c r="AC1721" s="102"/>
      <c r="AD1721" s="1"/>
      <c r="AL1721" s="1"/>
      <c r="AS1721" s="102"/>
    </row>
    <row r="1722" customFormat="false" ht="14.1" hidden="false" customHeight="true" outlineLevel="0" collapsed="false">
      <c r="A1722" s="6"/>
      <c r="B1722" s="53"/>
      <c r="C1722" s="53"/>
      <c r="D1722" s="53"/>
      <c r="E1722" s="53"/>
      <c r="G1722" s="56"/>
      <c r="H1722" s="54"/>
      <c r="P1722" s="1"/>
      <c r="Q1722" s="1"/>
      <c r="R1722" s="1"/>
      <c r="X1722" s="1"/>
      <c r="AC1722" s="102"/>
      <c r="AD1722" s="1"/>
      <c r="AL1722" s="1"/>
      <c r="AS1722" s="102"/>
    </row>
    <row r="1723" customFormat="false" ht="14.1" hidden="false" customHeight="true" outlineLevel="0" collapsed="false">
      <c r="A1723" s="6"/>
      <c r="B1723" s="53"/>
      <c r="C1723" s="53"/>
      <c r="D1723" s="53"/>
      <c r="E1723" s="53"/>
      <c r="F1723" s="59"/>
      <c r="G1723" s="56"/>
      <c r="H1723" s="54"/>
      <c r="P1723" s="1"/>
      <c r="Q1723" s="1"/>
      <c r="R1723" s="1"/>
      <c r="X1723" s="1"/>
      <c r="AC1723" s="102"/>
      <c r="AD1723" s="1"/>
      <c r="AL1723" s="1"/>
      <c r="AS1723" s="102"/>
    </row>
    <row r="1724" customFormat="false" ht="14.1" hidden="false" customHeight="true" outlineLevel="0" collapsed="false">
      <c r="A1724" s="6"/>
      <c r="B1724" s="53"/>
      <c r="C1724" s="53"/>
      <c r="D1724" s="53"/>
      <c r="E1724" s="53"/>
      <c r="G1724" s="56"/>
      <c r="H1724" s="54"/>
      <c r="P1724" s="1"/>
      <c r="Q1724" s="1"/>
      <c r="R1724" s="1"/>
      <c r="X1724" s="1"/>
      <c r="AC1724" s="103"/>
      <c r="AD1724" s="1"/>
      <c r="AL1724" s="1"/>
      <c r="AS1724" s="103"/>
    </row>
    <row r="1725" customFormat="false" ht="14.1" hidden="false" customHeight="true" outlineLevel="0" collapsed="false">
      <c r="A1725" s="6"/>
      <c r="B1725" s="53"/>
      <c r="C1725" s="53"/>
      <c r="D1725" s="53"/>
      <c r="E1725" s="53"/>
      <c r="F1725" s="59"/>
      <c r="G1725" s="56"/>
      <c r="H1725" s="54"/>
      <c r="P1725" s="1"/>
      <c r="Q1725" s="1"/>
      <c r="R1725" s="1"/>
      <c r="X1725" s="1"/>
      <c r="AC1725" s="103"/>
      <c r="AD1725" s="1"/>
      <c r="AL1725" s="1"/>
      <c r="AS1725" s="103"/>
    </row>
    <row r="1726" customFormat="false" ht="14.1" hidden="false" customHeight="true" outlineLevel="0" collapsed="false">
      <c r="A1726" s="6"/>
      <c r="B1726" s="53"/>
      <c r="C1726" s="53"/>
      <c r="D1726" s="53"/>
      <c r="E1726" s="53"/>
      <c r="F1726" s="59"/>
      <c r="G1726" s="56"/>
      <c r="H1726" s="54"/>
      <c r="P1726" s="1"/>
      <c r="Q1726" s="1"/>
      <c r="R1726" s="1"/>
      <c r="X1726" s="1"/>
      <c r="AC1726" s="103"/>
      <c r="AD1726" s="1"/>
      <c r="AL1726" s="1"/>
      <c r="AS1726" s="103"/>
    </row>
    <row r="1727" customFormat="false" ht="14.1" hidden="false" customHeight="true" outlineLevel="0" collapsed="false">
      <c r="A1727" s="6"/>
      <c r="B1727" s="53"/>
      <c r="C1727" s="53"/>
      <c r="D1727" s="53"/>
      <c r="E1727" s="53"/>
      <c r="F1727" s="59"/>
      <c r="G1727" s="56"/>
      <c r="H1727" s="54"/>
      <c r="P1727" s="1"/>
      <c r="Q1727" s="1"/>
      <c r="R1727" s="1"/>
      <c r="X1727" s="1"/>
      <c r="AC1727" s="103"/>
      <c r="AD1727" s="1"/>
      <c r="AL1727" s="1"/>
      <c r="AS1727" s="103"/>
    </row>
    <row r="1728" customFormat="false" ht="14.1" hidden="false" customHeight="true" outlineLevel="0" collapsed="false">
      <c r="A1728" s="6"/>
      <c r="B1728" s="53"/>
      <c r="C1728" s="53"/>
      <c r="D1728" s="53"/>
      <c r="E1728" s="53"/>
      <c r="F1728" s="59"/>
      <c r="G1728" s="56"/>
      <c r="H1728" s="54"/>
      <c r="P1728" s="1"/>
      <c r="Q1728" s="1"/>
      <c r="R1728" s="1"/>
      <c r="X1728" s="1"/>
      <c r="AC1728" s="103"/>
      <c r="AD1728" s="1"/>
      <c r="AL1728" s="1"/>
      <c r="AS1728" s="103"/>
    </row>
    <row r="1729" customFormat="false" ht="14.1" hidden="false" customHeight="true" outlineLevel="0" collapsed="false">
      <c r="A1729" s="6"/>
      <c r="B1729" s="53"/>
      <c r="C1729" s="53"/>
      <c r="D1729" s="53"/>
      <c r="E1729" s="53"/>
      <c r="F1729" s="59"/>
      <c r="G1729" s="56"/>
      <c r="H1729" s="54"/>
      <c r="P1729" s="1"/>
      <c r="Q1729" s="1"/>
      <c r="R1729" s="1"/>
      <c r="X1729" s="1"/>
      <c r="AC1729" s="103"/>
      <c r="AD1729" s="1"/>
      <c r="AL1729" s="1"/>
      <c r="AS1729" s="103"/>
    </row>
    <row r="1730" customFormat="false" ht="14.1" hidden="false" customHeight="true" outlineLevel="0" collapsed="false">
      <c r="A1730" s="6"/>
      <c r="B1730" s="53"/>
      <c r="C1730" s="53"/>
      <c r="D1730" s="53"/>
      <c r="E1730" s="53"/>
      <c r="G1730" s="56"/>
      <c r="H1730" s="54"/>
      <c r="P1730" s="1"/>
      <c r="Q1730" s="1"/>
      <c r="R1730" s="1"/>
      <c r="X1730" s="1"/>
      <c r="AC1730" s="103"/>
      <c r="AD1730" s="1"/>
      <c r="AL1730" s="1"/>
      <c r="AS1730" s="103"/>
    </row>
    <row r="1731" customFormat="false" ht="14.1" hidden="false" customHeight="true" outlineLevel="0" collapsed="false">
      <c r="A1731" s="6"/>
      <c r="B1731" s="53"/>
      <c r="C1731" s="53"/>
      <c r="D1731" s="53"/>
      <c r="E1731" s="53"/>
      <c r="F1731" s="59"/>
      <c r="G1731" s="56"/>
      <c r="H1731" s="54"/>
      <c r="P1731" s="1"/>
      <c r="Q1731" s="1"/>
      <c r="R1731" s="1"/>
      <c r="X1731" s="1"/>
      <c r="AC1731" s="103"/>
      <c r="AD1731" s="1"/>
      <c r="AL1731" s="1"/>
      <c r="AS1731" s="103"/>
    </row>
    <row r="1732" customFormat="false" ht="14.1" hidden="false" customHeight="true" outlineLevel="0" collapsed="false">
      <c r="A1732" s="6"/>
      <c r="B1732" s="53"/>
      <c r="C1732" s="53"/>
      <c r="D1732" s="53"/>
      <c r="E1732" s="53"/>
      <c r="F1732" s="59"/>
      <c r="G1732" s="56"/>
      <c r="H1732" s="54"/>
      <c r="P1732" s="1"/>
      <c r="Q1732" s="1"/>
      <c r="R1732" s="1"/>
      <c r="X1732" s="1"/>
      <c r="AC1732" s="103"/>
      <c r="AD1732" s="1"/>
      <c r="AL1732" s="1"/>
      <c r="AS1732" s="103"/>
    </row>
    <row r="1733" customFormat="false" ht="14.1" hidden="false" customHeight="true" outlineLevel="0" collapsed="false">
      <c r="A1733" s="6"/>
      <c r="B1733" s="53"/>
      <c r="C1733" s="53"/>
      <c r="D1733" s="53"/>
      <c r="E1733" s="53"/>
      <c r="F1733" s="59"/>
      <c r="G1733" s="56"/>
      <c r="H1733" s="54"/>
      <c r="P1733" s="1"/>
      <c r="Q1733" s="1"/>
      <c r="R1733" s="1"/>
      <c r="X1733" s="1"/>
      <c r="AC1733" s="103"/>
      <c r="AD1733" s="1"/>
      <c r="AL1733" s="1"/>
      <c r="AS1733" s="103"/>
    </row>
    <row r="1734" customFormat="false" ht="14.1" hidden="false" customHeight="true" outlineLevel="0" collapsed="false">
      <c r="A1734" s="6"/>
      <c r="B1734" s="53"/>
      <c r="C1734" s="53"/>
      <c r="D1734" s="53"/>
      <c r="E1734" s="53"/>
      <c r="F1734" s="59"/>
      <c r="G1734" s="56"/>
      <c r="H1734" s="54"/>
      <c r="P1734" s="1"/>
      <c r="Q1734" s="1"/>
      <c r="R1734" s="1"/>
      <c r="X1734" s="1"/>
      <c r="AC1734" s="103"/>
      <c r="AD1734" s="1"/>
      <c r="AL1734" s="1"/>
      <c r="AS1734" s="103"/>
    </row>
    <row r="1735" customFormat="false" ht="14.1" hidden="false" customHeight="true" outlineLevel="0" collapsed="false">
      <c r="A1735" s="6"/>
      <c r="B1735" s="53"/>
      <c r="C1735" s="53"/>
      <c r="D1735" s="53"/>
      <c r="E1735" s="53"/>
      <c r="F1735" s="59"/>
      <c r="G1735" s="56"/>
      <c r="H1735" s="54"/>
      <c r="P1735" s="1"/>
      <c r="Q1735" s="1"/>
      <c r="R1735" s="1"/>
      <c r="X1735" s="1"/>
      <c r="AC1735" s="103"/>
      <c r="AD1735" s="1"/>
      <c r="AL1735" s="1"/>
      <c r="AS1735" s="103"/>
    </row>
    <row r="1736" customFormat="false" ht="14.1" hidden="false" customHeight="true" outlineLevel="0" collapsed="false">
      <c r="A1736" s="6"/>
      <c r="B1736" s="53"/>
      <c r="C1736" s="53"/>
      <c r="D1736" s="53"/>
      <c r="E1736" s="53"/>
      <c r="F1736" s="59"/>
      <c r="G1736" s="56"/>
      <c r="H1736" s="54"/>
      <c r="P1736" s="1"/>
      <c r="Q1736" s="1"/>
      <c r="R1736" s="1"/>
      <c r="X1736" s="1"/>
      <c r="AC1736" s="103"/>
      <c r="AD1736" s="1"/>
      <c r="AL1736" s="1"/>
      <c r="AS1736" s="103"/>
    </row>
    <row r="1737" customFormat="false" ht="14.1" hidden="false" customHeight="true" outlineLevel="0" collapsed="false">
      <c r="A1737" s="6"/>
      <c r="B1737" s="53"/>
      <c r="C1737" s="53"/>
      <c r="D1737" s="53"/>
      <c r="E1737" s="53"/>
      <c r="F1737" s="59"/>
      <c r="G1737" s="56"/>
      <c r="H1737" s="54"/>
      <c r="P1737" s="1"/>
      <c r="Q1737" s="1"/>
      <c r="R1737" s="1"/>
      <c r="X1737" s="1"/>
      <c r="AC1737" s="103"/>
      <c r="AD1737" s="1"/>
      <c r="AL1737" s="1"/>
      <c r="AS1737" s="103"/>
    </row>
    <row r="1738" customFormat="false" ht="14.1" hidden="false" customHeight="true" outlineLevel="0" collapsed="false">
      <c r="A1738" s="6"/>
      <c r="B1738" s="53"/>
      <c r="C1738" s="53"/>
      <c r="D1738" s="53"/>
      <c r="E1738" s="53"/>
      <c r="F1738" s="59"/>
      <c r="G1738" s="56"/>
      <c r="H1738" s="54"/>
      <c r="P1738" s="1"/>
      <c r="Q1738" s="1"/>
      <c r="R1738" s="1"/>
      <c r="X1738" s="1"/>
      <c r="AC1738" s="103"/>
      <c r="AD1738" s="1"/>
      <c r="AL1738" s="1"/>
      <c r="AS1738" s="103"/>
    </row>
    <row r="1739" customFormat="false" ht="14.1" hidden="false" customHeight="true" outlineLevel="0" collapsed="false">
      <c r="A1739" s="6"/>
      <c r="B1739" s="53"/>
      <c r="C1739" s="53"/>
      <c r="D1739" s="53"/>
      <c r="E1739" s="53"/>
      <c r="F1739" s="59"/>
      <c r="G1739" s="56"/>
      <c r="H1739" s="54"/>
      <c r="P1739" s="1"/>
      <c r="Q1739" s="1"/>
      <c r="R1739" s="1"/>
      <c r="X1739" s="1"/>
      <c r="AC1739" s="103"/>
      <c r="AD1739" s="1"/>
      <c r="AL1739" s="1"/>
      <c r="AS1739" s="103"/>
    </row>
    <row r="1740" customFormat="false" ht="14.1" hidden="false" customHeight="true" outlineLevel="0" collapsed="false">
      <c r="A1740" s="6"/>
      <c r="B1740" s="53"/>
      <c r="C1740" s="53"/>
      <c r="D1740" s="53"/>
      <c r="E1740" s="53"/>
      <c r="F1740" s="59"/>
      <c r="G1740" s="56"/>
      <c r="H1740" s="54"/>
      <c r="P1740" s="1"/>
      <c r="Q1740" s="1"/>
      <c r="R1740" s="1"/>
      <c r="X1740" s="1"/>
      <c r="AC1740" s="103"/>
      <c r="AD1740" s="1"/>
      <c r="AL1740" s="1"/>
      <c r="AS1740" s="103"/>
    </row>
    <row r="1741" customFormat="false" ht="14.1" hidden="false" customHeight="true" outlineLevel="0" collapsed="false">
      <c r="A1741" s="6"/>
      <c r="B1741" s="53"/>
      <c r="C1741" s="53"/>
      <c r="D1741" s="53"/>
      <c r="E1741" s="53"/>
      <c r="F1741" s="59"/>
      <c r="G1741" s="56"/>
      <c r="H1741" s="54"/>
      <c r="P1741" s="1"/>
      <c r="Q1741" s="1"/>
      <c r="R1741" s="1"/>
      <c r="X1741" s="1"/>
      <c r="AC1741" s="103"/>
      <c r="AD1741" s="1"/>
      <c r="AL1741" s="1"/>
      <c r="AS1741" s="103"/>
    </row>
    <row r="1742" customFormat="false" ht="14.1" hidden="false" customHeight="true" outlineLevel="0" collapsed="false">
      <c r="A1742" s="6"/>
      <c r="B1742" s="53"/>
      <c r="C1742" s="53"/>
      <c r="D1742" s="53"/>
      <c r="E1742" s="53"/>
      <c r="F1742" s="59"/>
      <c r="G1742" s="56"/>
      <c r="H1742" s="54"/>
      <c r="P1742" s="1"/>
      <c r="Q1742" s="1"/>
      <c r="R1742" s="1"/>
      <c r="X1742" s="1"/>
      <c r="AC1742" s="103"/>
      <c r="AD1742" s="1"/>
      <c r="AL1742" s="1"/>
      <c r="AS1742" s="103"/>
    </row>
    <row r="1743" customFormat="false" ht="14.1" hidden="false" customHeight="true" outlineLevel="0" collapsed="false">
      <c r="A1743" s="6"/>
      <c r="B1743" s="53"/>
      <c r="C1743" s="53"/>
      <c r="D1743" s="53"/>
      <c r="E1743" s="53"/>
      <c r="F1743" s="59"/>
      <c r="G1743" s="56"/>
      <c r="H1743" s="54"/>
      <c r="P1743" s="1"/>
      <c r="Q1743" s="1"/>
      <c r="R1743" s="1"/>
      <c r="X1743" s="1"/>
      <c r="AC1743" s="103"/>
      <c r="AD1743" s="1"/>
      <c r="AL1743" s="1"/>
      <c r="AS1743" s="103"/>
    </row>
    <row r="1744" customFormat="false" ht="14.1" hidden="false" customHeight="true" outlineLevel="0" collapsed="false">
      <c r="A1744" s="6"/>
      <c r="B1744" s="53"/>
      <c r="C1744" s="53"/>
      <c r="D1744" s="53"/>
      <c r="E1744" s="53"/>
      <c r="F1744" s="59"/>
      <c r="G1744" s="56"/>
      <c r="H1744" s="54"/>
      <c r="P1744" s="1"/>
      <c r="Q1744" s="1"/>
      <c r="R1744" s="1"/>
      <c r="X1744" s="1"/>
      <c r="AD1744" s="1"/>
      <c r="AL1744" s="1"/>
    </row>
    <row r="1745" customFormat="false" ht="14.1" hidden="false" customHeight="true" outlineLevel="0" collapsed="false">
      <c r="A1745" s="6"/>
      <c r="B1745" s="53"/>
      <c r="C1745" s="53"/>
      <c r="D1745" s="53"/>
      <c r="E1745" s="53"/>
      <c r="F1745" s="59"/>
      <c r="G1745" s="56"/>
      <c r="H1745" s="54"/>
      <c r="P1745" s="1"/>
      <c r="Q1745" s="1"/>
      <c r="R1745" s="1"/>
      <c r="X1745" s="1"/>
      <c r="AD1745" s="1"/>
      <c r="AL1745" s="1"/>
    </row>
    <row r="1746" customFormat="false" ht="14.1" hidden="false" customHeight="true" outlineLevel="0" collapsed="false">
      <c r="A1746" s="6"/>
      <c r="B1746" s="53"/>
      <c r="C1746" s="53"/>
      <c r="D1746" s="53"/>
      <c r="E1746" s="53"/>
      <c r="F1746" s="59"/>
      <c r="G1746" s="56"/>
      <c r="H1746" s="54"/>
      <c r="P1746" s="1"/>
      <c r="Q1746" s="1"/>
      <c r="R1746" s="1"/>
      <c r="X1746" s="1"/>
      <c r="AD1746" s="1"/>
      <c r="AL1746" s="1"/>
    </row>
    <row r="1747" customFormat="false" ht="14.1" hidden="false" customHeight="true" outlineLevel="0" collapsed="false">
      <c r="A1747" s="6"/>
      <c r="B1747" s="53"/>
      <c r="C1747" s="53"/>
      <c r="D1747" s="53"/>
      <c r="E1747" s="53"/>
      <c r="F1747" s="59"/>
      <c r="G1747" s="56"/>
      <c r="H1747" s="54"/>
      <c r="P1747" s="1"/>
      <c r="Q1747" s="1"/>
      <c r="R1747" s="1"/>
      <c r="X1747" s="1"/>
      <c r="AD1747" s="1"/>
      <c r="AL1747" s="1"/>
    </row>
    <row r="1748" customFormat="false" ht="14.1" hidden="false" customHeight="true" outlineLevel="0" collapsed="false">
      <c r="A1748" s="6"/>
      <c r="B1748" s="53"/>
      <c r="C1748" s="53"/>
      <c r="D1748" s="53"/>
      <c r="E1748" s="53"/>
      <c r="F1748" s="59"/>
      <c r="G1748" s="64"/>
      <c r="H1748" s="54"/>
      <c r="P1748" s="1"/>
      <c r="Q1748" s="1"/>
      <c r="R1748" s="1"/>
      <c r="X1748" s="1"/>
      <c r="AC1748" s="40"/>
      <c r="AD1748" s="1"/>
      <c r="AL1748" s="1"/>
      <c r="AS1748" s="40"/>
    </row>
    <row r="1749" customFormat="false" ht="14.1" hidden="false" customHeight="true" outlineLevel="0" collapsed="false">
      <c r="A1749" s="6"/>
      <c r="B1749" s="53"/>
      <c r="C1749" s="53"/>
      <c r="D1749" s="53"/>
      <c r="E1749" s="53"/>
      <c r="F1749" s="59"/>
      <c r="G1749" s="56"/>
      <c r="H1749" s="54"/>
      <c r="P1749" s="1"/>
      <c r="Q1749" s="1"/>
      <c r="R1749" s="1"/>
      <c r="X1749" s="1"/>
      <c r="AC1749" s="40"/>
      <c r="AD1749" s="1"/>
      <c r="AL1749" s="1"/>
      <c r="AS1749" s="40"/>
    </row>
    <row r="1750" customFormat="false" ht="14.1" hidden="false" customHeight="true" outlineLevel="0" collapsed="false">
      <c r="A1750" s="6"/>
      <c r="B1750" s="53"/>
      <c r="C1750" s="53"/>
      <c r="D1750" s="53"/>
      <c r="E1750" s="53"/>
      <c r="F1750" s="59"/>
      <c r="G1750" s="56"/>
      <c r="H1750" s="54"/>
      <c r="P1750" s="1"/>
      <c r="Q1750" s="1"/>
      <c r="R1750" s="1"/>
      <c r="X1750" s="1"/>
      <c r="AC1750" s="40"/>
      <c r="AD1750" s="1"/>
      <c r="AL1750" s="1"/>
      <c r="AS1750" s="40"/>
    </row>
    <row r="1751" customFormat="false" ht="14.1" hidden="false" customHeight="true" outlineLevel="0" collapsed="false">
      <c r="A1751" s="6"/>
      <c r="B1751" s="53"/>
      <c r="C1751" s="53"/>
      <c r="D1751" s="53"/>
      <c r="E1751" s="53"/>
      <c r="F1751" s="59"/>
      <c r="G1751" s="56"/>
      <c r="H1751" s="54"/>
      <c r="P1751" s="1"/>
      <c r="Q1751" s="1"/>
      <c r="R1751" s="1"/>
      <c r="X1751" s="1"/>
      <c r="AC1751" s="40"/>
      <c r="AD1751" s="1"/>
      <c r="AL1751" s="1"/>
      <c r="AS1751" s="40"/>
    </row>
    <row r="1752" customFormat="false" ht="14.1" hidden="false" customHeight="true" outlineLevel="0" collapsed="false">
      <c r="A1752" s="6"/>
      <c r="B1752" s="53"/>
      <c r="C1752" s="53"/>
      <c r="D1752" s="53"/>
      <c r="E1752" s="53"/>
      <c r="F1752" s="59"/>
      <c r="G1752" s="66"/>
      <c r="H1752" s="54"/>
      <c r="P1752" s="1"/>
      <c r="Q1752" s="1"/>
      <c r="R1752" s="1"/>
      <c r="X1752" s="1"/>
      <c r="AC1752" s="40"/>
      <c r="AD1752" s="1"/>
      <c r="AL1752" s="1"/>
      <c r="AS1752" s="40"/>
    </row>
    <row r="1753" customFormat="false" ht="14.1" hidden="false" customHeight="true" outlineLevel="0" collapsed="false">
      <c r="A1753" s="6"/>
      <c r="B1753" s="53"/>
      <c r="C1753" s="53"/>
      <c r="D1753" s="53"/>
      <c r="E1753" s="53"/>
      <c r="F1753" s="59"/>
      <c r="G1753" s="66"/>
      <c r="H1753" s="54"/>
      <c r="P1753" s="1"/>
      <c r="Q1753" s="1"/>
      <c r="R1753" s="1"/>
      <c r="X1753" s="1"/>
      <c r="AC1753" s="73"/>
      <c r="AD1753" s="6"/>
      <c r="AL1753" s="1"/>
      <c r="AS1753" s="73"/>
    </row>
    <row r="1754" customFormat="false" ht="14.1" hidden="false" customHeight="true" outlineLevel="0" collapsed="false">
      <c r="A1754" s="6"/>
      <c r="B1754" s="53"/>
      <c r="C1754" s="53"/>
      <c r="D1754" s="53"/>
      <c r="E1754" s="53"/>
      <c r="F1754" s="59"/>
      <c r="G1754" s="66"/>
      <c r="H1754" s="54"/>
      <c r="P1754" s="1"/>
      <c r="Q1754" s="1"/>
      <c r="R1754" s="1"/>
      <c r="X1754" s="1"/>
      <c r="AC1754" s="73"/>
      <c r="AD1754" s="6"/>
      <c r="AL1754" s="1"/>
      <c r="AS1754" s="73"/>
    </row>
    <row r="1755" customFormat="false" ht="14.1" hidden="false" customHeight="true" outlineLevel="0" collapsed="false">
      <c r="A1755" s="6"/>
      <c r="B1755" s="53"/>
      <c r="C1755" s="53"/>
      <c r="D1755" s="53"/>
      <c r="E1755" s="53"/>
      <c r="G1755" s="56"/>
      <c r="H1755" s="54"/>
      <c r="P1755" s="1"/>
      <c r="Q1755" s="1"/>
      <c r="R1755" s="1"/>
      <c r="X1755" s="1"/>
      <c r="AC1755" s="73"/>
      <c r="AD1755" s="1"/>
      <c r="AL1755" s="1"/>
      <c r="AS1755" s="73"/>
    </row>
    <row r="1756" customFormat="false" ht="14.1" hidden="false" customHeight="true" outlineLevel="0" collapsed="false">
      <c r="A1756" s="6"/>
      <c r="B1756" s="53"/>
      <c r="C1756" s="53"/>
      <c r="D1756" s="53"/>
      <c r="E1756" s="53"/>
      <c r="F1756" s="59"/>
      <c r="G1756" s="56"/>
      <c r="H1756" s="54"/>
      <c r="P1756" s="1"/>
      <c r="Q1756" s="1"/>
      <c r="R1756" s="1"/>
      <c r="X1756" s="1"/>
      <c r="AC1756" s="73"/>
      <c r="AD1756" s="1"/>
      <c r="AL1756" s="1"/>
      <c r="AS1756" s="73"/>
    </row>
    <row r="1757" customFormat="false" ht="14.1" hidden="false" customHeight="true" outlineLevel="0" collapsed="false">
      <c r="A1757" s="6"/>
      <c r="B1757" s="53"/>
      <c r="C1757" s="53"/>
      <c r="D1757" s="53"/>
      <c r="E1757" s="53"/>
      <c r="G1757" s="56"/>
      <c r="H1757" s="54"/>
      <c r="M1757" s="104"/>
      <c r="Q1757" s="4"/>
      <c r="R1757" s="104"/>
      <c r="S1757" s="105"/>
      <c r="X1757" s="1"/>
      <c r="AC1757" s="54"/>
      <c r="AD1757" s="1"/>
      <c r="AL1757" s="1"/>
      <c r="AS1757" s="54"/>
      <c r="AX1757" s="106"/>
    </row>
    <row r="1758" customFormat="false" ht="14.1" hidden="false" customHeight="true" outlineLevel="0" collapsed="false">
      <c r="A1758" s="6"/>
      <c r="B1758" s="53"/>
      <c r="C1758" s="53"/>
      <c r="D1758" s="53"/>
      <c r="E1758" s="53"/>
      <c r="F1758" s="59"/>
      <c r="G1758" s="56"/>
      <c r="H1758" s="54"/>
      <c r="M1758" s="107"/>
      <c r="Q1758" s="4"/>
      <c r="R1758" s="107"/>
      <c r="S1758" s="107"/>
      <c r="X1758" s="1"/>
      <c r="AC1758" s="54"/>
      <c r="AD1758" s="1"/>
      <c r="AL1758" s="1"/>
      <c r="AS1758" s="54"/>
      <c r="AX1758" s="106"/>
    </row>
    <row r="1759" customFormat="false" ht="14.1" hidden="false" customHeight="true" outlineLevel="0" collapsed="false">
      <c r="A1759" s="6"/>
      <c r="B1759" s="53"/>
      <c r="C1759" s="53"/>
      <c r="D1759" s="53"/>
      <c r="E1759" s="53"/>
      <c r="G1759" s="56"/>
      <c r="H1759" s="54"/>
      <c r="M1759" s="107"/>
      <c r="Q1759" s="4"/>
      <c r="R1759" s="107"/>
      <c r="S1759" s="107"/>
      <c r="X1759" s="1"/>
      <c r="AC1759" s="108"/>
      <c r="AD1759" s="1"/>
      <c r="AL1759" s="1"/>
      <c r="AS1759" s="108"/>
      <c r="AX1759" s="106"/>
    </row>
    <row r="1760" customFormat="false" ht="14.1" hidden="false" customHeight="true" outlineLevel="0" collapsed="false">
      <c r="A1760" s="6"/>
      <c r="B1760" s="53"/>
      <c r="C1760" s="53"/>
      <c r="D1760" s="53"/>
      <c r="E1760" s="53"/>
      <c r="F1760" s="59"/>
      <c r="G1760" s="56"/>
      <c r="H1760" s="54"/>
      <c r="M1760" s="105"/>
      <c r="Q1760" s="4"/>
      <c r="R1760" s="105"/>
      <c r="S1760" s="105"/>
      <c r="X1760" s="1"/>
      <c r="AD1760" s="1"/>
      <c r="AL1760" s="1"/>
      <c r="AX1760" s="106"/>
    </row>
    <row r="1761" customFormat="false" ht="14.1" hidden="false" customHeight="true" outlineLevel="0" collapsed="false">
      <c r="A1761" s="6"/>
      <c r="B1761" s="53"/>
      <c r="C1761" s="53"/>
      <c r="D1761" s="53"/>
      <c r="E1761" s="53"/>
      <c r="G1761" s="56"/>
      <c r="H1761" s="54"/>
      <c r="M1761" s="105"/>
      <c r="Q1761" s="4"/>
      <c r="R1761" s="105"/>
      <c r="S1761" s="105"/>
      <c r="X1761" s="1"/>
      <c r="AD1761" s="1"/>
      <c r="AL1761" s="1"/>
      <c r="AX1761" s="106"/>
    </row>
    <row r="1762" customFormat="false" ht="14.1" hidden="false" customHeight="true" outlineLevel="0" collapsed="false">
      <c r="A1762" s="6"/>
      <c r="B1762" s="53"/>
      <c r="C1762" s="53"/>
      <c r="D1762" s="53"/>
      <c r="E1762" s="53"/>
      <c r="G1762" s="56"/>
      <c r="H1762" s="54"/>
      <c r="M1762" s="105"/>
      <c r="Q1762" s="4"/>
      <c r="R1762" s="105"/>
      <c r="S1762" s="105"/>
      <c r="X1762" s="1"/>
      <c r="AD1762" s="1"/>
      <c r="AL1762" s="1"/>
      <c r="AX1762" s="106"/>
    </row>
    <row r="1763" customFormat="false" ht="14.1" hidden="false" customHeight="true" outlineLevel="0" collapsed="false">
      <c r="A1763" s="6"/>
      <c r="B1763" s="53"/>
      <c r="C1763" s="53"/>
      <c r="D1763" s="53"/>
      <c r="E1763" s="53"/>
      <c r="G1763" s="56"/>
      <c r="H1763" s="54"/>
      <c r="M1763" s="105"/>
      <c r="Q1763" s="4"/>
      <c r="R1763" s="105"/>
      <c r="S1763" s="105"/>
      <c r="X1763" s="1"/>
      <c r="AD1763" s="1"/>
      <c r="AL1763" s="1"/>
      <c r="AX1763" s="106"/>
    </row>
    <row r="1764" customFormat="false" ht="14.1" hidden="false" customHeight="true" outlineLevel="0" collapsed="false">
      <c r="A1764" s="6"/>
      <c r="B1764" s="53"/>
      <c r="C1764" s="53"/>
      <c r="D1764" s="53"/>
      <c r="E1764" s="53"/>
      <c r="G1764" s="56"/>
      <c r="H1764" s="54"/>
      <c r="M1764" s="105"/>
      <c r="Q1764" s="4"/>
      <c r="R1764" s="105"/>
      <c r="S1764" s="105"/>
      <c r="X1764" s="1"/>
      <c r="AD1764" s="1"/>
      <c r="AL1764" s="1"/>
      <c r="AX1764" s="106"/>
    </row>
    <row r="1765" customFormat="false" ht="14.1" hidden="false" customHeight="true" outlineLevel="0" collapsed="false">
      <c r="A1765" s="6"/>
      <c r="B1765" s="53"/>
      <c r="C1765" s="53"/>
      <c r="D1765" s="53"/>
      <c r="E1765" s="53"/>
      <c r="G1765" s="56"/>
      <c r="H1765" s="54"/>
      <c r="M1765" s="105"/>
      <c r="Q1765" s="4"/>
      <c r="R1765" s="105"/>
      <c r="S1765" s="105"/>
      <c r="X1765" s="1"/>
      <c r="AD1765" s="1"/>
      <c r="AL1765" s="1"/>
      <c r="AX1765" s="106"/>
    </row>
    <row r="1766" customFormat="false" ht="14.1" hidden="false" customHeight="true" outlineLevel="0" collapsed="false">
      <c r="A1766" s="6"/>
      <c r="B1766" s="53"/>
      <c r="C1766" s="53"/>
      <c r="D1766" s="53"/>
      <c r="E1766" s="53"/>
      <c r="G1766" s="56"/>
      <c r="H1766" s="54"/>
      <c r="M1766" s="109"/>
      <c r="Q1766" s="4"/>
      <c r="R1766" s="109"/>
      <c r="S1766" s="105"/>
      <c r="X1766" s="1"/>
      <c r="AD1766" s="1"/>
      <c r="AL1766" s="1"/>
      <c r="AX1766" s="106"/>
    </row>
    <row r="1767" customFormat="false" ht="14.1" hidden="false" customHeight="true" outlineLevel="0" collapsed="false">
      <c r="A1767" s="6"/>
      <c r="B1767" s="53"/>
      <c r="C1767" s="53"/>
      <c r="D1767" s="53"/>
      <c r="E1767" s="53"/>
      <c r="G1767" s="56"/>
      <c r="H1767" s="53"/>
      <c r="M1767" s="109"/>
      <c r="Q1767" s="4"/>
      <c r="R1767" s="109"/>
      <c r="S1767" s="105"/>
      <c r="X1767" s="1"/>
      <c r="AD1767" s="1"/>
      <c r="AL1767" s="1"/>
      <c r="AX1767" s="106"/>
    </row>
    <row r="1768" customFormat="false" ht="14.1" hidden="false" customHeight="true" outlineLevel="0" collapsed="false">
      <c r="A1768" s="6"/>
      <c r="B1768" s="53"/>
      <c r="C1768" s="53"/>
      <c r="D1768" s="53"/>
      <c r="E1768" s="53"/>
      <c r="G1768" s="56"/>
      <c r="H1768" s="53"/>
      <c r="M1768" s="109"/>
      <c r="Q1768" s="4"/>
      <c r="R1768" s="109"/>
      <c r="S1768" s="105"/>
      <c r="X1768" s="1"/>
      <c r="AD1768" s="1"/>
      <c r="AL1768" s="1"/>
      <c r="AX1768" s="106"/>
    </row>
    <row r="1769" customFormat="false" ht="14.1" hidden="false" customHeight="true" outlineLevel="0" collapsed="false">
      <c r="A1769" s="6"/>
      <c r="B1769" s="53"/>
      <c r="C1769" s="53"/>
      <c r="D1769" s="53"/>
      <c r="E1769" s="53"/>
      <c r="G1769" s="56"/>
      <c r="H1769" s="53"/>
      <c r="M1769" s="109"/>
      <c r="Q1769" s="4"/>
      <c r="R1769" s="109"/>
      <c r="S1769" s="105"/>
      <c r="X1769" s="1"/>
      <c r="AD1769" s="1"/>
      <c r="AL1769" s="1"/>
      <c r="AX1769" s="106"/>
    </row>
    <row r="1770" customFormat="false" ht="14.1" hidden="false" customHeight="true" outlineLevel="0" collapsed="false">
      <c r="A1770" s="6"/>
      <c r="B1770" s="53"/>
      <c r="C1770" s="53"/>
      <c r="D1770" s="53"/>
      <c r="E1770" s="53"/>
      <c r="G1770" s="56"/>
      <c r="H1770" s="53"/>
      <c r="M1770" s="109"/>
      <c r="Q1770" s="4"/>
      <c r="R1770" s="109"/>
      <c r="S1770" s="105"/>
      <c r="X1770" s="1"/>
      <c r="AD1770" s="1"/>
      <c r="AL1770" s="1"/>
      <c r="AX1770" s="106"/>
    </row>
    <row r="1771" customFormat="false" ht="14.1" hidden="false" customHeight="true" outlineLevel="0" collapsed="false">
      <c r="A1771" s="6"/>
      <c r="B1771" s="53"/>
      <c r="C1771" s="53"/>
      <c r="D1771" s="53"/>
      <c r="E1771" s="53"/>
      <c r="G1771" s="56"/>
      <c r="H1771" s="53"/>
      <c r="M1771" s="109"/>
      <c r="Q1771" s="4"/>
      <c r="R1771" s="109"/>
      <c r="S1771" s="105"/>
      <c r="X1771" s="1"/>
      <c r="AD1771" s="1"/>
      <c r="AL1771" s="1"/>
      <c r="AX1771" s="106"/>
    </row>
    <row r="1772" customFormat="false" ht="14.1" hidden="false" customHeight="true" outlineLevel="0" collapsed="false">
      <c r="A1772" s="6"/>
      <c r="B1772" s="53"/>
      <c r="C1772" s="53"/>
      <c r="D1772" s="53"/>
      <c r="E1772" s="53"/>
      <c r="G1772" s="56"/>
      <c r="H1772" s="53"/>
      <c r="M1772" s="109"/>
      <c r="Q1772" s="4"/>
      <c r="R1772" s="109"/>
      <c r="S1772" s="105"/>
      <c r="X1772" s="1"/>
      <c r="AD1772" s="1"/>
      <c r="AL1772" s="1"/>
      <c r="AX1772" s="106"/>
    </row>
    <row r="1773" customFormat="false" ht="14.1" hidden="false" customHeight="true" outlineLevel="0" collapsed="false">
      <c r="A1773" s="6"/>
      <c r="B1773" s="53"/>
      <c r="C1773" s="53"/>
      <c r="D1773" s="53"/>
      <c r="E1773" s="53"/>
      <c r="F1773" s="59"/>
      <c r="G1773" s="56"/>
      <c r="H1773" s="53"/>
      <c r="M1773" s="110"/>
      <c r="Q1773" s="4"/>
      <c r="R1773" s="110"/>
      <c r="S1773" s="110"/>
      <c r="X1773" s="1"/>
      <c r="AD1773" s="1"/>
      <c r="AL1773" s="1"/>
      <c r="AX1773" s="111"/>
    </row>
    <row r="1774" customFormat="false" ht="14.1" hidden="false" customHeight="true" outlineLevel="0" collapsed="false">
      <c r="A1774" s="6"/>
      <c r="B1774" s="53"/>
      <c r="C1774" s="53"/>
      <c r="D1774" s="53"/>
      <c r="E1774" s="53"/>
      <c r="F1774" s="59"/>
      <c r="G1774" s="56"/>
      <c r="H1774" s="53"/>
      <c r="M1774" s="110"/>
      <c r="Q1774" s="4"/>
      <c r="R1774" s="110"/>
      <c r="S1774" s="110"/>
      <c r="X1774" s="1"/>
      <c r="AD1774" s="1"/>
      <c r="AL1774" s="1"/>
      <c r="AX1774" s="111"/>
    </row>
    <row r="1775" customFormat="false" ht="14.1" hidden="false" customHeight="true" outlineLevel="0" collapsed="false">
      <c r="A1775" s="6"/>
      <c r="B1775" s="53"/>
      <c r="C1775" s="53"/>
      <c r="D1775" s="53"/>
      <c r="E1775" s="53"/>
      <c r="F1775" s="59"/>
      <c r="G1775" s="56"/>
      <c r="H1775" s="53"/>
      <c r="M1775" s="105"/>
      <c r="Q1775" s="4"/>
      <c r="R1775" s="105"/>
      <c r="S1775" s="105"/>
      <c r="X1775" s="1"/>
      <c r="AD1775" s="1"/>
      <c r="AL1775" s="1"/>
      <c r="AX1775" s="111"/>
    </row>
    <row r="1776" customFormat="false" ht="14.1" hidden="false" customHeight="true" outlineLevel="0" collapsed="false">
      <c r="A1776" s="6"/>
      <c r="B1776" s="53"/>
      <c r="C1776" s="53"/>
      <c r="D1776" s="53"/>
      <c r="E1776" s="53"/>
      <c r="F1776" s="59"/>
      <c r="G1776" s="56"/>
      <c r="H1776" s="53"/>
      <c r="M1776" s="105"/>
      <c r="Q1776" s="4"/>
      <c r="R1776" s="105"/>
      <c r="S1776" s="105"/>
      <c r="X1776" s="1"/>
      <c r="AD1776" s="1"/>
      <c r="AL1776" s="1"/>
      <c r="AX1776" s="111"/>
    </row>
    <row r="1777" customFormat="false" ht="14.1" hidden="false" customHeight="true" outlineLevel="0" collapsed="false">
      <c r="A1777" s="6"/>
      <c r="B1777" s="53"/>
      <c r="C1777" s="53"/>
      <c r="D1777" s="53"/>
      <c r="E1777" s="53"/>
      <c r="F1777" s="59"/>
      <c r="G1777" s="56"/>
      <c r="H1777" s="53"/>
      <c r="M1777" s="105"/>
      <c r="Q1777" s="4"/>
      <c r="R1777" s="105"/>
      <c r="S1777" s="105"/>
      <c r="X1777" s="1"/>
      <c r="AD1777" s="1"/>
      <c r="AL1777" s="1"/>
      <c r="AX1777" s="111"/>
    </row>
    <row r="1778" customFormat="false" ht="14.1" hidden="false" customHeight="true" outlineLevel="0" collapsed="false">
      <c r="A1778" s="6"/>
      <c r="B1778" s="53"/>
      <c r="C1778" s="53"/>
      <c r="D1778" s="53"/>
      <c r="E1778" s="53"/>
      <c r="F1778" s="59"/>
      <c r="G1778" s="56"/>
      <c r="H1778" s="53"/>
      <c r="M1778" s="105"/>
      <c r="Q1778" s="4"/>
      <c r="R1778" s="105"/>
      <c r="S1778" s="105"/>
      <c r="X1778" s="1"/>
      <c r="AD1778" s="1"/>
      <c r="AL1778" s="1"/>
      <c r="AX1778" s="111"/>
    </row>
    <row r="1779" customFormat="false" ht="14.1" hidden="false" customHeight="true" outlineLevel="0" collapsed="false">
      <c r="A1779" s="6"/>
      <c r="B1779" s="53"/>
      <c r="C1779" s="53"/>
      <c r="D1779" s="53"/>
      <c r="E1779" s="53"/>
      <c r="F1779" s="59"/>
      <c r="G1779" s="56"/>
      <c r="H1779" s="53"/>
      <c r="M1779" s="112"/>
      <c r="R1779" s="112"/>
      <c r="S1779" s="105"/>
      <c r="X1779" s="1"/>
      <c r="AD1779" s="1"/>
      <c r="AL1779" s="1"/>
      <c r="AX1779" s="111"/>
    </row>
    <row r="1780" customFormat="false" ht="14.1" hidden="false" customHeight="true" outlineLevel="0" collapsed="false">
      <c r="A1780" s="6"/>
      <c r="B1780" s="53"/>
      <c r="C1780" s="53"/>
      <c r="D1780" s="53"/>
      <c r="E1780" s="53"/>
      <c r="F1780" s="59"/>
      <c r="G1780" s="56"/>
      <c r="H1780" s="53"/>
      <c r="M1780" s="112"/>
      <c r="R1780" s="112"/>
      <c r="S1780" s="105"/>
      <c r="X1780" s="1"/>
      <c r="AD1780" s="1"/>
      <c r="AL1780" s="1"/>
      <c r="AX1780" s="111"/>
    </row>
    <row r="1781" customFormat="false" ht="14.1" hidden="false" customHeight="true" outlineLevel="0" collapsed="false">
      <c r="A1781" s="6"/>
      <c r="B1781" s="53"/>
      <c r="C1781" s="53"/>
      <c r="D1781" s="53"/>
      <c r="E1781" s="58"/>
      <c r="F1781" s="59"/>
      <c r="G1781" s="56"/>
      <c r="H1781" s="53"/>
      <c r="M1781" s="110"/>
      <c r="Q1781" s="4"/>
      <c r="R1781" s="110"/>
      <c r="S1781" s="110"/>
      <c r="X1781" s="1"/>
      <c r="AD1781" s="1"/>
      <c r="AL1781" s="1"/>
      <c r="AX1781" s="111"/>
    </row>
    <row r="1782" customFormat="false" ht="14.1" hidden="false" customHeight="true" outlineLevel="0" collapsed="false">
      <c r="A1782" s="6"/>
      <c r="B1782" s="53"/>
      <c r="C1782" s="53"/>
      <c r="D1782" s="53"/>
      <c r="E1782" s="53"/>
      <c r="F1782" s="59"/>
      <c r="G1782" s="56"/>
      <c r="H1782" s="53"/>
      <c r="M1782" s="112"/>
      <c r="R1782" s="112"/>
      <c r="S1782" s="105"/>
      <c r="X1782" s="1"/>
      <c r="AD1782" s="1"/>
      <c r="AL1782" s="1"/>
      <c r="AX1782" s="111"/>
    </row>
    <row r="1783" customFormat="false" ht="14.1" hidden="false" customHeight="true" outlineLevel="0" collapsed="false">
      <c r="A1783" s="6"/>
      <c r="B1783" s="53"/>
      <c r="C1783" s="53"/>
      <c r="D1783" s="53"/>
      <c r="E1783" s="53"/>
      <c r="F1783" s="59"/>
      <c r="G1783" s="56"/>
      <c r="H1783" s="53"/>
      <c r="M1783" s="110"/>
      <c r="Q1783" s="4"/>
      <c r="R1783" s="110"/>
      <c r="S1783" s="110"/>
      <c r="X1783" s="1"/>
      <c r="AD1783" s="1"/>
      <c r="AL1783" s="1"/>
      <c r="AX1783" s="111"/>
    </row>
    <row r="1784" customFormat="false" ht="14.1" hidden="false" customHeight="true" outlineLevel="0" collapsed="false">
      <c r="A1784" s="6"/>
      <c r="B1784" s="53"/>
      <c r="C1784" s="53"/>
      <c r="D1784" s="53"/>
      <c r="E1784" s="53"/>
      <c r="F1784" s="59"/>
      <c r="G1784" s="56"/>
      <c r="H1784" s="53"/>
      <c r="M1784" s="105"/>
      <c r="Q1784" s="4"/>
      <c r="R1784" s="105"/>
      <c r="S1784" s="105"/>
      <c r="X1784" s="1"/>
      <c r="AD1784" s="1"/>
      <c r="AL1784" s="1"/>
      <c r="AX1784" s="106"/>
    </row>
    <row r="1785" customFormat="false" ht="14.1" hidden="false" customHeight="true" outlineLevel="0" collapsed="false">
      <c r="A1785" s="6"/>
      <c r="B1785" s="53"/>
      <c r="C1785" s="53"/>
      <c r="D1785" s="53"/>
      <c r="E1785" s="53"/>
      <c r="F1785" s="59"/>
      <c r="G1785" s="56"/>
      <c r="H1785" s="53"/>
      <c r="M1785" s="105"/>
      <c r="Q1785" s="4"/>
      <c r="R1785" s="105"/>
      <c r="S1785" s="105"/>
      <c r="X1785" s="1"/>
      <c r="AD1785" s="1"/>
      <c r="AL1785" s="1"/>
      <c r="AX1785" s="106"/>
    </row>
    <row r="1786" customFormat="false" ht="14.1" hidden="false" customHeight="true" outlineLevel="0" collapsed="false">
      <c r="A1786" s="6"/>
      <c r="B1786" s="53"/>
      <c r="C1786" s="53"/>
      <c r="D1786" s="53"/>
      <c r="E1786" s="53"/>
      <c r="F1786" s="59"/>
      <c r="G1786" s="56"/>
      <c r="H1786" s="53"/>
      <c r="M1786" s="105"/>
      <c r="Q1786" s="4"/>
      <c r="R1786" s="105"/>
      <c r="S1786" s="105"/>
      <c r="X1786" s="1"/>
      <c r="AD1786" s="1"/>
      <c r="AL1786" s="1"/>
      <c r="AX1786" s="106"/>
    </row>
    <row r="1787" customFormat="false" ht="14.1" hidden="false" customHeight="true" outlineLevel="0" collapsed="false">
      <c r="A1787" s="6"/>
      <c r="B1787" s="53"/>
      <c r="C1787" s="53"/>
      <c r="D1787" s="53"/>
      <c r="E1787" s="53"/>
      <c r="F1787" s="59"/>
      <c r="G1787" s="56"/>
      <c r="H1787" s="53"/>
      <c r="M1787" s="105"/>
      <c r="Q1787" s="4"/>
      <c r="R1787" s="105"/>
      <c r="S1787" s="105"/>
      <c r="X1787" s="1"/>
      <c r="AD1787" s="1"/>
      <c r="AL1787" s="1"/>
      <c r="AX1787" s="106"/>
    </row>
    <row r="1788" customFormat="false" ht="14.1" hidden="false" customHeight="true" outlineLevel="0" collapsed="false">
      <c r="A1788" s="6"/>
      <c r="B1788" s="53"/>
      <c r="C1788" s="53"/>
      <c r="D1788" s="53"/>
      <c r="E1788" s="53"/>
      <c r="F1788" s="59"/>
      <c r="G1788" s="56"/>
      <c r="H1788" s="53"/>
      <c r="M1788" s="113"/>
      <c r="O1788" s="113"/>
      <c r="Q1788" s="4"/>
      <c r="R1788" s="113"/>
      <c r="S1788" s="113"/>
      <c r="X1788" s="1"/>
      <c r="AD1788" s="1"/>
      <c r="AL1788" s="1"/>
      <c r="AS1788" s="113"/>
    </row>
    <row r="1789" customFormat="false" ht="14.1" hidden="false" customHeight="true" outlineLevel="0" collapsed="false">
      <c r="A1789" s="6"/>
      <c r="B1789" s="53"/>
      <c r="C1789" s="53"/>
      <c r="D1789" s="53"/>
      <c r="E1789" s="53"/>
      <c r="F1789" s="59"/>
      <c r="G1789" s="56"/>
      <c r="H1789" s="53"/>
      <c r="M1789" s="113"/>
      <c r="O1789" s="113"/>
      <c r="Q1789" s="4"/>
      <c r="R1789" s="113"/>
      <c r="S1789" s="113"/>
      <c r="X1789" s="1"/>
      <c r="AD1789" s="1"/>
      <c r="AL1789" s="1"/>
      <c r="AS1789" s="113"/>
    </row>
    <row r="1790" customFormat="false" ht="14.1" hidden="false" customHeight="true" outlineLevel="0" collapsed="false">
      <c r="A1790" s="6"/>
      <c r="B1790" s="53"/>
      <c r="C1790" s="53"/>
      <c r="D1790" s="53"/>
      <c r="E1790" s="53"/>
      <c r="F1790" s="59"/>
      <c r="G1790" s="56"/>
      <c r="H1790" s="53"/>
      <c r="M1790" s="113"/>
      <c r="O1790" s="113"/>
      <c r="Q1790" s="4"/>
      <c r="R1790" s="113"/>
      <c r="S1790" s="113"/>
      <c r="X1790" s="1"/>
      <c r="AD1790" s="1"/>
      <c r="AL1790" s="1"/>
      <c r="AS1790" s="113"/>
    </row>
    <row r="1791" customFormat="false" ht="14.1" hidden="false" customHeight="true" outlineLevel="0" collapsed="false">
      <c r="A1791" s="6"/>
      <c r="B1791" s="53"/>
      <c r="C1791" s="53"/>
      <c r="D1791" s="53"/>
      <c r="E1791" s="53"/>
      <c r="F1791" s="59"/>
      <c r="G1791" s="56"/>
      <c r="H1791" s="53"/>
      <c r="M1791" s="114"/>
      <c r="O1791" s="113"/>
      <c r="R1791" s="114"/>
      <c r="S1791" s="113"/>
      <c r="X1791" s="1"/>
      <c r="AD1791" s="1"/>
      <c r="AL1791" s="1"/>
      <c r="AS1791" s="113"/>
    </row>
    <row r="1792" customFormat="false" ht="14.1" hidden="false" customHeight="true" outlineLevel="0" collapsed="false">
      <c r="A1792" s="6"/>
      <c r="B1792" s="53"/>
      <c r="C1792" s="53"/>
      <c r="D1792" s="53"/>
      <c r="E1792" s="53"/>
      <c r="F1792" s="59"/>
      <c r="G1792" s="56"/>
      <c r="H1792" s="53"/>
      <c r="M1792" s="114"/>
      <c r="O1792" s="113"/>
      <c r="R1792" s="114"/>
      <c r="S1792" s="113"/>
      <c r="X1792" s="1"/>
      <c r="AD1792" s="1"/>
      <c r="AL1792" s="1"/>
      <c r="AS1792" s="113"/>
    </row>
    <row r="1793" customFormat="false" ht="14.1" hidden="false" customHeight="true" outlineLevel="0" collapsed="false">
      <c r="A1793" s="6"/>
      <c r="B1793" s="53"/>
      <c r="C1793" s="53"/>
      <c r="D1793" s="53"/>
      <c r="E1793" s="53"/>
      <c r="F1793" s="59"/>
      <c r="G1793" s="56"/>
      <c r="H1793" s="53"/>
      <c r="M1793" s="113"/>
      <c r="O1793" s="113"/>
      <c r="Q1793" s="4"/>
      <c r="R1793" s="113"/>
      <c r="S1793" s="113"/>
      <c r="X1793" s="1"/>
      <c r="AD1793" s="1"/>
      <c r="AL1793" s="1"/>
      <c r="AS1793" s="113"/>
    </row>
    <row r="1794" customFormat="false" ht="14.1" hidden="false" customHeight="true" outlineLevel="0" collapsed="false">
      <c r="A1794" s="6"/>
      <c r="B1794" s="53"/>
      <c r="C1794" s="53"/>
      <c r="D1794" s="53"/>
      <c r="E1794" s="53"/>
      <c r="F1794" s="59"/>
      <c r="G1794" s="56"/>
      <c r="H1794" s="53"/>
      <c r="M1794" s="113"/>
      <c r="O1794" s="113"/>
      <c r="Q1794" s="4"/>
      <c r="R1794" s="113"/>
      <c r="S1794" s="113"/>
      <c r="X1794" s="1"/>
      <c r="AD1794" s="1"/>
      <c r="AL1794" s="1"/>
      <c r="AS1794" s="113"/>
    </row>
    <row r="1795" customFormat="false" ht="14.1" hidden="false" customHeight="true" outlineLevel="0" collapsed="false">
      <c r="A1795" s="6"/>
      <c r="B1795" s="53"/>
      <c r="C1795" s="53"/>
      <c r="D1795" s="53"/>
      <c r="E1795" s="53"/>
      <c r="F1795" s="59"/>
      <c r="G1795" s="56"/>
      <c r="H1795" s="53"/>
      <c r="M1795" s="114"/>
      <c r="O1795" s="113"/>
      <c r="R1795" s="114"/>
      <c r="S1795" s="114"/>
      <c r="X1795" s="1"/>
      <c r="AD1795" s="1"/>
      <c r="AL1795" s="1"/>
      <c r="AS1795" s="113"/>
    </row>
    <row r="1796" customFormat="false" ht="14.1" hidden="false" customHeight="true" outlineLevel="0" collapsed="false">
      <c r="A1796" s="6"/>
      <c r="B1796" s="53"/>
      <c r="C1796" s="53"/>
      <c r="D1796" s="53"/>
      <c r="E1796" s="53"/>
      <c r="F1796" s="59"/>
      <c r="G1796" s="56"/>
      <c r="H1796" s="53"/>
      <c r="M1796" s="114"/>
      <c r="O1796" s="113"/>
      <c r="R1796" s="114"/>
      <c r="S1796" s="114"/>
      <c r="X1796" s="1"/>
      <c r="AD1796" s="1"/>
      <c r="AL1796" s="1"/>
      <c r="AS1796" s="113"/>
    </row>
    <row r="1797" customFormat="false" ht="14.1" hidden="false" customHeight="true" outlineLevel="0" collapsed="false">
      <c r="A1797" s="6"/>
      <c r="B1797" s="53"/>
      <c r="C1797" s="53"/>
      <c r="D1797" s="53"/>
      <c r="E1797" s="53"/>
      <c r="F1797" s="59"/>
      <c r="G1797" s="56"/>
      <c r="H1797" s="53"/>
      <c r="M1797" s="113"/>
      <c r="O1797" s="113"/>
      <c r="Q1797" s="4"/>
      <c r="R1797" s="113"/>
      <c r="S1797" s="113"/>
      <c r="X1797" s="1"/>
      <c r="AD1797" s="1"/>
      <c r="AL1797" s="1"/>
      <c r="AS1797" s="113"/>
    </row>
    <row r="1798" customFormat="false" ht="14.1" hidden="false" customHeight="true" outlineLevel="0" collapsed="false">
      <c r="A1798" s="6"/>
      <c r="B1798" s="53"/>
      <c r="C1798" s="53"/>
      <c r="D1798" s="53"/>
      <c r="E1798" s="53"/>
      <c r="F1798" s="59"/>
      <c r="G1798" s="56"/>
      <c r="H1798" s="53"/>
      <c r="M1798" s="113"/>
      <c r="O1798" s="113"/>
      <c r="Q1798" s="4"/>
      <c r="R1798" s="113"/>
      <c r="S1798" s="113"/>
      <c r="X1798" s="1"/>
      <c r="AD1798" s="1"/>
      <c r="AL1798" s="1"/>
      <c r="AS1798" s="113"/>
    </row>
    <row r="1799" customFormat="false" ht="14.1" hidden="false" customHeight="true" outlineLevel="0" collapsed="false">
      <c r="A1799" s="6"/>
      <c r="B1799" s="53"/>
      <c r="C1799" s="53"/>
      <c r="D1799" s="53"/>
      <c r="E1799" s="53"/>
      <c r="F1799" s="59"/>
      <c r="G1799" s="56"/>
      <c r="H1799" s="53"/>
      <c r="O1799" s="113"/>
      <c r="Q1799" s="4"/>
      <c r="X1799" s="1"/>
      <c r="AD1799" s="1"/>
      <c r="AL1799" s="1"/>
      <c r="AS1799" s="113"/>
    </row>
    <row r="1800" customFormat="false" ht="14.1" hidden="false" customHeight="true" outlineLevel="0" collapsed="false">
      <c r="A1800" s="6"/>
      <c r="B1800" s="53"/>
      <c r="C1800" s="53"/>
      <c r="D1800" s="53"/>
      <c r="E1800" s="53"/>
      <c r="F1800" s="59"/>
      <c r="G1800" s="56"/>
      <c r="H1800" s="53"/>
      <c r="Q1800" s="4"/>
      <c r="X1800" s="1"/>
      <c r="AD1800" s="1"/>
      <c r="AL1800" s="1"/>
    </row>
    <row r="1801" customFormat="false" ht="14.1" hidden="false" customHeight="true" outlineLevel="0" collapsed="false">
      <c r="A1801" s="6"/>
      <c r="B1801" s="53"/>
      <c r="C1801" s="53"/>
      <c r="D1801" s="53"/>
      <c r="E1801" s="53"/>
      <c r="F1801" s="59"/>
      <c r="G1801" s="56"/>
      <c r="H1801" s="53"/>
      <c r="I1801" s="115"/>
      <c r="M1801" s="116"/>
      <c r="O1801" s="117"/>
      <c r="Q1801" s="4"/>
      <c r="R1801" s="116"/>
      <c r="S1801" s="115"/>
      <c r="X1801" s="1"/>
      <c r="AC1801" s="117"/>
      <c r="AD1801" s="1"/>
      <c r="AL1801" s="1"/>
      <c r="AS1801" s="117"/>
    </row>
    <row r="1802" customFormat="false" ht="14.1" hidden="false" customHeight="true" outlineLevel="0" collapsed="false">
      <c r="A1802" s="6"/>
      <c r="B1802" s="53"/>
      <c r="C1802" s="53"/>
      <c r="D1802" s="53"/>
      <c r="E1802" s="53"/>
      <c r="F1802" s="59"/>
      <c r="G1802" s="56"/>
      <c r="H1802" s="53"/>
      <c r="I1802" s="115"/>
      <c r="M1802" s="116"/>
      <c r="O1802" s="117"/>
      <c r="Q1802" s="4"/>
      <c r="R1802" s="116"/>
      <c r="S1802" s="115"/>
      <c r="X1802" s="1"/>
      <c r="AC1802" s="117"/>
      <c r="AD1802" s="1"/>
      <c r="AL1802" s="1"/>
      <c r="AS1802" s="117"/>
    </row>
    <row r="1803" customFormat="false" ht="14.1" hidden="false" customHeight="true" outlineLevel="0" collapsed="false">
      <c r="A1803" s="6"/>
      <c r="B1803" s="53"/>
      <c r="C1803" s="53"/>
      <c r="D1803" s="53"/>
      <c r="E1803" s="53"/>
      <c r="F1803" s="59"/>
      <c r="G1803" s="56"/>
      <c r="H1803" s="53"/>
      <c r="I1803" s="115"/>
      <c r="M1803" s="116"/>
      <c r="O1803" s="117"/>
      <c r="Q1803" s="4"/>
      <c r="R1803" s="116"/>
      <c r="S1803" s="115"/>
      <c r="X1803" s="1"/>
      <c r="AC1803" s="117"/>
      <c r="AD1803" s="1"/>
      <c r="AL1803" s="1"/>
      <c r="AS1803" s="117"/>
    </row>
    <row r="1804" customFormat="false" ht="14.1" hidden="false" customHeight="true" outlineLevel="0" collapsed="false">
      <c r="A1804" s="6"/>
      <c r="B1804" s="53"/>
      <c r="C1804" s="53"/>
      <c r="D1804" s="53"/>
      <c r="E1804" s="53"/>
      <c r="F1804" s="59"/>
      <c r="G1804" s="56"/>
      <c r="H1804" s="53"/>
      <c r="I1804" s="115"/>
      <c r="M1804" s="118"/>
      <c r="O1804" s="117"/>
      <c r="Q1804" s="4"/>
      <c r="R1804" s="118"/>
      <c r="S1804" s="115"/>
      <c r="X1804" s="1"/>
      <c r="AC1804" s="117"/>
      <c r="AD1804" s="1"/>
      <c r="AL1804" s="1"/>
      <c r="AS1804" s="117"/>
    </row>
    <row r="1805" customFormat="false" ht="14.1" hidden="false" customHeight="true" outlineLevel="0" collapsed="false">
      <c r="A1805" s="6"/>
      <c r="B1805" s="53"/>
      <c r="C1805" s="53"/>
      <c r="D1805" s="53"/>
      <c r="E1805" s="53"/>
      <c r="F1805" s="59"/>
      <c r="G1805" s="56"/>
      <c r="H1805" s="53"/>
      <c r="I1805" s="115"/>
      <c r="M1805" s="118"/>
      <c r="O1805" s="117"/>
      <c r="Q1805" s="4"/>
      <c r="R1805" s="118"/>
      <c r="S1805" s="115"/>
      <c r="X1805" s="1"/>
      <c r="AC1805" s="117"/>
      <c r="AD1805" s="1"/>
      <c r="AL1805" s="1"/>
      <c r="AS1805" s="117"/>
    </row>
    <row r="1806" customFormat="false" ht="14.1" hidden="false" customHeight="true" outlineLevel="0" collapsed="false">
      <c r="A1806" s="6"/>
      <c r="B1806" s="53"/>
      <c r="C1806" s="53"/>
      <c r="D1806" s="53"/>
      <c r="E1806" s="53"/>
      <c r="F1806" s="59"/>
      <c r="G1806" s="56"/>
      <c r="H1806" s="53"/>
      <c r="I1806" s="115"/>
      <c r="M1806" s="118"/>
      <c r="O1806" s="117"/>
      <c r="Q1806" s="4"/>
      <c r="R1806" s="118"/>
      <c r="S1806" s="115"/>
      <c r="X1806" s="1"/>
      <c r="AC1806" s="117"/>
      <c r="AD1806" s="1"/>
      <c r="AL1806" s="1"/>
      <c r="AS1806" s="117"/>
    </row>
    <row r="1807" customFormat="false" ht="14.1" hidden="false" customHeight="true" outlineLevel="0" collapsed="false">
      <c r="A1807" s="6"/>
      <c r="B1807" s="53"/>
      <c r="C1807" s="53"/>
      <c r="D1807" s="53"/>
      <c r="E1807" s="53"/>
      <c r="F1807" s="59"/>
      <c r="G1807" s="56"/>
      <c r="H1807" s="53"/>
      <c r="I1807" s="115"/>
      <c r="M1807" s="118"/>
      <c r="O1807" s="117"/>
      <c r="Q1807" s="4"/>
      <c r="R1807" s="118"/>
      <c r="S1807" s="115"/>
      <c r="X1807" s="1"/>
      <c r="AC1807" s="117"/>
      <c r="AD1807" s="1"/>
      <c r="AL1807" s="1"/>
      <c r="AS1807" s="117"/>
    </row>
    <row r="1808" customFormat="false" ht="14.1" hidden="false" customHeight="true" outlineLevel="0" collapsed="false">
      <c r="A1808" s="6"/>
      <c r="B1808" s="53"/>
      <c r="C1808" s="53"/>
      <c r="D1808" s="53"/>
      <c r="E1808" s="53"/>
      <c r="F1808" s="59"/>
      <c r="G1808" s="56"/>
      <c r="H1808" s="53"/>
      <c r="I1808" s="117"/>
      <c r="M1808" s="114"/>
      <c r="O1808" s="117"/>
      <c r="R1808" s="119"/>
      <c r="S1808" s="115"/>
      <c r="X1808" s="1"/>
      <c r="AC1808" s="117"/>
      <c r="AD1808" s="1"/>
      <c r="AL1808" s="1"/>
      <c r="AS1808" s="117"/>
    </row>
    <row r="1809" customFormat="false" ht="14.1" hidden="false" customHeight="true" outlineLevel="0" collapsed="false">
      <c r="A1809" s="6"/>
      <c r="B1809" s="53"/>
      <c r="C1809" s="53"/>
      <c r="D1809" s="53"/>
      <c r="E1809" s="53"/>
      <c r="F1809" s="59"/>
      <c r="G1809" s="56"/>
      <c r="H1809" s="53"/>
      <c r="I1809" s="117"/>
      <c r="M1809" s="114"/>
      <c r="O1809" s="117"/>
      <c r="R1809" s="119"/>
      <c r="S1809" s="115"/>
      <c r="X1809" s="1"/>
      <c r="AC1809" s="117"/>
      <c r="AD1809" s="1"/>
      <c r="AL1809" s="1"/>
      <c r="AS1809" s="117"/>
    </row>
    <row r="1810" customFormat="false" ht="14.1" hidden="false" customHeight="true" outlineLevel="0" collapsed="false">
      <c r="A1810" s="6"/>
      <c r="B1810" s="53"/>
      <c r="C1810" s="53"/>
      <c r="D1810" s="53"/>
      <c r="E1810" s="53"/>
      <c r="F1810" s="59"/>
      <c r="G1810" s="56"/>
      <c r="H1810" s="53"/>
      <c r="I1810" s="117"/>
      <c r="M1810" s="118"/>
      <c r="O1810" s="117"/>
      <c r="Q1810" s="4"/>
      <c r="R1810" s="118"/>
      <c r="S1810" s="118"/>
      <c r="X1810" s="1"/>
      <c r="AC1810" s="117"/>
      <c r="AD1810" s="1"/>
      <c r="AL1810" s="1"/>
      <c r="AS1810" s="117"/>
    </row>
    <row r="1811" customFormat="false" ht="14.1" hidden="false" customHeight="true" outlineLevel="0" collapsed="false">
      <c r="A1811" s="6"/>
      <c r="B1811" s="53"/>
      <c r="C1811" s="53"/>
      <c r="D1811" s="53"/>
      <c r="E1811" s="53"/>
      <c r="F1811" s="59"/>
      <c r="G1811" s="56"/>
      <c r="H1811" s="53"/>
      <c r="I1811" s="117"/>
      <c r="M1811" s="118"/>
      <c r="O1811" s="117"/>
      <c r="Q1811" s="4"/>
      <c r="R1811" s="118"/>
      <c r="S1811" s="118"/>
      <c r="X1811" s="1"/>
      <c r="AC1811" s="117"/>
      <c r="AD1811" s="1"/>
      <c r="AL1811" s="1"/>
      <c r="AS1811" s="117"/>
    </row>
    <row r="1812" customFormat="false" ht="14.1" hidden="false" customHeight="true" outlineLevel="0" collapsed="false">
      <c r="A1812" s="6"/>
      <c r="B1812" s="53"/>
      <c r="C1812" s="53"/>
      <c r="D1812" s="53"/>
      <c r="E1812" s="53"/>
      <c r="F1812" s="59"/>
      <c r="G1812" s="56"/>
      <c r="H1812" s="53"/>
      <c r="I1812" s="117"/>
      <c r="M1812" s="118"/>
      <c r="O1812" s="117"/>
      <c r="Q1812" s="4"/>
      <c r="R1812" s="118"/>
      <c r="S1812" s="118"/>
      <c r="X1812" s="1"/>
      <c r="AC1812" s="117"/>
      <c r="AD1812" s="1"/>
      <c r="AL1812" s="1"/>
      <c r="AS1812" s="117"/>
    </row>
    <row r="1813" customFormat="false" ht="14.1" hidden="false" customHeight="true" outlineLevel="0" collapsed="false">
      <c r="A1813" s="6"/>
      <c r="B1813" s="53"/>
      <c r="C1813" s="53"/>
      <c r="D1813" s="53"/>
      <c r="E1813" s="53"/>
      <c r="F1813" s="59"/>
      <c r="G1813" s="56"/>
      <c r="H1813" s="53"/>
      <c r="I1813" s="117"/>
      <c r="M1813" s="118"/>
      <c r="O1813" s="117"/>
      <c r="Q1813" s="4"/>
      <c r="R1813" s="118"/>
      <c r="S1813" s="118"/>
      <c r="X1813" s="1"/>
      <c r="AC1813" s="117"/>
      <c r="AD1813" s="1"/>
      <c r="AL1813" s="1"/>
      <c r="AS1813" s="117"/>
    </row>
    <row r="1814" customFormat="false" ht="14.1" hidden="false" customHeight="true" outlineLevel="0" collapsed="false">
      <c r="A1814" s="6"/>
      <c r="B1814" s="53"/>
      <c r="C1814" s="53"/>
      <c r="D1814" s="53"/>
      <c r="E1814" s="53"/>
      <c r="F1814" s="59"/>
      <c r="G1814" s="56"/>
      <c r="H1814" s="54"/>
      <c r="I1814" s="117"/>
      <c r="M1814" s="120"/>
      <c r="O1814" s="117"/>
      <c r="Q1814" s="4"/>
      <c r="R1814" s="120"/>
      <c r="S1814" s="115"/>
      <c r="X1814" s="1"/>
      <c r="AC1814" s="117"/>
      <c r="AD1814" s="1"/>
      <c r="AL1814" s="1"/>
      <c r="AS1814" s="117"/>
    </row>
    <row r="1815" customFormat="false" ht="14.1" hidden="false" customHeight="true" outlineLevel="0" collapsed="false">
      <c r="A1815" s="6"/>
      <c r="B1815" s="53"/>
      <c r="C1815" s="53"/>
      <c r="D1815" s="53"/>
      <c r="E1815" s="53"/>
      <c r="F1815" s="59"/>
      <c r="G1815" s="56"/>
      <c r="H1815" s="54"/>
      <c r="I1815" s="117"/>
      <c r="M1815" s="120"/>
      <c r="O1815" s="117"/>
      <c r="Q1815" s="4"/>
      <c r="R1815" s="120"/>
      <c r="S1815" s="115"/>
      <c r="X1815" s="1"/>
      <c r="AC1815" s="117"/>
      <c r="AD1815" s="1"/>
      <c r="AL1815" s="1"/>
      <c r="AS1815" s="117"/>
    </row>
    <row r="1816" customFormat="false" ht="14.1" hidden="false" customHeight="true" outlineLevel="0" collapsed="false">
      <c r="A1816" s="6"/>
      <c r="B1816" s="53"/>
      <c r="C1816" s="53"/>
      <c r="D1816" s="53"/>
      <c r="E1816" s="53"/>
      <c r="F1816" s="59"/>
      <c r="G1816" s="56"/>
      <c r="H1816" s="54"/>
      <c r="I1816" s="115"/>
      <c r="M1816" s="121"/>
      <c r="O1816" s="117"/>
      <c r="Q1816" s="4"/>
      <c r="R1816" s="122"/>
      <c r="S1816" s="115"/>
      <c r="X1816" s="1"/>
      <c r="AC1816" s="117"/>
      <c r="AD1816" s="1"/>
      <c r="AL1816" s="1"/>
      <c r="AS1816" s="117"/>
    </row>
    <row r="1817" customFormat="false" ht="14.1" hidden="false" customHeight="true" outlineLevel="0" collapsed="false">
      <c r="A1817" s="6"/>
      <c r="B1817" s="53"/>
      <c r="C1817" s="53"/>
      <c r="D1817" s="53"/>
      <c r="E1817" s="53"/>
      <c r="F1817" s="59"/>
      <c r="G1817" s="56"/>
      <c r="H1817" s="54"/>
      <c r="I1817" s="117"/>
      <c r="M1817" s="114"/>
      <c r="O1817" s="117"/>
      <c r="R1817" s="119"/>
      <c r="S1817" s="119"/>
      <c r="X1817" s="1"/>
      <c r="AC1817" s="117"/>
      <c r="AD1817" s="1"/>
      <c r="AL1817" s="1"/>
      <c r="AS1817" s="117"/>
    </row>
    <row r="1818" customFormat="false" ht="14.1" hidden="false" customHeight="true" outlineLevel="0" collapsed="false">
      <c r="A1818" s="6"/>
      <c r="B1818" s="53"/>
      <c r="C1818" s="53"/>
      <c r="D1818" s="53"/>
      <c r="E1818" s="53"/>
      <c r="F1818" s="59"/>
      <c r="G1818" s="56"/>
      <c r="H1818" s="54"/>
      <c r="I1818" s="117"/>
      <c r="M1818" s="114"/>
      <c r="O1818" s="115"/>
      <c r="R1818" s="119"/>
      <c r="S1818" s="119"/>
      <c r="X1818" s="1"/>
      <c r="AC1818" s="117"/>
      <c r="AD1818" s="1"/>
      <c r="AL1818" s="1"/>
      <c r="AS1818" s="117"/>
    </row>
    <row r="1819" customFormat="false" ht="14.1" hidden="false" customHeight="true" outlineLevel="0" collapsed="false">
      <c r="A1819" s="6"/>
      <c r="B1819" s="53"/>
      <c r="C1819" s="53"/>
      <c r="D1819" s="53"/>
      <c r="E1819" s="53"/>
      <c r="F1819" s="59"/>
      <c r="G1819" s="56"/>
      <c r="H1819" s="54"/>
      <c r="I1819" s="115"/>
      <c r="M1819" s="114"/>
      <c r="O1819" s="117"/>
      <c r="R1819" s="119"/>
      <c r="S1819" s="119"/>
      <c r="X1819" s="1"/>
      <c r="AC1819" s="117"/>
      <c r="AD1819" s="1"/>
      <c r="AL1819" s="1"/>
      <c r="AS1819" s="117"/>
    </row>
    <row r="1820" customFormat="false" ht="14.1" hidden="false" customHeight="true" outlineLevel="0" collapsed="false">
      <c r="A1820" s="6"/>
      <c r="B1820" s="53"/>
      <c r="C1820" s="53"/>
      <c r="D1820" s="53"/>
      <c r="E1820" s="53"/>
      <c r="F1820" s="59"/>
      <c r="G1820" s="56"/>
      <c r="H1820" s="54"/>
      <c r="I1820" s="115"/>
      <c r="M1820" s="114"/>
      <c r="O1820" s="117"/>
      <c r="R1820" s="119"/>
      <c r="S1820" s="119"/>
      <c r="X1820" s="1"/>
      <c r="AC1820" s="117"/>
      <c r="AD1820" s="1"/>
      <c r="AL1820" s="1"/>
      <c r="AS1820" s="117"/>
    </row>
    <row r="1821" customFormat="false" ht="14.1" hidden="false" customHeight="true" outlineLevel="0" collapsed="false">
      <c r="A1821" s="6"/>
      <c r="B1821" s="53"/>
      <c r="C1821" s="53"/>
      <c r="D1821" s="53"/>
      <c r="E1821" s="53"/>
      <c r="F1821" s="59"/>
      <c r="G1821" s="56"/>
      <c r="H1821" s="54"/>
      <c r="I1821" s="115"/>
      <c r="M1821" s="116"/>
      <c r="O1821" s="117"/>
      <c r="Q1821" s="4"/>
      <c r="R1821" s="116"/>
      <c r="S1821" s="119"/>
      <c r="X1821" s="1"/>
      <c r="AC1821" s="117"/>
      <c r="AD1821" s="1"/>
      <c r="AL1821" s="1"/>
      <c r="AS1821" s="117"/>
    </row>
    <row r="1822" customFormat="false" ht="14.1" hidden="false" customHeight="true" outlineLevel="0" collapsed="false">
      <c r="A1822" s="6"/>
      <c r="B1822" s="53"/>
      <c r="C1822" s="53"/>
      <c r="D1822" s="53"/>
      <c r="E1822" s="58"/>
      <c r="F1822" s="59"/>
      <c r="G1822" s="56"/>
      <c r="H1822" s="54"/>
      <c r="I1822" s="115"/>
      <c r="M1822" s="116"/>
      <c r="O1822" s="117"/>
      <c r="Q1822" s="4"/>
      <c r="R1822" s="116"/>
      <c r="S1822" s="119"/>
      <c r="X1822" s="1"/>
      <c r="AC1822" s="117"/>
      <c r="AD1822" s="1"/>
      <c r="AL1822" s="1"/>
      <c r="AS1822" s="117"/>
    </row>
    <row r="1823" customFormat="false" ht="14.1" hidden="false" customHeight="true" outlineLevel="0" collapsed="false">
      <c r="A1823" s="6"/>
      <c r="B1823" s="53"/>
      <c r="C1823" s="53"/>
      <c r="D1823" s="53"/>
      <c r="E1823" s="53"/>
      <c r="F1823" s="59"/>
      <c r="G1823" s="56"/>
      <c r="H1823" s="54"/>
      <c r="I1823" s="115"/>
      <c r="M1823" s="114"/>
      <c r="O1823" s="117"/>
      <c r="R1823" s="119"/>
      <c r="S1823" s="119"/>
      <c r="X1823" s="1"/>
      <c r="AC1823" s="117"/>
      <c r="AD1823" s="1"/>
      <c r="AL1823" s="1"/>
      <c r="AS1823" s="117"/>
    </row>
    <row r="1824" customFormat="false" ht="14.1" hidden="false" customHeight="true" outlineLevel="0" collapsed="false">
      <c r="A1824" s="6"/>
      <c r="B1824" s="53"/>
      <c r="C1824" s="53"/>
      <c r="D1824" s="53"/>
      <c r="E1824" s="53"/>
      <c r="F1824" s="59"/>
      <c r="G1824" s="56"/>
      <c r="H1824" s="54"/>
      <c r="I1824" s="122"/>
      <c r="M1824" s="114"/>
      <c r="O1824" s="122"/>
      <c r="R1824" s="119"/>
      <c r="S1824" s="119"/>
      <c r="X1824" s="1"/>
      <c r="AC1824" s="122"/>
      <c r="AD1824" s="1"/>
      <c r="AL1824" s="1"/>
      <c r="AS1824" s="122"/>
    </row>
    <row r="1825" customFormat="false" ht="14.1" hidden="false" customHeight="true" outlineLevel="0" collapsed="false">
      <c r="A1825" s="6"/>
      <c r="B1825" s="53"/>
      <c r="C1825" s="53"/>
      <c r="D1825" s="53"/>
      <c r="E1825" s="53"/>
      <c r="F1825" s="59"/>
      <c r="G1825" s="56"/>
      <c r="H1825" s="54"/>
      <c r="M1825" s="122"/>
      <c r="O1825" s="123"/>
      <c r="Q1825" s="4"/>
      <c r="R1825" s="122"/>
      <c r="S1825" s="122"/>
      <c r="X1825" s="1"/>
      <c r="AC1825" s="123"/>
      <c r="AD1825" s="1"/>
      <c r="AL1825" s="1"/>
      <c r="AS1825" s="123"/>
      <c r="AW1825" s="1"/>
    </row>
    <row r="1826" customFormat="false" ht="14.1" hidden="false" customHeight="true" outlineLevel="0" collapsed="false">
      <c r="A1826" s="6"/>
      <c r="B1826" s="53"/>
      <c r="C1826" s="53"/>
      <c r="D1826" s="53"/>
      <c r="E1826" s="53"/>
      <c r="F1826" s="59"/>
      <c r="G1826" s="56"/>
      <c r="H1826" s="54"/>
      <c r="M1826" s="115"/>
      <c r="O1826" s="117"/>
      <c r="Q1826" s="4"/>
      <c r="R1826" s="115"/>
      <c r="S1826" s="115"/>
      <c r="X1826" s="1"/>
      <c r="AC1826" s="117"/>
      <c r="AD1826" s="1"/>
      <c r="AL1826" s="1"/>
      <c r="AS1826" s="117"/>
      <c r="AW1826" s="1"/>
    </row>
    <row r="1827" customFormat="false" ht="14.1" hidden="false" customHeight="true" outlineLevel="0" collapsed="false">
      <c r="A1827" s="6"/>
      <c r="B1827" s="53"/>
      <c r="C1827" s="53"/>
      <c r="D1827" s="53"/>
      <c r="E1827" s="53"/>
      <c r="F1827" s="59"/>
      <c r="G1827" s="56"/>
      <c r="H1827" s="54"/>
      <c r="I1827" s="115"/>
      <c r="M1827" s="114"/>
      <c r="O1827" s="117"/>
      <c r="R1827" s="119"/>
      <c r="S1827" s="119"/>
      <c r="X1827" s="1"/>
      <c r="AC1827" s="117"/>
      <c r="AD1827" s="1"/>
      <c r="AL1827" s="1"/>
      <c r="AS1827" s="117"/>
    </row>
    <row r="1828" customFormat="false" ht="14.1" hidden="false" customHeight="true" outlineLevel="0" collapsed="false">
      <c r="A1828" s="6"/>
      <c r="B1828" s="53"/>
      <c r="C1828" s="53"/>
      <c r="D1828" s="53"/>
      <c r="E1828" s="53"/>
      <c r="F1828" s="59"/>
      <c r="G1828" s="56"/>
      <c r="H1828" s="54"/>
      <c r="I1828" s="115"/>
      <c r="M1828" s="118"/>
      <c r="O1828" s="117"/>
      <c r="Q1828" s="4"/>
      <c r="R1828" s="118"/>
      <c r="S1828" s="115"/>
      <c r="X1828" s="1"/>
      <c r="AC1828" s="117"/>
      <c r="AD1828" s="1"/>
      <c r="AL1828" s="1"/>
      <c r="AS1828" s="117"/>
    </row>
    <row r="1829" customFormat="false" ht="14.1" hidden="false" customHeight="true" outlineLevel="0" collapsed="false">
      <c r="A1829" s="6"/>
      <c r="B1829" s="53"/>
      <c r="C1829" s="53"/>
      <c r="D1829" s="53"/>
      <c r="E1829" s="53"/>
      <c r="F1829" s="59"/>
      <c r="G1829" s="56"/>
      <c r="H1829" s="54"/>
      <c r="I1829" s="115"/>
      <c r="M1829" s="118"/>
      <c r="O1829" s="117"/>
      <c r="Q1829" s="4"/>
      <c r="R1829" s="118"/>
      <c r="S1829" s="115"/>
      <c r="X1829" s="1"/>
      <c r="AC1829" s="117"/>
      <c r="AD1829" s="1"/>
      <c r="AL1829" s="1"/>
      <c r="AS1829" s="117"/>
    </row>
    <row r="1830" customFormat="false" ht="14.1" hidden="false" customHeight="true" outlineLevel="0" collapsed="false">
      <c r="A1830" s="6"/>
      <c r="B1830" s="53"/>
      <c r="C1830" s="53"/>
      <c r="D1830" s="53"/>
      <c r="E1830" s="53"/>
      <c r="F1830" s="59"/>
      <c r="G1830" s="56"/>
      <c r="H1830" s="54"/>
      <c r="I1830" s="117"/>
      <c r="M1830" s="118"/>
      <c r="O1830" s="117"/>
      <c r="Q1830" s="4"/>
      <c r="R1830" s="118"/>
      <c r="S1830" s="118"/>
      <c r="X1830" s="1"/>
      <c r="AC1830" s="117"/>
      <c r="AD1830" s="1"/>
      <c r="AL1830" s="1"/>
      <c r="AS1830" s="117"/>
    </row>
    <row r="1831" customFormat="false" ht="14.1" hidden="false" customHeight="true" outlineLevel="0" collapsed="false">
      <c r="A1831" s="6"/>
      <c r="B1831" s="53"/>
      <c r="C1831" s="53"/>
      <c r="D1831" s="53"/>
      <c r="E1831" s="53"/>
      <c r="F1831" s="59"/>
      <c r="G1831" s="56"/>
      <c r="H1831" s="54"/>
      <c r="M1831" s="115"/>
      <c r="O1831" s="115"/>
      <c r="Q1831" s="4"/>
      <c r="R1831" s="115"/>
      <c r="S1831" s="115"/>
      <c r="X1831" s="1"/>
      <c r="AC1831" s="115"/>
      <c r="AD1831" s="1"/>
      <c r="AL1831" s="1"/>
      <c r="AS1831" s="115"/>
    </row>
    <row r="1832" customFormat="false" ht="14.1" hidden="false" customHeight="true" outlineLevel="0" collapsed="false">
      <c r="A1832" s="6"/>
      <c r="B1832" s="53"/>
      <c r="C1832" s="53"/>
      <c r="D1832" s="53"/>
      <c r="E1832" s="53"/>
      <c r="F1832" s="59"/>
      <c r="G1832" s="56"/>
      <c r="H1832" s="54"/>
      <c r="M1832" s="115"/>
      <c r="O1832" s="115"/>
      <c r="Q1832" s="4"/>
      <c r="R1832" s="115"/>
      <c r="S1832" s="115"/>
      <c r="X1832" s="1"/>
      <c r="AC1832" s="115"/>
      <c r="AD1832" s="1"/>
      <c r="AL1832" s="1"/>
      <c r="AS1832" s="115"/>
    </row>
    <row r="1833" customFormat="false" ht="14.1" hidden="false" customHeight="true" outlineLevel="0" collapsed="false">
      <c r="A1833" s="6"/>
      <c r="B1833" s="53"/>
      <c r="C1833" s="53"/>
      <c r="D1833" s="53"/>
      <c r="E1833" s="53"/>
      <c r="F1833" s="59"/>
      <c r="G1833" s="56"/>
      <c r="H1833" s="54"/>
      <c r="M1833" s="115"/>
      <c r="O1833" s="115"/>
      <c r="Q1833" s="4"/>
      <c r="R1833" s="115"/>
      <c r="S1833" s="115"/>
      <c r="X1833" s="1"/>
      <c r="AC1833" s="115"/>
      <c r="AD1833" s="1"/>
      <c r="AL1833" s="1"/>
      <c r="AS1833" s="115"/>
    </row>
    <row r="1834" customFormat="false" ht="14.1" hidden="false" customHeight="true" outlineLevel="0" collapsed="false">
      <c r="A1834" s="6"/>
      <c r="B1834" s="53"/>
      <c r="C1834" s="53"/>
      <c r="D1834" s="53"/>
      <c r="E1834" s="53"/>
      <c r="F1834" s="59"/>
      <c r="G1834" s="56"/>
      <c r="H1834" s="54"/>
      <c r="I1834" s="117"/>
      <c r="M1834" s="118"/>
      <c r="O1834" s="117"/>
      <c r="Q1834" s="4"/>
      <c r="R1834" s="118"/>
      <c r="S1834" s="118"/>
      <c r="X1834" s="1"/>
      <c r="AC1834" s="117"/>
      <c r="AD1834" s="1"/>
      <c r="AL1834" s="1"/>
      <c r="AS1834" s="117"/>
    </row>
    <row r="1835" customFormat="false" ht="14.1" hidden="false" customHeight="true" outlineLevel="0" collapsed="false">
      <c r="A1835" s="6"/>
      <c r="B1835" s="53"/>
      <c r="C1835" s="53"/>
      <c r="D1835" s="53"/>
      <c r="E1835" s="53"/>
      <c r="F1835" s="59"/>
      <c r="G1835" s="56"/>
      <c r="H1835" s="54"/>
      <c r="I1835" s="117"/>
      <c r="M1835" s="118"/>
      <c r="O1835" s="117"/>
      <c r="Q1835" s="4"/>
      <c r="R1835" s="118"/>
      <c r="S1835" s="118"/>
      <c r="X1835" s="1"/>
      <c r="AC1835" s="117"/>
      <c r="AD1835" s="1"/>
      <c r="AL1835" s="1"/>
      <c r="AS1835" s="117"/>
    </row>
    <row r="1836" customFormat="false" ht="14.1" hidden="false" customHeight="true" outlineLevel="0" collapsed="false">
      <c r="A1836" s="6"/>
      <c r="B1836" s="53"/>
      <c r="C1836" s="53"/>
      <c r="D1836" s="53"/>
      <c r="E1836" s="53"/>
      <c r="F1836" s="59"/>
      <c r="G1836" s="56"/>
      <c r="H1836" s="54"/>
      <c r="I1836" s="117"/>
      <c r="M1836" s="118"/>
      <c r="O1836" s="117"/>
      <c r="Q1836" s="4"/>
      <c r="R1836" s="118"/>
      <c r="S1836" s="118"/>
      <c r="X1836" s="1"/>
      <c r="AC1836" s="117"/>
      <c r="AD1836" s="1"/>
      <c r="AL1836" s="1"/>
      <c r="AS1836" s="117"/>
    </row>
    <row r="1837" customFormat="false" ht="14.1" hidden="false" customHeight="true" outlineLevel="0" collapsed="false">
      <c r="A1837" s="6"/>
      <c r="B1837" s="53"/>
      <c r="C1837" s="53"/>
      <c r="D1837" s="53"/>
      <c r="E1837" s="53"/>
      <c r="F1837" s="59"/>
      <c r="G1837" s="56"/>
      <c r="H1837" s="54"/>
      <c r="I1837" s="115"/>
      <c r="M1837" s="119"/>
      <c r="O1837" s="117"/>
      <c r="R1837" s="119"/>
      <c r="S1837" s="115"/>
      <c r="X1837" s="1"/>
      <c r="AC1837" s="117"/>
      <c r="AD1837" s="1"/>
      <c r="AL1837" s="1"/>
      <c r="AS1837" s="117"/>
    </row>
    <row r="1838" customFormat="false" ht="14.1" hidden="false" customHeight="true" outlineLevel="0" collapsed="false">
      <c r="A1838" s="6"/>
      <c r="B1838" s="53"/>
      <c r="C1838" s="53"/>
      <c r="D1838" s="53"/>
      <c r="E1838" s="53"/>
      <c r="F1838" s="59"/>
      <c r="G1838" s="56"/>
      <c r="H1838" s="54"/>
      <c r="M1838" s="115"/>
      <c r="O1838" s="117"/>
      <c r="Q1838" s="4"/>
      <c r="R1838" s="115"/>
      <c r="S1838" s="115"/>
      <c r="X1838" s="1"/>
      <c r="AC1838" s="117"/>
      <c r="AD1838" s="1"/>
      <c r="AL1838" s="1"/>
      <c r="AS1838" s="117"/>
    </row>
    <row r="1839" customFormat="false" ht="14.1" hidden="false" customHeight="true" outlineLevel="0" collapsed="false">
      <c r="A1839" s="6"/>
      <c r="B1839" s="53"/>
      <c r="C1839" s="53"/>
      <c r="D1839" s="53"/>
      <c r="E1839" s="53"/>
      <c r="F1839" s="59"/>
      <c r="G1839" s="56"/>
      <c r="H1839" s="54"/>
      <c r="M1839" s="115"/>
      <c r="O1839" s="117"/>
      <c r="Q1839" s="4"/>
      <c r="R1839" s="115"/>
      <c r="S1839" s="115"/>
      <c r="X1839" s="1"/>
      <c r="AC1839" s="117"/>
      <c r="AD1839" s="1"/>
      <c r="AL1839" s="1"/>
      <c r="AS1839" s="117"/>
    </row>
    <row r="1840" customFormat="false" ht="14.1" hidden="false" customHeight="true" outlineLevel="0" collapsed="false">
      <c r="A1840" s="6"/>
      <c r="B1840" s="53"/>
      <c r="C1840" s="53"/>
      <c r="D1840" s="53"/>
      <c r="E1840" s="53"/>
      <c r="F1840" s="59"/>
      <c r="G1840" s="56"/>
      <c r="H1840" s="54"/>
      <c r="M1840" s="115"/>
      <c r="O1840" s="117"/>
      <c r="Q1840" s="4"/>
      <c r="R1840" s="115"/>
      <c r="S1840" s="115"/>
      <c r="X1840" s="1"/>
      <c r="AC1840" s="117"/>
      <c r="AD1840" s="1"/>
      <c r="AL1840" s="1"/>
      <c r="AS1840" s="117"/>
    </row>
    <row r="1841" customFormat="false" ht="14.1" hidden="false" customHeight="true" outlineLevel="0" collapsed="false">
      <c r="A1841" s="6"/>
      <c r="B1841" s="53"/>
      <c r="C1841" s="53"/>
      <c r="D1841" s="53"/>
      <c r="E1841" s="53"/>
      <c r="F1841" s="59"/>
      <c r="G1841" s="56"/>
      <c r="H1841" s="54"/>
      <c r="M1841" s="115"/>
      <c r="O1841" s="117"/>
      <c r="Q1841" s="4"/>
      <c r="R1841" s="115"/>
      <c r="S1841" s="115"/>
      <c r="X1841" s="1"/>
      <c r="AC1841" s="117"/>
      <c r="AD1841" s="1"/>
      <c r="AL1841" s="1"/>
      <c r="AS1841" s="117"/>
    </row>
    <row r="1842" customFormat="false" ht="14.1" hidden="false" customHeight="true" outlineLevel="0" collapsed="false">
      <c r="A1842" s="6"/>
      <c r="B1842" s="53"/>
      <c r="C1842" s="53"/>
      <c r="D1842" s="53"/>
      <c r="E1842" s="53"/>
      <c r="F1842" s="59"/>
      <c r="G1842" s="56"/>
      <c r="H1842" s="54"/>
      <c r="M1842" s="115"/>
      <c r="O1842" s="117"/>
      <c r="Q1842" s="4"/>
      <c r="R1842" s="115"/>
      <c r="S1842" s="115"/>
      <c r="X1842" s="1"/>
      <c r="AC1842" s="117"/>
      <c r="AD1842" s="1"/>
      <c r="AL1842" s="1"/>
      <c r="AS1842" s="117"/>
    </row>
    <row r="1843" customFormat="false" ht="14.1" hidden="false" customHeight="true" outlineLevel="0" collapsed="false">
      <c r="A1843" s="6"/>
      <c r="B1843" s="53"/>
      <c r="C1843" s="53"/>
      <c r="D1843" s="53"/>
      <c r="E1843" s="53"/>
      <c r="F1843" s="59"/>
      <c r="G1843" s="56"/>
      <c r="H1843" s="54"/>
      <c r="M1843" s="115"/>
      <c r="O1843" s="117"/>
      <c r="Q1843" s="4"/>
      <c r="R1843" s="115"/>
      <c r="S1843" s="115"/>
      <c r="X1843" s="1"/>
      <c r="AC1843" s="117"/>
      <c r="AD1843" s="1"/>
      <c r="AL1843" s="1"/>
      <c r="AS1843" s="117"/>
    </row>
    <row r="1844" customFormat="false" ht="14.1" hidden="false" customHeight="true" outlineLevel="0" collapsed="false">
      <c r="A1844" s="6"/>
      <c r="B1844" s="53"/>
      <c r="C1844" s="53"/>
      <c r="D1844" s="53"/>
      <c r="E1844" s="53"/>
      <c r="F1844" s="59"/>
      <c r="G1844" s="56"/>
      <c r="H1844" s="54"/>
      <c r="I1844" s="117"/>
      <c r="M1844" s="118"/>
      <c r="O1844" s="117"/>
      <c r="Q1844" s="4"/>
      <c r="R1844" s="118"/>
      <c r="S1844" s="118"/>
      <c r="X1844" s="1"/>
      <c r="AC1844" s="117"/>
      <c r="AD1844" s="1"/>
      <c r="AL1844" s="1"/>
      <c r="AS1844" s="117"/>
    </row>
    <row r="1845" customFormat="false" ht="14.1" hidden="false" customHeight="true" outlineLevel="0" collapsed="false">
      <c r="A1845" s="6"/>
      <c r="B1845" s="53"/>
      <c r="C1845" s="53"/>
      <c r="D1845" s="53"/>
      <c r="E1845" s="53"/>
      <c r="F1845" s="59"/>
      <c r="G1845" s="56"/>
      <c r="H1845" s="54"/>
      <c r="I1845" s="117"/>
      <c r="M1845" s="118"/>
      <c r="O1845" s="117"/>
      <c r="Q1845" s="4"/>
      <c r="R1845" s="118"/>
      <c r="S1845" s="118"/>
      <c r="X1845" s="1"/>
      <c r="AC1845" s="117"/>
      <c r="AD1845" s="1"/>
      <c r="AL1845" s="1"/>
      <c r="AS1845" s="117"/>
    </row>
    <row r="1846" customFormat="false" ht="14.1" hidden="false" customHeight="true" outlineLevel="0" collapsed="false">
      <c r="A1846" s="6"/>
      <c r="B1846" s="53"/>
      <c r="C1846" s="53"/>
      <c r="D1846" s="53"/>
      <c r="E1846" s="53"/>
      <c r="F1846" s="59"/>
      <c r="G1846" s="56"/>
      <c r="H1846" s="54"/>
      <c r="I1846" s="117"/>
      <c r="M1846" s="118"/>
      <c r="O1846" s="117"/>
      <c r="Q1846" s="4"/>
      <c r="R1846" s="118"/>
      <c r="S1846" s="118"/>
      <c r="X1846" s="1"/>
      <c r="AC1846" s="117"/>
      <c r="AD1846" s="1"/>
      <c r="AL1846" s="1"/>
      <c r="AS1846" s="117"/>
    </row>
    <row r="1847" customFormat="false" ht="14.1" hidden="false" customHeight="true" outlineLevel="0" collapsed="false">
      <c r="A1847" s="6"/>
      <c r="B1847" s="53"/>
      <c r="C1847" s="53"/>
      <c r="D1847" s="53"/>
      <c r="E1847" s="53"/>
      <c r="F1847" s="59"/>
      <c r="G1847" s="56"/>
      <c r="H1847" s="54"/>
      <c r="I1847" s="117"/>
      <c r="M1847" s="118"/>
      <c r="O1847" s="117"/>
      <c r="Q1847" s="4"/>
      <c r="R1847" s="118"/>
      <c r="S1847" s="118"/>
      <c r="X1847" s="1"/>
      <c r="AC1847" s="117"/>
      <c r="AD1847" s="1"/>
      <c r="AL1847" s="1"/>
      <c r="AS1847" s="117"/>
    </row>
    <row r="1848" customFormat="false" ht="14.1" hidden="false" customHeight="true" outlineLevel="0" collapsed="false">
      <c r="A1848" s="6"/>
      <c r="B1848" s="53"/>
      <c r="C1848" s="53"/>
      <c r="D1848" s="53"/>
      <c r="E1848" s="53"/>
      <c r="F1848" s="59"/>
      <c r="G1848" s="56"/>
      <c r="H1848" s="54"/>
      <c r="I1848" s="117"/>
      <c r="M1848" s="118"/>
      <c r="O1848" s="117"/>
      <c r="Q1848" s="4"/>
      <c r="R1848" s="118"/>
      <c r="S1848" s="118"/>
      <c r="X1848" s="1"/>
      <c r="AC1848" s="117"/>
      <c r="AD1848" s="1"/>
      <c r="AL1848" s="1"/>
      <c r="AS1848" s="117"/>
    </row>
    <row r="1849" customFormat="false" ht="14.1" hidden="false" customHeight="true" outlineLevel="0" collapsed="false">
      <c r="A1849" s="6"/>
      <c r="B1849" s="53"/>
      <c r="C1849" s="53"/>
      <c r="D1849" s="53"/>
      <c r="E1849" s="53"/>
      <c r="F1849" s="59"/>
      <c r="G1849" s="56"/>
      <c r="H1849" s="54"/>
      <c r="I1849" s="117"/>
      <c r="M1849" s="118"/>
      <c r="O1849" s="117"/>
      <c r="Q1849" s="4"/>
      <c r="R1849" s="118"/>
      <c r="S1849" s="118"/>
      <c r="X1849" s="1"/>
      <c r="AC1849" s="117"/>
      <c r="AD1849" s="1"/>
      <c r="AL1849" s="1"/>
      <c r="AS1849" s="117"/>
    </row>
    <row r="1850" customFormat="false" ht="14.1" hidden="false" customHeight="true" outlineLevel="0" collapsed="false">
      <c r="A1850" s="6"/>
      <c r="B1850" s="53"/>
      <c r="C1850" s="53"/>
      <c r="D1850" s="53"/>
      <c r="E1850" s="53"/>
      <c r="F1850" s="59"/>
      <c r="G1850" s="56"/>
      <c r="H1850" s="54"/>
      <c r="I1850" s="117"/>
      <c r="M1850" s="118"/>
      <c r="O1850" s="117"/>
      <c r="Q1850" s="4"/>
      <c r="R1850" s="118"/>
      <c r="S1850" s="118"/>
      <c r="X1850" s="1"/>
      <c r="AC1850" s="117"/>
      <c r="AD1850" s="1"/>
      <c r="AL1850" s="1"/>
      <c r="AS1850" s="117"/>
    </row>
    <row r="1851" customFormat="false" ht="14.1" hidden="false" customHeight="true" outlineLevel="0" collapsed="false">
      <c r="A1851" s="6"/>
      <c r="B1851" s="53"/>
      <c r="C1851" s="53"/>
      <c r="D1851" s="53"/>
      <c r="E1851" s="53"/>
      <c r="F1851" s="59"/>
      <c r="G1851" s="56"/>
      <c r="H1851" s="54"/>
      <c r="I1851" s="117"/>
      <c r="M1851" s="118"/>
      <c r="O1851" s="117"/>
      <c r="Q1851" s="4"/>
      <c r="R1851" s="118"/>
      <c r="S1851" s="118"/>
      <c r="X1851" s="1"/>
      <c r="AC1851" s="117"/>
      <c r="AD1851" s="1"/>
      <c r="AL1851" s="1"/>
      <c r="AS1851" s="117"/>
    </row>
    <row r="1852" customFormat="false" ht="14.1" hidden="false" customHeight="true" outlineLevel="0" collapsed="false">
      <c r="A1852" s="6"/>
      <c r="B1852" s="53"/>
      <c r="C1852" s="53"/>
      <c r="D1852" s="53"/>
      <c r="E1852" s="53"/>
      <c r="F1852" s="59"/>
      <c r="G1852" s="56"/>
      <c r="H1852" s="54"/>
      <c r="I1852" s="117"/>
      <c r="M1852" s="118"/>
      <c r="O1852" s="117"/>
      <c r="Q1852" s="4"/>
      <c r="R1852" s="118"/>
      <c r="S1852" s="118"/>
      <c r="X1852" s="1"/>
      <c r="AC1852" s="117"/>
      <c r="AD1852" s="1"/>
      <c r="AL1852" s="1"/>
      <c r="AS1852" s="117"/>
    </row>
    <row r="1853" customFormat="false" ht="14.1" hidden="false" customHeight="true" outlineLevel="0" collapsed="false">
      <c r="A1853" s="6"/>
      <c r="B1853" s="53"/>
      <c r="C1853" s="53"/>
      <c r="D1853" s="53"/>
      <c r="E1853" s="53"/>
      <c r="F1853" s="59"/>
      <c r="G1853" s="56"/>
      <c r="H1853" s="54"/>
      <c r="I1853" s="117"/>
      <c r="M1853" s="118"/>
      <c r="O1853" s="117"/>
      <c r="Q1853" s="4"/>
      <c r="R1853" s="118"/>
      <c r="S1853" s="118"/>
      <c r="X1853" s="1"/>
      <c r="AC1853" s="117"/>
      <c r="AD1853" s="1"/>
      <c r="AL1853" s="1"/>
      <c r="AS1853" s="117"/>
    </row>
    <row r="1854" customFormat="false" ht="14.1" hidden="false" customHeight="true" outlineLevel="0" collapsed="false">
      <c r="A1854" s="6"/>
      <c r="B1854" s="53"/>
      <c r="C1854" s="53"/>
      <c r="D1854" s="53"/>
      <c r="E1854" s="53"/>
      <c r="F1854" s="59"/>
      <c r="G1854" s="56"/>
      <c r="H1854" s="54"/>
      <c r="I1854" s="117"/>
      <c r="M1854" s="118"/>
      <c r="O1854" s="117"/>
      <c r="Q1854" s="4"/>
      <c r="R1854" s="118"/>
      <c r="S1854" s="118"/>
      <c r="X1854" s="1"/>
      <c r="AC1854" s="117"/>
      <c r="AD1854" s="1"/>
      <c r="AL1854" s="1"/>
      <c r="AS1854" s="117"/>
    </row>
    <row r="1855" customFormat="false" ht="14.1" hidden="false" customHeight="true" outlineLevel="0" collapsed="false">
      <c r="A1855" s="6"/>
      <c r="B1855" s="53"/>
      <c r="C1855" s="53"/>
      <c r="D1855" s="53"/>
      <c r="E1855" s="53"/>
      <c r="G1855" s="56"/>
      <c r="H1855" s="54"/>
      <c r="I1855" s="117"/>
      <c r="M1855" s="118"/>
      <c r="O1855" s="117"/>
      <c r="Q1855" s="4"/>
      <c r="R1855" s="118"/>
      <c r="S1855" s="118"/>
      <c r="X1855" s="1"/>
      <c r="AC1855" s="117"/>
      <c r="AD1855" s="1"/>
      <c r="AL1855" s="1"/>
      <c r="AS1855" s="117"/>
    </row>
    <row r="1856" customFormat="false" ht="14.1" hidden="false" customHeight="true" outlineLevel="0" collapsed="false">
      <c r="A1856" s="6"/>
      <c r="B1856" s="53"/>
      <c r="C1856" s="53"/>
      <c r="D1856" s="53"/>
      <c r="E1856" s="53"/>
      <c r="F1856" s="59"/>
      <c r="G1856" s="56"/>
      <c r="H1856" s="54"/>
      <c r="I1856" s="117"/>
      <c r="M1856" s="118"/>
      <c r="O1856" s="117"/>
      <c r="Q1856" s="4"/>
      <c r="R1856" s="118"/>
      <c r="S1856" s="118"/>
      <c r="X1856" s="1"/>
      <c r="AC1856" s="117"/>
      <c r="AD1856" s="1"/>
      <c r="AL1856" s="1"/>
      <c r="AS1856" s="117"/>
    </row>
    <row r="1857" customFormat="false" ht="14.1" hidden="false" customHeight="true" outlineLevel="0" collapsed="false">
      <c r="A1857" s="6"/>
      <c r="B1857" s="53"/>
      <c r="C1857" s="53"/>
      <c r="D1857" s="53"/>
      <c r="E1857" s="53"/>
      <c r="F1857" s="59"/>
      <c r="G1857" s="56"/>
      <c r="H1857" s="54"/>
      <c r="I1857" s="117"/>
      <c r="M1857" s="118"/>
      <c r="O1857" s="117"/>
      <c r="Q1857" s="4"/>
      <c r="R1857" s="118"/>
      <c r="S1857" s="118"/>
      <c r="X1857" s="1"/>
      <c r="AC1857" s="117"/>
      <c r="AD1857" s="1"/>
      <c r="AL1857" s="1"/>
      <c r="AS1857" s="117"/>
    </row>
    <row r="1858" customFormat="false" ht="14.1" hidden="false" customHeight="true" outlineLevel="0" collapsed="false">
      <c r="A1858" s="6"/>
      <c r="B1858" s="53"/>
      <c r="C1858" s="53"/>
      <c r="D1858" s="53"/>
      <c r="E1858" s="53"/>
      <c r="F1858" s="59"/>
      <c r="G1858" s="56"/>
      <c r="H1858" s="54"/>
      <c r="I1858" s="117"/>
      <c r="M1858" s="118"/>
      <c r="O1858" s="117"/>
      <c r="Q1858" s="4"/>
      <c r="R1858" s="118"/>
      <c r="S1858" s="118"/>
      <c r="X1858" s="1"/>
      <c r="AC1858" s="117"/>
      <c r="AD1858" s="1"/>
      <c r="AL1858" s="1"/>
      <c r="AS1858" s="117"/>
    </row>
    <row r="1859" customFormat="false" ht="14.1" hidden="false" customHeight="true" outlineLevel="0" collapsed="false">
      <c r="A1859" s="6"/>
      <c r="B1859" s="53"/>
      <c r="C1859" s="53"/>
      <c r="D1859" s="53"/>
      <c r="E1859" s="53"/>
      <c r="G1859" s="56"/>
      <c r="H1859" s="54"/>
      <c r="M1859" s="119"/>
      <c r="O1859" s="117"/>
      <c r="R1859" s="119"/>
      <c r="S1859" s="115"/>
      <c r="X1859" s="1"/>
      <c r="AC1859" s="117"/>
      <c r="AD1859" s="1"/>
      <c r="AL1859" s="1"/>
      <c r="AS1859" s="117"/>
    </row>
    <row r="1860" customFormat="false" ht="14.1" hidden="false" customHeight="true" outlineLevel="0" collapsed="false">
      <c r="A1860" s="6"/>
      <c r="B1860" s="53"/>
      <c r="C1860" s="53"/>
      <c r="D1860" s="53"/>
      <c r="E1860" s="53"/>
      <c r="F1860" s="59"/>
      <c r="G1860" s="56"/>
      <c r="H1860" s="54"/>
      <c r="I1860" s="115"/>
      <c r="M1860" s="119"/>
      <c r="O1860" s="117"/>
      <c r="R1860" s="119"/>
      <c r="S1860" s="115"/>
      <c r="X1860" s="1"/>
      <c r="AC1860" s="117"/>
      <c r="AD1860" s="1"/>
      <c r="AL1860" s="1"/>
      <c r="AS1860" s="117"/>
    </row>
    <row r="1861" customFormat="false" ht="14.1" hidden="false" customHeight="true" outlineLevel="0" collapsed="false">
      <c r="A1861" s="52"/>
      <c r="B1861" s="53"/>
      <c r="C1861" s="53"/>
      <c r="D1861" s="53"/>
      <c r="E1861" s="53"/>
      <c r="F1861" s="60"/>
      <c r="G1861" s="56"/>
      <c r="H1861" s="54"/>
      <c r="I1861" s="117"/>
      <c r="M1861" s="118"/>
      <c r="O1861" s="117"/>
      <c r="Q1861" s="4"/>
      <c r="R1861" s="118"/>
      <c r="S1861" s="115"/>
      <c r="X1861" s="1"/>
      <c r="AC1861" s="117"/>
      <c r="AD1861" s="1"/>
      <c r="AL1861" s="1"/>
      <c r="AS1861" s="117"/>
    </row>
    <row r="1862" customFormat="false" ht="14.1" hidden="false" customHeight="true" outlineLevel="0" collapsed="false">
      <c r="A1862" s="52"/>
      <c r="B1862" s="53"/>
      <c r="C1862" s="53"/>
      <c r="D1862" s="53"/>
      <c r="E1862" s="53"/>
      <c r="F1862" s="59"/>
      <c r="G1862" s="56"/>
      <c r="H1862" s="54"/>
      <c r="I1862" s="117"/>
      <c r="M1862" s="118"/>
      <c r="O1862" s="117"/>
      <c r="Q1862" s="4"/>
      <c r="R1862" s="118"/>
      <c r="S1862" s="115"/>
      <c r="X1862" s="1"/>
      <c r="AC1862" s="117"/>
      <c r="AD1862" s="1"/>
      <c r="AL1862" s="1"/>
      <c r="AS1862" s="117"/>
    </row>
    <row r="1863" customFormat="false" ht="14.1" hidden="false" customHeight="true" outlineLevel="0" collapsed="false">
      <c r="A1863" s="52"/>
      <c r="B1863" s="53"/>
      <c r="C1863" s="53"/>
      <c r="D1863" s="53"/>
      <c r="E1863" s="53"/>
      <c r="F1863" s="59"/>
      <c r="G1863" s="56"/>
      <c r="H1863" s="54"/>
      <c r="I1863" s="117"/>
      <c r="M1863" s="119"/>
      <c r="O1863" s="117"/>
      <c r="R1863" s="119"/>
      <c r="S1863" s="115"/>
      <c r="X1863" s="1"/>
      <c r="AC1863" s="117"/>
      <c r="AD1863" s="1"/>
      <c r="AL1863" s="1"/>
      <c r="AS1863" s="117"/>
    </row>
    <row r="1864" customFormat="false" ht="14.1" hidden="false" customHeight="true" outlineLevel="0" collapsed="false">
      <c r="A1864" s="52"/>
      <c r="B1864" s="53"/>
      <c r="C1864" s="53"/>
      <c r="D1864" s="53"/>
      <c r="E1864" s="53"/>
      <c r="F1864" s="59"/>
      <c r="G1864" s="56"/>
      <c r="H1864" s="54"/>
      <c r="I1864" s="117"/>
      <c r="M1864" s="119"/>
      <c r="O1864" s="117"/>
      <c r="R1864" s="119"/>
      <c r="S1864" s="115"/>
      <c r="X1864" s="1"/>
      <c r="AC1864" s="117"/>
      <c r="AD1864" s="1"/>
      <c r="AL1864" s="1"/>
      <c r="AS1864" s="117"/>
    </row>
    <row r="1865" customFormat="false" ht="14.1" hidden="false" customHeight="true" outlineLevel="0" collapsed="false">
      <c r="A1865" s="52"/>
      <c r="B1865" s="53"/>
      <c r="C1865" s="53"/>
      <c r="D1865" s="53"/>
      <c r="E1865" s="53"/>
      <c r="F1865" s="59"/>
      <c r="G1865" s="56"/>
      <c r="H1865" s="54"/>
      <c r="M1865" s="119"/>
      <c r="O1865" s="115"/>
      <c r="Q1865" s="4"/>
      <c r="R1865" s="116"/>
      <c r="S1865" s="115"/>
      <c r="X1865" s="1"/>
      <c r="AC1865" s="115"/>
      <c r="AD1865" s="1"/>
      <c r="AL1865" s="1"/>
      <c r="AS1865" s="115"/>
    </row>
    <row r="1866" customFormat="false" ht="14.1" hidden="false" customHeight="true" outlineLevel="0" collapsed="false">
      <c r="A1866" s="52"/>
      <c r="B1866" s="53"/>
      <c r="C1866" s="53"/>
      <c r="D1866" s="53"/>
      <c r="E1866" s="53"/>
      <c r="F1866" s="59"/>
      <c r="G1866" s="56"/>
      <c r="H1866" s="54"/>
      <c r="I1866" s="115"/>
      <c r="M1866" s="119"/>
      <c r="O1866" s="115"/>
      <c r="R1866" s="119"/>
      <c r="S1866" s="115"/>
      <c r="X1866" s="1"/>
      <c r="AC1866" s="115"/>
      <c r="AD1866" s="1"/>
      <c r="AL1866" s="1"/>
      <c r="AS1866" s="115"/>
    </row>
    <row r="1867" customFormat="false" ht="14.1" hidden="false" customHeight="true" outlineLevel="0" collapsed="false">
      <c r="A1867" s="52"/>
      <c r="B1867" s="53"/>
      <c r="C1867" s="53"/>
      <c r="D1867" s="53"/>
      <c r="E1867" s="53"/>
      <c r="F1867" s="59"/>
      <c r="G1867" s="56"/>
      <c r="H1867" s="54"/>
      <c r="M1867" s="115"/>
      <c r="O1867" s="124"/>
      <c r="Q1867" s="4"/>
      <c r="R1867" s="115"/>
      <c r="S1867" s="115"/>
      <c r="X1867" s="1"/>
      <c r="AC1867" s="124"/>
      <c r="AD1867" s="1"/>
      <c r="AL1867" s="1"/>
      <c r="AS1867" s="124"/>
    </row>
    <row r="1868" customFormat="false" ht="14.1" hidden="false" customHeight="true" outlineLevel="0" collapsed="false">
      <c r="A1868" s="52"/>
      <c r="B1868" s="53"/>
      <c r="C1868" s="53"/>
      <c r="D1868" s="53"/>
      <c r="E1868" s="53"/>
      <c r="F1868" s="59"/>
      <c r="G1868" s="56"/>
      <c r="H1868" s="54"/>
      <c r="M1868" s="115"/>
      <c r="O1868" s="124"/>
      <c r="Q1868" s="4"/>
      <c r="R1868" s="115"/>
      <c r="S1868" s="115"/>
      <c r="X1868" s="1"/>
      <c r="AC1868" s="124"/>
      <c r="AD1868" s="1"/>
      <c r="AL1868" s="1"/>
      <c r="AS1868" s="124"/>
    </row>
    <row r="1869" customFormat="false" ht="14.1" hidden="false" customHeight="true" outlineLevel="0" collapsed="false">
      <c r="A1869" s="52"/>
      <c r="B1869" s="53"/>
      <c r="C1869" s="53"/>
      <c r="D1869" s="53"/>
      <c r="E1869" s="53"/>
      <c r="F1869" s="59"/>
      <c r="G1869" s="56"/>
      <c r="H1869" s="54"/>
      <c r="M1869" s="115"/>
      <c r="O1869" s="124"/>
      <c r="Q1869" s="4"/>
      <c r="R1869" s="115"/>
      <c r="S1869" s="115"/>
      <c r="X1869" s="1"/>
      <c r="AC1869" s="124"/>
      <c r="AD1869" s="1"/>
      <c r="AL1869" s="1"/>
      <c r="AS1869" s="124"/>
    </row>
    <row r="1870" customFormat="false" ht="14.1" hidden="false" customHeight="true" outlineLevel="0" collapsed="false">
      <c r="A1870" s="52"/>
      <c r="B1870" s="53"/>
      <c r="C1870" s="53"/>
      <c r="D1870" s="53"/>
      <c r="E1870" s="53"/>
      <c r="F1870" s="59"/>
      <c r="G1870" s="56"/>
      <c r="H1870" s="54"/>
      <c r="M1870" s="115"/>
      <c r="O1870" s="124"/>
      <c r="Q1870" s="4"/>
      <c r="R1870" s="115"/>
      <c r="S1870" s="115"/>
      <c r="X1870" s="1"/>
      <c r="AC1870" s="124"/>
      <c r="AD1870" s="1"/>
      <c r="AL1870" s="1"/>
      <c r="AS1870" s="124"/>
    </row>
    <row r="1871" customFormat="false" ht="14.1" hidden="false" customHeight="true" outlineLevel="0" collapsed="false">
      <c r="A1871" s="52"/>
      <c r="B1871" s="53"/>
      <c r="C1871" s="53"/>
      <c r="D1871" s="53"/>
      <c r="E1871" s="53"/>
      <c r="F1871" s="59"/>
      <c r="G1871" s="56"/>
      <c r="H1871" s="54"/>
      <c r="M1871" s="115"/>
      <c r="O1871" s="124"/>
      <c r="Q1871" s="4"/>
      <c r="R1871" s="115"/>
      <c r="S1871" s="115"/>
      <c r="X1871" s="1"/>
      <c r="AC1871" s="124"/>
      <c r="AD1871" s="1"/>
      <c r="AL1871" s="1"/>
      <c r="AS1871" s="124"/>
    </row>
    <row r="1872" customFormat="false" ht="14.1" hidden="false" customHeight="true" outlineLevel="0" collapsed="false">
      <c r="A1872" s="52"/>
      <c r="B1872" s="53"/>
      <c r="C1872" s="53"/>
      <c r="D1872" s="53"/>
      <c r="E1872" s="53"/>
      <c r="F1872" s="59"/>
      <c r="G1872" s="56"/>
      <c r="H1872" s="54"/>
      <c r="M1872" s="115"/>
      <c r="O1872" s="124"/>
      <c r="Q1872" s="4"/>
      <c r="R1872" s="115"/>
      <c r="S1872" s="115"/>
      <c r="X1872" s="1"/>
      <c r="AC1872" s="124"/>
      <c r="AD1872" s="1"/>
      <c r="AL1872" s="1"/>
      <c r="AS1872" s="124"/>
    </row>
    <row r="1873" customFormat="false" ht="14.1" hidden="false" customHeight="true" outlineLevel="0" collapsed="false">
      <c r="A1873" s="52"/>
      <c r="B1873" s="53"/>
      <c r="C1873" s="53"/>
      <c r="D1873" s="53"/>
      <c r="E1873" s="53"/>
      <c r="F1873" s="59"/>
      <c r="G1873" s="56"/>
      <c r="H1873" s="54"/>
      <c r="Q1873" s="4"/>
      <c r="X1873" s="1"/>
      <c r="AD1873" s="1"/>
      <c r="AL1873" s="1"/>
    </row>
    <row r="1874" customFormat="false" ht="14.1" hidden="false" customHeight="true" outlineLevel="0" collapsed="false">
      <c r="A1874" s="52"/>
      <c r="B1874" s="53"/>
      <c r="C1874" s="53"/>
      <c r="D1874" s="53"/>
      <c r="E1874" s="53"/>
      <c r="F1874" s="59"/>
      <c r="G1874" s="56"/>
      <c r="H1874" s="54"/>
      <c r="M1874" s="125"/>
      <c r="N1874" s="126"/>
      <c r="O1874" s="127"/>
      <c r="Q1874" s="4"/>
      <c r="R1874" s="125"/>
      <c r="S1874" s="125"/>
      <c r="X1874" s="1"/>
      <c r="AC1874" s="127"/>
      <c r="AD1874" s="1"/>
      <c r="AL1874" s="1"/>
      <c r="AS1874" s="127"/>
    </row>
    <row r="1875" customFormat="false" ht="14.1" hidden="false" customHeight="true" outlineLevel="0" collapsed="false">
      <c r="A1875" s="52"/>
      <c r="B1875" s="53"/>
      <c r="C1875" s="53"/>
      <c r="D1875" s="53"/>
      <c r="E1875" s="53"/>
      <c r="F1875" s="59"/>
      <c r="G1875" s="56"/>
      <c r="H1875" s="54"/>
      <c r="M1875" s="125"/>
      <c r="N1875" s="126"/>
      <c r="O1875" s="127"/>
      <c r="Q1875" s="4"/>
      <c r="R1875" s="125"/>
      <c r="S1875" s="125"/>
      <c r="X1875" s="1"/>
      <c r="AC1875" s="127"/>
      <c r="AD1875" s="1"/>
      <c r="AL1875" s="1"/>
      <c r="AS1875" s="127"/>
    </row>
    <row r="1876" customFormat="false" ht="14.1" hidden="false" customHeight="true" outlineLevel="0" collapsed="false">
      <c r="A1876" s="52"/>
      <c r="B1876" s="53"/>
      <c r="C1876" s="53"/>
      <c r="D1876" s="53"/>
      <c r="E1876" s="53"/>
      <c r="F1876" s="59"/>
      <c r="G1876" s="56"/>
      <c r="H1876" s="54"/>
      <c r="M1876" s="127"/>
      <c r="N1876" s="127"/>
      <c r="O1876" s="128"/>
      <c r="Q1876" s="4"/>
      <c r="R1876" s="128"/>
      <c r="S1876" s="127"/>
      <c r="X1876" s="1"/>
      <c r="AC1876" s="128"/>
      <c r="AD1876" s="1"/>
      <c r="AL1876" s="1"/>
      <c r="AS1876" s="128"/>
    </row>
    <row r="1877" customFormat="false" ht="14.1" hidden="false" customHeight="true" outlineLevel="0" collapsed="false">
      <c r="A1877" s="52"/>
      <c r="B1877" s="53"/>
      <c r="C1877" s="53"/>
      <c r="D1877" s="53"/>
      <c r="E1877" s="53"/>
      <c r="F1877" s="59"/>
      <c r="G1877" s="56"/>
      <c r="H1877" s="54"/>
      <c r="M1877" s="127"/>
      <c r="N1877" s="127"/>
      <c r="O1877" s="128"/>
      <c r="Q1877" s="4"/>
      <c r="R1877" s="128"/>
      <c r="S1877" s="127"/>
      <c r="X1877" s="1"/>
      <c r="AC1877" s="128"/>
      <c r="AD1877" s="1"/>
      <c r="AL1877" s="1"/>
      <c r="AS1877" s="128"/>
    </row>
    <row r="1878" customFormat="false" ht="14.1" hidden="false" customHeight="true" outlineLevel="0" collapsed="false">
      <c r="A1878" s="52"/>
      <c r="B1878" s="53"/>
      <c r="C1878" s="53"/>
      <c r="D1878" s="53"/>
      <c r="E1878" s="53"/>
      <c r="F1878" s="59"/>
      <c r="G1878" s="56"/>
      <c r="H1878" s="54"/>
      <c r="M1878" s="127"/>
      <c r="N1878" s="127"/>
      <c r="O1878" s="127"/>
      <c r="Q1878" s="4"/>
      <c r="R1878" s="128"/>
      <c r="S1878" s="127"/>
      <c r="X1878" s="1"/>
      <c r="AC1878" s="127"/>
      <c r="AD1878" s="1"/>
      <c r="AL1878" s="1"/>
      <c r="AS1878" s="127"/>
    </row>
    <row r="1879" customFormat="false" ht="14.1" hidden="false" customHeight="true" outlineLevel="0" collapsed="false">
      <c r="A1879" s="52"/>
      <c r="B1879" s="53"/>
      <c r="C1879" s="53"/>
      <c r="D1879" s="53"/>
      <c r="E1879" s="53"/>
      <c r="F1879" s="59"/>
      <c r="G1879" s="56"/>
      <c r="H1879" s="54"/>
      <c r="M1879" s="127"/>
      <c r="N1879" s="127"/>
      <c r="O1879" s="127"/>
      <c r="Q1879" s="4"/>
      <c r="R1879" s="128"/>
      <c r="S1879" s="127"/>
      <c r="X1879" s="1"/>
      <c r="AC1879" s="127"/>
      <c r="AD1879" s="1"/>
      <c r="AL1879" s="1"/>
      <c r="AS1879" s="127"/>
    </row>
    <row r="1880" customFormat="false" ht="14.1" hidden="false" customHeight="true" outlineLevel="0" collapsed="false">
      <c r="A1880" s="52"/>
      <c r="B1880" s="53"/>
      <c r="C1880" s="53"/>
      <c r="D1880" s="53"/>
      <c r="E1880" s="53"/>
      <c r="F1880" s="59"/>
      <c r="G1880" s="56"/>
      <c r="H1880" s="54"/>
      <c r="M1880" s="127"/>
      <c r="N1880" s="127"/>
      <c r="O1880" s="128"/>
      <c r="Q1880" s="4"/>
      <c r="R1880" s="128"/>
      <c r="S1880" s="127"/>
      <c r="X1880" s="1"/>
      <c r="AC1880" s="128"/>
      <c r="AD1880" s="1"/>
      <c r="AL1880" s="1"/>
      <c r="AS1880" s="128"/>
    </row>
    <row r="1881" customFormat="false" ht="14.1" hidden="false" customHeight="true" outlineLevel="0" collapsed="false">
      <c r="A1881" s="52"/>
      <c r="B1881" s="53"/>
      <c r="C1881" s="53"/>
      <c r="D1881" s="53"/>
      <c r="E1881" s="53"/>
      <c r="F1881" s="59"/>
      <c r="G1881" s="56"/>
      <c r="H1881" s="54"/>
      <c r="M1881" s="127"/>
      <c r="N1881" s="127"/>
      <c r="O1881" s="128"/>
      <c r="Q1881" s="4"/>
      <c r="R1881" s="128"/>
      <c r="S1881" s="127"/>
      <c r="X1881" s="1"/>
      <c r="AC1881" s="128"/>
      <c r="AD1881" s="1"/>
      <c r="AL1881" s="1"/>
      <c r="AS1881" s="128"/>
    </row>
    <row r="1882" customFormat="false" ht="14.1" hidden="false" customHeight="true" outlineLevel="0" collapsed="false">
      <c r="A1882" s="52"/>
      <c r="B1882" s="53"/>
      <c r="C1882" s="53"/>
      <c r="D1882" s="53"/>
      <c r="E1882" s="53"/>
      <c r="F1882" s="59"/>
      <c r="G1882" s="56"/>
      <c r="H1882" s="54"/>
      <c r="M1882" s="127"/>
      <c r="N1882" s="127"/>
      <c r="O1882" s="127"/>
      <c r="Q1882" s="4"/>
      <c r="R1882" s="128"/>
      <c r="S1882" s="127"/>
      <c r="X1882" s="1"/>
      <c r="AC1882" s="127"/>
      <c r="AD1882" s="1"/>
      <c r="AL1882" s="1"/>
      <c r="AS1882" s="127"/>
    </row>
    <row r="1883" customFormat="false" ht="14.1" hidden="false" customHeight="true" outlineLevel="0" collapsed="false">
      <c r="A1883" s="52"/>
      <c r="B1883" s="53"/>
      <c r="C1883" s="53"/>
      <c r="D1883" s="53"/>
      <c r="E1883" s="53"/>
      <c r="F1883" s="59"/>
      <c r="G1883" s="56"/>
      <c r="H1883" s="54"/>
      <c r="M1883" s="127"/>
      <c r="N1883" s="127"/>
      <c r="O1883" s="127"/>
      <c r="Q1883" s="4"/>
      <c r="R1883" s="128"/>
      <c r="S1883" s="127"/>
      <c r="X1883" s="1"/>
      <c r="AC1883" s="127"/>
      <c r="AD1883" s="1"/>
      <c r="AL1883" s="1"/>
      <c r="AS1883" s="127"/>
    </row>
    <row r="1884" customFormat="false" ht="14.1" hidden="false" customHeight="true" outlineLevel="0" collapsed="false">
      <c r="A1884" s="52"/>
      <c r="B1884" s="53"/>
      <c r="C1884" s="53"/>
      <c r="D1884" s="53"/>
      <c r="E1884" s="53"/>
      <c r="F1884" s="59"/>
      <c r="G1884" s="56"/>
      <c r="H1884" s="54"/>
      <c r="M1884" s="127"/>
      <c r="N1884" s="127"/>
      <c r="O1884" s="127"/>
      <c r="Q1884" s="4"/>
      <c r="R1884" s="128"/>
      <c r="S1884" s="127"/>
      <c r="X1884" s="1"/>
      <c r="AC1884" s="127"/>
      <c r="AD1884" s="1"/>
      <c r="AL1884" s="1"/>
      <c r="AS1884" s="127"/>
    </row>
    <row r="1885" customFormat="false" ht="14.1" hidden="false" customHeight="true" outlineLevel="0" collapsed="false">
      <c r="A1885" s="52"/>
      <c r="B1885" s="53"/>
      <c r="C1885" s="53"/>
      <c r="D1885" s="53"/>
      <c r="E1885" s="53"/>
      <c r="F1885" s="59"/>
      <c r="G1885" s="56"/>
      <c r="H1885" s="54"/>
      <c r="M1885" s="127"/>
      <c r="N1885" s="127"/>
      <c r="O1885" s="128"/>
      <c r="Q1885" s="4"/>
      <c r="R1885" s="128"/>
      <c r="S1885" s="127"/>
      <c r="X1885" s="1"/>
      <c r="AC1885" s="128"/>
      <c r="AD1885" s="1"/>
      <c r="AL1885" s="1"/>
      <c r="AS1885" s="128"/>
    </row>
    <row r="1886" customFormat="false" ht="14.1" hidden="false" customHeight="true" outlineLevel="0" collapsed="false">
      <c r="A1886" s="52"/>
      <c r="B1886" s="53"/>
      <c r="C1886" s="53"/>
      <c r="D1886" s="53"/>
      <c r="E1886" s="53"/>
      <c r="F1886" s="59"/>
      <c r="G1886" s="56"/>
      <c r="H1886" s="54"/>
      <c r="M1886" s="127"/>
      <c r="N1886" s="127"/>
      <c r="O1886" s="128"/>
      <c r="Q1886" s="4"/>
      <c r="R1886" s="128"/>
      <c r="S1886" s="127"/>
      <c r="X1886" s="1"/>
      <c r="AC1886" s="128"/>
      <c r="AD1886" s="1"/>
      <c r="AL1886" s="1"/>
      <c r="AS1886" s="128"/>
    </row>
    <row r="1887" customFormat="false" ht="14.1" hidden="false" customHeight="true" outlineLevel="0" collapsed="false">
      <c r="A1887" s="52"/>
      <c r="B1887" s="53"/>
      <c r="C1887" s="53"/>
      <c r="D1887" s="53"/>
      <c r="E1887" s="53"/>
      <c r="F1887" s="59"/>
      <c r="G1887" s="56"/>
      <c r="H1887" s="54"/>
      <c r="M1887" s="127"/>
      <c r="N1887" s="127"/>
      <c r="O1887" s="128"/>
      <c r="Q1887" s="4"/>
      <c r="R1887" s="128"/>
      <c r="S1887" s="127"/>
      <c r="X1887" s="1"/>
      <c r="AC1887" s="128"/>
      <c r="AD1887" s="1"/>
      <c r="AL1887" s="1"/>
      <c r="AS1887" s="128"/>
    </row>
    <row r="1888" customFormat="false" ht="14.1" hidden="false" customHeight="true" outlineLevel="0" collapsed="false">
      <c r="A1888" s="52"/>
      <c r="B1888" s="53"/>
      <c r="C1888" s="53"/>
      <c r="D1888" s="53"/>
      <c r="E1888" s="53"/>
      <c r="F1888" s="59"/>
      <c r="G1888" s="56"/>
      <c r="H1888" s="54"/>
      <c r="M1888" s="125"/>
      <c r="N1888" s="126"/>
      <c r="O1888" s="127"/>
      <c r="Q1888" s="4"/>
      <c r="R1888" s="125"/>
      <c r="S1888" s="125"/>
      <c r="X1888" s="1"/>
      <c r="AC1888" s="127"/>
      <c r="AD1888" s="1"/>
      <c r="AL1888" s="1"/>
      <c r="AS1888" s="127"/>
    </row>
    <row r="1889" customFormat="false" ht="14.1" hidden="false" customHeight="true" outlineLevel="0" collapsed="false">
      <c r="A1889" s="52"/>
      <c r="B1889" s="53"/>
      <c r="C1889" s="53"/>
      <c r="D1889" s="53"/>
      <c r="E1889" s="53"/>
      <c r="F1889" s="59"/>
      <c r="G1889" s="56"/>
      <c r="H1889" s="54"/>
      <c r="M1889" s="125"/>
      <c r="N1889" s="126"/>
      <c r="O1889" s="127"/>
      <c r="Q1889" s="4"/>
      <c r="R1889" s="125"/>
      <c r="S1889" s="125"/>
      <c r="X1889" s="1"/>
      <c r="AC1889" s="127"/>
      <c r="AD1889" s="1"/>
      <c r="AL1889" s="1"/>
      <c r="AS1889" s="127"/>
    </row>
    <row r="1890" customFormat="false" ht="14.1" hidden="false" customHeight="true" outlineLevel="0" collapsed="false">
      <c r="A1890" s="52"/>
      <c r="B1890" s="53"/>
      <c r="C1890" s="53"/>
      <c r="D1890" s="53"/>
      <c r="E1890" s="53"/>
      <c r="F1890" s="59"/>
      <c r="G1890" s="56"/>
      <c r="H1890" s="54"/>
      <c r="M1890" s="125"/>
      <c r="N1890" s="126"/>
      <c r="O1890" s="128"/>
      <c r="Q1890" s="4"/>
      <c r="R1890" s="125"/>
      <c r="S1890" s="125"/>
      <c r="X1890" s="1"/>
      <c r="AC1890" s="128"/>
      <c r="AD1890" s="1"/>
      <c r="AL1890" s="1"/>
      <c r="AS1890" s="128"/>
    </row>
    <row r="1891" customFormat="false" ht="14.1" hidden="false" customHeight="true" outlineLevel="0" collapsed="false">
      <c r="A1891" s="52"/>
      <c r="B1891" s="53"/>
      <c r="C1891" s="53"/>
      <c r="D1891" s="53"/>
      <c r="E1891" s="53"/>
      <c r="F1891" s="59"/>
      <c r="G1891" s="56"/>
      <c r="H1891" s="54"/>
      <c r="M1891" s="125"/>
      <c r="N1891" s="126"/>
      <c r="O1891" s="128"/>
      <c r="Q1891" s="4"/>
      <c r="R1891" s="125"/>
      <c r="S1891" s="125"/>
      <c r="X1891" s="1"/>
      <c r="AC1891" s="128"/>
      <c r="AD1891" s="1"/>
      <c r="AL1891" s="1"/>
      <c r="AS1891" s="128"/>
    </row>
    <row r="1892" customFormat="false" ht="14.1" hidden="false" customHeight="true" outlineLevel="0" collapsed="false">
      <c r="A1892" s="52"/>
      <c r="B1892" s="53"/>
      <c r="C1892" s="53"/>
      <c r="D1892" s="53"/>
      <c r="E1892" s="53"/>
      <c r="F1892" s="59"/>
      <c r="G1892" s="56"/>
      <c r="H1892" s="54"/>
      <c r="M1892" s="125"/>
      <c r="N1892" s="126"/>
      <c r="O1892" s="127"/>
      <c r="Q1892" s="4"/>
      <c r="R1892" s="125"/>
      <c r="S1892" s="125"/>
      <c r="X1892" s="1"/>
      <c r="AC1892" s="127"/>
      <c r="AD1892" s="1"/>
      <c r="AL1892" s="1"/>
      <c r="AS1892" s="127"/>
    </row>
    <row r="1893" customFormat="false" ht="14.1" hidden="false" customHeight="true" outlineLevel="0" collapsed="false">
      <c r="A1893" s="52"/>
      <c r="B1893" s="53"/>
      <c r="C1893" s="53"/>
      <c r="D1893" s="53"/>
      <c r="E1893" s="53"/>
      <c r="F1893" s="59"/>
      <c r="G1893" s="56"/>
      <c r="H1893" s="54"/>
      <c r="M1893" s="125"/>
      <c r="N1893" s="126"/>
      <c r="O1893" s="127"/>
      <c r="Q1893" s="4"/>
      <c r="R1893" s="125"/>
      <c r="S1893" s="125"/>
      <c r="X1893" s="1"/>
      <c r="AC1893" s="127"/>
      <c r="AD1893" s="1"/>
      <c r="AL1893" s="1"/>
      <c r="AS1893" s="127"/>
    </row>
    <row r="1894" customFormat="false" ht="14.1" hidden="false" customHeight="true" outlineLevel="0" collapsed="false">
      <c r="A1894" s="6"/>
      <c r="B1894" s="53"/>
      <c r="C1894" s="53"/>
      <c r="D1894" s="53"/>
      <c r="E1894" s="53"/>
      <c r="F1894" s="59"/>
      <c r="G1894" s="56"/>
      <c r="H1894" s="54"/>
      <c r="M1894" s="125"/>
      <c r="N1894" s="126"/>
      <c r="O1894" s="127"/>
      <c r="Q1894" s="4"/>
      <c r="R1894" s="125"/>
      <c r="S1894" s="125"/>
      <c r="X1894" s="1"/>
      <c r="AC1894" s="127"/>
      <c r="AD1894" s="1"/>
      <c r="AL1894" s="1"/>
      <c r="AS1894" s="127"/>
    </row>
    <row r="1895" customFormat="false" ht="14.1" hidden="false" customHeight="true" outlineLevel="0" collapsed="false">
      <c r="A1895" s="6"/>
      <c r="B1895" s="53"/>
      <c r="C1895" s="53"/>
      <c r="D1895" s="53"/>
      <c r="E1895" s="53"/>
      <c r="F1895" s="59"/>
      <c r="G1895" s="56"/>
      <c r="H1895" s="54"/>
      <c r="M1895" s="125"/>
      <c r="N1895" s="126"/>
      <c r="O1895" s="127"/>
      <c r="Q1895" s="4"/>
      <c r="R1895" s="125"/>
      <c r="S1895" s="125"/>
      <c r="X1895" s="1"/>
      <c r="AC1895" s="127"/>
      <c r="AD1895" s="1"/>
      <c r="AL1895" s="1"/>
      <c r="AS1895" s="127"/>
    </row>
    <row r="1896" customFormat="false" ht="14.1" hidden="false" customHeight="true" outlineLevel="0" collapsed="false">
      <c r="A1896" s="6"/>
      <c r="B1896" s="53"/>
      <c r="C1896" s="53"/>
      <c r="D1896" s="53"/>
      <c r="E1896" s="53"/>
      <c r="F1896" s="59"/>
      <c r="G1896" s="56"/>
      <c r="H1896" s="54"/>
      <c r="M1896" s="114"/>
      <c r="N1896" s="126"/>
      <c r="O1896" s="127"/>
      <c r="R1896" s="129"/>
      <c r="S1896" s="129"/>
      <c r="X1896" s="1"/>
      <c r="AC1896" s="127"/>
      <c r="AD1896" s="1"/>
      <c r="AL1896" s="1"/>
      <c r="AS1896" s="127"/>
    </row>
    <row r="1897" customFormat="false" ht="14.1" hidden="false" customHeight="true" outlineLevel="0" collapsed="false">
      <c r="A1897" s="6"/>
      <c r="B1897" s="53"/>
      <c r="C1897" s="53"/>
      <c r="D1897" s="53"/>
      <c r="E1897" s="53"/>
      <c r="F1897" s="59"/>
      <c r="G1897" s="56"/>
      <c r="H1897" s="54"/>
      <c r="M1897" s="127"/>
      <c r="N1897" s="127"/>
      <c r="O1897" s="127"/>
      <c r="Q1897" s="4"/>
      <c r="R1897" s="128"/>
      <c r="S1897" s="127"/>
      <c r="X1897" s="1"/>
      <c r="AC1897" s="127"/>
      <c r="AD1897" s="1"/>
      <c r="AL1897" s="1"/>
      <c r="AS1897" s="127"/>
    </row>
    <row r="1898" customFormat="false" ht="14.1" hidden="false" customHeight="true" outlineLevel="0" collapsed="false">
      <c r="A1898" s="6"/>
      <c r="B1898" s="53"/>
      <c r="C1898" s="53"/>
      <c r="D1898" s="53"/>
      <c r="E1898" s="53"/>
      <c r="F1898" s="59"/>
      <c r="G1898" s="56"/>
      <c r="H1898" s="54"/>
      <c r="M1898" s="127"/>
      <c r="N1898" s="127"/>
      <c r="O1898" s="127"/>
      <c r="Q1898" s="4"/>
      <c r="R1898" s="128"/>
      <c r="S1898" s="127"/>
      <c r="X1898" s="1"/>
      <c r="AC1898" s="127"/>
      <c r="AD1898" s="1"/>
      <c r="AL1898" s="1"/>
      <c r="AS1898" s="127"/>
    </row>
    <row r="1899" customFormat="false" ht="14.1" hidden="false" customHeight="true" outlineLevel="0" collapsed="false">
      <c r="A1899" s="6"/>
      <c r="B1899" s="53"/>
      <c r="C1899" s="53"/>
      <c r="D1899" s="53"/>
      <c r="E1899" s="53"/>
      <c r="F1899" s="59"/>
      <c r="G1899" s="56"/>
      <c r="H1899" s="54"/>
      <c r="M1899" s="127"/>
      <c r="N1899" s="127"/>
      <c r="O1899" s="127"/>
      <c r="Q1899" s="4"/>
      <c r="R1899" s="128"/>
      <c r="S1899" s="127"/>
      <c r="X1899" s="1"/>
      <c r="AC1899" s="127"/>
      <c r="AD1899" s="1"/>
      <c r="AL1899" s="1"/>
      <c r="AS1899" s="127"/>
    </row>
    <row r="1900" customFormat="false" ht="14.1" hidden="false" customHeight="true" outlineLevel="0" collapsed="false">
      <c r="A1900" s="6"/>
      <c r="B1900" s="53"/>
      <c r="C1900" s="53"/>
      <c r="D1900" s="53"/>
      <c r="E1900" s="53"/>
      <c r="F1900" s="59"/>
      <c r="G1900" s="56"/>
      <c r="H1900" s="54"/>
      <c r="M1900" s="127"/>
      <c r="N1900" s="127"/>
      <c r="O1900" s="127"/>
      <c r="Q1900" s="4"/>
      <c r="R1900" s="128"/>
      <c r="S1900" s="54"/>
      <c r="X1900" s="1"/>
      <c r="AC1900" s="127"/>
      <c r="AD1900" s="1"/>
      <c r="AL1900" s="1"/>
      <c r="AS1900" s="127"/>
    </row>
    <row r="1901" customFormat="false" ht="14.1" hidden="false" customHeight="true" outlineLevel="0" collapsed="false">
      <c r="A1901" s="6"/>
      <c r="B1901" s="53"/>
      <c r="C1901" s="53"/>
      <c r="D1901" s="53"/>
      <c r="E1901" s="53"/>
      <c r="F1901" s="59"/>
      <c r="G1901" s="56"/>
      <c r="H1901" s="54"/>
      <c r="M1901" s="127"/>
      <c r="N1901" s="127"/>
      <c r="O1901" s="127"/>
      <c r="Q1901" s="4"/>
      <c r="R1901" s="128"/>
      <c r="S1901" s="127"/>
      <c r="X1901" s="1"/>
      <c r="AC1901" s="127"/>
      <c r="AD1901" s="1"/>
      <c r="AL1901" s="1"/>
      <c r="AS1901" s="127"/>
    </row>
    <row r="1902" customFormat="false" ht="14.1" hidden="false" customHeight="true" outlineLevel="0" collapsed="false">
      <c r="A1902" s="6"/>
      <c r="B1902" s="53"/>
      <c r="C1902" s="53"/>
      <c r="D1902" s="53"/>
      <c r="E1902" s="53"/>
      <c r="F1902" s="59"/>
      <c r="G1902" s="56"/>
      <c r="H1902" s="54"/>
      <c r="M1902" s="127"/>
      <c r="N1902" s="127"/>
      <c r="O1902" s="127"/>
      <c r="Q1902" s="4"/>
      <c r="R1902" s="128"/>
      <c r="S1902" s="127"/>
      <c r="X1902" s="1"/>
      <c r="AC1902" s="127"/>
      <c r="AD1902" s="1"/>
      <c r="AL1902" s="1"/>
      <c r="AS1902" s="127"/>
    </row>
    <row r="1903" customFormat="false" ht="14.1" hidden="false" customHeight="true" outlineLevel="0" collapsed="false">
      <c r="A1903" s="6"/>
      <c r="B1903" s="53"/>
      <c r="C1903" s="53"/>
      <c r="D1903" s="53"/>
      <c r="E1903" s="53"/>
      <c r="F1903" s="59"/>
      <c r="G1903" s="56"/>
      <c r="H1903" s="54"/>
      <c r="M1903" s="127"/>
      <c r="N1903" s="127"/>
      <c r="O1903" s="128"/>
      <c r="Q1903" s="4"/>
      <c r="R1903" s="127"/>
      <c r="S1903" s="127"/>
      <c r="X1903" s="1"/>
      <c r="AC1903" s="128"/>
      <c r="AD1903" s="1"/>
      <c r="AL1903" s="1"/>
      <c r="AS1903" s="128"/>
    </row>
    <row r="1904" customFormat="false" ht="14.1" hidden="false" customHeight="true" outlineLevel="0" collapsed="false">
      <c r="A1904" s="6"/>
      <c r="B1904" s="53"/>
      <c r="C1904" s="53"/>
      <c r="D1904" s="53"/>
      <c r="E1904" s="53"/>
      <c r="F1904" s="59"/>
      <c r="G1904" s="56"/>
      <c r="H1904" s="54"/>
      <c r="M1904" s="127"/>
      <c r="N1904" s="127"/>
      <c r="O1904" s="128"/>
      <c r="Q1904" s="4"/>
      <c r="R1904" s="127"/>
      <c r="S1904" s="127"/>
      <c r="X1904" s="1"/>
      <c r="AC1904" s="128"/>
      <c r="AD1904" s="1"/>
      <c r="AL1904" s="1"/>
      <c r="AS1904" s="128"/>
    </row>
    <row r="1905" customFormat="false" ht="14.1" hidden="false" customHeight="true" outlineLevel="0" collapsed="false">
      <c r="A1905" s="6"/>
      <c r="B1905" s="53"/>
      <c r="C1905" s="53"/>
      <c r="D1905" s="53"/>
      <c r="E1905" s="53"/>
      <c r="F1905" s="59"/>
      <c r="G1905" s="56"/>
      <c r="H1905" s="54"/>
      <c r="M1905" s="127"/>
      <c r="N1905" s="127"/>
      <c r="O1905" s="128"/>
      <c r="Q1905" s="4"/>
      <c r="R1905" s="127"/>
      <c r="S1905" s="127"/>
      <c r="X1905" s="1"/>
      <c r="AC1905" s="128"/>
      <c r="AD1905" s="1"/>
      <c r="AL1905" s="1"/>
      <c r="AS1905" s="128"/>
    </row>
    <row r="1906" customFormat="false" ht="14.1" hidden="false" customHeight="true" outlineLevel="0" collapsed="false">
      <c r="A1906" s="6"/>
      <c r="B1906" s="53"/>
      <c r="C1906" s="53"/>
      <c r="D1906" s="53"/>
      <c r="E1906" s="53"/>
      <c r="F1906" s="59"/>
      <c r="G1906" s="56"/>
      <c r="H1906" s="54"/>
      <c r="M1906" s="127"/>
      <c r="N1906" s="127"/>
      <c r="O1906" s="128"/>
      <c r="Q1906" s="4"/>
      <c r="R1906" s="127"/>
      <c r="S1906" s="127"/>
      <c r="X1906" s="1"/>
      <c r="AC1906" s="128"/>
      <c r="AD1906" s="1"/>
      <c r="AL1906" s="1"/>
      <c r="AS1906" s="128"/>
    </row>
    <row r="1907" customFormat="false" ht="14.1" hidden="false" customHeight="true" outlineLevel="0" collapsed="false">
      <c r="A1907" s="6"/>
      <c r="B1907" s="53"/>
      <c r="C1907" s="53"/>
      <c r="D1907" s="53"/>
      <c r="E1907" s="53"/>
      <c r="F1907" s="59"/>
      <c r="G1907" s="56"/>
      <c r="H1907" s="54"/>
      <c r="M1907" s="127"/>
      <c r="N1907" s="127"/>
      <c r="O1907" s="128"/>
      <c r="Q1907" s="4"/>
      <c r="R1907" s="127"/>
      <c r="S1907" s="127"/>
      <c r="X1907" s="1"/>
      <c r="AC1907" s="128"/>
      <c r="AD1907" s="1"/>
      <c r="AL1907" s="1"/>
      <c r="AS1907" s="128"/>
    </row>
    <row r="1908" customFormat="false" ht="14.1" hidden="false" customHeight="true" outlineLevel="0" collapsed="false">
      <c r="A1908" s="6"/>
      <c r="B1908" s="53"/>
      <c r="C1908" s="53"/>
      <c r="D1908" s="53"/>
      <c r="E1908" s="53"/>
      <c r="F1908" s="59"/>
      <c r="G1908" s="56"/>
      <c r="H1908" s="54"/>
      <c r="M1908" s="127"/>
      <c r="N1908" s="127"/>
      <c r="O1908" s="128"/>
      <c r="Q1908" s="4"/>
      <c r="R1908" s="127"/>
      <c r="S1908" s="127"/>
      <c r="X1908" s="1"/>
      <c r="AC1908" s="128"/>
      <c r="AD1908" s="1"/>
      <c r="AL1908" s="1"/>
      <c r="AS1908" s="128"/>
    </row>
    <row r="1909" customFormat="false" ht="14.1" hidden="false" customHeight="true" outlineLevel="0" collapsed="false">
      <c r="A1909" s="6"/>
      <c r="B1909" s="53"/>
      <c r="C1909" s="53"/>
      <c r="D1909" s="53"/>
      <c r="E1909" s="53"/>
      <c r="F1909" s="59"/>
      <c r="G1909" s="56"/>
      <c r="H1909" s="54"/>
      <c r="M1909" s="127"/>
      <c r="N1909" s="127"/>
      <c r="O1909" s="128"/>
      <c r="Q1909" s="4"/>
      <c r="R1909" s="127"/>
      <c r="S1909" s="127"/>
      <c r="X1909" s="1"/>
      <c r="AC1909" s="128"/>
      <c r="AD1909" s="1"/>
      <c r="AL1909" s="1"/>
      <c r="AS1909" s="128"/>
    </row>
    <row r="1910" customFormat="false" ht="14.1" hidden="false" customHeight="true" outlineLevel="0" collapsed="false">
      <c r="A1910" s="6"/>
      <c r="B1910" s="53"/>
      <c r="C1910" s="53"/>
      <c r="D1910" s="53"/>
      <c r="E1910" s="53"/>
      <c r="F1910" s="59"/>
      <c r="G1910" s="56"/>
      <c r="H1910" s="54"/>
      <c r="M1910" s="127"/>
      <c r="N1910" s="127"/>
      <c r="O1910" s="128"/>
      <c r="Q1910" s="4"/>
      <c r="R1910" s="127"/>
      <c r="S1910" s="127"/>
      <c r="X1910" s="1"/>
      <c r="AC1910" s="128"/>
      <c r="AD1910" s="1"/>
      <c r="AL1910" s="1"/>
      <c r="AS1910" s="128"/>
    </row>
    <row r="1911" customFormat="false" ht="14.1" hidden="false" customHeight="true" outlineLevel="0" collapsed="false">
      <c r="A1911" s="6"/>
      <c r="B1911" s="53"/>
      <c r="C1911" s="53"/>
      <c r="D1911" s="53"/>
      <c r="E1911" s="53"/>
      <c r="F1911" s="59"/>
      <c r="G1911" s="56"/>
      <c r="H1911" s="54"/>
      <c r="M1911" s="127"/>
      <c r="N1911" s="127"/>
      <c r="O1911" s="128"/>
      <c r="Q1911" s="4"/>
      <c r="R1911" s="127"/>
      <c r="S1911" s="127"/>
      <c r="X1911" s="1"/>
      <c r="AC1911" s="128"/>
      <c r="AD1911" s="1"/>
      <c r="AL1911" s="1"/>
      <c r="AS1911" s="128"/>
    </row>
    <row r="1912" customFormat="false" ht="14.1" hidden="false" customHeight="true" outlineLevel="0" collapsed="false">
      <c r="A1912" s="6"/>
      <c r="B1912" s="53"/>
      <c r="C1912" s="53"/>
      <c r="D1912" s="53"/>
      <c r="E1912" s="53"/>
      <c r="F1912" s="59"/>
      <c r="G1912" s="56"/>
      <c r="H1912" s="54"/>
      <c r="M1912" s="127"/>
      <c r="N1912" s="127"/>
      <c r="O1912" s="128"/>
      <c r="Q1912" s="4"/>
      <c r="R1912" s="127"/>
      <c r="S1912" s="127"/>
      <c r="X1912" s="1"/>
      <c r="AC1912" s="128"/>
      <c r="AD1912" s="1"/>
      <c r="AL1912" s="1"/>
      <c r="AS1912" s="128"/>
    </row>
    <row r="1913" customFormat="false" ht="14.1" hidden="false" customHeight="true" outlineLevel="0" collapsed="false">
      <c r="A1913" s="6"/>
      <c r="B1913" s="53"/>
      <c r="C1913" s="53"/>
      <c r="D1913" s="53"/>
      <c r="E1913" s="53"/>
      <c r="F1913" s="59"/>
      <c r="G1913" s="56"/>
      <c r="H1913" s="54"/>
      <c r="M1913" s="127"/>
      <c r="N1913" s="127"/>
      <c r="O1913" s="128"/>
      <c r="Q1913" s="4"/>
      <c r="R1913" s="127"/>
      <c r="S1913" s="127"/>
      <c r="X1913" s="1"/>
      <c r="AC1913" s="128"/>
      <c r="AD1913" s="1"/>
      <c r="AL1913" s="1"/>
      <c r="AS1913" s="128"/>
    </row>
    <row r="1914" customFormat="false" ht="14.1" hidden="false" customHeight="true" outlineLevel="0" collapsed="false">
      <c r="A1914" s="6"/>
      <c r="B1914" s="53"/>
      <c r="C1914" s="53"/>
      <c r="D1914" s="53"/>
      <c r="E1914" s="53"/>
      <c r="F1914" s="59"/>
      <c r="G1914" s="56"/>
      <c r="H1914" s="54"/>
      <c r="M1914" s="127"/>
      <c r="N1914" s="127"/>
      <c r="O1914" s="128"/>
      <c r="Q1914" s="4"/>
      <c r="R1914" s="127"/>
      <c r="S1914" s="127"/>
      <c r="X1914" s="1"/>
      <c r="AC1914" s="128"/>
      <c r="AD1914" s="1"/>
      <c r="AL1914" s="1"/>
      <c r="AS1914" s="128"/>
    </row>
    <row r="1915" customFormat="false" ht="14.1" hidden="false" customHeight="true" outlineLevel="0" collapsed="false">
      <c r="A1915" s="6"/>
      <c r="B1915" s="53"/>
      <c r="C1915" s="53"/>
      <c r="D1915" s="53"/>
      <c r="E1915" s="53"/>
      <c r="F1915" s="59"/>
      <c r="G1915" s="56"/>
      <c r="H1915" s="54"/>
      <c r="M1915" s="128"/>
      <c r="N1915" s="127"/>
      <c r="O1915" s="128"/>
      <c r="Q1915" s="4"/>
      <c r="R1915" s="128"/>
      <c r="S1915" s="127"/>
      <c r="X1915" s="1"/>
      <c r="AC1915" s="128"/>
      <c r="AD1915" s="1"/>
      <c r="AL1915" s="1"/>
      <c r="AS1915" s="128"/>
    </row>
    <row r="1916" customFormat="false" ht="14.1" hidden="false" customHeight="true" outlineLevel="0" collapsed="false">
      <c r="A1916" s="6"/>
      <c r="B1916" s="53"/>
      <c r="C1916" s="53"/>
      <c r="D1916" s="53"/>
      <c r="E1916" s="53"/>
      <c r="F1916" s="59"/>
      <c r="G1916" s="56"/>
      <c r="H1916" s="54"/>
      <c r="M1916" s="128"/>
      <c r="N1916" s="127"/>
      <c r="O1916" s="128"/>
      <c r="Q1916" s="4"/>
      <c r="R1916" s="128"/>
      <c r="S1916" s="127"/>
      <c r="X1916" s="1"/>
      <c r="AC1916" s="128"/>
      <c r="AD1916" s="1"/>
      <c r="AL1916" s="1"/>
      <c r="AS1916" s="128"/>
    </row>
    <row r="1917" customFormat="false" ht="14.1" hidden="false" customHeight="true" outlineLevel="0" collapsed="false">
      <c r="A1917" s="6"/>
      <c r="B1917" s="53"/>
      <c r="C1917" s="53"/>
      <c r="D1917" s="53"/>
      <c r="E1917" s="53"/>
      <c r="F1917" s="59"/>
      <c r="G1917" s="56"/>
      <c r="H1917" s="54"/>
      <c r="M1917" s="128"/>
      <c r="N1917" s="127"/>
      <c r="O1917" s="128"/>
      <c r="Q1917" s="4"/>
      <c r="R1917" s="128"/>
      <c r="S1917" s="127"/>
      <c r="X1917" s="1"/>
      <c r="AC1917" s="128"/>
      <c r="AD1917" s="1"/>
      <c r="AL1917" s="1"/>
      <c r="AS1917" s="128"/>
    </row>
    <row r="1918" customFormat="false" ht="14.1" hidden="false" customHeight="true" outlineLevel="0" collapsed="false">
      <c r="A1918" s="6"/>
      <c r="B1918" s="53"/>
      <c r="C1918" s="53"/>
      <c r="D1918" s="53"/>
      <c r="E1918" s="53"/>
      <c r="F1918" s="59"/>
      <c r="G1918" s="56"/>
      <c r="H1918" s="54"/>
      <c r="M1918" s="128"/>
      <c r="N1918" s="127"/>
      <c r="O1918" s="128"/>
      <c r="Q1918" s="4"/>
      <c r="R1918" s="128"/>
      <c r="S1918" s="127"/>
      <c r="X1918" s="1"/>
      <c r="AC1918" s="128"/>
      <c r="AD1918" s="1"/>
      <c r="AL1918" s="1"/>
      <c r="AS1918" s="128"/>
    </row>
    <row r="1919" customFormat="false" ht="14.1" hidden="false" customHeight="true" outlineLevel="0" collapsed="false">
      <c r="A1919" s="6"/>
      <c r="B1919" s="53"/>
      <c r="C1919" s="53"/>
      <c r="D1919" s="53"/>
      <c r="E1919" s="53"/>
      <c r="F1919" s="59"/>
      <c r="G1919" s="56"/>
      <c r="H1919" s="54"/>
      <c r="M1919" s="128"/>
      <c r="N1919" s="127"/>
      <c r="O1919" s="128"/>
      <c r="Q1919" s="4"/>
      <c r="R1919" s="128"/>
      <c r="S1919" s="127"/>
      <c r="X1919" s="1"/>
      <c r="AC1919" s="128"/>
      <c r="AD1919" s="1"/>
      <c r="AL1919" s="1"/>
      <c r="AS1919" s="128"/>
    </row>
    <row r="1920" customFormat="false" ht="14.1" hidden="false" customHeight="true" outlineLevel="0" collapsed="false">
      <c r="A1920" s="6"/>
      <c r="B1920" s="53"/>
      <c r="C1920" s="53"/>
      <c r="D1920" s="53"/>
      <c r="E1920" s="53"/>
      <c r="F1920" s="59"/>
      <c r="G1920" s="56"/>
      <c r="H1920" s="54"/>
      <c r="M1920" s="128"/>
      <c r="N1920" s="127"/>
      <c r="O1920" s="128"/>
      <c r="Q1920" s="4"/>
      <c r="R1920" s="128"/>
      <c r="S1920" s="127"/>
      <c r="X1920" s="1"/>
      <c r="AC1920" s="128"/>
      <c r="AD1920" s="1"/>
      <c r="AL1920" s="1"/>
      <c r="AS1920" s="128"/>
    </row>
    <row r="1921" customFormat="false" ht="14.1" hidden="false" customHeight="true" outlineLevel="0" collapsed="false">
      <c r="A1921" s="6"/>
      <c r="B1921" s="53"/>
      <c r="C1921" s="53"/>
      <c r="D1921" s="53"/>
      <c r="E1921" s="53"/>
      <c r="F1921" s="59"/>
      <c r="G1921" s="56"/>
      <c r="H1921" s="54"/>
      <c r="M1921" s="128"/>
      <c r="N1921" s="127"/>
      <c r="O1921" s="128"/>
      <c r="Q1921" s="4"/>
      <c r="R1921" s="128"/>
      <c r="S1921" s="127"/>
      <c r="X1921" s="1"/>
      <c r="AC1921" s="128"/>
      <c r="AD1921" s="1"/>
      <c r="AL1921" s="1"/>
      <c r="AS1921" s="128"/>
    </row>
    <row r="1922" customFormat="false" ht="14.1" hidden="false" customHeight="true" outlineLevel="0" collapsed="false">
      <c r="A1922" s="6"/>
      <c r="B1922" s="53"/>
      <c r="C1922" s="53"/>
      <c r="D1922" s="53"/>
      <c r="E1922" s="53"/>
      <c r="F1922" s="59"/>
      <c r="G1922" s="56"/>
      <c r="H1922" s="54"/>
      <c r="M1922" s="128"/>
      <c r="N1922" s="127"/>
      <c r="O1922" s="128"/>
      <c r="Q1922" s="4"/>
      <c r="R1922" s="128"/>
      <c r="S1922" s="127"/>
      <c r="X1922" s="1"/>
      <c r="AC1922" s="128"/>
      <c r="AD1922" s="1"/>
      <c r="AL1922" s="1"/>
      <c r="AS1922" s="128"/>
    </row>
    <row r="1923" customFormat="false" ht="14.1" hidden="false" customHeight="true" outlineLevel="0" collapsed="false">
      <c r="A1923" s="6"/>
      <c r="B1923" s="53"/>
      <c r="C1923" s="53"/>
      <c r="D1923" s="53"/>
      <c r="E1923" s="53"/>
      <c r="F1923" s="59"/>
      <c r="G1923" s="56"/>
      <c r="H1923" s="54"/>
      <c r="M1923" s="127"/>
      <c r="N1923" s="127"/>
      <c r="O1923" s="128"/>
      <c r="Q1923" s="4"/>
      <c r="R1923" s="127"/>
      <c r="S1923" s="127"/>
      <c r="X1923" s="1"/>
      <c r="AC1923" s="128"/>
      <c r="AD1923" s="1"/>
      <c r="AL1923" s="1"/>
      <c r="AS1923" s="128"/>
    </row>
    <row r="1924" customFormat="false" ht="14.1" hidden="false" customHeight="true" outlineLevel="0" collapsed="false">
      <c r="A1924" s="6"/>
      <c r="B1924" s="53"/>
      <c r="C1924" s="53"/>
      <c r="D1924" s="53"/>
      <c r="E1924" s="53"/>
      <c r="F1924" s="59"/>
      <c r="G1924" s="56"/>
      <c r="H1924" s="54"/>
      <c r="M1924" s="127"/>
      <c r="N1924" s="127"/>
      <c r="O1924" s="128"/>
      <c r="Q1924" s="4"/>
      <c r="R1924" s="127"/>
      <c r="S1924" s="127"/>
      <c r="X1924" s="1"/>
      <c r="AC1924" s="128"/>
      <c r="AD1924" s="1"/>
      <c r="AL1924" s="1"/>
      <c r="AS1924" s="128"/>
    </row>
    <row r="1925" customFormat="false" ht="14.1" hidden="false" customHeight="true" outlineLevel="0" collapsed="false">
      <c r="A1925" s="6"/>
      <c r="B1925" s="53"/>
      <c r="C1925" s="53"/>
      <c r="D1925" s="53"/>
      <c r="E1925" s="53"/>
      <c r="F1925" s="59"/>
      <c r="G1925" s="56"/>
      <c r="H1925" s="54"/>
      <c r="M1925" s="125"/>
      <c r="N1925" s="126"/>
      <c r="O1925" s="128"/>
      <c r="Q1925" s="4"/>
      <c r="R1925" s="125"/>
      <c r="S1925" s="125"/>
      <c r="X1925" s="1"/>
      <c r="AC1925" s="128"/>
      <c r="AD1925" s="1"/>
      <c r="AL1925" s="1"/>
      <c r="AS1925" s="128"/>
    </row>
    <row r="1926" customFormat="false" ht="14.1" hidden="false" customHeight="true" outlineLevel="0" collapsed="false">
      <c r="A1926" s="6"/>
      <c r="B1926" s="53"/>
      <c r="C1926" s="53"/>
      <c r="D1926" s="53"/>
      <c r="E1926" s="53"/>
      <c r="F1926" s="59"/>
      <c r="G1926" s="56"/>
      <c r="H1926" s="54"/>
      <c r="M1926" s="125"/>
      <c r="N1926" s="126"/>
      <c r="O1926" s="128"/>
      <c r="Q1926" s="4"/>
      <c r="R1926" s="125"/>
      <c r="S1926" s="125"/>
      <c r="X1926" s="1"/>
      <c r="AC1926" s="128"/>
      <c r="AD1926" s="1"/>
      <c r="AL1926" s="1"/>
      <c r="AS1926" s="128"/>
    </row>
    <row r="1927" customFormat="false" ht="14.1" hidden="false" customHeight="true" outlineLevel="0" collapsed="false">
      <c r="A1927" s="6"/>
      <c r="B1927" s="53"/>
      <c r="C1927" s="53"/>
      <c r="D1927" s="53"/>
      <c r="E1927" s="53"/>
      <c r="F1927" s="59"/>
      <c r="G1927" s="56"/>
      <c r="H1927" s="54"/>
      <c r="M1927" s="125"/>
      <c r="N1927" s="126"/>
      <c r="O1927" s="128"/>
      <c r="Q1927" s="4"/>
      <c r="R1927" s="125"/>
      <c r="S1927" s="125"/>
      <c r="X1927" s="1"/>
      <c r="AC1927" s="128"/>
      <c r="AD1927" s="1"/>
      <c r="AL1927" s="1"/>
      <c r="AS1927" s="128"/>
    </row>
    <row r="1928" customFormat="false" ht="14.1" hidden="false" customHeight="true" outlineLevel="0" collapsed="false">
      <c r="A1928" s="6"/>
      <c r="B1928" s="53"/>
      <c r="C1928" s="53"/>
      <c r="D1928" s="53"/>
      <c r="E1928" s="53"/>
      <c r="F1928" s="59"/>
      <c r="G1928" s="56"/>
      <c r="H1928" s="54"/>
      <c r="M1928" s="127"/>
      <c r="N1928" s="127"/>
      <c r="O1928" s="128"/>
      <c r="Q1928" s="4"/>
      <c r="R1928" s="127"/>
      <c r="S1928" s="127"/>
      <c r="X1928" s="1"/>
      <c r="AC1928" s="128"/>
      <c r="AD1928" s="1"/>
      <c r="AL1928" s="1"/>
      <c r="AS1928" s="128"/>
    </row>
    <row r="1929" customFormat="false" ht="14.1" hidden="false" customHeight="true" outlineLevel="0" collapsed="false">
      <c r="A1929" s="6"/>
      <c r="B1929" s="53"/>
      <c r="C1929" s="53"/>
      <c r="D1929" s="53"/>
      <c r="E1929" s="53"/>
      <c r="F1929" s="59"/>
      <c r="G1929" s="56"/>
      <c r="H1929" s="54"/>
      <c r="M1929" s="127"/>
      <c r="N1929" s="127"/>
      <c r="O1929" s="128"/>
      <c r="Q1929" s="4"/>
      <c r="R1929" s="127"/>
      <c r="S1929" s="127"/>
      <c r="X1929" s="1"/>
      <c r="AC1929" s="128"/>
      <c r="AD1929" s="1"/>
      <c r="AL1929" s="1"/>
      <c r="AS1929" s="128"/>
    </row>
    <row r="1930" customFormat="false" ht="14.1" hidden="false" customHeight="true" outlineLevel="0" collapsed="false">
      <c r="A1930" s="6"/>
      <c r="B1930" s="53"/>
      <c r="C1930" s="53"/>
      <c r="D1930" s="53"/>
      <c r="E1930" s="53"/>
      <c r="F1930" s="59"/>
      <c r="G1930" s="56"/>
      <c r="H1930" s="54"/>
      <c r="M1930" s="127"/>
      <c r="N1930" s="127"/>
      <c r="O1930" s="128"/>
      <c r="Q1930" s="4"/>
      <c r="R1930" s="127"/>
      <c r="S1930" s="127"/>
      <c r="X1930" s="1"/>
      <c r="AC1930" s="128"/>
      <c r="AD1930" s="1"/>
      <c r="AL1930" s="1"/>
      <c r="AS1930" s="128"/>
    </row>
    <row r="1931" customFormat="false" ht="14.1" hidden="false" customHeight="true" outlineLevel="0" collapsed="false">
      <c r="A1931" s="6"/>
      <c r="B1931" s="53"/>
      <c r="C1931" s="53"/>
      <c r="D1931" s="53"/>
      <c r="E1931" s="53"/>
      <c r="F1931" s="59"/>
      <c r="G1931" s="56"/>
      <c r="H1931" s="54"/>
      <c r="M1931" s="127"/>
      <c r="N1931" s="127"/>
      <c r="O1931" s="128"/>
      <c r="Q1931" s="4"/>
      <c r="R1931" s="127"/>
      <c r="S1931" s="127"/>
      <c r="X1931" s="1"/>
      <c r="AC1931" s="128"/>
      <c r="AD1931" s="1"/>
      <c r="AL1931" s="1"/>
      <c r="AS1931" s="128"/>
    </row>
    <row r="1932" customFormat="false" ht="14.1" hidden="false" customHeight="true" outlineLevel="0" collapsed="false">
      <c r="A1932" s="6"/>
      <c r="B1932" s="53"/>
      <c r="C1932" s="53"/>
      <c r="D1932" s="53"/>
      <c r="E1932" s="53"/>
      <c r="F1932" s="59"/>
      <c r="G1932" s="56"/>
      <c r="H1932" s="54"/>
      <c r="M1932" s="127"/>
      <c r="N1932" s="127"/>
      <c r="O1932" s="128"/>
      <c r="Q1932" s="4"/>
      <c r="R1932" s="127"/>
      <c r="S1932" s="127"/>
      <c r="X1932" s="1"/>
      <c r="AC1932" s="128"/>
      <c r="AD1932" s="1"/>
      <c r="AL1932" s="1"/>
      <c r="AS1932" s="128"/>
    </row>
    <row r="1933" customFormat="false" ht="14.1" hidden="false" customHeight="true" outlineLevel="0" collapsed="false">
      <c r="A1933" s="6"/>
      <c r="B1933" s="53"/>
      <c r="C1933" s="53"/>
      <c r="D1933" s="53"/>
      <c r="E1933" s="53"/>
      <c r="F1933" s="59"/>
      <c r="G1933" s="56"/>
      <c r="H1933" s="54"/>
      <c r="M1933" s="127"/>
      <c r="N1933" s="127"/>
      <c r="O1933" s="128"/>
      <c r="Q1933" s="4"/>
      <c r="R1933" s="128"/>
      <c r="S1933" s="127"/>
      <c r="X1933" s="1"/>
      <c r="AC1933" s="128"/>
      <c r="AD1933" s="1"/>
      <c r="AL1933" s="1"/>
      <c r="AS1933" s="128"/>
    </row>
    <row r="1934" customFormat="false" ht="14.1" hidden="false" customHeight="true" outlineLevel="0" collapsed="false">
      <c r="A1934" s="6"/>
      <c r="B1934" s="53"/>
      <c r="C1934" s="53"/>
      <c r="D1934" s="53"/>
      <c r="E1934" s="53"/>
      <c r="F1934" s="59"/>
      <c r="G1934" s="56"/>
      <c r="H1934" s="54"/>
      <c r="M1934" s="127"/>
      <c r="N1934" s="127"/>
      <c r="O1934" s="128"/>
      <c r="Q1934" s="4"/>
      <c r="R1934" s="128"/>
      <c r="S1934" s="127"/>
      <c r="X1934" s="1"/>
      <c r="AC1934" s="128"/>
      <c r="AD1934" s="1"/>
      <c r="AL1934" s="1"/>
      <c r="AS1934" s="128"/>
    </row>
    <row r="1935" customFormat="false" ht="14.1" hidden="false" customHeight="true" outlineLevel="0" collapsed="false">
      <c r="A1935" s="6"/>
      <c r="B1935" s="53"/>
      <c r="C1935" s="53"/>
      <c r="D1935" s="53"/>
      <c r="E1935" s="53"/>
      <c r="F1935" s="59"/>
      <c r="G1935" s="56"/>
      <c r="H1935" s="54"/>
      <c r="M1935" s="125"/>
      <c r="N1935" s="126"/>
      <c r="O1935" s="128"/>
      <c r="Q1935" s="4"/>
      <c r="R1935" s="125"/>
      <c r="S1935" s="127"/>
      <c r="X1935" s="1"/>
      <c r="AC1935" s="128"/>
      <c r="AD1935" s="1"/>
      <c r="AL1935" s="1"/>
      <c r="AS1935" s="128"/>
    </row>
    <row r="1936" customFormat="false" ht="14.1" hidden="false" customHeight="true" outlineLevel="0" collapsed="false">
      <c r="A1936" s="6"/>
      <c r="B1936" s="53"/>
      <c r="C1936" s="53"/>
      <c r="D1936" s="53"/>
      <c r="E1936" s="53"/>
      <c r="F1936" s="59"/>
      <c r="G1936" s="56"/>
      <c r="H1936" s="54"/>
      <c r="M1936" s="125"/>
      <c r="N1936" s="126"/>
      <c r="O1936" s="128"/>
      <c r="Q1936" s="4"/>
      <c r="R1936" s="125"/>
      <c r="S1936" s="127"/>
      <c r="X1936" s="1"/>
      <c r="AC1936" s="128"/>
      <c r="AD1936" s="1"/>
      <c r="AL1936" s="1"/>
      <c r="AS1936" s="128"/>
    </row>
    <row r="1937" customFormat="false" ht="14.1" hidden="false" customHeight="true" outlineLevel="0" collapsed="false">
      <c r="A1937" s="6"/>
      <c r="B1937" s="53"/>
      <c r="C1937" s="53"/>
      <c r="D1937" s="53"/>
      <c r="E1937" s="53"/>
      <c r="F1937" s="59"/>
      <c r="G1937" s="56"/>
      <c r="H1937" s="54"/>
      <c r="M1937" s="125"/>
      <c r="N1937" s="126"/>
      <c r="O1937" s="128"/>
      <c r="Q1937" s="4"/>
      <c r="R1937" s="125"/>
      <c r="S1937" s="127"/>
      <c r="X1937" s="1"/>
      <c r="AC1937" s="128"/>
      <c r="AD1937" s="1"/>
      <c r="AL1937" s="1"/>
      <c r="AS1937" s="128"/>
    </row>
    <row r="1938" customFormat="false" ht="14.1" hidden="false" customHeight="true" outlineLevel="0" collapsed="false">
      <c r="A1938" s="6"/>
      <c r="B1938" s="53"/>
      <c r="C1938" s="53"/>
      <c r="D1938" s="53"/>
      <c r="E1938" s="53"/>
      <c r="F1938" s="59"/>
      <c r="G1938" s="56"/>
      <c r="H1938" s="54"/>
      <c r="M1938" s="125"/>
      <c r="N1938" s="126"/>
      <c r="O1938" s="128"/>
      <c r="Q1938" s="4"/>
      <c r="R1938" s="125"/>
      <c r="S1938" s="127"/>
      <c r="X1938" s="1"/>
      <c r="AC1938" s="128"/>
      <c r="AD1938" s="1"/>
      <c r="AL1938" s="1"/>
      <c r="AS1938" s="128"/>
    </row>
    <row r="1939" customFormat="false" ht="14.1" hidden="false" customHeight="true" outlineLevel="0" collapsed="false">
      <c r="A1939" s="6"/>
      <c r="B1939" s="53"/>
      <c r="C1939" s="53"/>
      <c r="D1939" s="53"/>
      <c r="E1939" s="53"/>
      <c r="F1939" s="59"/>
      <c r="G1939" s="56"/>
      <c r="H1939" s="54"/>
      <c r="M1939" s="127"/>
      <c r="N1939" s="127"/>
      <c r="O1939" s="128"/>
      <c r="Q1939" s="4"/>
      <c r="R1939" s="128"/>
      <c r="S1939" s="127"/>
      <c r="X1939" s="1"/>
      <c r="AC1939" s="128"/>
      <c r="AD1939" s="1"/>
      <c r="AL1939" s="1"/>
      <c r="AS1939" s="128"/>
    </row>
    <row r="1940" customFormat="false" ht="14.1" hidden="false" customHeight="true" outlineLevel="0" collapsed="false">
      <c r="A1940" s="6"/>
      <c r="B1940" s="53"/>
      <c r="C1940" s="53"/>
      <c r="D1940" s="53"/>
      <c r="E1940" s="53"/>
      <c r="F1940" s="59"/>
      <c r="G1940" s="56"/>
      <c r="H1940" s="54"/>
      <c r="M1940" s="127"/>
      <c r="N1940" s="127"/>
      <c r="O1940" s="128"/>
      <c r="Q1940" s="4"/>
      <c r="R1940" s="128"/>
      <c r="S1940" s="127"/>
      <c r="X1940" s="1"/>
      <c r="AC1940" s="128"/>
      <c r="AD1940" s="1"/>
      <c r="AL1940" s="1"/>
      <c r="AS1940" s="128"/>
    </row>
    <row r="1941" customFormat="false" ht="14.1" hidden="false" customHeight="true" outlineLevel="0" collapsed="false">
      <c r="A1941" s="6"/>
      <c r="B1941" s="53"/>
      <c r="C1941" s="53"/>
      <c r="D1941" s="53"/>
      <c r="E1941" s="53"/>
      <c r="F1941" s="59"/>
      <c r="G1941" s="56"/>
      <c r="H1941" s="54"/>
      <c r="M1941" s="127"/>
      <c r="N1941" s="127"/>
      <c r="O1941" s="128"/>
      <c r="Q1941" s="4"/>
      <c r="R1941" s="128"/>
      <c r="S1941" s="127"/>
      <c r="X1941" s="1"/>
      <c r="AC1941" s="128"/>
      <c r="AD1941" s="1"/>
      <c r="AL1941" s="1"/>
      <c r="AS1941" s="128"/>
    </row>
    <row r="1942" customFormat="false" ht="14.1" hidden="false" customHeight="true" outlineLevel="0" collapsed="false">
      <c r="A1942" s="6"/>
      <c r="B1942" s="53"/>
      <c r="C1942" s="53"/>
      <c r="D1942" s="53"/>
      <c r="E1942" s="53"/>
      <c r="F1942" s="59"/>
      <c r="G1942" s="56"/>
      <c r="H1942" s="54"/>
      <c r="M1942" s="125"/>
      <c r="N1942" s="126"/>
      <c r="O1942" s="128"/>
      <c r="Q1942" s="4"/>
      <c r="R1942" s="125"/>
      <c r="S1942" s="127"/>
      <c r="X1942" s="1"/>
      <c r="AC1942" s="128"/>
      <c r="AD1942" s="1"/>
      <c r="AL1942" s="1"/>
      <c r="AS1942" s="128"/>
    </row>
    <row r="1943" customFormat="false" ht="14.1" hidden="false" customHeight="true" outlineLevel="0" collapsed="false">
      <c r="A1943" s="6"/>
      <c r="B1943" s="53"/>
      <c r="C1943" s="53"/>
      <c r="D1943" s="53"/>
      <c r="E1943" s="53"/>
      <c r="F1943" s="59"/>
      <c r="G1943" s="56"/>
      <c r="H1943" s="54"/>
      <c r="M1943" s="127"/>
      <c r="N1943" s="127"/>
      <c r="O1943" s="128"/>
      <c r="Q1943" s="4"/>
      <c r="R1943" s="127"/>
      <c r="S1943" s="127"/>
      <c r="X1943" s="1"/>
      <c r="AC1943" s="128"/>
      <c r="AD1943" s="1"/>
      <c r="AL1943" s="1"/>
      <c r="AS1943" s="128"/>
    </row>
    <row r="1944" customFormat="false" ht="14.1" hidden="false" customHeight="true" outlineLevel="0" collapsed="false">
      <c r="A1944" s="6"/>
      <c r="B1944" s="53"/>
      <c r="C1944" s="53"/>
      <c r="D1944" s="53"/>
      <c r="E1944" s="53"/>
      <c r="F1944" s="59"/>
      <c r="G1944" s="56"/>
      <c r="H1944" s="54"/>
      <c r="M1944" s="127"/>
      <c r="N1944" s="127"/>
      <c r="O1944" s="128"/>
      <c r="Q1944" s="4"/>
      <c r="R1944" s="127"/>
      <c r="S1944" s="127"/>
      <c r="X1944" s="1"/>
      <c r="AC1944" s="128"/>
      <c r="AD1944" s="1"/>
      <c r="AL1944" s="1"/>
      <c r="AS1944" s="128"/>
    </row>
    <row r="1945" customFormat="false" ht="14.1" hidden="false" customHeight="true" outlineLevel="0" collapsed="false">
      <c r="A1945" s="6"/>
      <c r="B1945" s="53"/>
      <c r="C1945" s="53"/>
      <c r="D1945" s="53"/>
      <c r="E1945" s="53"/>
      <c r="F1945" s="59"/>
      <c r="G1945" s="56"/>
      <c r="H1945" s="54"/>
      <c r="M1945" s="127"/>
      <c r="N1945" s="127"/>
      <c r="O1945" s="128"/>
      <c r="Q1945" s="4"/>
      <c r="R1945" s="127"/>
      <c r="S1945" s="127"/>
      <c r="X1945" s="1"/>
      <c r="AC1945" s="128"/>
      <c r="AD1945" s="1"/>
      <c r="AL1945" s="1"/>
      <c r="AS1945" s="128"/>
    </row>
    <row r="1946" customFormat="false" ht="14.1" hidden="false" customHeight="true" outlineLevel="0" collapsed="false">
      <c r="A1946" s="6"/>
      <c r="B1946" s="53"/>
      <c r="C1946" s="53"/>
      <c r="D1946" s="53"/>
      <c r="E1946" s="53"/>
      <c r="F1946" s="59"/>
      <c r="G1946" s="56"/>
      <c r="H1946" s="54"/>
      <c r="M1946" s="127"/>
      <c r="N1946" s="127"/>
      <c r="O1946" s="128"/>
      <c r="Q1946" s="4"/>
      <c r="R1946" s="127"/>
      <c r="S1946" s="127"/>
      <c r="X1946" s="1"/>
      <c r="AC1946" s="128"/>
      <c r="AD1946" s="1"/>
      <c r="AL1946" s="1"/>
      <c r="AS1946" s="128"/>
    </row>
    <row r="1947" customFormat="false" ht="14.1" hidden="false" customHeight="true" outlineLevel="0" collapsed="false">
      <c r="A1947" s="6"/>
      <c r="B1947" s="53"/>
      <c r="C1947" s="53"/>
      <c r="D1947" s="53"/>
      <c r="E1947" s="53"/>
      <c r="F1947" s="59"/>
      <c r="G1947" s="56"/>
      <c r="H1947" s="54"/>
      <c r="M1947" s="127"/>
      <c r="N1947" s="127"/>
      <c r="O1947" s="128"/>
      <c r="Q1947" s="4"/>
      <c r="R1947" s="127"/>
      <c r="S1947" s="127"/>
      <c r="X1947" s="1"/>
      <c r="AC1947" s="128"/>
      <c r="AD1947" s="1"/>
      <c r="AL1947" s="1"/>
      <c r="AS1947" s="128"/>
    </row>
    <row r="1948" customFormat="false" ht="14.1" hidden="false" customHeight="true" outlineLevel="0" collapsed="false">
      <c r="A1948" s="6"/>
      <c r="B1948" s="53"/>
      <c r="C1948" s="53"/>
      <c r="D1948" s="53"/>
      <c r="E1948" s="53"/>
      <c r="F1948" s="59"/>
      <c r="G1948" s="56"/>
      <c r="H1948" s="54"/>
      <c r="M1948" s="125"/>
      <c r="N1948" s="126"/>
      <c r="O1948" s="127"/>
      <c r="Q1948" s="4"/>
      <c r="R1948" s="125"/>
      <c r="S1948" s="127"/>
      <c r="X1948" s="1"/>
      <c r="AC1948" s="127"/>
      <c r="AD1948" s="1"/>
      <c r="AL1948" s="1"/>
      <c r="AS1948" s="127"/>
    </row>
    <row r="1949" customFormat="false" ht="14.1" hidden="false" customHeight="true" outlineLevel="0" collapsed="false">
      <c r="A1949" s="6"/>
      <c r="B1949" s="53"/>
      <c r="C1949" s="53"/>
      <c r="D1949" s="53"/>
      <c r="E1949" s="53"/>
      <c r="F1949" s="59"/>
      <c r="G1949" s="56"/>
      <c r="H1949" s="54"/>
      <c r="M1949" s="125"/>
      <c r="N1949" s="126"/>
      <c r="O1949" s="127"/>
      <c r="Q1949" s="4"/>
      <c r="R1949" s="125"/>
      <c r="S1949" s="127"/>
      <c r="X1949" s="1"/>
      <c r="AC1949" s="127"/>
      <c r="AD1949" s="1"/>
      <c r="AL1949" s="1"/>
      <c r="AS1949" s="127"/>
    </row>
    <row r="1950" customFormat="false" ht="14.1" hidden="false" customHeight="true" outlineLevel="0" collapsed="false">
      <c r="A1950" s="6"/>
      <c r="B1950" s="53"/>
      <c r="C1950" s="53"/>
      <c r="D1950" s="53"/>
      <c r="E1950" s="53"/>
      <c r="F1950" s="59"/>
      <c r="G1950" s="56"/>
      <c r="H1950" s="54"/>
      <c r="M1950" s="127"/>
      <c r="N1950" s="128"/>
      <c r="O1950" s="130"/>
      <c r="Q1950" s="4"/>
      <c r="R1950" s="128"/>
      <c r="S1950" s="128"/>
      <c r="X1950" s="1"/>
      <c r="AC1950" s="130"/>
      <c r="AD1950" s="1"/>
      <c r="AL1950" s="1"/>
      <c r="AS1950" s="130"/>
    </row>
    <row r="1951" customFormat="false" ht="14.1" hidden="false" customHeight="true" outlineLevel="0" collapsed="false">
      <c r="A1951" s="6"/>
      <c r="B1951" s="53"/>
      <c r="C1951" s="53"/>
      <c r="D1951" s="53"/>
      <c r="E1951" s="53"/>
      <c r="F1951" s="59"/>
      <c r="G1951" s="56"/>
      <c r="H1951" s="54"/>
      <c r="M1951" s="127"/>
      <c r="O1951" s="130"/>
      <c r="Q1951" s="4"/>
      <c r="X1951" s="1"/>
      <c r="AC1951" s="130"/>
      <c r="AD1951" s="1"/>
      <c r="AL1951" s="1"/>
      <c r="AS1951" s="130"/>
    </row>
    <row r="1952" customFormat="false" ht="14.1" hidden="false" customHeight="true" outlineLevel="0" collapsed="false">
      <c r="A1952" s="6"/>
      <c r="B1952" s="53"/>
      <c r="C1952" s="53"/>
      <c r="D1952" s="53"/>
      <c r="E1952" s="53"/>
      <c r="F1952" s="59"/>
      <c r="G1952" s="56"/>
      <c r="H1952" s="54"/>
      <c r="O1952" s="130"/>
      <c r="Q1952" s="4"/>
      <c r="X1952" s="1"/>
      <c r="AC1952" s="130"/>
      <c r="AD1952" s="1"/>
      <c r="AL1952" s="1"/>
      <c r="AS1952" s="130"/>
    </row>
    <row r="1953" customFormat="false" ht="14.1" hidden="false" customHeight="true" outlineLevel="0" collapsed="false">
      <c r="A1953" s="131"/>
      <c r="B1953" s="53"/>
      <c r="C1953" s="53"/>
      <c r="D1953" s="53"/>
      <c r="E1953" s="58"/>
      <c r="F1953" s="60"/>
      <c r="G1953" s="132"/>
      <c r="H1953" s="132"/>
      <c r="O1953" s="130"/>
      <c r="Q1953" s="4"/>
      <c r="X1953" s="1"/>
      <c r="AC1953" s="130"/>
      <c r="AD1953" s="1"/>
      <c r="AL1953" s="1"/>
      <c r="AS1953" s="130"/>
    </row>
    <row r="1954" customFormat="false" ht="14.1" hidden="false" customHeight="true" outlineLevel="0" collapsed="false">
      <c r="A1954" s="131"/>
      <c r="B1954" s="53"/>
      <c r="C1954" s="53"/>
      <c r="D1954" s="53"/>
      <c r="E1954" s="58"/>
      <c r="F1954" s="60"/>
      <c r="G1954" s="132"/>
      <c r="H1954" s="132"/>
      <c r="O1954" s="130"/>
      <c r="Q1954" s="4"/>
      <c r="X1954" s="1"/>
      <c r="AC1954" s="130"/>
      <c r="AD1954" s="1"/>
      <c r="AL1954" s="1"/>
      <c r="AS1954" s="130"/>
    </row>
    <row r="1955" customFormat="false" ht="14.1" hidden="false" customHeight="true" outlineLevel="0" collapsed="false">
      <c r="A1955" s="131"/>
      <c r="B1955" s="53"/>
      <c r="C1955" s="53"/>
      <c r="D1955" s="53"/>
      <c r="E1955" s="58"/>
      <c r="F1955" s="60"/>
      <c r="G1955" s="132"/>
      <c r="H1955" s="132"/>
      <c r="O1955" s="130"/>
      <c r="Q1955" s="4"/>
      <c r="X1955" s="1"/>
      <c r="AC1955" s="130"/>
      <c r="AD1955" s="1"/>
      <c r="AL1955" s="1"/>
      <c r="AS1955" s="130"/>
    </row>
    <row r="1956" customFormat="false" ht="27.75" hidden="false" customHeight="true" outlineLevel="0" collapsed="false">
      <c r="A1956" s="131"/>
      <c r="B1956" s="53"/>
      <c r="C1956" s="53"/>
      <c r="D1956" s="53"/>
      <c r="E1956" s="58"/>
      <c r="F1956" s="60"/>
      <c r="G1956" s="132"/>
      <c r="H1956" s="132"/>
      <c r="O1956" s="130"/>
      <c r="Q1956" s="4"/>
      <c r="X1956" s="1"/>
      <c r="AC1956" s="130"/>
      <c r="AD1956" s="1"/>
      <c r="AF1956" s="103"/>
      <c r="AL1956" s="1"/>
      <c r="AS1956" s="130"/>
    </row>
    <row r="1957" customFormat="false" ht="27" hidden="false" customHeight="true" outlineLevel="0" collapsed="false">
      <c r="A1957" s="131"/>
      <c r="B1957" s="53"/>
      <c r="C1957" s="53"/>
      <c r="D1957" s="53"/>
      <c r="E1957" s="58"/>
      <c r="F1957" s="60"/>
      <c r="G1957" s="132"/>
      <c r="H1957" s="132"/>
      <c r="O1957" s="130"/>
      <c r="Q1957" s="4"/>
      <c r="X1957" s="1"/>
      <c r="AC1957" s="130"/>
      <c r="AD1957" s="1"/>
      <c r="AF1957" s="103"/>
      <c r="AL1957" s="1"/>
      <c r="AS1957" s="130"/>
    </row>
    <row r="1958" customFormat="false" ht="14.1" hidden="false" customHeight="true" outlineLevel="0" collapsed="false">
      <c r="A1958" s="131"/>
      <c r="B1958" s="53"/>
      <c r="C1958" s="53"/>
      <c r="D1958" s="53"/>
      <c r="E1958" s="58"/>
      <c r="F1958" s="60"/>
      <c r="G1958" s="132"/>
      <c r="H1958" s="132"/>
      <c r="O1958" s="130"/>
      <c r="Q1958" s="4"/>
      <c r="X1958" s="1"/>
      <c r="AC1958" s="130"/>
      <c r="AD1958" s="1"/>
      <c r="AL1958" s="1"/>
      <c r="AS1958" s="130"/>
    </row>
    <row r="1959" customFormat="false" ht="14.1" hidden="false" customHeight="true" outlineLevel="0" collapsed="false">
      <c r="A1959" s="131"/>
      <c r="B1959" s="53"/>
      <c r="C1959" s="53"/>
      <c r="D1959" s="53"/>
      <c r="E1959" s="58"/>
      <c r="F1959" s="60"/>
      <c r="G1959" s="132"/>
      <c r="H1959" s="132"/>
      <c r="O1959" s="130"/>
      <c r="Q1959" s="4"/>
      <c r="X1959" s="1"/>
      <c r="AC1959" s="130"/>
      <c r="AD1959" s="1"/>
      <c r="AL1959" s="1"/>
      <c r="AS1959" s="130"/>
    </row>
    <row r="1960" customFormat="false" ht="14.1" hidden="false" customHeight="true" outlineLevel="0" collapsed="false">
      <c r="A1960" s="131"/>
      <c r="B1960" s="53"/>
      <c r="C1960" s="53"/>
      <c r="D1960" s="53"/>
      <c r="E1960" s="58"/>
      <c r="F1960" s="60"/>
      <c r="G1960" s="132"/>
      <c r="H1960" s="132"/>
      <c r="O1960" s="130"/>
      <c r="Q1960" s="4"/>
      <c r="X1960" s="1"/>
      <c r="AC1960" s="130"/>
      <c r="AD1960" s="1"/>
      <c r="AL1960" s="1"/>
      <c r="AS1960" s="130"/>
    </row>
    <row r="1961" customFormat="false" ht="14.1" hidden="false" customHeight="true" outlineLevel="0" collapsed="false">
      <c r="A1961" s="131"/>
      <c r="B1961" s="53"/>
      <c r="C1961" s="53"/>
      <c r="D1961" s="53"/>
      <c r="E1961" s="58"/>
      <c r="F1961" s="60"/>
      <c r="G1961" s="132"/>
      <c r="H1961" s="132"/>
      <c r="O1961" s="130"/>
      <c r="Q1961" s="4"/>
      <c r="X1961" s="1"/>
      <c r="AC1961" s="130"/>
      <c r="AD1961" s="1"/>
      <c r="AL1961" s="1"/>
      <c r="AS1961" s="130"/>
    </row>
    <row r="1962" customFormat="false" ht="14.1" hidden="false" customHeight="true" outlineLevel="0" collapsed="false">
      <c r="A1962" s="131"/>
      <c r="B1962" s="53"/>
      <c r="C1962" s="53"/>
      <c r="D1962" s="53"/>
      <c r="E1962" s="58"/>
      <c r="F1962" s="60"/>
      <c r="G1962" s="132"/>
      <c r="H1962" s="132"/>
      <c r="O1962" s="130"/>
      <c r="Q1962" s="4"/>
      <c r="X1962" s="1"/>
      <c r="AC1962" s="130"/>
      <c r="AD1962" s="1"/>
      <c r="AL1962" s="1"/>
      <c r="AS1962" s="130"/>
    </row>
    <row r="1963" customFormat="false" ht="14.1" hidden="false" customHeight="true" outlineLevel="0" collapsed="false">
      <c r="A1963" s="131"/>
      <c r="B1963" s="53"/>
      <c r="C1963" s="53"/>
      <c r="D1963" s="53"/>
      <c r="E1963" s="58"/>
      <c r="F1963" s="60"/>
      <c r="G1963" s="132"/>
      <c r="H1963" s="132"/>
      <c r="O1963" s="130"/>
      <c r="Q1963" s="4"/>
      <c r="X1963" s="1"/>
      <c r="AC1963" s="130"/>
      <c r="AD1963" s="1"/>
      <c r="AL1963" s="1"/>
      <c r="AS1963" s="130"/>
    </row>
    <row r="1964" customFormat="false" ht="14.1" hidden="false" customHeight="true" outlineLevel="0" collapsed="false">
      <c r="A1964" s="131"/>
      <c r="B1964" s="53"/>
      <c r="C1964" s="53"/>
      <c r="D1964" s="53"/>
      <c r="E1964" s="58"/>
      <c r="F1964" s="60"/>
      <c r="G1964" s="132"/>
      <c r="H1964" s="132"/>
      <c r="O1964" s="130"/>
      <c r="Q1964" s="4"/>
      <c r="X1964" s="1"/>
      <c r="AC1964" s="130"/>
      <c r="AD1964" s="1"/>
      <c r="AL1964" s="1"/>
      <c r="AS1964" s="130"/>
    </row>
    <row r="1965" customFormat="false" ht="14.1" hidden="false" customHeight="true" outlineLevel="0" collapsed="false">
      <c r="A1965" s="131"/>
      <c r="B1965" s="53"/>
      <c r="C1965" s="53"/>
      <c r="D1965" s="53"/>
      <c r="E1965" s="58"/>
      <c r="F1965" s="60"/>
      <c r="G1965" s="132"/>
      <c r="H1965" s="132"/>
      <c r="O1965" s="130"/>
      <c r="Q1965" s="4"/>
      <c r="X1965" s="1"/>
      <c r="AC1965" s="130"/>
      <c r="AD1965" s="1"/>
      <c r="AL1965" s="1"/>
      <c r="AS1965" s="130"/>
    </row>
    <row r="1966" customFormat="false" ht="14.1" hidden="false" customHeight="true" outlineLevel="0" collapsed="false">
      <c r="A1966" s="131"/>
      <c r="B1966" s="53"/>
      <c r="C1966" s="53"/>
      <c r="D1966" s="53"/>
      <c r="E1966" s="58"/>
      <c r="F1966" s="60"/>
      <c r="G1966" s="132"/>
      <c r="H1966" s="132"/>
      <c r="O1966" s="130"/>
      <c r="Q1966" s="4"/>
      <c r="X1966" s="1"/>
      <c r="AC1966" s="130"/>
      <c r="AD1966" s="1"/>
      <c r="AL1966" s="1"/>
      <c r="AS1966" s="130"/>
    </row>
    <row r="1967" customFormat="false" ht="14.1" hidden="false" customHeight="true" outlineLevel="0" collapsed="false">
      <c r="A1967" s="131"/>
      <c r="B1967" s="53"/>
      <c r="C1967" s="53"/>
      <c r="D1967" s="53"/>
      <c r="E1967" s="58"/>
      <c r="F1967" s="60"/>
      <c r="G1967" s="132"/>
      <c r="H1967" s="132"/>
      <c r="O1967" s="130"/>
      <c r="Q1967" s="4"/>
      <c r="X1967" s="1"/>
      <c r="AC1967" s="130"/>
      <c r="AD1967" s="1"/>
      <c r="AL1967" s="1"/>
      <c r="AS1967" s="130"/>
    </row>
    <row r="1968" customFormat="false" ht="14.1" hidden="false" customHeight="true" outlineLevel="0" collapsed="false">
      <c r="A1968" s="131"/>
      <c r="B1968" s="53"/>
      <c r="C1968" s="53"/>
      <c r="D1968" s="53"/>
      <c r="E1968" s="58"/>
      <c r="F1968" s="60"/>
      <c r="G1968" s="132"/>
      <c r="H1968" s="132"/>
      <c r="O1968" s="130"/>
      <c r="Q1968" s="4"/>
      <c r="X1968" s="1"/>
      <c r="AC1968" s="130"/>
      <c r="AD1968" s="1"/>
      <c r="AL1968" s="1"/>
      <c r="AS1968" s="130"/>
    </row>
    <row r="1969" customFormat="false" ht="14.1" hidden="false" customHeight="true" outlineLevel="0" collapsed="false">
      <c r="A1969" s="131"/>
      <c r="B1969" s="53"/>
      <c r="C1969" s="53"/>
      <c r="D1969" s="53"/>
      <c r="E1969" s="58"/>
      <c r="F1969" s="60"/>
      <c r="G1969" s="132"/>
      <c r="H1969" s="132"/>
      <c r="O1969" s="130"/>
      <c r="Q1969" s="4"/>
      <c r="X1969" s="1"/>
      <c r="AC1969" s="130"/>
      <c r="AD1969" s="1"/>
      <c r="AL1969" s="1"/>
      <c r="AS1969" s="130"/>
    </row>
    <row r="1970" customFormat="false" ht="14.1" hidden="false" customHeight="true" outlineLevel="0" collapsed="false">
      <c r="A1970" s="131"/>
      <c r="B1970" s="53"/>
      <c r="C1970" s="53"/>
      <c r="D1970" s="53"/>
      <c r="E1970" s="58"/>
      <c r="F1970" s="60"/>
      <c r="G1970" s="132"/>
      <c r="H1970" s="132"/>
      <c r="O1970" s="130"/>
      <c r="Q1970" s="4"/>
      <c r="X1970" s="1"/>
      <c r="AC1970" s="130"/>
      <c r="AD1970" s="1"/>
      <c r="AL1970" s="1"/>
      <c r="AS1970" s="130"/>
    </row>
    <row r="1971" customFormat="false" ht="14.1" hidden="false" customHeight="true" outlineLevel="0" collapsed="false">
      <c r="A1971" s="131"/>
      <c r="B1971" s="53"/>
      <c r="C1971" s="53"/>
      <c r="D1971" s="53"/>
      <c r="E1971" s="58"/>
      <c r="F1971" s="60"/>
      <c r="G1971" s="132"/>
      <c r="H1971" s="132"/>
      <c r="O1971" s="130"/>
      <c r="Q1971" s="4"/>
      <c r="X1971" s="1"/>
      <c r="AC1971" s="130"/>
      <c r="AD1971" s="1"/>
      <c r="AL1971" s="1"/>
      <c r="AS1971" s="130"/>
    </row>
    <row r="1972" customFormat="false" ht="14.1" hidden="false" customHeight="true" outlineLevel="0" collapsed="false">
      <c r="A1972" s="131"/>
      <c r="B1972" s="53"/>
      <c r="C1972" s="53"/>
      <c r="D1972" s="53"/>
      <c r="E1972" s="58"/>
      <c r="F1972" s="60"/>
      <c r="G1972" s="132"/>
      <c r="H1972" s="132"/>
      <c r="O1972" s="130"/>
      <c r="Q1972" s="4"/>
      <c r="X1972" s="1"/>
      <c r="AC1972" s="130"/>
      <c r="AD1972" s="1"/>
      <c r="AL1972" s="1"/>
      <c r="AS1972" s="130"/>
    </row>
    <row r="1973" customFormat="false" ht="14.1" hidden="false" customHeight="true" outlineLevel="0" collapsed="false">
      <c r="A1973" s="131"/>
      <c r="B1973" s="53"/>
      <c r="C1973" s="53"/>
      <c r="D1973" s="53"/>
      <c r="E1973" s="58"/>
      <c r="F1973" s="60"/>
      <c r="G1973" s="132"/>
      <c r="H1973" s="132"/>
      <c r="O1973" s="130"/>
      <c r="Q1973" s="4"/>
      <c r="X1973" s="1"/>
      <c r="AC1973" s="130"/>
      <c r="AD1973" s="1"/>
      <c r="AL1973" s="1"/>
      <c r="AS1973" s="130"/>
    </row>
    <row r="1974" customFormat="false" ht="14.1" hidden="false" customHeight="true" outlineLevel="0" collapsed="false">
      <c r="A1974" s="131"/>
      <c r="B1974" s="53"/>
      <c r="C1974" s="53"/>
      <c r="D1974" s="53"/>
      <c r="E1974" s="58"/>
      <c r="F1974" s="60"/>
      <c r="G1974" s="132"/>
      <c r="H1974" s="132"/>
      <c r="O1974" s="130"/>
      <c r="Q1974" s="4"/>
      <c r="X1974" s="1"/>
      <c r="AC1974" s="130"/>
      <c r="AD1974" s="1"/>
      <c r="AL1974" s="1"/>
      <c r="AS1974" s="130"/>
    </row>
    <row r="1975" customFormat="false" ht="14.1" hidden="false" customHeight="true" outlineLevel="0" collapsed="false">
      <c r="A1975" s="131"/>
      <c r="B1975" s="53"/>
      <c r="C1975" s="53"/>
      <c r="D1975" s="53"/>
      <c r="E1975" s="58"/>
      <c r="F1975" s="60"/>
      <c r="G1975" s="132"/>
      <c r="H1975" s="130"/>
      <c r="O1975" s="130"/>
      <c r="Q1975" s="4"/>
      <c r="X1975" s="1"/>
      <c r="AC1975" s="130"/>
      <c r="AD1975" s="1"/>
      <c r="AL1975" s="1"/>
      <c r="AS1975" s="130"/>
    </row>
    <row r="1976" customFormat="false" ht="14.1" hidden="false" customHeight="true" outlineLevel="0" collapsed="false">
      <c r="A1976" s="131"/>
      <c r="B1976" s="53"/>
      <c r="C1976" s="53"/>
      <c r="D1976" s="53"/>
      <c r="E1976" s="58"/>
      <c r="F1976" s="60"/>
      <c r="G1976" s="132"/>
      <c r="H1976" s="132"/>
      <c r="O1976" s="130"/>
      <c r="Q1976" s="4"/>
      <c r="X1976" s="1"/>
      <c r="AC1976" s="130"/>
      <c r="AD1976" s="1"/>
      <c r="AL1976" s="1"/>
      <c r="AS1976" s="130"/>
    </row>
    <row r="1977" customFormat="false" ht="14.1" hidden="false" customHeight="true" outlineLevel="0" collapsed="false">
      <c r="A1977" s="131"/>
      <c r="B1977" s="53"/>
      <c r="C1977" s="53"/>
      <c r="D1977" s="53"/>
      <c r="E1977" s="58"/>
      <c r="F1977" s="60"/>
      <c r="G1977" s="132"/>
      <c r="H1977" s="132"/>
      <c r="O1977" s="130"/>
      <c r="Q1977" s="4"/>
      <c r="X1977" s="1"/>
      <c r="AC1977" s="130"/>
      <c r="AD1977" s="1"/>
      <c r="AL1977" s="1"/>
      <c r="AS1977" s="130"/>
    </row>
    <row r="1978" customFormat="false" ht="14.1" hidden="false" customHeight="true" outlineLevel="0" collapsed="false">
      <c r="A1978" s="131"/>
      <c r="B1978" s="53"/>
      <c r="C1978" s="53"/>
      <c r="D1978" s="53"/>
      <c r="E1978" s="58"/>
      <c r="F1978" s="60"/>
      <c r="G1978" s="132"/>
      <c r="H1978" s="132"/>
      <c r="O1978" s="130"/>
      <c r="Q1978" s="4"/>
      <c r="X1978" s="1"/>
      <c r="AC1978" s="130"/>
      <c r="AD1978" s="1"/>
      <c r="AL1978" s="1"/>
      <c r="AS1978" s="130"/>
    </row>
    <row r="1979" customFormat="false" ht="14.1" hidden="false" customHeight="true" outlineLevel="0" collapsed="false">
      <c r="A1979" s="131"/>
      <c r="B1979" s="53"/>
      <c r="C1979" s="53"/>
      <c r="D1979" s="53"/>
      <c r="E1979" s="58"/>
      <c r="F1979" s="60"/>
      <c r="G1979" s="132"/>
      <c r="H1979" s="130"/>
      <c r="O1979" s="130"/>
      <c r="Q1979" s="4"/>
      <c r="X1979" s="1"/>
      <c r="AC1979" s="130"/>
      <c r="AD1979" s="1"/>
      <c r="AL1979" s="1"/>
      <c r="AS1979" s="130"/>
    </row>
    <row r="1980" customFormat="false" ht="14.1" hidden="false" customHeight="true" outlineLevel="0" collapsed="false">
      <c r="A1980" s="131"/>
      <c r="B1980" s="53"/>
      <c r="C1980" s="53"/>
      <c r="D1980" s="53"/>
      <c r="E1980" s="58"/>
      <c r="F1980" s="60"/>
      <c r="G1980" s="132"/>
      <c r="H1980" s="132"/>
      <c r="O1980" s="130"/>
      <c r="Q1980" s="4"/>
      <c r="X1980" s="1"/>
      <c r="AC1980" s="130"/>
      <c r="AD1980" s="1"/>
      <c r="AL1980" s="1"/>
      <c r="AS1980" s="130"/>
    </row>
    <row r="1981" customFormat="false" ht="14.1" hidden="false" customHeight="true" outlineLevel="0" collapsed="false">
      <c r="A1981" s="131"/>
      <c r="B1981" s="53"/>
      <c r="C1981" s="53"/>
      <c r="D1981" s="53"/>
      <c r="E1981" s="58"/>
      <c r="F1981" s="60"/>
      <c r="G1981" s="132"/>
      <c r="H1981" s="132"/>
      <c r="O1981" s="130"/>
      <c r="Q1981" s="4"/>
      <c r="X1981" s="1"/>
      <c r="AC1981" s="130"/>
      <c r="AD1981" s="1"/>
      <c r="AL1981" s="1"/>
      <c r="AS1981" s="130"/>
    </row>
    <row r="1982" customFormat="false" ht="14.1" hidden="false" customHeight="true" outlineLevel="0" collapsed="false">
      <c r="A1982" s="131"/>
      <c r="B1982" s="53"/>
      <c r="C1982" s="53"/>
      <c r="D1982" s="53"/>
      <c r="E1982" s="58"/>
      <c r="F1982" s="60"/>
      <c r="G1982" s="132"/>
      <c r="H1982" s="132"/>
      <c r="O1982" s="130"/>
      <c r="Q1982" s="4"/>
      <c r="X1982" s="1"/>
      <c r="AC1982" s="130"/>
      <c r="AD1982" s="1"/>
      <c r="AL1982" s="1"/>
      <c r="AS1982" s="130"/>
    </row>
    <row r="1983" customFormat="false" ht="14.1" hidden="false" customHeight="true" outlineLevel="0" collapsed="false">
      <c r="A1983" s="131"/>
      <c r="B1983" s="53"/>
      <c r="C1983" s="53"/>
      <c r="D1983" s="53"/>
      <c r="E1983" s="58"/>
      <c r="F1983" s="60"/>
      <c r="G1983" s="132"/>
      <c r="H1983" s="132"/>
      <c r="O1983" s="130"/>
      <c r="Q1983" s="4"/>
      <c r="X1983" s="1"/>
      <c r="AC1983" s="130"/>
      <c r="AD1983" s="1"/>
      <c r="AL1983" s="1"/>
      <c r="AS1983" s="130"/>
    </row>
    <row r="1984" customFormat="false" ht="14.1" hidden="false" customHeight="true" outlineLevel="0" collapsed="false">
      <c r="A1984" s="131"/>
      <c r="B1984" s="53"/>
      <c r="C1984" s="53"/>
      <c r="D1984" s="53"/>
      <c r="E1984" s="58"/>
      <c r="F1984" s="60"/>
      <c r="G1984" s="132"/>
      <c r="H1984" s="132"/>
      <c r="O1984" s="130"/>
      <c r="Q1984" s="4"/>
      <c r="X1984" s="1"/>
      <c r="AC1984" s="130"/>
      <c r="AD1984" s="1"/>
      <c r="AL1984" s="1"/>
      <c r="AS1984" s="130"/>
    </row>
    <row r="1985" customFormat="false" ht="14.1" hidden="false" customHeight="true" outlineLevel="0" collapsed="false">
      <c r="A1985" s="131"/>
      <c r="B1985" s="53"/>
      <c r="C1985" s="53"/>
      <c r="D1985" s="53"/>
      <c r="E1985" s="58"/>
      <c r="F1985" s="60"/>
      <c r="G1985" s="132"/>
      <c r="H1985" s="132"/>
      <c r="O1985" s="130"/>
      <c r="Q1985" s="4"/>
      <c r="X1985" s="1"/>
      <c r="AC1985" s="130"/>
      <c r="AD1985" s="1"/>
      <c r="AL1985" s="1"/>
      <c r="AS1985" s="130"/>
    </row>
    <row r="1986" customFormat="false" ht="14.1" hidden="false" customHeight="true" outlineLevel="0" collapsed="false">
      <c r="A1986" s="131"/>
      <c r="B1986" s="53"/>
      <c r="C1986" s="53"/>
      <c r="D1986" s="53"/>
      <c r="E1986" s="58"/>
      <c r="F1986" s="60"/>
      <c r="G1986" s="132"/>
      <c r="H1986" s="132"/>
      <c r="O1986" s="130"/>
      <c r="Q1986" s="4"/>
      <c r="X1986" s="1"/>
      <c r="AC1986" s="130"/>
      <c r="AD1986" s="1"/>
      <c r="AL1986" s="1"/>
      <c r="AS1986" s="130"/>
    </row>
    <row r="1987" customFormat="false" ht="14.1" hidden="false" customHeight="true" outlineLevel="0" collapsed="false">
      <c r="A1987" s="131"/>
      <c r="B1987" s="53"/>
      <c r="C1987" s="53"/>
      <c r="D1987" s="53"/>
      <c r="E1987" s="58"/>
      <c r="F1987" s="60"/>
      <c r="G1987" s="132"/>
      <c r="H1987" s="132"/>
      <c r="O1987" s="130"/>
      <c r="Q1987" s="4"/>
      <c r="X1987" s="1"/>
      <c r="AC1987" s="130"/>
      <c r="AD1987" s="1"/>
      <c r="AL1987" s="1"/>
      <c r="AS1987" s="130"/>
    </row>
    <row r="1988" customFormat="false" ht="14.1" hidden="false" customHeight="true" outlineLevel="0" collapsed="false">
      <c r="A1988" s="131"/>
      <c r="B1988" s="53"/>
      <c r="C1988" s="53"/>
      <c r="D1988" s="53"/>
      <c r="E1988" s="58"/>
      <c r="F1988" s="60"/>
      <c r="G1988" s="132"/>
      <c r="H1988" s="132"/>
      <c r="O1988" s="130"/>
      <c r="Q1988" s="4"/>
      <c r="X1988" s="1"/>
      <c r="AC1988" s="130"/>
      <c r="AD1988" s="1"/>
      <c r="AL1988" s="1"/>
      <c r="AS1988" s="130"/>
    </row>
    <row r="1989" customFormat="false" ht="14.1" hidden="false" customHeight="true" outlineLevel="0" collapsed="false">
      <c r="A1989" s="131"/>
      <c r="B1989" s="53"/>
      <c r="C1989" s="53"/>
      <c r="D1989" s="53"/>
      <c r="E1989" s="58"/>
      <c r="F1989" s="60"/>
      <c r="G1989" s="132"/>
      <c r="H1989" s="132"/>
      <c r="O1989" s="130"/>
      <c r="Q1989" s="4"/>
      <c r="X1989" s="1"/>
      <c r="AC1989" s="130"/>
      <c r="AD1989" s="1"/>
      <c r="AL1989" s="1"/>
      <c r="AS1989" s="130"/>
    </row>
    <row r="1990" customFormat="false" ht="14.1" hidden="false" customHeight="true" outlineLevel="0" collapsed="false">
      <c r="A1990" s="131"/>
      <c r="B1990" s="53"/>
      <c r="C1990" s="53"/>
      <c r="D1990" s="53"/>
      <c r="E1990" s="58"/>
      <c r="F1990" s="60"/>
      <c r="G1990" s="132"/>
      <c r="H1990" s="132"/>
      <c r="O1990" s="130"/>
      <c r="Q1990" s="4"/>
      <c r="X1990" s="1"/>
      <c r="AC1990" s="130"/>
      <c r="AD1990" s="1"/>
      <c r="AL1990" s="1"/>
      <c r="AS1990" s="130"/>
    </row>
    <row r="1991" customFormat="false" ht="14.1" hidden="false" customHeight="true" outlineLevel="0" collapsed="false">
      <c r="A1991" s="131"/>
      <c r="B1991" s="53"/>
      <c r="C1991" s="53"/>
      <c r="D1991" s="53"/>
      <c r="E1991" s="58"/>
      <c r="F1991" s="60"/>
      <c r="G1991" s="132"/>
      <c r="H1991" s="132"/>
      <c r="O1991" s="130"/>
      <c r="Q1991" s="4"/>
      <c r="X1991" s="1"/>
      <c r="AC1991" s="130"/>
      <c r="AD1991" s="1"/>
      <c r="AL1991" s="1"/>
      <c r="AS1991" s="130"/>
    </row>
    <row r="1992" customFormat="false" ht="14.1" hidden="false" customHeight="true" outlineLevel="0" collapsed="false">
      <c r="A1992" s="131"/>
      <c r="B1992" s="53"/>
      <c r="C1992" s="53"/>
      <c r="D1992" s="53"/>
      <c r="E1992" s="58"/>
      <c r="F1992" s="60"/>
      <c r="G1992" s="132"/>
      <c r="H1992" s="132"/>
      <c r="O1992" s="130"/>
      <c r="Q1992" s="4"/>
      <c r="X1992" s="1"/>
      <c r="AC1992" s="130"/>
      <c r="AD1992" s="1"/>
      <c r="AL1992" s="1"/>
      <c r="AS1992" s="130"/>
    </row>
    <row r="1993" customFormat="false" ht="14.1" hidden="false" customHeight="true" outlineLevel="0" collapsed="false">
      <c r="A1993" s="131"/>
      <c r="B1993" s="53"/>
      <c r="C1993" s="53"/>
      <c r="D1993" s="53"/>
      <c r="E1993" s="58"/>
      <c r="F1993" s="60"/>
      <c r="G1993" s="132"/>
      <c r="H1993" s="132"/>
      <c r="O1993" s="130"/>
      <c r="Q1993" s="4"/>
      <c r="X1993" s="1"/>
      <c r="AC1993" s="130"/>
      <c r="AD1993" s="1"/>
      <c r="AL1993" s="1"/>
      <c r="AS1993" s="130"/>
    </row>
    <row r="1994" customFormat="false" ht="14.1" hidden="false" customHeight="true" outlineLevel="0" collapsed="false">
      <c r="A1994" s="131"/>
      <c r="B1994" s="53"/>
      <c r="C1994" s="53"/>
      <c r="D1994" s="53"/>
      <c r="E1994" s="58"/>
      <c r="F1994" s="60"/>
      <c r="G1994" s="132"/>
      <c r="H1994" s="132"/>
      <c r="O1994" s="130"/>
      <c r="Q1994" s="4"/>
      <c r="X1994" s="1"/>
      <c r="AC1994" s="130"/>
      <c r="AD1994" s="1"/>
      <c r="AL1994" s="1"/>
      <c r="AS1994" s="130"/>
    </row>
    <row r="1995" customFormat="false" ht="14.1" hidden="false" customHeight="true" outlineLevel="0" collapsed="false">
      <c r="A1995" s="131"/>
      <c r="B1995" s="53"/>
      <c r="C1995" s="53"/>
      <c r="D1995" s="53"/>
      <c r="E1995" s="58"/>
      <c r="F1995" s="60"/>
      <c r="G1995" s="132"/>
      <c r="H1995" s="132"/>
      <c r="O1995" s="130"/>
      <c r="Q1995" s="4"/>
      <c r="X1995" s="1"/>
      <c r="AC1995" s="130"/>
      <c r="AD1995" s="1"/>
      <c r="AL1995" s="1"/>
      <c r="AS1995" s="130"/>
    </row>
    <row r="1996" customFormat="false" ht="14.1" hidden="false" customHeight="true" outlineLevel="0" collapsed="false">
      <c r="A1996" s="131"/>
      <c r="B1996" s="53"/>
      <c r="C1996" s="53"/>
      <c r="D1996" s="53"/>
      <c r="E1996" s="58"/>
      <c r="F1996" s="60"/>
      <c r="G1996" s="132"/>
      <c r="H1996" s="132"/>
      <c r="O1996" s="130"/>
      <c r="Q1996" s="4"/>
      <c r="X1996" s="1"/>
      <c r="AC1996" s="130"/>
      <c r="AD1996" s="1"/>
      <c r="AL1996" s="1"/>
      <c r="AS1996" s="130"/>
    </row>
    <row r="1997" customFormat="false" ht="14.1" hidden="false" customHeight="true" outlineLevel="0" collapsed="false">
      <c r="A1997" s="131"/>
      <c r="B1997" s="53"/>
      <c r="C1997" s="53"/>
      <c r="D1997" s="53"/>
      <c r="E1997" s="58"/>
      <c r="F1997" s="60"/>
      <c r="G1997" s="132"/>
      <c r="H1997" s="132"/>
      <c r="O1997" s="130"/>
      <c r="Q1997" s="4"/>
      <c r="X1997" s="1"/>
      <c r="AC1997" s="130"/>
      <c r="AD1997" s="1"/>
      <c r="AL1997" s="1"/>
      <c r="AS1997" s="130"/>
    </row>
    <row r="1998" customFormat="false" ht="14.1" hidden="false" customHeight="true" outlineLevel="0" collapsed="false">
      <c r="A1998" s="131"/>
      <c r="B1998" s="53"/>
      <c r="C1998" s="53"/>
      <c r="D1998" s="53"/>
      <c r="E1998" s="58"/>
      <c r="F1998" s="60"/>
      <c r="G1998" s="132"/>
      <c r="H1998" s="132"/>
      <c r="O1998" s="130"/>
      <c r="Q1998" s="4"/>
      <c r="X1998" s="1"/>
      <c r="AC1998" s="130"/>
      <c r="AD1998" s="1"/>
      <c r="AL1998" s="1"/>
      <c r="AS1998" s="130"/>
    </row>
    <row r="1999" customFormat="false" ht="14.1" hidden="false" customHeight="true" outlineLevel="0" collapsed="false">
      <c r="A1999" s="131"/>
      <c r="B1999" s="53"/>
      <c r="C1999" s="53"/>
      <c r="D1999" s="53"/>
      <c r="E1999" s="58"/>
      <c r="F1999" s="60"/>
      <c r="G1999" s="132"/>
      <c r="H1999" s="132"/>
      <c r="O1999" s="130"/>
      <c r="Q1999" s="4"/>
      <c r="X1999" s="1"/>
      <c r="AC1999" s="130"/>
      <c r="AD1999" s="1"/>
      <c r="AL1999" s="1"/>
      <c r="AS1999" s="130"/>
    </row>
    <row r="2000" customFormat="false" ht="14.1" hidden="false" customHeight="true" outlineLevel="0" collapsed="false">
      <c r="A2000" s="131"/>
      <c r="B2000" s="53"/>
      <c r="C2000" s="53"/>
      <c r="D2000" s="53"/>
      <c r="E2000" s="58"/>
      <c r="F2000" s="60"/>
      <c r="G2000" s="132"/>
      <c r="H2000" s="132"/>
      <c r="O2000" s="130"/>
      <c r="Q2000" s="4"/>
      <c r="X2000" s="1"/>
      <c r="AC2000" s="130"/>
      <c r="AD2000" s="1"/>
      <c r="AL2000" s="1"/>
      <c r="AS2000" s="130"/>
    </row>
    <row r="2001" customFormat="false" ht="14.1" hidden="false" customHeight="true" outlineLevel="0" collapsed="false">
      <c r="A2001" s="131"/>
      <c r="B2001" s="53"/>
      <c r="C2001" s="53"/>
      <c r="D2001" s="53"/>
      <c r="E2001" s="58"/>
      <c r="F2001" s="60"/>
      <c r="G2001" s="132"/>
      <c r="H2001" s="132"/>
      <c r="O2001" s="130"/>
      <c r="Q2001" s="4"/>
      <c r="X2001" s="1"/>
      <c r="AC2001" s="130"/>
      <c r="AD2001" s="1"/>
      <c r="AL2001" s="1"/>
      <c r="AS2001" s="130"/>
    </row>
    <row r="2002" customFormat="false" ht="14.1" hidden="false" customHeight="true" outlineLevel="0" collapsed="false">
      <c r="A2002" s="131"/>
      <c r="B2002" s="53"/>
      <c r="C2002" s="53"/>
      <c r="D2002" s="53"/>
      <c r="E2002" s="58"/>
      <c r="F2002" s="60"/>
      <c r="G2002" s="132"/>
      <c r="H2002" s="132"/>
      <c r="O2002" s="130"/>
      <c r="Q2002" s="4"/>
      <c r="X2002" s="1"/>
      <c r="AC2002" s="130"/>
      <c r="AD2002" s="1"/>
      <c r="AL2002" s="1"/>
      <c r="AS2002" s="130"/>
    </row>
    <row r="2003" customFormat="false" ht="14.1" hidden="false" customHeight="true" outlineLevel="0" collapsed="false">
      <c r="A2003" s="131"/>
      <c r="B2003" s="53"/>
      <c r="C2003" s="53"/>
      <c r="D2003" s="53"/>
      <c r="E2003" s="58"/>
      <c r="F2003" s="60"/>
      <c r="G2003" s="132"/>
      <c r="H2003" s="130"/>
      <c r="O2003" s="130"/>
      <c r="Q2003" s="4"/>
      <c r="X2003" s="1"/>
      <c r="AC2003" s="130"/>
      <c r="AD2003" s="1"/>
      <c r="AL2003" s="1"/>
      <c r="AS2003" s="130"/>
    </row>
    <row r="2004" customFormat="false" ht="14.1" hidden="false" customHeight="true" outlineLevel="0" collapsed="false">
      <c r="A2004" s="131"/>
      <c r="B2004" s="53"/>
      <c r="C2004" s="53"/>
      <c r="D2004" s="53"/>
      <c r="E2004" s="58"/>
      <c r="F2004" s="60"/>
      <c r="G2004" s="132"/>
      <c r="H2004" s="132"/>
      <c r="O2004" s="130"/>
      <c r="Q2004" s="4"/>
      <c r="X2004" s="1"/>
      <c r="AC2004" s="130"/>
      <c r="AD2004" s="1"/>
      <c r="AL2004" s="1"/>
      <c r="AS2004" s="130"/>
    </row>
    <row r="2005" customFormat="false" ht="14.1" hidden="false" customHeight="true" outlineLevel="0" collapsed="false">
      <c r="A2005" s="131"/>
      <c r="B2005" s="53"/>
      <c r="C2005" s="53"/>
      <c r="D2005" s="53"/>
      <c r="E2005" s="58"/>
      <c r="F2005" s="60"/>
      <c r="G2005" s="132"/>
      <c r="H2005" s="132"/>
      <c r="O2005" s="130"/>
      <c r="Q2005" s="4"/>
      <c r="X2005" s="1"/>
      <c r="AC2005" s="130"/>
      <c r="AD2005" s="1"/>
      <c r="AL2005" s="1"/>
      <c r="AS2005" s="130"/>
    </row>
    <row r="2006" customFormat="false" ht="14.1" hidden="false" customHeight="true" outlineLevel="0" collapsed="false">
      <c r="A2006" s="131"/>
      <c r="B2006" s="53"/>
      <c r="C2006" s="53"/>
      <c r="D2006" s="53"/>
      <c r="E2006" s="58"/>
      <c r="F2006" s="60"/>
      <c r="G2006" s="132"/>
      <c r="H2006" s="132"/>
      <c r="O2006" s="130"/>
      <c r="Q2006" s="4"/>
      <c r="X2006" s="1"/>
      <c r="AC2006" s="130"/>
      <c r="AD2006" s="1"/>
      <c r="AL2006" s="1"/>
      <c r="AS2006" s="130"/>
    </row>
    <row r="2007" customFormat="false" ht="14.1" hidden="false" customHeight="true" outlineLevel="0" collapsed="false">
      <c r="A2007" s="131"/>
      <c r="B2007" s="53"/>
      <c r="C2007" s="53"/>
      <c r="D2007" s="53"/>
      <c r="E2007" s="58"/>
      <c r="F2007" s="60"/>
      <c r="G2007" s="132"/>
      <c r="H2007" s="132"/>
      <c r="O2007" s="130"/>
      <c r="Q2007" s="4"/>
      <c r="X2007" s="1"/>
      <c r="AC2007" s="130"/>
      <c r="AD2007" s="1"/>
      <c r="AL2007" s="1"/>
      <c r="AS2007" s="130"/>
    </row>
    <row r="2008" customFormat="false" ht="14.1" hidden="false" customHeight="true" outlineLevel="0" collapsed="false">
      <c r="A2008" s="131"/>
      <c r="B2008" s="53"/>
      <c r="C2008" s="53"/>
      <c r="D2008" s="53"/>
      <c r="E2008" s="58"/>
      <c r="F2008" s="60"/>
      <c r="G2008" s="132"/>
      <c r="H2008" s="132"/>
      <c r="O2008" s="130"/>
      <c r="Q2008" s="4"/>
      <c r="X2008" s="1"/>
      <c r="AC2008" s="130"/>
      <c r="AD2008" s="1"/>
      <c r="AL2008" s="1"/>
      <c r="AS2008" s="130"/>
    </row>
    <row r="2009" customFormat="false" ht="14.1" hidden="false" customHeight="true" outlineLevel="0" collapsed="false">
      <c r="A2009" s="131"/>
      <c r="B2009" s="53"/>
      <c r="C2009" s="53"/>
      <c r="D2009" s="53"/>
      <c r="E2009" s="58"/>
      <c r="F2009" s="60"/>
      <c r="G2009" s="132"/>
      <c r="H2009" s="132"/>
      <c r="O2009" s="130"/>
      <c r="Q2009" s="4"/>
      <c r="X2009" s="1"/>
      <c r="AC2009" s="130"/>
      <c r="AD2009" s="1"/>
      <c r="AL2009" s="1"/>
      <c r="AS2009" s="130"/>
    </row>
    <row r="2010" customFormat="false" ht="14.1" hidden="false" customHeight="true" outlineLevel="0" collapsed="false">
      <c r="A2010" s="131"/>
      <c r="B2010" s="53"/>
      <c r="C2010" s="53"/>
      <c r="D2010" s="53"/>
      <c r="E2010" s="58"/>
      <c r="F2010" s="60"/>
      <c r="G2010" s="132"/>
      <c r="H2010" s="132"/>
      <c r="Q2010" s="4"/>
      <c r="AD2010" s="1"/>
    </row>
    <row r="2011" customFormat="false" ht="14.1" hidden="false" customHeight="true" outlineLevel="0" collapsed="false">
      <c r="A2011" s="131"/>
      <c r="B2011" s="53"/>
      <c r="C2011" s="53"/>
      <c r="D2011" s="53"/>
      <c r="E2011" s="58"/>
      <c r="F2011" s="60"/>
      <c r="G2011" s="132"/>
      <c r="H2011" s="132"/>
      <c r="Q2011" s="4"/>
      <c r="AD2011" s="1"/>
    </row>
    <row r="2012" customFormat="false" ht="14.1" hidden="false" customHeight="true" outlineLevel="0" collapsed="false">
      <c r="A2012" s="131"/>
      <c r="B2012" s="53"/>
      <c r="C2012" s="53"/>
      <c r="D2012" s="53"/>
      <c r="E2012" s="58"/>
      <c r="F2012" s="60"/>
      <c r="G2012" s="132"/>
      <c r="H2012" s="132"/>
      <c r="Q2012" s="4"/>
      <c r="AD2012" s="1"/>
    </row>
    <row r="2013" customFormat="false" ht="14.1" hidden="false" customHeight="true" outlineLevel="0" collapsed="false">
      <c r="A2013" s="131"/>
      <c r="B2013" s="53"/>
      <c r="C2013" s="53"/>
      <c r="D2013" s="53"/>
      <c r="E2013" s="58"/>
      <c r="F2013" s="60"/>
      <c r="G2013" s="132"/>
      <c r="H2013" s="132"/>
      <c r="Q2013" s="4"/>
      <c r="AD2013" s="1"/>
    </row>
    <row r="2014" customFormat="false" ht="14.1" hidden="false" customHeight="true" outlineLevel="0" collapsed="false">
      <c r="A2014" s="131"/>
      <c r="B2014" s="53"/>
      <c r="C2014" s="53"/>
      <c r="D2014" s="53"/>
      <c r="E2014" s="58"/>
      <c r="F2014" s="60"/>
      <c r="G2014" s="132"/>
      <c r="H2014" s="132"/>
      <c r="Q2014" s="4"/>
      <c r="AD2014" s="1"/>
    </row>
    <row r="2015" customFormat="false" ht="14.1" hidden="false" customHeight="true" outlineLevel="0" collapsed="false">
      <c r="A2015" s="131"/>
      <c r="B2015" s="53"/>
      <c r="C2015" s="53"/>
      <c r="D2015" s="53"/>
      <c r="E2015" s="58"/>
      <c r="F2015" s="60"/>
      <c r="G2015" s="132"/>
      <c r="H2015" s="132"/>
      <c r="Q2015" s="4"/>
      <c r="AD2015" s="1"/>
    </row>
    <row r="2016" customFormat="false" ht="14.1" hidden="false" customHeight="true" outlineLevel="0" collapsed="false">
      <c r="A2016" s="131"/>
      <c r="B2016" s="53"/>
      <c r="C2016" s="53"/>
      <c r="D2016" s="53"/>
      <c r="E2016" s="58"/>
      <c r="F2016" s="60"/>
      <c r="G2016" s="132"/>
      <c r="H2016" s="132"/>
      <c r="Q2016" s="4"/>
      <c r="AD2016" s="1"/>
    </row>
    <row r="2017" customFormat="false" ht="14.1" hidden="false" customHeight="true" outlineLevel="0" collapsed="false">
      <c r="A2017" s="131"/>
      <c r="B2017" s="53"/>
      <c r="C2017" s="53"/>
      <c r="D2017" s="53"/>
      <c r="E2017" s="58"/>
      <c r="F2017" s="60"/>
      <c r="G2017" s="132"/>
      <c r="H2017" s="132"/>
      <c r="Q2017" s="4"/>
      <c r="AD2017" s="1"/>
    </row>
    <row r="2018" customFormat="false" ht="14.1" hidden="false" customHeight="true" outlineLevel="0" collapsed="false">
      <c r="A2018" s="131"/>
      <c r="B2018" s="53"/>
      <c r="C2018" s="53"/>
      <c r="D2018" s="53"/>
      <c r="E2018" s="58"/>
      <c r="F2018" s="60"/>
      <c r="G2018" s="132"/>
      <c r="H2018" s="130"/>
      <c r="Q2018" s="4"/>
      <c r="AD2018" s="1"/>
    </row>
    <row r="2019" customFormat="false" ht="14.1" hidden="false" customHeight="true" outlineLevel="0" collapsed="false">
      <c r="A2019" s="131"/>
      <c r="B2019" s="53"/>
      <c r="C2019" s="53"/>
      <c r="D2019" s="53"/>
      <c r="E2019" s="58"/>
      <c r="F2019" s="60"/>
      <c r="G2019" s="132"/>
      <c r="H2019" s="132"/>
      <c r="Q2019" s="4"/>
      <c r="AD2019" s="1"/>
    </row>
    <row r="2020" customFormat="false" ht="14.1" hidden="false" customHeight="true" outlineLevel="0" collapsed="false">
      <c r="A2020" s="131"/>
      <c r="B2020" s="53"/>
      <c r="C2020" s="53"/>
      <c r="D2020" s="53"/>
      <c r="E2020" s="58"/>
      <c r="F2020" s="60"/>
      <c r="G2020" s="132"/>
      <c r="H2020" s="132"/>
      <c r="Q2020" s="4"/>
      <c r="AD2020" s="1"/>
    </row>
    <row r="2021" customFormat="false" ht="14.1" hidden="false" customHeight="true" outlineLevel="0" collapsed="false">
      <c r="A2021" s="131"/>
      <c r="B2021" s="53"/>
      <c r="C2021" s="53"/>
      <c r="D2021" s="53"/>
      <c r="E2021" s="58"/>
      <c r="F2021" s="60"/>
      <c r="G2021" s="132"/>
      <c r="H2021" s="132"/>
      <c r="Q2021" s="4"/>
      <c r="AD2021" s="1"/>
    </row>
    <row r="2022" customFormat="false" ht="14.1" hidden="false" customHeight="true" outlineLevel="0" collapsed="false">
      <c r="A2022" s="131"/>
      <c r="B2022" s="53"/>
      <c r="C2022" s="53"/>
      <c r="D2022" s="53"/>
      <c r="E2022" s="58"/>
      <c r="F2022" s="60"/>
      <c r="G2022" s="132"/>
      <c r="H2022" s="132"/>
      <c r="Q2022" s="4"/>
      <c r="AD2022" s="1"/>
    </row>
    <row r="2023" customFormat="false" ht="14.1" hidden="false" customHeight="true" outlineLevel="0" collapsed="false">
      <c r="A2023" s="131"/>
      <c r="B2023" s="53"/>
      <c r="C2023" s="53"/>
      <c r="D2023" s="53"/>
      <c r="E2023" s="58"/>
      <c r="F2023" s="60"/>
      <c r="G2023" s="132"/>
      <c r="H2023" s="132"/>
      <c r="Q2023" s="4"/>
      <c r="AD2023" s="1"/>
    </row>
    <row r="2024" customFormat="false" ht="14.1" hidden="false" customHeight="true" outlineLevel="0" collapsed="false">
      <c r="A2024" s="131"/>
      <c r="B2024" s="53"/>
      <c r="C2024" s="53"/>
      <c r="D2024" s="53"/>
      <c r="E2024" s="58"/>
      <c r="F2024" s="60"/>
      <c r="G2024" s="132"/>
      <c r="H2024" s="132"/>
      <c r="Q2024" s="4"/>
      <c r="AD2024" s="1"/>
    </row>
    <row r="2025" customFormat="false" ht="14.1" hidden="false" customHeight="true" outlineLevel="0" collapsed="false">
      <c r="A2025" s="131"/>
      <c r="B2025" s="53"/>
      <c r="C2025" s="53"/>
      <c r="D2025" s="53"/>
      <c r="E2025" s="58"/>
      <c r="F2025" s="60"/>
      <c r="G2025" s="132"/>
      <c r="H2025" s="132"/>
      <c r="Q2025" s="4"/>
      <c r="AD2025" s="1"/>
    </row>
    <row r="2026" customFormat="false" ht="14.1" hidden="false" customHeight="true" outlineLevel="0" collapsed="false">
      <c r="A2026" s="131"/>
      <c r="B2026" s="53"/>
      <c r="C2026" s="53"/>
      <c r="D2026" s="53"/>
      <c r="E2026" s="58"/>
      <c r="F2026" s="60"/>
      <c r="G2026" s="132"/>
      <c r="H2026" s="132"/>
      <c r="Q2026" s="4"/>
      <c r="AD2026" s="1"/>
    </row>
    <row r="2027" customFormat="false" ht="14.1" hidden="false" customHeight="true" outlineLevel="0" collapsed="false">
      <c r="A2027" s="131"/>
      <c r="B2027" s="53"/>
      <c r="C2027" s="53"/>
      <c r="D2027" s="53"/>
      <c r="E2027" s="58"/>
      <c r="F2027" s="60"/>
      <c r="G2027" s="132"/>
      <c r="H2027" s="132"/>
      <c r="Q2027" s="4"/>
      <c r="AD2027" s="1"/>
    </row>
    <row r="2028" customFormat="false" ht="14.1" hidden="false" customHeight="true" outlineLevel="0" collapsed="false">
      <c r="A2028" s="131"/>
      <c r="B2028" s="53"/>
      <c r="C2028" s="53"/>
      <c r="D2028" s="53"/>
      <c r="E2028" s="58"/>
      <c r="F2028" s="60"/>
      <c r="G2028" s="132"/>
      <c r="H2028" s="132"/>
      <c r="Q2028" s="4"/>
      <c r="AD2028" s="1"/>
    </row>
    <row r="2029" customFormat="false" ht="14.1" hidden="false" customHeight="true" outlineLevel="0" collapsed="false">
      <c r="A2029" s="131"/>
      <c r="B2029" s="53"/>
      <c r="C2029" s="53"/>
      <c r="D2029" s="53"/>
      <c r="E2029" s="58"/>
      <c r="F2029" s="60"/>
      <c r="G2029" s="132"/>
      <c r="H2029" s="132"/>
      <c r="Q2029" s="4"/>
      <c r="AD2029" s="1"/>
    </row>
    <row r="2030" customFormat="false" ht="14.1" hidden="false" customHeight="true" outlineLevel="0" collapsed="false">
      <c r="A2030" s="131"/>
      <c r="B2030" s="53"/>
      <c r="C2030" s="53"/>
      <c r="D2030" s="53"/>
      <c r="E2030" s="58"/>
      <c r="F2030" s="60"/>
      <c r="G2030" s="132"/>
      <c r="H2030" s="132"/>
      <c r="Q2030" s="4"/>
      <c r="AD2030" s="1"/>
    </row>
    <row r="2031" customFormat="false" ht="14.1" hidden="false" customHeight="true" outlineLevel="0" collapsed="false">
      <c r="A2031" s="131"/>
      <c r="B2031" s="53"/>
      <c r="C2031" s="53"/>
      <c r="D2031" s="53"/>
      <c r="E2031" s="58"/>
      <c r="F2031" s="60"/>
      <c r="G2031" s="132"/>
      <c r="H2031" s="132"/>
      <c r="Q2031" s="4"/>
      <c r="AD2031" s="1"/>
    </row>
    <row r="2032" customFormat="false" ht="14.1" hidden="false" customHeight="true" outlineLevel="0" collapsed="false">
      <c r="A2032" s="131"/>
      <c r="B2032" s="53"/>
      <c r="C2032" s="53"/>
      <c r="D2032" s="53"/>
      <c r="E2032" s="58"/>
      <c r="F2032" s="60"/>
      <c r="G2032" s="132"/>
      <c r="H2032" s="132"/>
      <c r="Q2032" s="4"/>
      <c r="AD2032" s="1"/>
    </row>
    <row r="2033" customFormat="false" ht="14.1" hidden="false" customHeight="true" outlineLevel="0" collapsed="false">
      <c r="A2033" s="131"/>
      <c r="B2033" s="53"/>
      <c r="C2033" s="53"/>
      <c r="D2033" s="53"/>
      <c r="E2033" s="58"/>
      <c r="F2033" s="60"/>
      <c r="G2033" s="132"/>
      <c r="H2033" s="132"/>
      <c r="Q2033" s="4"/>
      <c r="AD2033" s="1"/>
    </row>
    <row r="2034" customFormat="false" ht="14.1" hidden="false" customHeight="true" outlineLevel="0" collapsed="false">
      <c r="A2034" s="131"/>
      <c r="B2034" s="53"/>
      <c r="C2034" s="53"/>
      <c r="D2034" s="53"/>
      <c r="E2034" s="58"/>
      <c r="F2034" s="60"/>
      <c r="G2034" s="132"/>
      <c r="H2034" s="132"/>
      <c r="Q2034" s="4"/>
      <c r="AD2034" s="1"/>
    </row>
    <row r="2035" customFormat="false" ht="14.1" hidden="false" customHeight="true" outlineLevel="0" collapsed="false">
      <c r="A2035" s="131"/>
      <c r="B2035" s="53"/>
      <c r="C2035" s="53"/>
      <c r="D2035" s="53"/>
      <c r="E2035" s="58"/>
      <c r="F2035" s="60"/>
      <c r="G2035" s="132"/>
      <c r="H2035" s="132"/>
      <c r="Q2035" s="4"/>
      <c r="AD2035" s="1"/>
    </row>
    <row r="2036" customFormat="false" ht="14.1" hidden="false" customHeight="true" outlineLevel="0" collapsed="false">
      <c r="A2036" s="131"/>
      <c r="B2036" s="53"/>
      <c r="C2036" s="53"/>
      <c r="D2036" s="53"/>
      <c r="E2036" s="58"/>
      <c r="F2036" s="60"/>
      <c r="G2036" s="132"/>
      <c r="H2036" s="132"/>
      <c r="Q2036" s="4"/>
      <c r="AD2036" s="1"/>
    </row>
    <row r="2037" customFormat="false" ht="14.1" hidden="false" customHeight="true" outlineLevel="0" collapsed="false">
      <c r="A2037" s="131"/>
      <c r="B2037" s="53"/>
      <c r="C2037" s="53"/>
      <c r="D2037" s="53"/>
      <c r="E2037" s="58"/>
      <c r="F2037" s="60"/>
      <c r="G2037" s="132"/>
      <c r="H2037" s="132"/>
      <c r="Q2037" s="4"/>
      <c r="AD2037" s="1"/>
    </row>
    <row r="2038" customFormat="false" ht="14.1" hidden="false" customHeight="true" outlineLevel="0" collapsed="false">
      <c r="A2038" s="131"/>
      <c r="B2038" s="53"/>
      <c r="C2038" s="53"/>
      <c r="D2038" s="53"/>
      <c r="E2038" s="58"/>
      <c r="F2038" s="60"/>
      <c r="G2038" s="132"/>
      <c r="H2038" s="132"/>
      <c r="Q2038" s="4"/>
      <c r="AD2038" s="1"/>
    </row>
    <row r="2039" customFormat="false" ht="14.1" hidden="false" customHeight="true" outlineLevel="0" collapsed="false">
      <c r="A2039" s="131"/>
      <c r="B2039" s="53"/>
      <c r="C2039" s="53"/>
      <c r="D2039" s="53"/>
      <c r="E2039" s="58"/>
      <c r="F2039" s="60"/>
      <c r="G2039" s="132"/>
      <c r="H2039" s="132"/>
      <c r="Q2039" s="4"/>
      <c r="AD2039" s="1"/>
    </row>
    <row r="2040" customFormat="false" ht="14.1" hidden="false" customHeight="true" outlineLevel="0" collapsed="false">
      <c r="A2040" s="131"/>
      <c r="B2040" s="53"/>
      <c r="C2040" s="53"/>
      <c r="D2040" s="53"/>
      <c r="E2040" s="58"/>
      <c r="F2040" s="60"/>
      <c r="G2040" s="132"/>
      <c r="H2040" s="132"/>
      <c r="Q2040" s="4"/>
      <c r="AD2040" s="1"/>
    </row>
    <row r="2041" customFormat="false" ht="14.1" hidden="false" customHeight="true" outlineLevel="0" collapsed="false">
      <c r="A2041" s="131"/>
      <c r="B2041" s="53"/>
      <c r="C2041" s="53"/>
      <c r="D2041" s="53"/>
      <c r="E2041" s="58"/>
      <c r="F2041" s="60"/>
      <c r="G2041" s="132"/>
      <c r="H2041" s="132"/>
      <c r="Q2041" s="4"/>
      <c r="AD2041" s="1"/>
    </row>
    <row r="2042" customFormat="false" ht="14.1" hidden="false" customHeight="true" outlineLevel="0" collapsed="false">
      <c r="A2042" s="131"/>
      <c r="B2042" s="53"/>
      <c r="C2042" s="53"/>
      <c r="D2042" s="53"/>
      <c r="E2042" s="58"/>
      <c r="F2042" s="60"/>
      <c r="G2042" s="132"/>
      <c r="H2042" s="132"/>
      <c r="Q2042" s="4"/>
      <c r="AD2042" s="1"/>
    </row>
    <row r="2043" customFormat="false" ht="14.1" hidden="false" customHeight="true" outlineLevel="0" collapsed="false">
      <c r="A2043" s="131"/>
      <c r="B2043" s="53"/>
      <c r="C2043" s="53"/>
      <c r="D2043" s="53"/>
      <c r="E2043" s="58"/>
      <c r="F2043" s="60"/>
      <c r="G2043" s="132"/>
      <c r="H2043" s="132"/>
      <c r="Q2043" s="4"/>
      <c r="AD2043" s="1"/>
    </row>
    <row r="2044" customFormat="false" ht="14.1" hidden="false" customHeight="true" outlineLevel="0" collapsed="false">
      <c r="A2044" s="131"/>
      <c r="B2044" s="53"/>
      <c r="C2044" s="53"/>
      <c r="D2044" s="53"/>
      <c r="E2044" s="58"/>
      <c r="F2044" s="60"/>
      <c r="G2044" s="132"/>
      <c r="H2044" s="132"/>
      <c r="Q2044" s="4"/>
      <c r="AD2044" s="1"/>
    </row>
    <row r="2045" customFormat="false" ht="14.1" hidden="false" customHeight="true" outlineLevel="0" collapsed="false">
      <c r="A2045" s="131"/>
      <c r="B2045" s="53"/>
      <c r="C2045" s="53"/>
      <c r="D2045" s="53"/>
      <c r="E2045" s="58"/>
      <c r="F2045" s="60"/>
      <c r="G2045" s="132"/>
      <c r="H2045" s="132"/>
      <c r="Q2045" s="4"/>
      <c r="AD2045" s="1"/>
    </row>
    <row r="2046" customFormat="false" ht="14.1" hidden="false" customHeight="true" outlineLevel="0" collapsed="false">
      <c r="A2046" s="131"/>
      <c r="B2046" s="53"/>
      <c r="C2046" s="53"/>
      <c r="D2046" s="53"/>
      <c r="E2046" s="58"/>
      <c r="F2046" s="60"/>
      <c r="G2046" s="132"/>
      <c r="H2046" s="132"/>
      <c r="Q2046" s="4"/>
      <c r="AD2046" s="1"/>
    </row>
    <row r="2047" customFormat="false" ht="14.1" hidden="false" customHeight="true" outlineLevel="0" collapsed="false">
      <c r="A2047" s="131"/>
      <c r="B2047" s="53"/>
      <c r="C2047" s="53"/>
      <c r="D2047" s="53"/>
      <c r="E2047" s="58"/>
      <c r="F2047" s="60"/>
      <c r="G2047" s="132"/>
      <c r="H2047" s="132"/>
      <c r="Q2047" s="4"/>
      <c r="AD2047" s="1"/>
    </row>
    <row r="2048" customFormat="false" ht="14.1" hidden="false" customHeight="true" outlineLevel="0" collapsed="false">
      <c r="A2048" s="131"/>
      <c r="B2048" s="53"/>
      <c r="C2048" s="53"/>
      <c r="D2048" s="53"/>
      <c r="E2048" s="58"/>
      <c r="F2048" s="60"/>
      <c r="G2048" s="132"/>
      <c r="H2048" s="132"/>
      <c r="Q2048" s="4"/>
      <c r="AD2048" s="1"/>
    </row>
    <row r="2049" customFormat="false" ht="14.1" hidden="false" customHeight="true" outlineLevel="0" collapsed="false">
      <c r="A2049" s="131"/>
      <c r="B2049" s="53"/>
      <c r="C2049" s="53"/>
      <c r="D2049" s="53"/>
      <c r="E2049" s="58"/>
      <c r="F2049" s="60"/>
      <c r="G2049" s="132"/>
      <c r="H2049" s="132"/>
      <c r="Q2049" s="4"/>
      <c r="AD2049" s="1"/>
    </row>
    <row r="2050" customFormat="false" ht="14.1" hidden="false" customHeight="true" outlineLevel="0" collapsed="false">
      <c r="A2050" s="131"/>
      <c r="B2050" s="53"/>
      <c r="C2050" s="53"/>
      <c r="D2050" s="53"/>
      <c r="E2050" s="58"/>
      <c r="F2050" s="60"/>
      <c r="G2050" s="132"/>
      <c r="H2050" s="132"/>
      <c r="Q2050" s="4"/>
      <c r="AD2050" s="1"/>
    </row>
    <row r="2051" customFormat="false" ht="14.1" hidden="false" customHeight="true" outlineLevel="0" collapsed="false">
      <c r="A2051" s="131"/>
      <c r="B2051" s="53"/>
      <c r="C2051" s="53"/>
      <c r="D2051" s="53"/>
      <c r="E2051" s="58"/>
      <c r="F2051" s="60"/>
      <c r="G2051" s="132"/>
      <c r="H2051" s="132"/>
      <c r="Q2051" s="4"/>
      <c r="AD2051" s="1"/>
    </row>
    <row r="2052" customFormat="false" ht="14.1" hidden="false" customHeight="true" outlineLevel="0" collapsed="false">
      <c r="A2052" s="131"/>
      <c r="B2052" s="53"/>
      <c r="C2052" s="53"/>
      <c r="D2052" s="53"/>
      <c r="E2052" s="58"/>
      <c r="F2052" s="60"/>
      <c r="G2052" s="132"/>
      <c r="H2052" s="132"/>
      <c r="Q2052" s="4"/>
      <c r="AD2052" s="1"/>
    </row>
    <row r="2053" customFormat="false" ht="14.1" hidden="false" customHeight="true" outlineLevel="0" collapsed="false">
      <c r="A2053" s="131"/>
      <c r="B2053" s="53"/>
      <c r="C2053" s="53"/>
      <c r="D2053" s="53"/>
      <c r="E2053" s="58"/>
      <c r="F2053" s="60"/>
      <c r="G2053" s="132"/>
      <c r="H2053" s="132"/>
      <c r="Q2053" s="4"/>
      <c r="AD2053" s="1"/>
    </row>
    <row r="2054" customFormat="false" ht="14.1" hidden="false" customHeight="true" outlineLevel="0" collapsed="false">
      <c r="A2054" s="131"/>
      <c r="B2054" s="53"/>
      <c r="C2054" s="53"/>
      <c r="D2054" s="53"/>
      <c r="E2054" s="58"/>
      <c r="F2054" s="60"/>
      <c r="G2054" s="132"/>
      <c r="H2054" s="132"/>
      <c r="Q2054" s="4"/>
      <c r="AD2054" s="1"/>
    </row>
    <row r="2055" customFormat="false" ht="14.1" hidden="false" customHeight="true" outlineLevel="0" collapsed="false">
      <c r="A2055" s="131"/>
      <c r="B2055" s="53"/>
      <c r="C2055" s="53"/>
      <c r="D2055" s="53"/>
      <c r="E2055" s="58"/>
      <c r="F2055" s="60"/>
      <c r="G2055" s="132"/>
      <c r="H2055" s="132"/>
      <c r="Q2055" s="4"/>
      <c r="AD2055" s="1"/>
    </row>
    <row r="2056" customFormat="false" ht="14.1" hidden="false" customHeight="true" outlineLevel="0" collapsed="false">
      <c r="A2056" s="131"/>
      <c r="B2056" s="53"/>
      <c r="C2056" s="53"/>
      <c r="D2056" s="53"/>
      <c r="E2056" s="58"/>
      <c r="F2056" s="60"/>
      <c r="G2056" s="132"/>
      <c r="H2056" s="132"/>
      <c r="Q2056" s="4"/>
      <c r="AD2056" s="1"/>
    </row>
    <row r="2057" customFormat="false" ht="14.1" hidden="false" customHeight="true" outlineLevel="0" collapsed="false">
      <c r="A2057" s="131"/>
      <c r="B2057" s="53"/>
      <c r="C2057" s="53"/>
      <c r="D2057" s="53"/>
      <c r="E2057" s="58"/>
      <c r="F2057" s="60"/>
      <c r="G2057" s="132"/>
      <c r="H2057" s="132"/>
      <c r="Q2057" s="4"/>
      <c r="AD2057" s="1"/>
    </row>
    <row r="2058" customFormat="false" ht="14.1" hidden="false" customHeight="true" outlineLevel="0" collapsed="false">
      <c r="A2058" s="131"/>
      <c r="B2058" s="53"/>
      <c r="C2058" s="53"/>
      <c r="D2058" s="53"/>
      <c r="E2058" s="58"/>
      <c r="F2058" s="60"/>
      <c r="G2058" s="132"/>
      <c r="H2058" s="132"/>
      <c r="Q2058" s="4"/>
      <c r="AD2058" s="1"/>
    </row>
    <row r="2059" customFormat="false" ht="14.1" hidden="false" customHeight="true" outlineLevel="0" collapsed="false">
      <c r="A2059" s="131"/>
      <c r="B2059" s="53"/>
      <c r="C2059" s="53"/>
      <c r="D2059" s="53"/>
      <c r="E2059" s="58"/>
      <c r="F2059" s="60"/>
      <c r="G2059" s="132"/>
      <c r="H2059" s="132"/>
      <c r="Q2059" s="4"/>
      <c r="AD2059" s="1"/>
    </row>
    <row r="2060" customFormat="false" ht="14.1" hidden="false" customHeight="true" outlineLevel="0" collapsed="false">
      <c r="A2060" s="131"/>
      <c r="B2060" s="53"/>
      <c r="C2060" s="53"/>
      <c r="D2060" s="53"/>
      <c r="E2060" s="58"/>
      <c r="F2060" s="60"/>
      <c r="G2060" s="132"/>
      <c r="H2060" s="132"/>
      <c r="Q2060" s="4"/>
      <c r="AD2060" s="1"/>
    </row>
    <row r="2061" customFormat="false" ht="14.1" hidden="false" customHeight="true" outlineLevel="0" collapsed="false">
      <c r="A2061" s="131"/>
      <c r="B2061" s="53"/>
      <c r="C2061" s="53"/>
      <c r="D2061" s="53"/>
      <c r="E2061" s="58"/>
      <c r="F2061" s="60"/>
      <c r="G2061" s="132"/>
      <c r="H2061" s="132"/>
      <c r="Q2061" s="4"/>
      <c r="AD2061" s="1"/>
    </row>
    <row r="2062" customFormat="false" ht="14.1" hidden="false" customHeight="true" outlineLevel="0" collapsed="false">
      <c r="A2062" s="131"/>
      <c r="B2062" s="53"/>
      <c r="C2062" s="53"/>
      <c r="D2062" s="53"/>
      <c r="E2062" s="58"/>
      <c r="F2062" s="60"/>
      <c r="G2062" s="132"/>
      <c r="H2062" s="132"/>
      <c r="Q2062" s="4"/>
      <c r="AD2062" s="1"/>
    </row>
    <row r="2063" customFormat="false" ht="14.1" hidden="false" customHeight="true" outlineLevel="0" collapsed="false">
      <c r="A2063" s="131"/>
      <c r="B2063" s="53"/>
      <c r="C2063" s="53"/>
      <c r="D2063" s="53"/>
      <c r="E2063" s="58"/>
      <c r="F2063" s="60"/>
      <c r="G2063" s="132"/>
      <c r="H2063" s="132"/>
      <c r="Q2063" s="4"/>
      <c r="AD2063" s="1"/>
    </row>
    <row r="2064" customFormat="false" ht="14.1" hidden="false" customHeight="true" outlineLevel="0" collapsed="false">
      <c r="A2064" s="131"/>
      <c r="B2064" s="53"/>
      <c r="C2064" s="53"/>
      <c r="D2064" s="53"/>
      <c r="E2064" s="58"/>
      <c r="F2064" s="60"/>
      <c r="G2064" s="132"/>
      <c r="H2064" s="132"/>
      <c r="Q2064" s="4"/>
      <c r="AD2064" s="1"/>
    </row>
    <row r="2065" customFormat="false" ht="14.1" hidden="false" customHeight="true" outlineLevel="0" collapsed="false">
      <c r="A2065" s="131"/>
      <c r="B2065" s="53"/>
      <c r="C2065" s="53"/>
      <c r="D2065" s="53"/>
      <c r="E2065" s="58"/>
      <c r="F2065" s="60"/>
      <c r="G2065" s="132"/>
      <c r="H2065" s="132"/>
      <c r="Q2065" s="4"/>
      <c r="AD2065" s="1"/>
    </row>
    <row r="2066" customFormat="false" ht="14.1" hidden="false" customHeight="true" outlineLevel="0" collapsed="false">
      <c r="A2066" s="131"/>
      <c r="B2066" s="53"/>
      <c r="C2066" s="53"/>
      <c r="D2066" s="53"/>
      <c r="E2066" s="58"/>
      <c r="F2066" s="60"/>
      <c r="G2066" s="132"/>
      <c r="H2066" s="132"/>
      <c r="Q2066" s="4"/>
      <c r="AD2066" s="1"/>
    </row>
    <row r="2067" customFormat="false" ht="14.1" hidden="false" customHeight="true" outlineLevel="0" collapsed="false">
      <c r="A2067" s="131"/>
      <c r="B2067" s="53"/>
      <c r="C2067" s="53"/>
      <c r="D2067" s="53"/>
      <c r="E2067" s="58"/>
      <c r="F2067" s="60"/>
      <c r="G2067" s="132"/>
      <c r="H2067" s="132"/>
      <c r="Q2067" s="4"/>
      <c r="AD2067" s="1"/>
    </row>
    <row r="2068" customFormat="false" ht="14.1" hidden="false" customHeight="true" outlineLevel="0" collapsed="false">
      <c r="A2068" s="131"/>
      <c r="B2068" s="53"/>
      <c r="C2068" s="53"/>
      <c r="D2068" s="53"/>
      <c r="E2068" s="58"/>
      <c r="F2068" s="60"/>
      <c r="G2068" s="132"/>
      <c r="H2068" s="132"/>
      <c r="Q2068" s="4"/>
      <c r="AD2068" s="1"/>
    </row>
    <row r="2069" customFormat="false" ht="14.1" hidden="false" customHeight="true" outlineLevel="0" collapsed="false">
      <c r="A2069" s="131"/>
      <c r="B2069" s="53"/>
      <c r="C2069" s="53"/>
      <c r="D2069" s="53"/>
      <c r="E2069" s="58"/>
      <c r="F2069" s="60"/>
      <c r="G2069" s="132"/>
      <c r="H2069" s="132"/>
      <c r="Q2069" s="4"/>
      <c r="AD2069" s="1"/>
    </row>
    <row r="2070" customFormat="false" ht="14.1" hidden="false" customHeight="true" outlineLevel="0" collapsed="false">
      <c r="A2070" s="131"/>
      <c r="B2070" s="53"/>
      <c r="C2070" s="53"/>
      <c r="D2070" s="53"/>
      <c r="E2070" s="58"/>
      <c r="F2070" s="60"/>
      <c r="G2070" s="132"/>
      <c r="H2070" s="132"/>
      <c r="Q2070" s="4"/>
      <c r="AD2070" s="1"/>
    </row>
    <row r="2071" customFormat="false" ht="14.1" hidden="false" customHeight="true" outlineLevel="0" collapsed="false">
      <c r="A2071" s="131"/>
      <c r="B2071" s="53"/>
      <c r="C2071" s="53"/>
      <c r="D2071" s="53"/>
      <c r="E2071" s="58"/>
      <c r="F2071" s="60"/>
      <c r="G2071" s="132"/>
      <c r="H2071" s="132"/>
      <c r="Q2071" s="4"/>
      <c r="AD2071" s="1"/>
    </row>
    <row r="2072" customFormat="false" ht="14.1" hidden="false" customHeight="true" outlineLevel="0" collapsed="false">
      <c r="A2072" s="131"/>
      <c r="B2072" s="53"/>
      <c r="C2072" s="53"/>
      <c r="D2072" s="53"/>
      <c r="E2072" s="58"/>
      <c r="F2072" s="60"/>
      <c r="G2072" s="132"/>
      <c r="H2072" s="132"/>
      <c r="Q2072" s="4"/>
      <c r="AD2072" s="1"/>
    </row>
    <row r="2073" customFormat="false" ht="14.1" hidden="false" customHeight="true" outlineLevel="0" collapsed="false">
      <c r="A2073" s="131"/>
      <c r="B2073" s="53"/>
      <c r="C2073" s="53"/>
      <c r="D2073" s="53"/>
      <c r="E2073" s="58"/>
      <c r="F2073" s="60"/>
      <c r="G2073" s="132"/>
      <c r="H2073" s="132"/>
      <c r="Q2073" s="4"/>
      <c r="AD2073" s="1"/>
    </row>
    <row r="2074" customFormat="false" ht="14.1" hidden="false" customHeight="true" outlineLevel="0" collapsed="false">
      <c r="A2074" s="131"/>
      <c r="B2074" s="53"/>
      <c r="C2074" s="53"/>
      <c r="D2074" s="53"/>
      <c r="E2074" s="58"/>
      <c r="F2074" s="60"/>
      <c r="G2074" s="132"/>
      <c r="H2074" s="132"/>
      <c r="Q2074" s="4"/>
      <c r="AD2074" s="1"/>
    </row>
    <row r="2075" customFormat="false" ht="14.1" hidden="false" customHeight="true" outlineLevel="0" collapsed="false">
      <c r="A2075" s="131"/>
      <c r="B2075" s="53"/>
      <c r="C2075" s="53"/>
      <c r="D2075" s="53"/>
      <c r="E2075" s="58"/>
      <c r="F2075" s="60"/>
      <c r="G2075" s="132"/>
      <c r="H2075" s="132"/>
      <c r="Q2075" s="4"/>
      <c r="AD2075" s="1"/>
    </row>
    <row r="2076" customFormat="false" ht="14.1" hidden="false" customHeight="true" outlineLevel="0" collapsed="false">
      <c r="A2076" s="131"/>
      <c r="B2076" s="53"/>
      <c r="C2076" s="53"/>
      <c r="D2076" s="53"/>
      <c r="E2076" s="58"/>
      <c r="F2076" s="60"/>
      <c r="G2076" s="132"/>
      <c r="H2076" s="132"/>
      <c r="Q2076" s="4"/>
      <c r="AD2076" s="1"/>
    </row>
    <row r="2077" customFormat="false" ht="14.1" hidden="false" customHeight="true" outlineLevel="0" collapsed="false">
      <c r="A2077" s="131"/>
      <c r="B2077" s="53"/>
      <c r="C2077" s="53"/>
      <c r="D2077" s="53"/>
      <c r="E2077" s="58"/>
      <c r="F2077" s="60"/>
      <c r="G2077" s="132"/>
      <c r="H2077" s="132"/>
      <c r="Q2077" s="4"/>
      <c r="AD2077" s="1"/>
    </row>
    <row r="2078" customFormat="false" ht="14.1" hidden="false" customHeight="true" outlineLevel="0" collapsed="false">
      <c r="A2078" s="131"/>
      <c r="B2078" s="53"/>
      <c r="C2078" s="53"/>
      <c r="D2078" s="53"/>
      <c r="E2078" s="58"/>
      <c r="F2078" s="60"/>
      <c r="G2078" s="132"/>
      <c r="H2078" s="132"/>
      <c r="Q2078" s="4"/>
      <c r="AD2078" s="1"/>
    </row>
    <row r="2079" customFormat="false" ht="14.1" hidden="false" customHeight="true" outlineLevel="0" collapsed="false">
      <c r="A2079" s="131"/>
      <c r="B2079" s="53"/>
      <c r="C2079" s="53"/>
      <c r="D2079" s="53"/>
      <c r="E2079" s="58"/>
      <c r="F2079" s="60"/>
      <c r="G2079" s="132"/>
      <c r="H2079" s="132"/>
      <c r="Q2079" s="4"/>
      <c r="AD2079" s="1"/>
    </row>
    <row r="2080" customFormat="false" ht="14.1" hidden="false" customHeight="true" outlineLevel="0" collapsed="false">
      <c r="A2080" s="131"/>
      <c r="B2080" s="53"/>
      <c r="C2080" s="53"/>
      <c r="D2080" s="53"/>
      <c r="E2080" s="58"/>
      <c r="F2080" s="60"/>
      <c r="G2080" s="132"/>
      <c r="H2080" s="132"/>
      <c r="Q2080" s="4"/>
      <c r="AD2080" s="1"/>
    </row>
    <row r="2081" customFormat="false" ht="14.1" hidden="false" customHeight="true" outlineLevel="0" collapsed="false">
      <c r="A2081" s="131"/>
      <c r="B2081" s="53"/>
      <c r="C2081" s="53"/>
      <c r="D2081" s="53"/>
      <c r="E2081" s="58"/>
      <c r="F2081" s="60"/>
      <c r="G2081" s="132"/>
      <c r="H2081" s="132"/>
      <c r="Q2081" s="4"/>
      <c r="AD2081" s="1"/>
    </row>
    <row r="2082" customFormat="false" ht="14.1" hidden="false" customHeight="true" outlineLevel="0" collapsed="false">
      <c r="A2082" s="131"/>
      <c r="B2082" s="53"/>
      <c r="C2082" s="53"/>
      <c r="D2082" s="53"/>
      <c r="E2082" s="58"/>
      <c r="F2082" s="60"/>
      <c r="G2082" s="132"/>
      <c r="H2082" s="132"/>
      <c r="Q2082" s="4"/>
      <c r="AD2082" s="1"/>
    </row>
    <row r="2083" customFormat="false" ht="14.1" hidden="false" customHeight="true" outlineLevel="0" collapsed="false">
      <c r="A2083" s="131"/>
      <c r="B2083" s="53"/>
      <c r="C2083" s="53"/>
      <c r="D2083" s="53"/>
      <c r="E2083" s="58"/>
      <c r="F2083" s="60"/>
      <c r="G2083" s="132"/>
      <c r="H2083" s="132"/>
      <c r="Q2083" s="4"/>
      <c r="AD2083" s="1"/>
    </row>
    <row r="2084" customFormat="false" ht="14.1" hidden="false" customHeight="true" outlineLevel="0" collapsed="false">
      <c r="A2084" s="131"/>
      <c r="B2084" s="53"/>
      <c r="C2084" s="53"/>
      <c r="D2084" s="53"/>
      <c r="E2084" s="58"/>
      <c r="F2084" s="60"/>
      <c r="G2084" s="132"/>
      <c r="H2084" s="132"/>
      <c r="Q2084" s="4"/>
      <c r="AD2084" s="1"/>
    </row>
    <row r="2085" customFormat="false" ht="14.1" hidden="false" customHeight="true" outlineLevel="0" collapsed="false">
      <c r="A2085" s="131"/>
      <c r="B2085" s="53"/>
      <c r="C2085" s="53"/>
      <c r="D2085" s="53"/>
      <c r="E2085" s="58"/>
      <c r="F2085" s="60"/>
      <c r="G2085" s="132"/>
      <c r="H2085" s="132"/>
      <c r="Q2085" s="4"/>
      <c r="AD2085" s="1"/>
    </row>
    <row r="2086" customFormat="false" ht="14.1" hidden="false" customHeight="true" outlineLevel="0" collapsed="false">
      <c r="A2086" s="131"/>
      <c r="B2086" s="53"/>
      <c r="C2086" s="53"/>
      <c r="D2086" s="53"/>
      <c r="E2086" s="58"/>
      <c r="F2086" s="60"/>
      <c r="G2086" s="132"/>
      <c r="H2086" s="132"/>
      <c r="Q2086" s="4"/>
      <c r="AD2086" s="1"/>
    </row>
    <row r="2087" customFormat="false" ht="14.1" hidden="false" customHeight="true" outlineLevel="0" collapsed="false">
      <c r="A2087" s="131"/>
      <c r="B2087" s="53"/>
      <c r="C2087" s="53"/>
      <c r="D2087" s="53"/>
      <c r="E2087" s="58"/>
      <c r="F2087" s="60"/>
      <c r="G2087" s="132"/>
      <c r="H2087" s="132"/>
      <c r="Q2087" s="4"/>
      <c r="AD2087" s="1"/>
    </row>
    <row r="2088" customFormat="false" ht="14.1" hidden="false" customHeight="true" outlineLevel="0" collapsed="false">
      <c r="A2088" s="131"/>
      <c r="B2088" s="53"/>
      <c r="C2088" s="53"/>
      <c r="D2088" s="53"/>
      <c r="E2088" s="58"/>
      <c r="F2088" s="60"/>
      <c r="G2088" s="132"/>
      <c r="H2088" s="132"/>
      <c r="Q2088" s="4"/>
      <c r="AD2088" s="1"/>
    </row>
    <row r="2089" customFormat="false" ht="14.1" hidden="false" customHeight="true" outlineLevel="0" collapsed="false">
      <c r="A2089" s="131"/>
      <c r="B2089" s="53"/>
      <c r="C2089" s="53"/>
      <c r="D2089" s="53"/>
      <c r="E2089" s="58"/>
      <c r="F2089" s="60"/>
      <c r="G2089" s="132"/>
      <c r="H2089" s="132"/>
      <c r="Q2089" s="4"/>
      <c r="AD2089" s="1"/>
    </row>
    <row r="2090" customFormat="false" ht="14.1" hidden="false" customHeight="true" outlineLevel="0" collapsed="false">
      <c r="A2090" s="131"/>
      <c r="B2090" s="53"/>
      <c r="C2090" s="53"/>
      <c r="D2090" s="53"/>
      <c r="E2090" s="58"/>
      <c r="F2090" s="60"/>
      <c r="G2090" s="132"/>
      <c r="H2090" s="132"/>
      <c r="Q2090" s="4"/>
      <c r="AD2090" s="1"/>
    </row>
    <row r="2091" customFormat="false" ht="14.1" hidden="false" customHeight="true" outlineLevel="0" collapsed="false">
      <c r="A2091" s="131"/>
      <c r="B2091" s="53"/>
      <c r="C2091" s="53"/>
      <c r="D2091" s="53"/>
      <c r="E2091" s="58"/>
      <c r="F2091" s="60"/>
      <c r="G2091" s="132"/>
      <c r="H2091" s="132"/>
      <c r="Q2091" s="4"/>
      <c r="AD2091" s="1"/>
    </row>
    <row r="2092" customFormat="false" ht="14.1" hidden="false" customHeight="true" outlineLevel="0" collapsed="false">
      <c r="A2092" s="131"/>
      <c r="B2092" s="53"/>
      <c r="C2092" s="53"/>
      <c r="D2092" s="53"/>
      <c r="E2092" s="58"/>
      <c r="F2092" s="60"/>
      <c r="G2092" s="132"/>
      <c r="H2092" s="132"/>
      <c r="Q2092" s="4"/>
      <c r="AD2092" s="1"/>
    </row>
    <row r="2093" customFormat="false" ht="14.1" hidden="false" customHeight="true" outlineLevel="0" collapsed="false">
      <c r="A2093" s="131"/>
      <c r="B2093" s="53"/>
      <c r="C2093" s="53"/>
      <c r="D2093" s="53"/>
      <c r="E2093" s="58"/>
      <c r="F2093" s="60"/>
      <c r="G2093" s="132"/>
      <c r="H2093" s="132"/>
      <c r="Q2093" s="4"/>
      <c r="AD2093" s="1"/>
    </row>
    <row r="2094" customFormat="false" ht="14.1" hidden="false" customHeight="true" outlineLevel="0" collapsed="false">
      <c r="A2094" s="131"/>
      <c r="B2094" s="53"/>
      <c r="C2094" s="53"/>
      <c r="D2094" s="53"/>
      <c r="E2094" s="58"/>
      <c r="F2094" s="60"/>
      <c r="G2094" s="132"/>
      <c r="H2094" s="132"/>
      <c r="Q2094" s="4"/>
      <c r="AD2094" s="1"/>
    </row>
    <row r="2095" customFormat="false" ht="14.1" hidden="false" customHeight="true" outlineLevel="0" collapsed="false">
      <c r="A2095" s="131"/>
      <c r="B2095" s="53"/>
      <c r="C2095" s="53"/>
      <c r="D2095" s="53"/>
      <c r="E2095" s="58"/>
      <c r="F2095" s="60"/>
      <c r="G2095" s="132"/>
      <c r="H2095" s="132"/>
      <c r="Q2095" s="4"/>
      <c r="AD2095" s="1"/>
    </row>
    <row r="2096" customFormat="false" ht="14.1" hidden="false" customHeight="true" outlineLevel="0" collapsed="false">
      <c r="A2096" s="131"/>
      <c r="B2096" s="53"/>
      <c r="C2096" s="53"/>
      <c r="D2096" s="53"/>
      <c r="E2096" s="58"/>
      <c r="F2096" s="60"/>
      <c r="G2096" s="132"/>
      <c r="H2096" s="132"/>
      <c r="Q2096" s="4"/>
      <c r="AD2096" s="1"/>
    </row>
    <row r="2097" customFormat="false" ht="14.1" hidden="false" customHeight="true" outlineLevel="0" collapsed="false">
      <c r="A2097" s="131"/>
      <c r="B2097" s="53"/>
      <c r="C2097" s="53"/>
      <c r="D2097" s="53"/>
      <c r="E2097" s="58"/>
      <c r="F2097" s="60"/>
      <c r="G2097" s="132"/>
      <c r="H2097" s="132"/>
      <c r="Q2097" s="4"/>
      <c r="AD2097" s="1"/>
    </row>
    <row r="2098" customFormat="false" ht="14.1" hidden="false" customHeight="true" outlineLevel="0" collapsed="false">
      <c r="A2098" s="131"/>
      <c r="B2098" s="53"/>
      <c r="C2098" s="53"/>
      <c r="D2098" s="53"/>
      <c r="E2098" s="58"/>
      <c r="F2098" s="60"/>
      <c r="G2098" s="132"/>
      <c r="H2098" s="132"/>
      <c r="Q2098" s="4"/>
      <c r="AD2098" s="1"/>
    </row>
    <row r="2099" customFormat="false" ht="14.1" hidden="false" customHeight="true" outlineLevel="0" collapsed="false">
      <c r="A2099" s="131"/>
      <c r="B2099" s="53"/>
      <c r="C2099" s="53"/>
      <c r="D2099" s="53"/>
      <c r="E2099" s="58"/>
      <c r="F2099" s="60"/>
      <c r="G2099" s="132"/>
      <c r="H2099" s="132"/>
      <c r="Q2099" s="4"/>
      <c r="AD2099" s="1"/>
    </row>
    <row r="2100" customFormat="false" ht="14.1" hidden="false" customHeight="true" outlineLevel="0" collapsed="false">
      <c r="A2100" s="131"/>
      <c r="B2100" s="53"/>
      <c r="C2100" s="53"/>
      <c r="D2100" s="53"/>
      <c r="E2100" s="58"/>
      <c r="F2100" s="60"/>
      <c r="G2100" s="132"/>
      <c r="H2100" s="132"/>
      <c r="Q2100" s="4"/>
      <c r="AD2100" s="1"/>
    </row>
    <row r="2101" customFormat="false" ht="14.1" hidden="false" customHeight="true" outlineLevel="0" collapsed="false">
      <c r="A2101" s="131"/>
      <c r="B2101" s="53"/>
      <c r="C2101" s="53"/>
      <c r="D2101" s="53"/>
      <c r="E2101" s="58"/>
      <c r="F2101" s="60"/>
      <c r="G2101" s="132"/>
      <c r="H2101" s="132"/>
      <c r="Q2101" s="4"/>
      <c r="AD2101" s="1"/>
    </row>
    <row r="2102" customFormat="false" ht="14.1" hidden="false" customHeight="true" outlineLevel="0" collapsed="false">
      <c r="A2102" s="131"/>
      <c r="B2102" s="53"/>
      <c r="C2102" s="53"/>
      <c r="D2102" s="53"/>
      <c r="E2102" s="58"/>
      <c r="F2102" s="60"/>
      <c r="G2102" s="132"/>
      <c r="H2102" s="132"/>
      <c r="Q2102" s="4"/>
      <c r="AD2102" s="1"/>
    </row>
    <row r="2103" customFormat="false" ht="14.1" hidden="false" customHeight="true" outlineLevel="0" collapsed="false">
      <c r="A2103" s="131"/>
      <c r="B2103" s="53"/>
      <c r="C2103" s="53"/>
      <c r="D2103" s="53"/>
      <c r="E2103" s="58"/>
      <c r="F2103" s="60"/>
      <c r="G2103" s="132"/>
      <c r="H2103" s="132"/>
      <c r="Q2103" s="4"/>
      <c r="AD2103" s="1"/>
    </row>
    <row r="2104" customFormat="false" ht="14.1" hidden="false" customHeight="true" outlineLevel="0" collapsed="false">
      <c r="A2104" s="131"/>
      <c r="B2104" s="53"/>
      <c r="C2104" s="53"/>
      <c r="D2104" s="53"/>
      <c r="E2104" s="58"/>
      <c r="F2104" s="60"/>
      <c r="G2104" s="132"/>
      <c r="H2104" s="132"/>
      <c r="Q2104" s="4"/>
      <c r="AD2104" s="1"/>
    </row>
    <row r="2105" customFormat="false" ht="14.1" hidden="false" customHeight="true" outlineLevel="0" collapsed="false">
      <c r="A2105" s="131"/>
      <c r="B2105" s="53"/>
      <c r="C2105" s="53"/>
      <c r="D2105" s="53"/>
      <c r="E2105" s="58"/>
      <c r="F2105" s="60"/>
      <c r="G2105" s="132"/>
      <c r="H2105" s="132"/>
      <c r="Q2105" s="4"/>
      <c r="AD2105" s="1"/>
    </row>
    <row r="2106" customFormat="false" ht="14.1" hidden="false" customHeight="true" outlineLevel="0" collapsed="false">
      <c r="A2106" s="131"/>
      <c r="B2106" s="53"/>
      <c r="C2106" s="53"/>
      <c r="D2106" s="53"/>
      <c r="E2106" s="58"/>
      <c r="F2106" s="60"/>
      <c r="G2106" s="132"/>
      <c r="H2106" s="132"/>
      <c r="Q2106" s="4"/>
      <c r="AD2106" s="1"/>
    </row>
    <row r="2107" customFormat="false" ht="14.1" hidden="false" customHeight="true" outlineLevel="0" collapsed="false">
      <c r="A2107" s="131"/>
      <c r="B2107" s="53"/>
      <c r="C2107" s="53"/>
      <c r="D2107" s="53"/>
      <c r="E2107" s="58"/>
      <c r="F2107" s="60"/>
      <c r="G2107" s="132"/>
      <c r="H2107" s="132"/>
      <c r="Q2107" s="4"/>
      <c r="AD2107" s="1"/>
    </row>
    <row r="2108" customFormat="false" ht="14.1" hidden="false" customHeight="true" outlineLevel="0" collapsed="false">
      <c r="A2108" s="131"/>
      <c r="B2108" s="53"/>
      <c r="C2108" s="53"/>
      <c r="D2108" s="53"/>
      <c r="E2108" s="58"/>
      <c r="F2108" s="60"/>
      <c r="G2108" s="132"/>
      <c r="H2108" s="132"/>
      <c r="Q2108" s="4"/>
      <c r="AD2108" s="1"/>
    </row>
    <row r="2109" customFormat="false" ht="14.1" hidden="false" customHeight="true" outlineLevel="0" collapsed="false">
      <c r="A2109" s="131"/>
      <c r="B2109" s="53"/>
      <c r="C2109" s="53"/>
      <c r="D2109" s="53"/>
      <c r="E2109" s="58"/>
      <c r="F2109" s="60"/>
      <c r="G2109" s="132"/>
      <c r="H2109" s="132"/>
      <c r="Q2109" s="4"/>
      <c r="AD2109" s="1"/>
    </row>
    <row r="2110" customFormat="false" ht="14.1" hidden="false" customHeight="true" outlineLevel="0" collapsed="false">
      <c r="A2110" s="131"/>
      <c r="B2110" s="53"/>
      <c r="C2110" s="53"/>
      <c r="D2110" s="53"/>
      <c r="E2110" s="58"/>
      <c r="F2110" s="60"/>
      <c r="G2110" s="132"/>
      <c r="H2110" s="132"/>
      <c r="Q2110" s="4"/>
      <c r="AD2110" s="1"/>
    </row>
    <row r="2111" customFormat="false" ht="14.1" hidden="false" customHeight="true" outlineLevel="0" collapsed="false">
      <c r="A2111" s="131"/>
      <c r="B2111" s="53"/>
      <c r="C2111" s="53"/>
      <c r="D2111" s="53"/>
      <c r="E2111" s="58"/>
      <c r="F2111" s="60"/>
      <c r="G2111" s="132"/>
      <c r="H2111" s="132"/>
      <c r="Q2111" s="4"/>
      <c r="AD2111" s="1"/>
    </row>
    <row r="2112" customFormat="false" ht="14.1" hidden="false" customHeight="true" outlineLevel="0" collapsed="false">
      <c r="A2112" s="131"/>
      <c r="B2112" s="53"/>
      <c r="C2112" s="53"/>
      <c r="D2112" s="53"/>
      <c r="E2112" s="58"/>
      <c r="F2112" s="60"/>
      <c r="G2112" s="132"/>
      <c r="H2112" s="132"/>
      <c r="Q2112" s="4"/>
      <c r="AD2112" s="1"/>
    </row>
    <row r="2113" customFormat="false" ht="14.1" hidden="false" customHeight="true" outlineLevel="0" collapsed="false">
      <c r="A2113" s="131"/>
      <c r="B2113" s="53"/>
      <c r="C2113" s="53"/>
      <c r="D2113" s="53"/>
      <c r="E2113" s="58"/>
      <c r="F2113" s="60"/>
      <c r="G2113" s="132"/>
      <c r="H2113" s="132"/>
      <c r="Q2113" s="4"/>
      <c r="AD2113" s="1"/>
    </row>
    <row r="2114" customFormat="false" ht="14.1" hidden="false" customHeight="true" outlineLevel="0" collapsed="false">
      <c r="A2114" s="131"/>
      <c r="B2114" s="53"/>
      <c r="C2114" s="53"/>
      <c r="D2114" s="53"/>
      <c r="E2114" s="6"/>
      <c r="F2114" s="60"/>
      <c r="G2114" s="132"/>
      <c r="H2114" s="132"/>
      <c r="Q2114" s="4"/>
      <c r="AD2114" s="1"/>
    </row>
    <row r="2115" customFormat="false" ht="14.1" hidden="false" customHeight="true" outlineLevel="0" collapsed="false">
      <c r="A2115" s="131"/>
      <c r="B2115" s="53"/>
      <c r="C2115" s="53"/>
      <c r="D2115" s="53"/>
      <c r="E2115" s="6"/>
      <c r="F2115" s="60"/>
      <c r="G2115" s="132"/>
      <c r="H2115" s="132"/>
      <c r="Q2115" s="4"/>
      <c r="AD2115" s="1"/>
    </row>
    <row r="2116" customFormat="false" ht="14.1" hidden="false" customHeight="true" outlineLevel="0" collapsed="false">
      <c r="A2116" s="131"/>
      <c r="B2116" s="53"/>
      <c r="C2116" s="53"/>
      <c r="D2116" s="53"/>
      <c r="E2116" s="58"/>
      <c r="F2116" s="60"/>
      <c r="G2116" s="132"/>
      <c r="H2116" s="132"/>
      <c r="Q2116" s="4"/>
      <c r="AD2116" s="1"/>
    </row>
    <row r="2117" customFormat="false" ht="14.1" hidden="false" customHeight="true" outlineLevel="0" collapsed="false">
      <c r="A2117" s="131"/>
      <c r="B2117" s="53"/>
      <c r="C2117" s="53"/>
      <c r="D2117" s="53"/>
      <c r="E2117" s="58"/>
      <c r="F2117" s="60"/>
      <c r="G2117" s="132"/>
      <c r="H2117" s="132"/>
      <c r="Q2117" s="4"/>
      <c r="AD2117" s="1"/>
    </row>
    <row r="2118" customFormat="false" ht="14.1" hidden="false" customHeight="true" outlineLevel="0" collapsed="false">
      <c r="A2118" s="131"/>
      <c r="B2118" s="53"/>
      <c r="C2118" s="53"/>
      <c r="D2118" s="53"/>
      <c r="E2118" s="58"/>
      <c r="F2118" s="60"/>
      <c r="G2118" s="132"/>
      <c r="H2118" s="132"/>
      <c r="Q2118" s="4"/>
      <c r="AD2118" s="1"/>
    </row>
    <row r="2119" customFormat="false" ht="14.1" hidden="false" customHeight="true" outlineLevel="0" collapsed="false">
      <c r="A2119" s="131"/>
      <c r="B2119" s="53"/>
      <c r="C2119" s="53"/>
      <c r="D2119" s="53"/>
      <c r="E2119" s="58"/>
      <c r="F2119" s="60"/>
      <c r="G2119" s="132"/>
      <c r="H2119" s="132"/>
      <c r="Q2119" s="4"/>
      <c r="AD2119" s="1"/>
    </row>
    <row r="2120" customFormat="false" ht="14.1" hidden="false" customHeight="true" outlineLevel="0" collapsed="false">
      <c r="A2120" s="131"/>
      <c r="B2120" s="53"/>
      <c r="C2120" s="53"/>
      <c r="D2120" s="53"/>
      <c r="E2120" s="58"/>
      <c r="F2120" s="60"/>
      <c r="G2120" s="132"/>
      <c r="H2120" s="132"/>
      <c r="Q2120" s="4"/>
      <c r="AD2120" s="1"/>
    </row>
    <row r="2121" customFormat="false" ht="14.1" hidden="false" customHeight="true" outlineLevel="0" collapsed="false">
      <c r="A2121" s="131"/>
      <c r="B2121" s="53"/>
      <c r="C2121" s="53"/>
      <c r="D2121" s="53"/>
      <c r="E2121" s="58"/>
      <c r="F2121" s="60"/>
      <c r="G2121" s="132"/>
      <c r="H2121" s="132"/>
      <c r="Q2121" s="4"/>
      <c r="AD2121" s="1"/>
    </row>
    <row r="2122" customFormat="false" ht="14.1" hidden="false" customHeight="true" outlineLevel="0" collapsed="false">
      <c r="A2122" s="131"/>
      <c r="B2122" s="53"/>
      <c r="C2122" s="53"/>
      <c r="D2122" s="53"/>
      <c r="E2122" s="58"/>
      <c r="F2122" s="60"/>
      <c r="G2122" s="132"/>
      <c r="H2122" s="132"/>
      <c r="Q2122" s="4"/>
      <c r="AD2122" s="1"/>
    </row>
    <row r="2123" customFormat="false" ht="14.1" hidden="false" customHeight="true" outlineLevel="0" collapsed="false">
      <c r="A2123" s="131"/>
      <c r="B2123" s="53"/>
      <c r="C2123" s="53"/>
      <c r="D2123" s="53"/>
      <c r="E2123" s="58"/>
      <c r="F2123" s="60"/>
      <c r="G2123" s="132"/>
      <c r="H2123" s="132"/>
      <c r="Q2123" s="4"/>
      <c r="AD2123" s="1"/>
    </row>
    <row r="2124" customFormat="false" ht="14.1" hidden="false" customHeight="true" outlineLevel="0" collapsed="false">
      <c r="A2124" s="131"/>
      <c r="B2124" s="53"/>
      <c r="C2124" s="53"/>
      <c r="D2124" s="53"/>
      <c r="E2124" s="58"/>
      <c r="F2124" s="60"/>
      <c r="G2124" s="132"/>
      <c r="H2124" s="132"/>
      <c r="Q2124" s="4"/>
      <c r="AD2124" s="1"/>
    </row>
    <row r="2125" customFormat="false" ht="14.1" hidden="false" customHeight="true" outlineLevel="0" collapsed="false">
      <c r="A2125" s="131"/>
      <c r="B2125" s="53"/>
      <c r="C2125" s="53"/>
      <c r="D2125" s="53"/>
      <c r="E2125" s="58"/>
      <c r="F2125" s="60"/>
      <c r="G2125" s="132"/>
      <c r="H2125" s="132"/>
      <c r="Q2125" s="4"/>
      <c r="AD2125" s="1"/>
    </row>
    <row r="2126" customFormat="false" ht="14.1" hidden="false" customHeight="true" outlineLevel="0" collapsed="false">
      <c r="A2126" s="131"/>
      <c r="B2126" s="53"/>
      <c r="C2126" s="53"/>
      <c r="D2126" s="53"/>
      <c r="E2126" s="58"/>
      <c r="F2126" s="60"/>
      <c r="G2126" s="132"/>
      <c r="H2126" s="132"/>
      <c r="Q2126" s="4"/>
      <c r="AD2126" s="1"/>
    </row>
    <row r="2127" customFormat="false" ht="14.1" hidden="false" customHeight="true" outlineLevel="0" collapsed="false">
      <c r="A2127" s="131"/>
      <c r="B2127" s="53"/>
      <c r="C2127" s="53"/>
      <c r="D2127" s="53"/>
      <c r="E2127" s="58"/>
      <c r="F2127" s="60"/>
      <c r="G2127" s="132"/>
      <c r="H2127" s="132"/>
      <c r="Q2127" s="4"/>
      <c r="AD2127" s="1"/>
    </row>
    <row r="2128" customFormat="false" ht="14.1" hidden="false" customHeight="true" outlineLevel="0" collapsed="false">
      <c r="A2128" s="131"/>
      <c r="B2128" s="53"/>
      <c r="C2128" s="53"/>
      <c r="D2128" s="53"/>
      <c r="E2128" s="58"/>
      <c r="F2128" s="60"/>
      <c r="G2128" s="132"/>
      <c r="H2128" s="132"/>
      <c r="Q2128" s="4"/>
      <c r="AD2128" s="1"/>
    </row>
    <row r="2129" customFormat="false" ht="14.1" hidden="false" customHeight="true" outlineLevel="0" collapsed="false">
      <c r="A2129" s="131"/>
      <c r="B2129" s="53"/>
      <c r="C2129" s="53"/>
      <c r="D2129" s="53"/>
      <c r="E2129" s="58"/>
      <c r="F2129" s="60"/>
      <c r="G2129" s="132"/>
      <c r="H2129" s="132"/>
      <c r="Q2129" s="4"/>
      <c r="AD2129" s="1"/>
    </row>
    <row r="2130" customFormat="false" ht="14.1" hidden="false" customHeight="true" outlineLevel="0" collapsed="false">
      <c r="A2130" s="131"/>
      <c r="B2130" s="53"/>
      <c r="C2130" s="53"/>
      <c r="D2130" s="53"/>
      <c r="E2130" s="58"/>
      <c r="F2130" s="60"/>
      <c r="G2130" s="132"/>
      <c r="H2130" s="132"/>
      <c r="Q2130" s="4"/>
      <c r="AD2130" s="1"/>
    </row>
    <row r="2131" customFormat="false" ht="14.1" hidden="false" customHeight="true" outlineLevel="0" collapsed="false">
      <c r="A2131" s="131"/>
      <c r="B2131" s="53"/>
      <c r="C2131" s="53"/>
      <c r="D2131" s="53"/>
      <c r="E2131" s="58"/>
      <c r="F2131" s="60"/>
      <c r="G2131" s="132"/>
      <c r="H2131" s="132"/>
      <c r="Q2131" s="4"/>
      <c r="AD2131" s="1"/>
    </row>
    <row r="2132" customFormat="false" ht="14.1" hidden="false" customHeight="true" outlineLevel="0" collapsed="false">
      <c r="A2132" s="131"/>
      <c r="B2132" s="53"/>
      <c r="C2132" s="53"/>
      <c r="D2132" s="53"/>
      <c r="E2132" s="58"/>
      <c r="F2132" s="60"/>
      <c r="G2132" s="132"/>
      <c r="H2132" s="132"/>
      <c r="Q2132" s="4"/>
      <c r="AD2132" s="1"/>
    </row>
    <row r="2133" customFormat="false" ht="14.1" hidden="false" customHeight="true" outlineLevel="0" collapsed="false">
      <c r="A2133" s="131"/>
      <c r="B2133" s="53"/>
      <c r="C2133" s="53"/>
      <c r="D2133" s="53"/>
      <c r="E2133" s="58"/>
      <c r="F2133" s="60"/>
      <c r="G2133" s="132"/>
      <c r="H2133" s="132"/>
      <c r="Q2133" s="4"/>
      <c r="AD2133" s="1"/>
    </row>
    <row r="2134" customFormat="false" ht="14.1" hidden="false" customHeight="true" outlineLevel="0" collapsed="false">
      <c r="A2134" s="131"/>
      <c r="B2134" s="53"/>
      <c r="C2134" s="53"/>
      <c r="D2134" s="53"/>
      <c r="E2134" s="58"/>
      <c r="F2134" s="60"/>
      <c r="G2134" s="132"/>
      <c r="H2134" s="132"/>
      <c r="Q2134" s="4"/>
      <c r="AD2134" s="1"/>
    </row>
    <row r="2135" customFormat="false" ht="14.1" hidden="false" customHeight="true" outlineLevel="0" collapsed="false">
      <c r="A2135" s="131"/>
      <c r="B2135" s="53"/>
      <c r="C2135" s="53"/>
      <c r="D2135" s="53"/>
      <c r="E2135" s="58"/>
      <c r="F2135" s="60"/>
      <c r="G2135" s="132"/>
      <c r="H2135" s="132"/>
      <c r="Q2135" s="4"/>
      <c r="AD2135" s="1"/>
    </row>
    <row r="2136" customFormat="false" ht="14.1" hidden="false" customHeight="true" outlineLevel="0" collapsed="false">
      <c r="A2136" s="131"/>
      <c r="B2136" s="53"/>
      <c r="C2136" s="53"/>
      <c r="D2136" s="53"/>
      <c r="E2136" s="58"/>
      <c r="F2136" s="60"/>
      <c r="G2136" s="132"/>
      <c r="H2136" s="132"/>
      <c r="Q2136" s="4"/>
      <c r="AD2136" s="1"/>
    </row>
    <row r="2137" customFormat="false" ht="14.1" hidden="false" customHeight="true" outlineLevel="0" collapsed="false">
      <c r="A2137" s="131"/>
      <c r="B2137" s="53"/>
      <c r="C2137" s="53"/>
      <c r="D2137" s="53"/>
      <c r="E2137" s="58"/>
      <c r="F2137" s="60"/>
      <c r="G2137" s="132"/>
      <c r="H2137" s="132"/>
      <c r="Q2137" s="4"/>
      <c r="AD2137" s="1"/>
    </row>
    <row r="2138" customFormat="false" ht="14.1" hidden="false" customHeight="true" outlineLevel="0" collapsed="false">
      <c r="A2138" s="131"/>
      <c r="B2138" s="53"/>
      <c r="C2138" s="53"/>
      <c r="D2138" s="53"/>
      <c r="E2138" s="58"/>
      <c r="F2138" s="60"/>
      <c r="G2138" s="132"/>
      <c r="H2138" s="132"/>
      <c r="Q2138" s="4"/>
      <c r="AD2138" s="1"/>
    </row>
    <row r="2139" customFormat="false" ht="14.1" hidden="false" customHeight="true" outlineLevel="0" collapsed="false">
      <c r="A2139" s="131"/>
      <c r="B2139" s="53"/>
      <c r="C2139" s="53"/>
      <c r="D2139" s="53"/>
      <c r="E2139" s="58"/>
      <c r="F2139" s="60"/>
      <c r="G2139" s="132"/>
      <c r="H2139" s="132"/>
      <c r="Q2139" s="4"/>
      <c r="AD2139" s="1"/>
    </row>
    <row r="2140" customFormat="false" ht="14.1" hidden="false" customHeight="true" outlineLevel="0" collapsed="false">
      <c r="A2140" s="131"/>
      <c r="B2140" s="53"/>
      <c r="C2140" s="53"/>
      <c r="D2140" s="53"/>
      <c r="E2140" s="58"/>
      <c r="F2140" s="60"/>
      <c r="G2140" s="132"/>
      <c r="H2140" s="132"/>
      <c r="Q2140" s="4"/>
      <c r="AD2140" s="1"/>
    </row>
    <row r="2141" customFormat="false" ht="14.1" hidden="false" customHeight="true" outlineLevel="0" collapsed="false">
      <c r="A2141" s="131"/>
      <c r="B2141" s="53"/>
      <c r="C2141" s="53"/>
      <c r="D2141" s="53"/>
      <c r="E2141" s="58"/>
      <c r="F2141" s="60"/>
      <c r="G2141" s="132"/>
      <c r="H2141" s="132"/>
      <c r="Q2141" s="4"/>
      <c r="AD2141" s="1"/>
    </row>
    <row r="2142" customFormat="false" ht="14.1" hidden="false" customHeight="true" outlineLevel="0" collapsed="false">
      <c r="A2142" s="131"/>
      <c r="B2142" s="53"/>
      <c r="C2142" s="53"/>
      <c r="D2142" s="53"/>
      <c r="E2142" s="58"/>
      <c r="F2142" s="60"/>
      <c r="G2142" s="132"/>
      <c r="H2142" s="132"/>
      <c r="Q2142" s="4"/>
      <c r="AD2142" s="1"/>
    </row>
    <row r="2143" customFormat="false" ht="14.1" hidden="false" customHeight="true" outlineLevel="0" collapsed="false">
      <c r="A2143" s="131"/>
      <c r="B2143" s="53"/>
      <c r="C2143" s="53"/>
      <c r="D2143" s="53"/>
      <c r="E2143" s="58"/>
      <c r="F2143" s="60"/>
      <c r="G2143" s="132"/>
      <c r="H2143" s="132"/>
      <c r="Q2143" s="4"/>
      <c r="AD2143" s="1"/>
    </row>
    <row r="2144" customFormat="false" ht="14.1" hidden="false" customHeight="true" outlineLevel="0" collapsed="false">
      <c r="A2144" s="131"/>
      <c r="B2144" s="53"/>
      <c r="C2144" s="53"/>
      <c r="D2144" s="53"/>
      <c r="E2144" s="58"/>
      <c r="F2144" s="60"/>
      <c r="G2144" s="132"/>
      <c r="H2144" s="132"/>
      <c r="Q2144" s="4"/>
      <c r="AD2144" s="1"/>
    </row>
    <row r="2145" customFormat="false" ht="14.1" hidden="false" customHeight="true" outlineLevel="0" collapsed="false">
      <c r="A2145" s="131"/>
      <c r="B2145" s="53"/>
      <c r="C2145" s="53"/>
      <c r="D2145" s="53"/>
      <c r="E2145" s="58"/>
      <c r="F2145" s="60"/>
      <c r="G2145" s="132"/>
      <c r="H2145" s="132"/>
      <c r="Q2145" s="4"/>
      <c r="AD2145" s="1"/>
    </row>
    <row r="2146" customFormat="false" ht="14.1" hidden="false" customHeight="true" outlineLevel="0" collapsed="false">
      <c r="A2146" s="131"/>
      <c r="B2146" s="53"/>
      <c r="C2146" s="53"/>
      <c r="D2146" s="53"/>
      <c r="E2146" s="58"/>
      <c r="F2146" s="60"/>
      <c r="G2146" s="132"/>
      <c r="H2146" s="132"/>
      <c r="Q2146" s="4"/>
      <c r="AD2146" s="1"/>
    </row>
    <row r="2147" customFormat="false" ht="14.1" hidden="false" customHeight="true" outlineLevel="0" collapsed="false">
      <c r="A2147" s="131"/>
      <c r="B2147" s="53"/>
      <c r="C2147" s="53"/>
      <c r="D2147" s="53"/>
      <c r="E2147" s="58"/>
      <c r="F2147" s="60"/>
      <c r="G2147" s="132"/>
      <c r="H2147" s="132"/>
      <c r="Q2147" s="4"/>
      <c r="AD2147" s="1"/>
    </row>
    <row r="2148" customFormat="false" ht="14.1" hidden="false" customHeight="true" outlineLevel="0" collapsed="false">
      <c r="A2148" s="131"/>
      <c r="B2148" s="53"/>
      <c r="C2148" s="53"/>
      <c r="D2148" s="53"/>
      <c r="E2148" s="58"/>
      <c r="F2148" s="60"/>
      <c r="G2148" s="132"/>
      <c r="H2148" s="132"/>
      <c r="Q2148" s="4"/>
      <c r="AD2148" s="1"/>
    </row>
    <row r="2149" customFormat="false" ht="14.1" hidden="false" customHeight="true" outlineLevel="0" collapsed="false">
      <c r="A2149" s="131"/>
      <c r="B2149" s="53"/>
      <c r="C2149" s="53"/>
      <c r="D2149" s="53"/>
      <c r="E2149" s="58"/>
      <c r="F2149" s="60"/>
      <c r="G2149" s="132"/>
      <c r="H2149" s="132"/>
      <c r="Q2149" s="4"/>
      <c r="AD2149" s="1"/>
    </row>
    <row r="2150" customFormat="false" ht="14.1" hidden="false" customHeight="true" outlineLevel="0" collapsed="false">
      <c r="A2150" s="131"/>
      <c r="B2150" s="53"/>
      <c r="C2150" s="53"/>
      <c r="D2150" s="53"/>
      <c r="E2150" s="58"/>
      <c r="F2150" s="60"/>
      <c r="G2150" s="132"/>
      <c r="H2150" s="132"/>
      <c r="Q2150" s="4"/>
      <c r="AD2150" s="1"/>
    </row>
    <row r="2151" customFormat="false" ht="14.1" hidden="false" customHeight="true" outlineLevel="0" collapsed="false">
      <c r="A2151" s="131"/>
      <c r="B2151" s="53"/>
      <c r="C2151" s="53"/>
      <c r="D2151" s="53"/>
      <c r="E2151" s="58"/>
      <c r="F2151" s="60"/>
      <c r="G2151" s="132"/>
      <c r="H2151" s="132"/>
      <c r="Q2151" s="4"/>
      <c r="AD2151" s="1"/>
    </row>
    <row r="2152" customFormat="false" ht="14.1" hidden="false" customHeight="true" outlineLevel="0" collapsed="false">
      <c r="A2152" s="131"/>
      <c r="B2152" s="53"/>
      <c r="C2152" s="53"/>
      <c r="D2152" s="53"/>
      <c r="E2152" s="58"/>
      <c r="F2152" s="60"/>
      <c r="G2152" s="132"/>
      <c r="H2152" s="132"/>
      <c r="Q2152" s="4"/>
      <c r="AD2152" s="1"/>
    </row>
    <row r="2153" customFormat="false" ht="14.1" hidden="false" customHeight="true" outlineLevel="0" collapsed="false">
      <c r="A2153" s="131"/>
      <c r="B2153" s="53"/>
      <c r="C2153" s="53"/>
      <c r="D2153" s="53"/>
      <c r="E2153" s="58"/>
      <c r="F2153" s="60"/>
      <c r="G2153" s="132"/>
      <c r="H2153" s="132"/>
      <c r="Q2153" s="4"/>
      <c r="AD2153" s="1"/>
    </row>
    <row r="2154" customFormat="false" ht="14.1" hidden="false" customHeight="true" outlineLevel="0" collapsed="false">
      <c r="A2154" s="131"/>
      <c r="B2154" s="53"/>
      <c r="C2154" s="53"/>
      <c r="D2154" s="53"/>
      <c r="E2154" s="58"/>
      <c r="F2154" s="60"/>
      <c r="G2154" s="132"/>
      <c r="H2154" s="132"/>
      <c r="Q2154" s="4"/>
      <c r="AD2154" s="1"/>
    </row>
    <row r="2155" customFormat="false" ht="14.1" hidden="false" customHeight="true" outlineLevel="0" collapsed="false">
      <c r="A2155" s="131"/>
      <c r="B2155" s="53"/>
      <c r="C2155" s="53"/>
      <c r="D2155" s="53"/>
      <c r="E2155" s="58"/>
      <c r="F2155" s="60"/>
      <c r="G2155" s="132"/>
      <c r="H2155" s="132"/>
      <c r="Q2155" s="4"/>
      <c r="AD2155" s="1"/>
    </row>
    <row r="2156" customFormat="false" ht="14.1" hidden="false" customHeight="true" outlineLevel="0" collapsed="false">
      <c r="A2156" s="131"/>
      <c r="B2156" s="53"/>
      <c r="C2156" s="53"/>
      <c r="D2156" s="53"/>
      <c r="E2156" s="58"/>
      <c r="F2156" s="60"/>
      <c r="G2156" s="132"/>
      <c r="H2156" s="132"/>
      <c r="Q2156" s="4"/>
      <c r="AD2156" s="1"/>
    </row>
    <row r="2157" customFormat="false" ht="14.1" hidden="false" customHeight="true" outlineLevel="0" collapsed="false">
      <c r="A2157" s="131"/>
      <c r="B2157" s="53"/>
      <c r="C2157" s="53"/>
      <c r="D2157" s="53"/>
      <c r="E2157" s="58"/>
      <c r="F2157" s="60"/>
      <c r="G2157" s="132"/>
      <c r="H2157" s="132"/>
      <c r="Q2157" s="4"/>
      <c r="AD2157" s="1"/>
    </row>
    <row r="2158" customFormat="false" ht="14.1" hidden="false" customHeight="true" outlineLevel="0" collapsed="false">
      <c r="A2158" s="131"/>
      <c r="B2158" s="53"/>
      <c r="C2158" s="53"/>
      <c r="D2158" s="53"/>
      <c r="E2158" s="58"/>
      <c r="F2158" s="60"/>
      <c r="G2158" s="132"/>
      <c r="H2158" s="132"/>
      <c r="Q2158" s="4"/>
      <c r="AD2158" s="1"/>
    </row>
    <row r="2159" customFormat="false" ht="14.1" hidden="false" customHeight="true" outlineLevel="0" collapsed="false">
      <c r="A2159" s="131"/>
      <c r="B2159" s="53"/>
      <c r="C2159" s="53"/>
      <c r="D2159" s="53"/>
      <c r="E2159" s="58"/>
      <c r="F2159" s="60"/>
      <c r="G2159" s="132"/>
      <c r="H2159" s="132"/>
      <c r="Q2159" s="4"/>
      <c r="AD2159" s="1"/>
    </row>
    <row r="2160" customFormat="false" ht="14.1" hidden="false" customHeight="true" outlineLevel="0" collapsed="false">
      <c r="A2160" s="131"/>
      <c r="B2160" s="53"/>
      <c r="C2160" s="53"/>
      <c r="D2160" s="53"/>
      <c r="E2160" s="58"/>
      <c r="F2160" s="60"/>
      <c r="G2160" s="132"/>
      <c r="H2160" s="132"/>
      <c r="Q2160" s="4"/>
      <c r="AD2160" s="1"/>
    </row>
    <row r="2161" customFormat="false" ht="14.1" hidden="false" customHeight="true" outlineLevel="0" collapsed="false">
      <c r="A2161" s="131"/>
      <c r="B2161" s="53"/>
      <c r="C2161" s="53"/>
      <c r="D2161" s="53"/>
      <c r="E2161" s="58"/>
      <c r="F2161" s="60"/>
      <c r="G2161" s="132"/>
      <c r="H2161" s="132"/>
      <c r="Q2161" s="4"/>
      <c r="AD2161" s="1"/>
    </row>
    <row r="2162" customFormat="false" ht="14.1" hidden="false" customHeight="true" outlineLevel="0" collapsed="false">
      <c r="A2162" s="131"/>
      <c r="B2162" s="53"/>
      <c r="C2162" s="53"/>
      <c r="D2162" s="53"/>
      <c r="E2162" s="58"/>
      <c r="F2162" s="60"/>
      <c r="G2162" s="132"/>
      <c r="H2162" s="132"/>
      <c r="Q2162" s="4"/>
      <c r="AD2162" s="1"/>
    </row>
    <row r="2163" customFormat="false" ht="14.1" hidden="false" customHeight="true" outlineLevel="0" collapsed="false">
      <c r="A2163" s="131"/>
      <c r="B2163" s="53"/>
      <c r="C2163" s="53"/>
      <c r="D2163" s="53"/>
      <c r="E2163" s="58"/>
      <c r="F2163" s="60"/>
      <c r="G2163" s="132"/>
      <c r="H2163" s="132"/>
      <c r="Q2163" s="4"/>
      <c r="AD2163" s="1"/>
    </row>
    <row r="2164" customFormat="false" ht="14.1" hidden="false" customHeight="true" outlineLevel="0" collapsed="false">
      <c r="A2164" s="131"/>
      <c r="B2164" s="53"/>
      <c r="C2164" s="53"/>
      <c r="D2164" s="53"/>
      <c r="E2164" s="58"/>
      <c r="F2164" s="60"/>
      <c r="G2164" s="132"/>
      <c r="H2164" s="132"/>
      <c r="Q2164" s="4"/>
      <c r="AD2164" s="1"/>
    </row>
    <row r="2165" customFormat="false" ht="14.1" hidden="false" customHeight="true" outlineLevel="0" collapsed="false">
      <c r="A2165" s="131"/>
      <c r="B2165" s="53"/>
      <c r="C2165" s="53"/>
      <c r="D2165" s="53"/>
      <c r="E2165" s="58"/>
      <c r="F2165" s="60"/>
      <c r="G2165" s="132"/>
      <c r="H2165" s="132"/>
      <c r="Q2165" s="4"/>
      <c r="AD2165" s="1"/>
    </row>
    <row r="2166" customFormat="false" ht="14.1" hidden="false" customHeight="true" outlineLevel="0" collapsed="false">
      <c r="A2166" s="131"/>
      <c r="B2166" s="53"/>
      <c r="C2166" s="53"/>
      <c r="D2166" s="53"/>
      <c r="E2166" s="58"/>
      <c r="F2166" s="60"/>
      <c r="G2166" s="132"/>
      <c r="H2166" s="132"/>
      <c r="Q2166" s="4"/>
      <c r="AD2166" s="1"/>
    </row>
    <row r="2167" customFormat="false" ht="14.1" hidden="false" customHeight="true" outlineLevel="0" collapsed="false">
      <c r="A2167" s="131"/>
      <c r="B2167" s="53"/>
      <c r="C2167" s="53"/>
      <c r="D2167" s="53"/>
      <c r="E2167" s="58"/>
      <c r="F2167" s="60"/>
      <c r="G2167" s="132"/>
      <c r="H2167" s="132"/>
      <c r="Q2167" s="4"/>
      <c r="AD2167" s="1"/>
    </row>
    <row r="2168" customFormat="false" ht="14.1" hidden="false" customHeight="true" outlineLevel="0" collapsed="false">
      <c r="A2168" s="131"/>
      <c r="B2168" s="53"/>
      <c r="C2168" s="53"/>
      <c r="D2168" s="53"/>
      <c r="E2168" s="58"/>
      <c r="F2168" s="60"/>
      <c r="G2168" s="132"/>
      <c r="H2168" s="132"/>
      <c r="Q2168" s="4"/>
      <c r="AD2168" s="1"/>
    </row>
    <row r="2169" customFormat="false" ht="14.1" hidden="false" customHeight="true" outlineLevel="0" collapsed="false">
      <c r="A2169" s="131"/>
      <c r="B2169" s="53"/>
      <c r="C2169" s="53"/>
      <c r="D2169" s="53"/>
      <c r="E2169" s="58"/>
      <c r="F2169" s="60"/>
      <c r="G2169" s="132"/>
      <c r="H2169" s="132"/>
      <c r="Q2169" s="4"/>
      <c r="AD2169" s="1"/>
    </row>
    <row r="2170" customFormat="false" ht="14.1" hidden="false" customHeight="true" outlineLevel="0" collapsed="false">
      <c r="A2170" s="131"/>
      <c r="B2170" s="53"/>
      <c r="C2170" s="53"/>
      <c r="D2170" s="53"/>
      <c r="E2170" s="58"/>
      <c r="F2170" s="60"/>
      <c r="G2170" s="132"/>
      <c r="H2170" s="132"/>
      <c r="Q2170" s="4"/>
      <c r="AD2170" s="1"/>
    </row>
    <row r="2171" customFormat="false" ht="14.1" hidden="false" customHeight="true" outlineLevel="0" collapsed="false">
      <c r="A2171" s="131"/>
      <c r="B2171" s="53"/>
      <c r="C2171" s="53"/>
      <c r="D2171" s="53"/>
      <c r="E2171" s="58"/>
      <c r="F2171" s="60"/>
      <c r="G2171" s="132"/>
      <c r="H2171" s="132"/>
      <c r="Q2171" s="4"/>
      <c r="AD2171" s="1"/>
    </row>
    <row r="2172" customFormat="false" ht="14.1" hidden="false" customHeight="true" outlineLevel="0" collapsed="false">
      <c r="A2172" s="131"/>
      <c r="B2172" s="53"/>
      <c r="C2172" s="53"/>
      <c r="D2172" s="53"/>
      <c r="E2172" s="58"/>
      <c r="F2172" s="60"/>
      <c r="G2172" s="132"/>
      <c r="H2172" s="132"/>
      <c r="Q2172" s="4"/>
      <c r="AD2172" s="1"/>
    </row>
    <row r="2173" customFormat="false" ht="14.1" hidden="false" customHeight="true" outlineLevel="0" collapsed="false">
      <c r="A2173" s="131"/>
      <c r="B2173" s="53"/>
      <c r="C2173" s="53"/>
      <c r="D2173" s="53"/>
      <c r="E2173" s="58"/>
      <c r="F2173" s="60"/>
      <c r="G2173" s="132"/>
      <c r="H2173" s="132"/>
      <c r="Q2173" s="4"/>
      <c r="AD2173" s="1"/>
    </row>
    <row r="2174" customFormat="false" ht="14.1" hidden="false" customHeight="true" outlineLevel="0" collapsed="false">
      <c r="A2174" s="131"/>
      <c r="B2174" s="53"/>
      <c r="C2174" s="53"/>
      <c r="D2174" s="53"/>
      <c r="E2174" s="58"/>
      <c r="F2174" s="60"/>
      <c r="G2174" s="132"/>
      <c r="H2174" s="132"/>
      <c r="Q2174" s="4"/>
      <c r="AD2174" s="1"/>
    </row>
    <row r="2175" customFormat="false" ht="14.1" hidden="false" customHeight="true" outlineLevel="0" collapsed="false">
      <c r="A2175" s="131"/>
      <c r="B2175" s="53"/>
      <c r="C2175" s="53"/>
      <c r="D2175" s="53"/>
      <c r="E2175" s="58"/>
      <c r="F2175" s="60"/>
      <c r="G2175" s="132"/>
      <c r="H2175" s="132"/>
      <c r="Q2175" s="4"/>
      <c r="AD2175" s="1"/>
    </row>
    <row r="2176" customFormat="false" ht="14.1" hidden="false" customHeight="true" outlineLevel="0" collapsed="false">
      <c r="A2176" s="131"/>
      <c r="B2176" s="53"/>
      <c r="C2176" s="53"/>
      <c r="D2176" s="53"/>
      <c r="E2176" s="58"/>
      <c r="F2176" s="60"/>
      <c r="G2176" s="132"/>
      <c r="H2176" s="132"/>
      <c r="Q2176" s="4"/>
      <c r="AD2176" s="1"/>
    </row>
    <row r="2177" customFormat="false" ht="14.1" hidden="false" customHeight="true" outlineLevel="0" collapsed="false">
      <c r="A2177" s="131"/>
      <c r="B2177" s="53"/>
      <c r="C2177" s="53"/>
      <c r="D2177" s="53"/>
      <c r="E2177" s="58"/>
      <c r="F2177" s="60"/>
      <c r="G2177" s="132"/>
      <c r="H2177" s="132"/>
      <c r="Q2177" s="4"/>
      <c r="AD2177" s="1"/>
    </row>
    <row r="2178" customFormat="false" ht="14.1" hidden="false" customHeight="true" outlineLevel="0" collapsed="false">
      <c r="A2178" s="131"/>
      <c r="B2178" s="53"/>
      <c r="C2178" s="53"/>
      <c r="D2178" s="53"/>
      <c r="E2178" s="58"/>
      <c r="F2178" s="60"/>
      <c r="G2178" s="132"/>
      <c r="H2178" s="132"/>
      <c r="Q2178" s="4"/>
      <c r="AD2178" s="1"/>
    </row>
    <row r="2179" customFormat="false" ht="14.1" hidden="false" customHeight="true" outlineLevel="0" collapsed="false">
      <c r="A2179" s="131"/>
      <c r="B2179" s="53"/>
      <c r="C2179" s="53"/>
      <c r="D2179" s="53"/>
      <c r="E2179" s="58"/>
      <c r="F2179" s="60"/>
      <c r="G2179" s="132"/>
      <c r="H2179" s="132"/>
      <c r="Q2179" s="4"/>
      <c r="AD2179" s="1"/>
    </row>
    <row r="2180" customFormat="false" ht="14.1" hidden="false" customHeight="true" outlineLevel="0" collapsed="false">
      <c r="A2180" s="131"/>
      <c r="B2180" s="53"/>
      <c r="C2180" s="53"/>
      <c r="D2180" s="53"/>
      <c r="E2180" s="58"/>
      <c r="F2180" s="60"/>
      <c r="G2180" s="132"/>
      <c r="H2180" s="132"/>
      <c r="Q2180" s="4"/>
      <c r="AD2180" s="1"/>
    </row>
    <row r="2181" customFormat="false" ht="14.1" hidden="false" customHeight="true" outlineLevel="0" collapsed="false">
      <c r="A2181" s="131"/>
      <c r="B2181" s="53"/>
      <c r="C2181" s="53"/>
      <c r="D2181" s="53"/>
      <c r="E2181" s="58"/>
      <c r="F2181" s="60"/>
      <c r="G2181" s="132"/>
      <c r="H2181" s="132"/>
      <c r="Q2181" s="4"/>
      <c r="AD2181" s="1"/>
    </row>
    <row r="2182" customFormat="false" ht="14.1" hidden="false" customHeight="true" outlineLevel="0" collapsed="false">
      <c r="A2182" s="131"/>
      <c r="B2182" s="53"/>
      <c r="C2182" s="53"/>
      <c r="D2182" s="53"/>
      <c r="E2182" s="6"/>
      <c r="F2182" s="60"/>
      <c r="G2182" s="132"/>
      <c r="H2182" s="132"/>
      <c r="Q2182" s="4"/>
      <c r="AD2182" s="1"/>
    </row>
    <row r="2183" customFormat="false" ht="14.1" hidden="false" customHeight="true" outlineLevel="0" collapsed="false">
      <c r="A2183" s="131"/>
      <c r="B2183" s="53"/>
      <c r="C2183" s="53"/>
      <c r="D2183" s="53"/>
      <c r="E2183" s="58"/>
      <c r="F2183" s="60"/>
      <c r="G2183" s="132"/>
      <c r="H2183" s="132"/>
      <c r="Q2183" s="4"/>
      <c r="AD2183" s="1"/>
    </row>
    <row r="2184" customFormat="false" ht="14.1" hidden="false" customHeight="true" outlineLevel="0" collapsed="false">
      <c r="A2184" s="131"/>
      <c r="B2184" s="53"/>
      <c r="C2184" s="53"/>
      <c r="D2184" s="53"/>
      <c r="E2184" s="58"/>
      <c r="F2184" s="60"/>
      <c r="G2184" s="132"/>
      <c r="H2184" s="132"/>
      <c r="Q2184" s="4"/>
      <c r="AD2184" s="1"/>
    </row>
    <row r="2185" customFormat="false" ht="14.1" hidden="false" customHeight="true" outlineLevel="0" collapsed="false">
      <c r="A2185" s="131"/>
      <c r="B2185" s="53"/>
      <c r="C2185" s="53"/>
      <c r="D2185" s="53"/>
      <c r="E2185" s="58"/>
      <c r="F2185" s="60"/>
      <c r="G2185" s="132"/>
      <c r="H2185" s="132"/>
      <c r="Q2185" s="4"/>
      <c r="AD2185" s="1"/>
    </row>
    <row r="2186" customFormat="false" ht="14.1" hidden="false" customHeight="true" outlineLevel="0" collapsed="false">
      <c r="A2186" s="131"/>
      <c r="B2186" s="53"/>
      <c r="C2186" s="53"/>
      <c r="D2186" s="53"/>
      <c r="E2186" s="58"/>
      <c r="F2186" s="60"/>
      <c r="G2186" s="132"/>
      <c r="H2186" s="132"/>
      <c r="Q2186" s="4"/>
      <c r="AD2186" s="1"/>
    </row>
    <row r="2187" customFormat="false" ht="14.1" hidden="false" customHeight="true" outlineLevel="0" collapsed="false">
      <c r="A2187" s="131"/>
      <c r="B2187" s="53"/>
      <c r="C2187" s="53"/>
      <c r="D2187" s="53"/>
      <c r="E2187" s="58"/>
      <c r="F2187" s="60"/>
      <c r="G2187" s="132"/>
      <c r="H2187" s="132"/>
      <c r="Q2187" s="4"/>
      <c r="AD2187" s="1"/>
    </row>
    <row r="2188" customFormat="false" ht="14.1" hidden="false" customHeight="true" outlineLevel="0" collapsed="false">
      <c r="A2188" s="131"/>
      <c r="B2188" s="53"/>
      <c r="C2188" s="53"/>
      <c r="D2188" s="53"/>
      <c r="E2188" s="58"/>
      <c r="F2188" s="60"/>
      <c r="G2188" s="132"/>
      <c r="H2188" s="132"/>
      <c r="Q2188" s="4"/>
      <c r="AD2188" s="1"/>
    </row>
    <row r="2189" customFormat="false" ht="14.1" hidden="false" customHeight="true" outlineLevel="0" collapsed="false">
      <c r="A2189" s="131"/>
      <c r="B2189" s="53"/>
      <c r="C2189" s="53"/>
      <c r="D2189" s="53"/>
      <c r="E2189" s="58"/>
      <c r="F2189" s="60"/>
      <c r="G2189" s="132"/>
      <c r="H2189" s="132"/>
      <c r="Q2189" s="4"/>
      <c r="AD2189" s="1"/>
    </row>
    <row r="2190" customFormat="false" ht="14.1" hidden="false" customHeight="true" outlineLevel="0" collapsed="false">
      <c r="A2190" s="131"/>
      <c r="B2190" s="53"/>
      <c r="C2190" s="53"/>
      <c r="D2190" s="53"/>
      <c r="E2190" s="58"/>
      <c r="F2190" s="60"/>
      <c r="G2190" s="132"/>
      <c r="H2190" s="132"/>
      <c r="Q2190" s="4"/>
      <c r="AD2190" s="1"/>
    </row>
    <row r="2191" customFormat="false" ht="14.1" hidden="false" customHeight="true" outlineLevel="0" collapsed="false">
      <c r="A2191" s="131"/>
      <c r="B2191" s="53"/>
      <c r="C2191" s="53"/>
      <c r="D2191" s="53"/>
      <c r="E2191" s="58"/>
      <c r="F2191" s="60"/>
      <c r="G2191" s="132"/>
      <c r="H2191" s="132"/>
      <c r="Q2191" s="4"/>
      <c r="AD2191" s="1"/>
    </row>
    <row r="2192" customFormat="false" ht="14.1" hidden="false" customHeight="true" outlineLevel="0" collapsed="false">
      <c r="A2192" s="131"/>
      <c r="B2192" s="53"/>
      <c r="C2192" s="53"/>
      <c r="D2192" s="53"/>
      <c r="E2192" s="58"/>
      <c r="F2192" s="60"/>
      <c r="G2192" s="132"/>
      <c r="H2192" s="132"/>
      <c r="Q2192" s="4"/>
      <c r="AD2192" s="1"/>
    </row>
    <row r="2193" customFormat="false" ht="14.1" hidden="false" customHeight="true" outlineLevel="0" collapsed="false">
      <c r="A2193" s="131"/>
      <c r="B2193" s="53"/>
      <c r="C2193" s="53"/>
      <c r="D2193" s="53"/>
      <c r="E2193" s="58"/>
      <c r="F2193" s="60"/>
      <c r="G2193" s="132"/>
      <c r="H2193" s="132"/>
      <c r="Q2193" s="4"/>
      <c r="AD2193" s="1"/>
    </row>
    <row r="2194" customFormat="false" ht="14.1" hidden="false" customHeight="true" outlineLevel="0" collapsed="false">
      <c r="A2194" s="131"/>
      <c r="B2194" s="53"/>
      <c r="C2194" s="53"/>
      <c r="D2194" s="53"/>
      <c r="E2194" s="58"/>
      <c r="F2194" s="60"/>
      <c r="G2194" s="132"/>
      <c r="H2194" s="132"/>
      <c r="Q2194" s="4"/>
      <c r="AD2194" s="1"/>
    </row>
    <row r="2195" customFormat="false" ht="14.1" hidden="false" customHeight="true" outlineLevel="0" collapsed="false">
      <c r="A2195" s="131"/>
      <c r="B2195" s="53"/>
      <c r="C2195" s="53"/>
      <c r="D2195" s="53"/>
      <c r="E2195" s="58"/>
      <c r="F2195" s="60"/>
      <c r="G2195" s="132"/>
      <c r="H2195" s="132"/>
      <c r="Q2195" s="4"/>
      <c r="AD2195" s="1"/>
    </row>
    <row r="2196" customFormat="false" ht="14.1" hidden="false" customHeight="true" outlineLevel="0" collapsed="false">
      <c r="A2196" s="131"/>
      <c r="B2196" s="53"/>
      <c r="C2196" s="53"/>
      <c r="D2196" s="53"/>
      <c r="E2196" s="58"/>
      <c r="F2196" s="60"/>
      <c r="G2196" s="132"/>
      <c r="H2196" s="132"/>
      <c r="Q2196" s="4"/>
      <c r="AD2196" s="1"/>
    </row>
    <row r="2197" customFormat="false" ht="14.1" hidden="false" customHeight="true" outlineLevel="0" collapsed="false">
      <c r="A2197" s="131"/>
      <c r="B2197" s="53"/>
      <c r="C2197" s="53"/>
      <c r="D2197" s="53"/>
      <c r="E2197" s="58"/>
      <c r="F2197" s="60"/>
      <c r="G2197" s="132"/>
      <c r="H2197" s="132"/>
      <c r="Q2197" s="4"/>
      <c r="AD2197" s="1"/>
    </row>
    <row r="2198" customFormat="false" ht="14.1" hidden="false" customHeight="true" outlineLevel="0" collapsed="false">
      <c r="A2198" s="131"/>
      <c r="B2198" s="53"/>
      <c r="C2198" s="53"/>
      <c r="D2198" s="53"/>
      <c r="E2198" s="58"/>
      <c r="F2198" s="60"/>
      <c r="G2198" s="132"/>
      <c r="H2198" s="132"/>
      <c r="Q2198" s="4"/>
      <c r="AD2198" s="1"/>
    </row>
    <row r="2199" customFormat="false" ht="14.1" hidden="false" customHeight="true" outlineLevel="0" collapsed="false">
      <c r="A2199" s="131"/>
      <c r="B2199" s="53"/>
      <c r="C2199" s="53"/>
      <c r="D2199" s="53"/>
      <c r="E2199" s="58"/>
      <c r="F2199" s="60"/>
      <c r="G2199" s="132"/>
      <c r="H2199" s="132"/>
      <c r="Q2199" s="4"/>
      <c r="AD2199" s="1"/>
    </row>
    <row r="2200" customFormat="false" ht="14.1" hidden="false" customHeight="true" outlineLevel="0" collapsed="false">
      <c r="A2200" s="131"/>
      <c r="B2200" s="53"/>
      <c r="C2200" s="53"/>
      <c r="D2200" s="53"/>
      <c r="E2200" s="58"/>
      <c r="F2200" s="60"/>
      <c r="G2200" s="132"/>
      <c r="H2200" s="132"/>
      <c r="Q2200" s="4"/>
      <c r="AD2200" s="1"/>
    </row>
    <row r="2201" customFormat="false" ht="14.1" hidden="false" customHeight="true" outlineLevel="0" collapsed="false">
      <c r="A2201" s="131"/>
      <c r="B2201" s="53"/>
      <c r="C2201" s="53"/>
      <c r="D2201" s="53"/>
      <c r="E2201" s="58"/>
      <c r="F2201" s="60"/>
      <c r="G2201" s="132"/>
      <c r="H2201" s="132"/>
      <c r="Q2201" s="4"/>
      <c r="AD2201" s="1"/>
    </row>
    <row r="2202" customFormat="false" ht="14.1" hidden="false" customHeight="true" outlineLevel="0" collapsed="false">
      <c r="A2202" s="131"/>
      <c r="B2202" s="53"/>
      <c r="C2202" s="53"/>
      <c r="D2202" s="53"/>
      <c r="E2202" s="58"/>
      <c r="F2202" s="60"/>
      <c r="G2202" s="132"/>
      <c r="H2202" s="132"/>
      <c r="Q2202" s="4"/>
      <c r="AD2202" s="1"/>
    </row>
    <row r="2203" customFormat="false" ht="14.1" hidden="false" customHeight="true" outlineLevel="0" collapsed="false">
      <c r="A2203" s="131"/>
      <c r="B2203" s="53"/>
      <c r="C2203" s="53"/>
      <c r="D2203" s="53"/>
      <c r="E2203" s="58"/>
      <c r="F2203" s="60"/>
      <c r="G2203" s="132"/>
      <c r="H2203" s="132"/>
      <c r="Q2203" s="4"/>
      <c r="AD2203" s="1"/>
    </row>
    <row r="2204" customFormat="false" ht="14.1" hidden="false" customHeight="true" outlineLevel="0" collapsed="false">
      <c r="A2204" s="131"/>
      <c r="B2204" s="53"/>
      <c r="C2204" s="53"/>
      <c r="D2204" s="53"/>
      <c r="E2204" s="58"/>
      <c r="F2204" s="60"/>
      <c r="G2204" s="132"/>
      <c r="H2204" s="132"/>
      <c r="Q2204" s="4"/>
      <c r="AD2204" s="1"/>
    </row>
    <row r="2205" customFormat="false" ht="14.1" hidden="false" customHeight="true" outlineLevel="0" collapsed="false">
      <c r="A2205" s="131"/>
      <c r="B2205" s="53"/>
      <c r="C2205" s="53"/>
      <c r="D2205" s="53"/>
      <c r="E2205" s="58"/>
      <c r="F2205" s="60"/>
      <c r="G2205" s="132"/>
      <c r="H2205" s="132"/>
      <c r="Q2205" s="4"/>
      <c r="AD2205" s="1"/>
    </row>
    <row r="2206" customFormat="false" ht="14.1" hidden="false" customHeight="true" outlineLevel="0" collapsed="false">
      <c r="A2206" s="131"/>
      <c r="B2206" s="53"/>
      <c r="C2206" s="53"/>
      <c r="D2206" s="53"/>
      <c r="E2206" s="58"/>
      <c r="F2206" s="60"/>
      <c r="G2206" s="132"/>
      <c r="H2206" s="132"/>
      <c r="Q2206" s="4"/>
      <c r="AD2206" s="1"/>
    </row>
    <row r="2207" customFormat="false" ht="14.1" hidden="false" customHeight="true" outlineLevel="0" collapsed="false">
      <c r="A2207" s="131"/>
      <c r="B2207" s="53"/>
      <c r="C2207" s="53"/>
      <c r="D2207" s="53"/>
      <c r="E2207" s="58"/>
      <c r="F2207" s="60"/>
      <c r="G2207" s="132"/>
      <c r="H2207" s="132"/>
      <c r="Q2207" s="4"/>
      <c r="AD2207" s="1"/>
    </row>
    <row r="2208" customFormat="false" ht="14.1" hidden="false" customHeight="true" outlineLevel="0" collapsed="false">
      <c r="A2208" s="131"/>
      <c r="B2208" s="53"/>
      <c r="C2208" s="53"/>
      <c r="D2208" s="53"/>
      <c r="E2208" s="58"/>
      <c r="F2208" s="60"/>
      <c r="G2208" s="132"/>
      <c r="H2208" s="132"/>
      <c r="Q2208" s="4"/>
      <c r="AD2208" s="1"/>
    </row>
    <row r="2209" customFormat="false" ht="14.1" hidden="false" customHeight="true" outlineLevel="0" collapsed="false">
      <c r="A2209" s="131"/>
      <c r="B2209" s="53"/>
      <c r="C2209" s="53"/>
      <c r="D2209" s="53"/>
      <c r="E2209" s="58"/>
      <c r="F2209" s="60"/>
      <c r="G2209" s="132"/>
      <c r="H2209" s="132"/>
      <c r="Q2209" s="4"/>
      <c r="AD2209" s="1"/>
    </row>
    <row r="2210" customFormat="false" ht="14.1" hidden="false" customHeight="true" outlineLevel="0" collapsed="false">
      <c r="A2210" s="131"/>
      <c r="B2210" s="53"/>
      <c r="C2210" s="53"/>
      <c r="D2210" s="53"/>
      <c r="E2210" s="58"/>
      <c r="F2210" s="60"/>
      <c r="G2210" s="132"/>
      <c r="H2210" s="132"/>
      <c r="Q2210" s="4"/>
      <c r="AD2210" s="1"/>
    </row>
    <row r="2211" customFormat="false" ht="14.1" hidden="false" customHeight="true" outlineLevel="0" collapsed="false">
      <c r="A2211" s="131"/>
      <c r="B2211" s="53"/>
      <c r="C2211" s="53"/>
      <c r="D2211" s="53"/>
      <c r="E2211" s="58"/>
      <c r="F2211" s="60"/>
      <c r="G2211" s="132"/>
      <c r="H2211" s="132"/>
      <c r="Q2211" s="4"/>
      <c r="AD2211" s="1"/>
    </row>
    <row r="2212" customFormat="false" ht="14.1" hidden="false" customHeight="true" outlineLevel="0" collapsed="false">
      <c r="A2212" s="131"/>
      <c r="B2212" s="53"/>
      <c r="C2212" s="53"/>
      <c r="D2212" s="53"/>
      <c r="E2212" s="58"/>
      <c r="F2212" s="60"/>
      <c r="G2212" s="132"/>
      <c r="H2212" s="132"/>
      <c r="Q2212" s="4"/>
      <c r="AD2212" s="1"/>
    </row>
    <row r="2213" customFormat="false" ht="14.1" hidden="false" customHeight="true" outlineLevel="0" collapsed="false">
      <c r="A2213" s="131"/>
      <c r="B2213" s="53"/>
      <c r="C2213" s="53"/>
      <c r="D2213" s="53"/>
      <c r="E2213" s="58"/>
      <c r="F2213" s="60"/>
      <c r="G2213" s="132"/>
      <c r="H2213" s="132"/>
      <c r="Q2213" s="4"/>
      <c r="AD2213" s="1"/>
    </row>
    <row r="2214" customFormat="false" ht="14.1" hidden="false" customHeight="true" outlineLevel="0" collapsed="false">
      <c r="A2214" s="131"/>
      <c r="B2214" s="53"/>
      <c r="C2214" s="53"/>
      <c r="D2214" s="53"/>
      <c r="E2214" s="58"/>
      <c r="F2214" s="60"/>
      <c r="G2214" s="132"/>
      <c r="H2214" s="132"/>
      <c r="Q2214" s="4"/>
      <c r="AD2214" s="1"/>
    </row>
    <row r="2215" customFormat="false" ht="14.1" hidden="false" customHeight="true" outlineLevel="0" collapsed="false">
      <c r="A2215" s="131"/>
      <c r="B2215" s="53"/>
      <c r="C2215" s="53"/>
      <c r="D2215" s="53"/>
      <c r="E2215" s="58"/>
      <c r="F2215" s="60"/>
      <c r="G2215" s="132"/>
      <c r="H2215" s="132"/>
      <c r="Q2215" s="4"/>
      <c r="AD2215" s="1"/>
    </row>
    <row r="2216" customFormat="false" ht="14.1" hidden="false" customHeight="true" outlineLevel="0" collapsed="false">
      <c r="A2216" s="131"/>
      <c r="B2216" s="53"/>
      <c r="C2216" s="53"/>
      <c r="D2216" s="53"/>
      <c r="E2216" s="58"/>
      <c r="F2216" s="60"/>
      <c r="G2216" s="132"/>
      <c r="H2216" s="132"/>
      <c r="Q2216" s="4"/>
      <c r="AD2216" s="1"/>
    </row>
    <row r="2217" customFormat="false" ht="14.1" hidden="false" customHeight="true" outlineLevel="0" collapsed="false">
      <c r="A2217" s="131"/>
      <c r="B2217" s="53"/>
      <c r="C2217" s="53"/>
      <c r="D2217" s="53"/>
      <c r="E2217" s="58"/>
      <c r="F2217" s="60"/>
      <c r="G2217" s="132"/>
      <c r="H2217" s="132"/>
      <c r="Q2217" s="4"/>
      <c r="AD2217" s="1"/>
    </row>
    <row r="2218" customFormat="false" ht="14.1" hidden="false" customHeight="true" outlineLevel="0" collapsed="false">
      <c r="A2218" s="131"/>
      <c r="B2218" s="53"/>
      <c r="C2218" s="53"/>
      <c r="D2218" s="53"/>
      <c r="E2218" s="58"/>
      <c r="F2218" s="60"/>
      <c r="G2218" s="132"/>
      <c r="H2218" s="132"/>
      <c r="Q2218" s="4"/>
      <c r="AD2218" s="1"/>
    </row>
    <row r="2219" customFormat="false" ht="14.1" hidden="false" customHeight="true" outlineLevel="0" collapsed="false">
      <c r="A2219" s="131"/>
      <c r="B2219" s="53"/>
      <c r="C2219" s="53"/>
      <c r="D2219" s="53"/>
      <c r="E2219" s="58"/>
      <c r="F2219" s="60"/>
      <c r="G2219" s="132"/>
      <c r="H2219" s="132"/>
      <c r="Q2219" s="4"/>
      <c r="AD2219" s="1"/>
    </row>
    <row r="2220" customFormat="false" ht="14.1" hidden="false" customHeight="true" outlineLevel="0" collapsed="false">
      <c r="A2220" s="131"/>
      <c r="B2220" s="53"/>
      <c r="C2220" s="53"/>
      <c r="D2220" s="53"/>
      <c r="E2220" s="58"/>
      <c r="F2220" s="60"/>
      <c r="G2220" s="132"/>
      <c r="H2220" s="132"/>
      <c r="Q2220" s="4"/>
      <c r="AD2220" s="1"/>
    </row>
    <row r="2221" customFormat="false" ht="14.1" hidden="false" customHeight="true" outlineLevel="0" collapsed="false">
      <c r="A2221" s="131"/>
      <c r="B2221" s="53"/>
      <c r="C2221" s="53"/>
      <c r="D2221" s="53"/>
      <c r="E2221" s="58"/>
      <c r="F2221" s="60"/>
      <c r="G2221" s="132"/>
      <c r="H2221" s="132"/>
      <c r="Q2221" s="4"/>
      <c r="AD2221" s="1"/>
    </row>
    <row r="2222" customFormat="false" ht="14.1" hidden="false" customHeight="true" outlineLevel="0" collapsed="false">
      <c r="A2222" s="131"/>
      <c r="B2222" s="53"/>
      <c r="C2222" s="53"/>
      <c r="D2222" s="53"/>
      <c r="E2222" s="58"/>
      <c r="F2222" s="60"/>
      <c r="G2222" s="132"/>
      <c r="H2222" s="132"/>
      <c r="Q2222" s="4"/>
      <c r="AD2222" s="1"/>
    </row>
    <row r="2223" customFormat="false" ht="14.1" hidden="false" customHeight="true" outlineLevel="0" collapsed="false">
      <c r="A2223" s="131"/>
      <c r="B2223" s="53"/>
      <c r="C2223" s="53"/>
      <c r="D2223" s="53"/>
      <c r="E2223" s="58"/>
      <c r="F2223" s="60"/>
      <c r="G2223" s="132"/>
      <c r="H2223" s="132"/>
      <c r="Q2223" s="4"/>
      <c r="AD2223" s="1"/>
    </row>
    <row r="2224" customFormat="false" ht="14.1" hidden="false" customHeight="true" outlineLevel="0" collapsed="false">
      <c r="A2224" s="131"/>
      <c r="B2224" s="53"/>
      <c r="C2224" s="53"/>
      <c r="D2224" s="53"/>
      <c r="E2224" s="58"/>
      <c r="F2224" s="60"/>
      <c r="G2224" s="132"/>
      <c r="H2224" s="132"/>
      <c r="Q2224" s="4"/>
      <c r="AD2224" s="1"/>
    </row>
    <row r="2225" customFormat="false" ht="14.1" hidden="false" customHeight="true" outlineLevel="0" collapsed="false">
      <c r="A2225" s="131"/>
      <c r="B2225" s="53"/>
      <c r="C2225" s="53"/>
      <c r="D2225" s="53"/>
      <c r="E2225" s="58"/>
      <c r="F2225" s="60"/>
      <c r="G2225" s="132"/>
      <c r="H2225" s="132"/>
      <c r="Q2225" s="4"/>
      <c r="AD2225" s="1"/>
    </row>
    <row r="2226" customFormat="false" ht="14.1" hidden="false" customHeight="true" outlineLevel="0" collapsed="false">
      <c r="A2226" s="131"/>
      <c r="B2226" s="53"/>
      <c r="C2226" s="53"/>
      <c r="D2226" s="53"/>
      <c r="E2226" s="58"/>
      <c r="F2226" s="60"/>
      <c r="G2226" s="132"/>
      <c r="H2226" s="132"/>
      <c r="Q2226" s="4"/>
      <c r="AD2226" s="1"/>
    </row>
    <row r="2227" customFormat="false" ht="14.1" hidden="false" customHeight="true" outlineLevel="0" collapsed="false">
      <c r="A2227" s="131"/>
      <c r="B2227" s="53"/>
      <c r="C2227" s="53"/>
      <c r="D2227" s="53"/>
      <c r="E2227" s="58"/>
      <c r="F2227" s="60"/>
      <c r="G2227" s="132"/>
      <c r="H2227" s="132"/>
      <c r="Q2227" s="4"/>
      <c r="AD2227" s="1"/>
    </row>
    <row r="2228" customFormat="false" ht="14.1" hidden="false" customHeight="true" outlineLevel="0" collapsed="false">
      <c r="A2228" s="131"/>
      <c r="B2228" s="53"/>
      <c r="C2228" s="53"/>
      <c r="D2228" s="53"/>
      <c r="E2228" s="58"/>
      <c r="F2228" s="60"/>
      <c r="G2228" s="132"/>
      <c r="H2228" s="132"/>
      <c r="Q2228" s="4"/>
      <c r="AD2228" s="1"/>
    </row>
    <row r="2229" customFormat="false" ht="14.1" hidden="false" customHeight="true" outlineLevel="0" collapsed="false">
      <c r="A2229" s="131"/>
      <c r="B2229" s="53"/>
      <c r="C2229" s="53"/>
      <c r="D2229" s="53"/>
      <c r="E2229" s="58"/>
      <c r="F2229" s="60"/>
      <c r="G2229" s="132"/>
      <c r="H2229" s="132"/>
      <c r="Q2229" s="4"/>
      <c r="AD2229" s="1"/>
    </row>
    <row r="2230" customFormat="false" ht="14.1" hidden="false" customHeight="true" outlineLevel="0" collapsed="false">
      <c r="A2230" s="131"/>
      <c r="B2230" s="53"/>
      <c r="C2230" s="53"/>
      <c r="D2230" s="53"/>
      <c r="E2230" s="58"/>
      <c r="F2230" s="60"/>
      <c r="G2230" s="132"/>
      <c r="H2230" s="132"/>
      <c r="Q2230" s="4"/>
      <c r="AD2230" s="1"/>
    </row>
    <row r="2231" customFormat="false" ht="14.1" hidden="false" customHeight="true" outlineLevel="0" collapsed="false">
      <c r="A2231" s="131"/>
      <c r="B2231" s="53"/>
      <c r="C2231" s="53"/>
      <c r="D2231" s="53"/>
      <c r="E2231" s="58"/>
      <c r="F2231" s="60"/>
      <c r="G2231" s="132"/>
      <c r="H2231" s="132"/>
      <c r="Q2231" s="4"/>
      <c r="AD2231" s="1"/>
    </row>
    <row r="2232" customFormat="false" ht="14.1" hidden="false" customHeight="true" outlineLevel="0" collapsed="false">
      <c r="A2232" s="131"/>
      <c r="B2232" s="53"/>
      <c r="C2232" s="53"/>
      <c r="D2232" s="53"/>
      <c r="E2232" s="58"/>
      <c r="F2232" s="60"/>
      <c r="G2232" s="132"/>
      <c r="H2232" s="132"/>
      <c r="Q2232" s="4"/>
      <c r="AD2232" s="1"/>
    </row>
    <row r="2233" customFormat="false" ht="14.1" hidden="false" customHeight="true" outlineLevel="0" collapsed="false">
      <c r="A2233" s="131"/>
      <c r="B2233" s="53"/>
      <c r="C2233" s="53"/>
      <c r="D2233" s="53"/>
      <c r="E2233" s="58"/>
      <c r="F2233" s="60"/>
      <c r="G2233" s="132"/>
      <c r="H2233" s="132"/>
      <c r="Q2233" s="4"/>
      <c r="AD2233" s="1"/>
    </row>
    <row r="2234" customFormat="false" ht="14.1" hidden="false" customHeight="true" outlineLevel="0" collapsed="false">
      <c r="A2234" s="131"/>
      <c r="B2234" s="53"/>
      <c r="C2234" s="53"/>
      <c r="D2234" s="53"/>
      <c r="E2234" s="58"/>
      <c r="F2234" s="60"/>
      <c r="G2234" s="132"/>
      <c r="H2234" s="132"/>
      <c r="Q2234" s="4"/>
      <c r="AD2234" s="1"/>
    </row>
    <row r="2235" customFormat="false" ht="14.1" hidden="false" customHeight="true" outlineLevel="0" collapsed="false">
      <c r="A2235" s="131"/>
      <c r="B2235" s="53"/>
      <c r="C2235" s="53"/>
      <c r="D2235" s="53"/>
      <c r="E2235" s="58"/>
      <c r="F2235" s="60"/>
      <c r="G2235" s="132"/>
      <c r="H2235" s="132"/>
      <c r="Q2235" s="4"/>
      <c r="AD2235" s="1"/>
    </row>
    <row r="2236" customFormat="false" ht="14.1" hidden="false" customHeight="true" outlineLevel="0" collapsed="false">
      <c r="A2236" s="131"/>
      <c r="B2236" s="53"/>
      <c r="C2236" s="53"/>
      <c r="D2236" s="53"/>
      <c r="E2236" s="58"/>
      <c r="F2236" s="60"/>
      <c r="G2236" s="132"/>
      <c r="H2236" s="132"/>
      <c r="Q2236" s="4"/>
      <c r="AD2236" s="1"/>
    </row>
    <row r="2237" customFormat="false" ht="14.1" hidden="false" customHeight="true" outlineLevel="0" collapsed="false">
      <c r="A2237" s="131"/>
      <c r="B2237" s="53"/>
      <c r="C2237" s="53"/>
      <c r="D2237" s="53"/>
      <c r="E2237" s="58"/>
      <c r="F2237" s="60"/>
      <c r="G2237" s="132"/>
      <c r="H2237" s="132"/>
      <c r="Q2237" s="4"/>
      <c r="AD2237" s="1"/>
    </row>
    <row r="2238" customFormat="false" ht="14.1" hidden="false" customHeight="true" outlineLevel="0" collapsed="false">
      <c r="A2238" s="131"/>
      <c r="B2238" s="53"/>
      <c r="C2238" s="53"/>
      <c r="D2238" s="53"/>
      <c r="E2238" s="58"/>
      <c r="F2238" s="60"/>
      <c r="G2238" s="132"/>
      <c r="H2238" s="132"/>
      <c r="Q2238" s="4"/>
      <c r="AD2238" s="1"/>
    </row>
    <row r="2239" customFormat="false" ht="14.1" hidden="false" customHeight="true" outlineLevel="0" collapsed="false">
      <c r="A2239" s="131"/>
      <c r="B2239" s="53"/>
      <c r="C2239" s="53"/>
      <c r="D2239" s="53"/>
      <c r="E2239" s="58"/>
      <c r="F2239" s="60"/>
      <c r="G2239" s="132"/>
      <c r="H2239" s="132"/>
      <c r="Q2239" s="4"/>
      <c r="AD2239" s="1"/>
    </row>
    <row r="2240" customFormat="false" ht="14.1" hidden="false" customHeight="true" outlineLevel="0" collapsed="false">
      <c r="A2240" s="131"/>
      <c r="B2240" s="53"/>
      <c r="C2240" s="53"/>
      <c r="D2240" s="53"/>
      <c r="E2240" s="58"/>
      <c r="F2240" s="60"/>
      <c r="G2240" s="132"/>
      <c r="H2240" s="132"/>
      <c r="Q2240" s="4"/>
      <c r="AD2240" s="1"/>
    </row>
    <row r="2241" customFormat="false" ht="14.1" hidden="false" customHeight="true" outlineLevel="0" collapsed="false">
      <c r="A2241" s="131"/>
      <c r="B2241" s="53"/>
      <c r="C2241" s="53"/>
      <c r="D2241" s="53"/>
      <c r="E2241" s="58"/>
      <c r="F2241" s="60"/>
      <c r="G2241" s="132"/>
      <c r="H2241" s="132"/>
      <c r="Q2241" s="4"/>
      <c r="AD2241" s="1"/>
    </row>
    <row r="2242" customFormat="false" ht="14.1" hidden="false" customHeight="true" outlineLevel="0" collapsed="false">
      <c r="A2242" s="131"/>
      <c r="B2242" s="53"/>
      <c r="C2242" s="53"/>
      <c r="D2242" s="53"/>
      <c r="E2242" s="58"/>
      <c r="F2242" s="60"/>
      <c r="G2242" s="132"/>
      <c r="H2242" s="132"/>
      <c r="Q2242" s="4"/>
      <c r="AD2242" s="1"/>
    </row>
    <row r="2243" customFormat="false" ht="14.1" hidden="false" customHeight="true" outlineLevel="0" collapsed="false">
      <c r="A2243" s="131"/>
      <c r="B2243" s="53"/>
      <c r="C2243" s="53"/>
      <c r="D2243" s="53"/>
      <c r="E2243" s="58"/>
      <c r="F2243" s="60"/>
      <c r="G2243" s="132"/>
      <c r="H2243" s="132"/>
      <c r="Q2243" s="4"/>
      <c r="AD2243" s="1"/>
    </row>
    <row r="2244" customFormat="false" ht="14.1" hidden="false" customHeight="true" outlineLevel="0" collapsed="false">
      <c r="A2244" s="131"/>
      <c r="B2244" s="53"/>
      <c r="C2244" s="53"/>
      <c r="D2244" s="53"/>
      <c r="E2244" s="58"/>
      <c r="F2244" s="60"/>
      <c r="G2244" s="132"/>
      <c r="H2244" s="132"/>
      <c r="Q2244" s="4"/>
      <c r="AD2244" s="1"/>
    </row>
    <row r="2245" customFormat="false" ht="14.1" hidden="false" customHeight="true" outlineLevel="0" collapsed="false">
      <c r="A2245" s="131"/>
      <c r="B2245" s="53"/>
      <c r="C2245" s="53"/>
      <c r="D2245" s="53"/>
      <c r="E2245" s="58"/>
      <c r="F2245" s="60"/>
      <c r="G2245" s="132"/>
      <c r="H2245" s="132"/>
      <c r="Q2245" s="4"/>
      <c r="AD2245" s="1"/>
    </row>
    <row r="2246" customFormat="false" ht="14.1" hidden="false" customHeight="true" outlineLevel="0" collapsed="false">
      <c r="A2246" s="131"/>
      <c r="B2246" s="53"/>
      <c r="C2246" s="53"/>
      <c r="D2246" s="53"/>
      <c r="E2246" s="58"/>
      <c r="F2246" s="60"/>
      <c r="G2246" s="132"/>
      <c r="H2246" s="132"/>
      <c r="Q2246" s="4"/>
      <c r="AD2246" s="1"/>
    </row>
    <row r="2247" customFormat="false" ht="14.1" hidden="false" customHeight="true" outlineLevel="0" collapsed="false">
      <c r="A2247" s="131"/>
      <c r="B2247" s="53"/>
      <c r="C2247" s="53"/>
      <c r="D2247" s="53"/>
      <c r="E2247" s="58"/>
      <c r="F2247" s="60"/>
      <c r="G2247" s="132"/>
      <c r="H2247" s="132"/>
      <c r="Q2247" s="4"/>
      <c r="AD2247" s="1"/>
    </row>
    <row r="2248" customFormat="false" ht="14.1" hidden="false" customHeight="true" outlineLevel="0" collapsed="false">
      <c r="A2248" s="131"/>
      <c r="B2248" s="53"/>
      <c r="C2248" s="53"/>
      <c r="D2248" s="53"/>
      <c r="E2248" s="58"/>
      <c r="F2248" s="60"/>
      <c r="G2248" s="132"/>
      <c r="H2248" s="132"/>
      <c r="Q2248" s="4"/>
      <c r="AD2248" s="1"/>
    </row>
    <row r="2249" customFormat="false" ht="14.1" hidden="false" customHeight="true" outlineLevel="0" collapsed="false">
      <c r="A2249" s="131"/>
      <c r="B2249" s="53"/>
      <c r="C2249" s="53"/>
      <c r="D2249" s="53"/>
      <c r="E2249" s="58"/>
      <c r="F2249" s="60"/>
      <c r="G2249" s="132"/>
      <c r="H2249" s="132"/>
      <c r="Q2249" s="4"/>
      <c r="AD2249" s="1"/>
    </row>
    <row r="2250" customFormat="false" ht="14.1" hidden="false" customHeight="true" outlineLevel="0" collapsed="false">
      <c r="A2250" s="131"/>
      <c r="B2250" s="53"/>
      <c r="C2250" s="53"/>
      <c r="D2250" s="53"/>
      <c r="E2250" s="58"/>
      <c r="F2250" s="60"/>
      <c r="G2250" s="132"/>
      <c r="H2250" s="132"/>
      <c r="Q2250" s="4"/>
      <c r="AD2250" s="1"/>
    </row>
    <row r="2251" customFormat="false" ht="14.1" hidden="false" customHeight="true" outlineLevel="0" collapsed="false">
      <c r="A2251" s="131"/>
      <c r="B2251" s="53"/>
      <c r="C2251" s="53"/>
      <c r="D2251" s="53"/>
      <c r="E2251" s="58"/>
      <c r="F2251" s="60"/>
      <c r="G2251" s="132"/>
      <c r="H2251" s="132"/>
      <c r="Q2251" s="4"/>
      <c r="AD2251" s="1"/>
    </row>
    <row r="2252" customFormat="false" ht="14.1" hidden="false" customHeight="true" outlineLevel="0" collapsed="false">
      <c r="A2252" s="131"/>
      <c r="B2252" s="53"/>
      <c r="C2252" s="53"/>
      <c r="D2252" s="53"/>
      <c r="E2252" s="58"/>
      <c r="F2252" s="60"/>
      <c r="G2252" s="132"/>
      <c r="H2252" s="132"/>
      <c r="Q2252" s="4"/>
      <c r="AD2252" s="1"/>
    </row>
    <row r="2253" customFormat="false" ht="14.1" hidden="false" customHeight="true" outlineLevel="0" collapsed="false">
      <c r="A2253" s="131"/>
      <c r="B2253" s="53"/>
      <c r="C2253" s="53"/>
      <c r="D2253" s="53"/>
      <c r="E2253" s="58"/>
      <c r="F2253" s="60"/>
      <c r="G2253" s="132"/>
      <c r="H2253" s="132"/>
      <c r="Q2253" s="4"/>
      <c r="AD2253" s="1"/>
    </row>
    <row r="2254" customFormat="false" ht="14.1" hidden="false" customHeight="true" outlineLevel="0" collapsed="false">
      <c r="A2254" s="131"/>
      <c r="B2254" s="53"/>
      <c r="C2254" s="53"/>
      <c r="D2254" s="53"/>
      <c r="E2254" s="58"/>
      <c r="F2254" s="60"/>
      <c r="G2254" s="132"/>
      <c r="H2254" s="132"/>
      <c r="Q2254" s="4"/>
      <c r="AD2254" s="1"/>
    </row>
    <row r="2255" customFormat="false" ht="14.1" hidden="false" customHeight="true" outlineLevel="0" collapsed="false">
      <c r="A2255" s="131"/>
      <c r="B2255" s="53"/>
      <c r="C2255" s="53"/>
      <c r="D2255" s="53"/>
      <c r="E2255" s="58"/>
      <c r="F2255" s="60"/>
      <c r="G2255" s="132"/>
      <c r="H2255" s="132"/>
      <c r="Q2255" s="4"/>
      <c r="AD2255" s="1"/>
    </row>
    <row r="2256" customFormat="false" ht="14.1" hidden="false" customHeight="true" outlineLevel="0" collapsed="false">
      <c r="A2256" s="131"/>
      <c r="B2256" s="53"/>
      <c r="C2256" s="53"/>
      <c r="D2256" s="53"/>
      <c r="E2256" s="58"/>
      <c r="F2256" s="60"/>
      <c r="G2256" s="132"/>
      <c r="H2256" s="132"/>
      <c r="Q2256" s="4"/>
      <c r="AD2256" s="1"/>
    </row>
    <row r="2257" customFormat="false" ht="14.1" hidden="false" customHeight="true" outlineLevel="0" collapsed="false">
      <c r="A2257" s="131"/>
      <c r="B2257" s="53"/>
      <c r="C2257" s="53"/>
      <c r="D2257" s="53"/>
      <c r="E2257" s="58"/>
      <c r="F2257" s="60"/>
      <c r="G2257" s="132"/>
      <c r="H2257" s="132"/>
      <c r="Q2257" s="4"/>
      <c r="AD2257" s="1"/>
    </row>
    <row r="2258" customFormat="false" ht="14.1" hidden="false" customHeight="true" outlineLevel="0" collapsed="false">
      <c r="A2258" s="131"/>
      <c r="B2258" s="53"/>
      <c r="C2258" s="53"/>
      <c r="D2258" s="53"/>
      <c r="E2258" s="58"/>
      <c r="F2258" s="60"/>
      <c r="G2258" s="132"/>
      <c r="H2258" s="132"/>
      <c r="Q2258" s="4"/>
      <c r="AD2258" s="1"/>
    </row>
    <row r="2259" customFormat="false" ht="14.1" hidden="false" customHeight="true" outlineLevel="0" collapsed="false">
      <c r="A2259" s="131"/>
      <c r="B2259" s="53"/>
      <c r="C2259" s="53"/>
      <c r="D2259" s="53"/>
      <c r="E2259" s="58"/>
      <c r="F2259" s="60"/>
      <c r="G2259" s="132"/>
      <c r="H2259" s="132"/>
      <c r="Q2259" s="4"/>
      <c r="AD2259" s="1"/>
    </row>
    <row r="2260" customFormat="false" ht="14.1" hidden="false" customHeight="true" outlineLevel="0" collapsed="false">
      <c r="A2260" s="131"/>
      <c r="B2260" s="53"/>
      <c r="C2260" s="53"/>
      <c r="D2260" s="53"/>
      <c r="E2260" s="58"/>
      <c r="F2260" s="60"/>
      <c r="G2260" s="132"/>
      <c r="H2260" s="132"/>
      <c r="Q2260" s="4"/>
      <c r="AD2260" s="1"/>
    </row>
    <row r="2261" customFormat="false" ht="14.1" hidden="false" customHeight="true" outlineLevel="0" collapsed="false">
      <c r="A2261" s="131"/>
      <c r="B2261" s="53"/>
      <c r="C2261" s="53"/>
      <c r="D2261" s="53"/>
      <c r="E2261" s="58"/>
      <c r="F2261" s="60"/>
      <c r="G2261" s="132"/>
      <c r="H2261" s="132"/>
      <c r="Q2261" s="4"/>
      <c r="AD2261" s="1"/>
    </row>
    <row r="2262" customFormat="false" ht="14.1" hidden="false" customHeight="true" outlineLevel="0" collapsed="false">
      <c r="A2262" s="131"/>
      <c r="B2262" s="53"/>
      <c r="C2262" s="53"/>
      <c r="D2262" s="53"/>
      <c r="E2262" s="58"/>
      <c r="F2262" s="60"/>
      <c r="G2262" s="132"/>
      <c r="H2262" s="132"/>
      <c r="Q2262" s="4"/>
      <c r="AD2262" s="1"/>
    </row>
    <row r="2263" customFormat="false" ht="14.1" hidden="false" customHeight="true" outlineLevel="0" collapsed="false">
      <c r="A2263" s="131"/>
      <c r="B2263" s="53"/>
      <c r="C2263" s="53"/>
      <c r="D2263" s="53"/>
      <c r="E2263" s="58"/>
      <c r="F2263" s="60"/>
      <c r="G2263" s="132"/>
      <c r="H2263" s="132"/>
      <c r="Q2263" s="4"/>
      <c r="AD2263" s="1"/>
    </row>
    <row r="2264" customFormat="false" ht="14.1" hidden="false" customHeight="true" outlineLevel="0" collapsed="false">
      <c r="A2264" s="131"/>
      <c r="B2264" s="53"/>
      <c r="C2264" s="53"/>
      <c r="D2264" s="53"/>
      <c r="E2264" s="58"/>
      <c r="F2264" s="60"/>
      <c r="G2264" s="132"/>
      <c r="H2264" s="132"/>
      <c r="Q2264" s="4"/>
      <c r="AD2264" s="1"/>
    </row>
    <row r="2265" customFormat="false" ht="14.1" hidden="false" customHeight="true" outlineLevel="0" collapsed="false">
      <c r="A2265" s="131"/>
      <c r="B2265" s="53"/>
      <c r="C2265" s="53"/>
      <c r="D2265" s="53"/>
      <c r="E2265" s="58"/>
      <c r="F2265" s="60"/>
      <c r="G2265" s="132"/>
      <c r="H2265" s="132"/>
      <c r="Q2265" s="4"/>
      <c r="AD2265" s="1"/>
    </row>
    <row r="2266" customFormat="false" ht="14.1" hidden="false" customHeight="true" outlineLevel="0" collapsed="false">
      <c r="A2266" s="131"/>
      <c r="B2266" s="53"/>
      <c r="C2266" s="53"/>
      <c r="D2266" s="53"/>
      <c r="E2266" s="58"/>
      <c r="F2266" s="60"/>
      <c r="G2266" s="132"/>
      <c r="H2266" s="132"/>
      <c r="Q2266" s="4"/>
      <c r="AD2266" s="1"/>
    </row>
    <row r="2267" customFormat="false" ht="14.1" hidden="false" customHeight="true" outlineLevel="0" collapsed="false">
      <c r="A2267" s="131"/>
      <c r="B2267" s="53"/>
      <c r="C2267" s="53"/>
      <c r="D2267" s="53"/>
      <c r="E2267" s="58"/>
      <c r="F2267" s="60"/>
      <c r="G2267" s="132"/>
      <c r="H2267" s="132"/>
      <c r="Q2267" s="4"/>
      <c r="AD2267" s="1"/>
    </row>
    <row r="2268" customFormat="false" ht="14.1" hidden="false" customHeight="true" outlineLevel="0" collapsed="false">
      <c r="A2268" s="131"/>
      <c r="B2268" s="53"/>
      <c r="C2268" s="53"/>
      <c r="D2268" s="53"/>
      <c r="E2268" s="58"/>
      <c r="F2268" s="60"/>
      <c r="G2268" s="132"/>
      <c r="H2268" s="132"/>
      <c r="Q2268" s="4"/>
      <c r="AD2268" s="1"/>
    </row>
    <row r="2269" customFormat="false" ht="14.1" hidden="false" customHeight="true" outlineLevel="0" collapsed="false">
      <c r="A2269" s="131"/>
      <c r="B2269" s="53"/>
      <c r="C2269" s="53"/>
      <c r="D2269" s="53"/>
      <c r="E2269" s="58"/>
      <c r="F2269" s="60"/>
      <c r="G2269" s="132"/>
      <c r="H2269" s="132"/>
      <c r="Q2269" s="4"/>
      <c r="AD2269" s="1"/>
    </row>
    <row r="2270" customFormat="false" ht="14.1" hidden="false" customHeight="true" outlineLevel="0" collapsed="false">
      <c r="A2270" s="131"/>
      <c r="B2270" s="53"/>
      <c r="C2270" s="53"/>
      <c r="D2270" s="53"/>
      <c r="E2270" s="58"/>
      <c r="F2270" s="60"/>
      <c r="G2270" s="132"/>
      <c r="H2270" s="132"/>
      <c r="Q2270" s="4"/>
      <c r="AD2270" s="1"/>
    </row>
    <row r="2271" customFormat="false" ht="14.1" hidden="false" customHeight="true" outlineLevel="0" collapsed="false">
      <c r="A2271" s="131"/>
      <c r="B2271" s="53"/>
      <c r="C2271" s="53"/>
      <c r="D2271" s="53"/>
      <c r="E2271" s="58"/>
      <c r="F2271" s="60"/>
      <c r="G2271" s="132"/>
      <c r="H2271" s="132"/>
      <c r="Q2271" s="4"/>
      <c r="AD2271" s="1"/>
    </row>
    <row r="2272" customFormat="false" ht="14.1" hidden="false" customHeight="true" outlineLevel="0" collapsed="false">
      <c r="A2272" s="131"/>
      <c r="B2272" s="53"/>
      <c r="C2272" s="53"/>
      <c r="D2272" s="53"/>
      <c r="E2272" s="58"/>
      <c r="F2272" s="60"/>
      <c r="G2272" s="132"/>
      <c r="H2272" s="132"/>
      <c r="Q2272" s="4"/>
      <c r="AD2272" s="1"/>
    </row>
    <row r="2273" customFormat="false" ht="14.1" hidden="false" customHeight="true" outlineLevel="0" collapsed="false">
      <c r="A2273" s="131"/>
      <c r="B2273" s="53"/>
      <c r="C2273" s="53"/>
      <c r="D2273" s="53"/>
      <c r="E2273" s="58"/>
      <c r="F2273" s="60"/>
      <c r="G2273" s="132"/>
      <c r="H2273" s="132"/>
      <c r="Q2273" s="4"/>
      <c r="AD2273" s="1"/>
    </row>
    <row r="2274" customFormat="false" ht="14.1" hidden="false" customHeight="true" outlineLevel="0" collapsed="false">
      <c r="A2274" s="131"/>
      <c r="B2274" s="53"/>
      <c r="C2274" s="53"/>
      <c r="D2274" s="53"/>
      <c r="E2274" s="58"/>
      <c r="F2274" s="60"/>
      <c r="G2274" s="132"/>
      <c r="H2274" s="132"/>
      <c r="Q2274" s="4"/>
      <c r="AD2274" s="1"/>
    </row>
    <row r="2275" customFormat="false" ht="14.1" hidden="false" customHeight="true" outlineLevel="0" collapsed="false">
      <c r="A2275" s="131"/>
      <c r="B2275" s="53"/>
      <c r="C2275" s="53"/>
      <c r="D2275" s="53"/>
      <c r="E2275" s="58"/>
      <c r="F2275" s="60"/>
      <c r="G2275" s="132"/>
      <c r="H2275" s="132"/>
      <c r="Q2275" s="4"/>
      <c r="AD2275" s="1"/>
    </row>
    <row r="2276" customFormat="false" ht="14.1" hidden="false" customHeight="true" outlineLevel="0" collapsed="false">
      <c r="A2276" s="131"/>
      <c r="B2276" s="53"/>
      <c r="C2276" s="53"/>
      <c r="D2276" s="53"/>
      <c r="E2276" s="58"/>
      <c r="F2276" s="60"/>
      <c r="G2276" s="132"/>
      <c r="H2276" s="132"/>
      <c r="Q2276" s="4"/>
      <c r="AD2276" s="1"/>
    </row>
    <row r="2277" customFormat="false" ht="14.1" hidden="false" customHeight="true" outlineLevel="0" collapsed="false">
      <c r="A2277" s="131"/>
      <c r="B2277" s="53"/>
      <c r="C2277" s="53"/>
      <c r="D2277" s="53"/>
      <c r="E2277" s="58"/>
      <c r="F2277" s="60"/>
      <c r="G2277" s="132"/>
      <c r="H2277" s="132"/>
      <c r="Q2277" s="4"/>
      <c r="AD2277" s="1"/>
    </row>
    <row r="2278" customFormat="false" ht="14.1" hidden="false" customHeight="true" outlineLevel="0" collapsed="false">
      <c r="A2278" s="131"/>
      <c r="B2278" s="53"/>
      <c r="C2278" s="53"/>
      <c r="D2278" s="53"/>
      <c r="E2278" s="58"/>
      <c r="F2278" s="60"/>
      <c r="G2278" s="132"/>
      <c r="H2278" s="132"/>
      <c r="Q2278" s="4"/>
      <c r="AD2278" s="1"/>
    </row>
    <row r="2279" customFormat="false" ht="14.1" hidden="false" customHeight="true" outlineLevel="0" collapsed="false">
      <c r="A2279" s="131"/>
      <c r="B2279" s="53"/>
      <c r="C2279" s="53"/>
      <c r="D2279" s="53"/>
      <c r="E2279" s="58"/>
      <c r="F2279" s="60"/>
      <c r="G2279" s="132"/>
      <c r="H2279" s="132"/>
      <c r="Q2279" s="4"/>
      <c r="AD2279" s="1"/>
    </row>
    <row r="2280" customFormat="false" ht="14.1" hidden="false" customHeight="true" outlineLevel="0" collapsed="false">
      <c r="A2280" s="131"/>
      <c r="B2280" s="53"/>
      <c r="C2280" s="53"/>
      <c r="D2280" s="53"/>
      <c r="E2280" s="58"/>
      <c r="F2280" s="60"/>
      <c r="G2280" s="132"/>
      <c r="H2280" s="132"/>
      <c r="Q2280" s="4"/>
      <c r="AD2280" s="1"/>
    </row>
    <row r="2281" customFormat="false" ht="14.1" hidden="false" customHeight="true" outlineLevel="0" collapsed="false">
      <c r="A2281" s="131"/>
      <c r="B2281" s="53"/>
      <c r="C2281" s="53"/>
      <c r="D2281" s="53"/>
      <c r="E2281" s="58"/>
      <c r="F2281" s="60"/>
      <c r="G2281" s="132"/>
      <c r="H2281" s="132"/>
      <c r="Q2281" s="4"/>
      <c r="AD2281" s="1"/>
    </row>
    <row r="2282" customFormat="false" ht="14.1" hidden="false" customHeight="true" outlineLevel="0" collapsed="false">
      <c r="A2282" s="131"/>
      <c r="B2282" s="53"/>
      <c r="C2282" s="53"/>
      <c r="D2282" s="53"/>
      <c r="E2282" s="58"/>
      <c r="F2282" s="60"/>
      <c r="G2282" s="132"/>
      <c r="H2282" s="132"/>
      <c r="Q2282" s="4"/>
      <c r="AD2282" s="1"/>
    </row>
    <row r="2283" customFormat="false" ht="14.1" hidden="false" customHeight="true" outlineLevel="0" collapsed="false">
      <c r="A2283" s="131"/>
      <c r="B2283" s="53"/>
      <c r="C2283" s="53"/>
      <c r="D2283" s="53"/>
      <c r="E2283" s="58"/>
      <c r="F2283" s="60"/>
      <c r="G2283" s="132"/>
      <c r="H2283" s="132"/>
      <c r="Q2283" s="4"/>
      <c r="AD2283" s="1"/>
    </row>
    <row r="2284" customFormat="false" ht="14.1" hidden="false" customHeight="true" outlineLevel="0" collapsed="false">
      <c r="A2284" s="131"/>
      <c r="B2284" s="53"/>
      <c r="C2284" s="53"/>
      <c r="D2284" s="53"/>
      <c r="E2284" s="58"/>
      <c r="F2284" s="60"/>
      <c r="G2284" s="132"/>
      <c r="H2284" s="132"/>
      <c r="Q2284" s="4"/>
      <c r="AD2284" s="1"/>
    </row>
    <row r="2285" customFormat="false" ht="14.1" hidden="false" customHeight="true" outlineLevel="0" collapsed="false">
      <c r="A2285" s="131"/>
      <c r="B2285" s="53"/>
      <c r="C2285" s="53"/>
      <c r="D2285" s="53"/>
      <c r="E2285" s="58"/>
      <c r="F2285" s="60"/>
      <c r="G2285" s="132"/>
      <c r="H2285" s="132"/>
      <c r="Q2285" s="4"/>
      <c r="AD2285" s="1"/>
    </row>
    <row r="2286" customFormat="false" ht="14.1" hidden="false" customHeight="true" outlineLevel="0" collapsed="false">
      <c r="A2286" s="131"/>
      <c r="B2286" s="53"/>
      <c r="C2286" s="53"/>
      <c r="D2286" s="53"/>
      <c r="E2286" s="58"/>
      <c r="F2286" s="60"/>
      <c r="G2286" s="132"/>
      <c r="H2286" s="132"/>
      <c r="Q2286" s="4"/>
      <c r="AD2286" s="1"/>
    </row>
    <row r="2287" customFormat="false" ht="14.1" hidden="false" customHeight="true" outlineLevel="0" collapsed="false">
      <c r="A2287" s="131"/>
      <c r="B2287" s="53"/>
      <c r="C2287" s="53"/>
      <c r="D2287" s="53"/>
      <c r="E2287" s="58"/>
      <c r="F2287" s="60"/>
      <c r="G2287" s="132"/>
      <c r="H2287" s="132"/>
      <c r="Q2287" s="4"/>
      <c r="AD2287" s="1"/>
    </row>
    <row r="2288" customFormat="false" ht="14.1" hidden="false" customHeight="true" outlineLevel="0" collapsed="false">
      <c r="A2288" s="131"/>
      <c r="B2288" s="53"/>
      <c r="C2288" s="53"/>
      <c r="D2288" s="53"/>
      <c r="E2288" s="58"/>
      <c r="F2288" s="60"/>
      <c r="G2288" s="132"/>
      <c r="H2288" s="132"/>
      <c r="Q2288" s="4"/>
      <c r="AD2288" s="1"/>
    </row>
    <row r="2289" customFormat="false" ht="14.1" hidden="false" customHeight="true" outlineLevel="0" collapsed="false">
      <c r="A2289" s="131"/>
      <c r="B2289" s="53"/>
      <c r="C2289" s="53"/>
      <c r="D2289" s="53"/>
      <c r="E2289" s="58"/>
      <c r="F2289" s="60"/>
      <c r="G2289" s="132"/>
      <c r="H2289" s="132"/>
      <c r="Q2289" s="4"/>
      <c r="AD2289" s="1"/>
    </row>
    <row r="2290" customFormat="false" ht="14.1" hidden="false" customHeight="true" outlineLevel="0" collapsed="false">
      <c r="A2290" s="131"/>
      <c r="B2290" s="53"/>
      <c r="C2290" s="53"/>
      <c r="D2290" s="53"/>
      <c r="E2290" s="58"/>
      <c r="F2290" s="60"/>
      <c r="G2290" s="132"/>
      <c r="H2290" s="132"/>
      <c r="Q2290" s="4"/>
      <c r="AD2290" s="1"/>
    </row>
    <row r="2291" customFormat="false" ht="14.1" hidden="false" customHeight="true" outlineLevel="0" collapsed="false">
      <c r="A2291" s="131"/>
      <c r="B2291" s="53"/>
      <c r="C2291" s="53"/>
      <c r="D2291" s="53"/>
      <c r="E2291" s="58"/>
      <c r="F2291" s="60"/>
      <c r="G2291" s="132"/>
      <c r="H2291" s="132"/>
      <c r="Q2291" s="4"/>
      <c r="AD2291" s="1"/>
    </row>
    <row r="2292" customFormat="false" ht="14.1" hidden="false" customHeight="true" outlineLevel="0" collapsed="false">
      <c r="A2292" s="131"/>
      <c r="B2292" s="53"/>
      <c r="C2292" s="53"/>
      <c r="D2292" s="53"/>
      <c r="E2292" s="58"/>
      <c r="F2292" s="60"/>
      <c r="G2292" s="132"/>
      <c r="H2292" s="132"/>
      <c r="Q2292" s="4"/>
      <c r="AD2292" s="1"/>
    </row>
    <row r="2293" customFormat="false" ht="14.1" hidden="false" customHeight="true" outlineLevel="0" collapsed="false">
      <c r="A2293" s="131"/>
      <c r="B2293" s="53"/>
      <c r="C2293" s="53"/>
      <c r="D2293" s="53"/>
      <c r="E2293" s="58"/>
      <c r="F2293" s="60"/>
      <c r="G2293" s="132"/>
      <c r="H2293" s="132"/>
      <c r="Q2293" s="4"/>
      <c r="AD2293" s="1"/>
    </row>
    <row r="2294" customFormat="false" ht="14.1" hidden="false" customHeight="true" outlineLevel="0" collapsed="false">
      <c r="A2294" s="131"/>
      <c r="B2294" s="53"/>
      <c r="C2294" s="53"/>
      <c r="D2294" s="53"/>
      <c r="E2294" s="58"/>
      <c r="F2294" s="60"/>
      <c r="G2294" s="132"/>
      <c r="H2294" s="132"/>
      <c r="Q2294" s="4"/>
      <c r="AD2294" s="1"/>
    </row>
    <row r="2295" customFormat="false" ht="14.1" hidden="false" customHeight="true" outlineLevel="0" collapsed="false">
      <c r="A2295" s="131"/>
      <c r="B2295" s="53"/>
      <c r="C2295" s="53"/>
      <c r="D2295" s="53"/>
      <c r="E2295" s="58"/>
      <c r="F2295" s="60"/>
      <c r="G2295" s="132"/>
      <c r="H2295" s="132"/>
      <c r="Q2295" s="4"/>
      <c r="AD2295" s="1"/>
    </row>
    <row r="2296" customFormat="false" ht="14.1" hidden="false" customHeight="true" outlineLevel="0" collapsed="false">
      <c r="A2296" s="131"/>
      <c r="B2296" s="53"/>
      <c r="C2296" s="53"/>
      <c r="D2296" s="53"/>
      <c r="E2296" s="58"/>
      <c r="F2296" s="60"/>
      <c r="G2296" s="132"/>
      <c r="H2296" s="132"/>
      <c r="Q2296" s="4"/>
      <c r="AD2296" s="1"/>
    </row>
    <row r="2297" customFormat="false" ht="14.1" hidden="false" customHeight="true" outlineLevel="0" collapsed="false">
      <c r="A2297" s="131"/>
      <c r="B2297" s="53"/>
      <c r="C2297" s="53"/>
      <c r="D2297" s="53"/>
      <c r="E2297" s="58"/>
      <c r="F2297" s="60"/>
      <c r="G2297" s="132"/>
      <c r="H2297" s="132"/>
      <c r="Q2297" s="4"/>
      <c r="AD2297" s="1"/>
    </row>
    <row r="2298" customFormat="false" ht="14.1" hidden="false" customHeight="true" outlineLevel="0" collapsed="false">
      <c r="A2298" s="131"/>
      <c r="B2298" s="53"/>
      <c r="C2298" s="53"/>
      <c r="D2298" s="53"/>
      <c r="E2298" s="58"/>
      <c r="F2298" s="60"/>
      <c r="G2298" s="132"/>
      <c r="H2298" s="132"/>
      <c r="Q2298" s="4"/>
      <c r="AD2298" s="1"/>
    </row>
    <row r="2299" customFormat="false" ht="14.1" hidden="false" customHeight="true" outlineLevel="0" collapsed="false">
      <c r="A2299" s="131"/>
      <c r="B2299" s="53"/>
      <c r="C2299" s="53"/>
      <c r="D2299" s="53"/>
      <c r="E2299" s="58"/>
      <c r="F2299" s="60"/>
      <c r="G2299" s="132"/>
      <c r="H2299" s="132"/>
      <c r="Q2299" s="4"/>
      <c r="AD2299" s="1"/>
    </row>
    <row r="2300" customFormat="false" ht="14.1" hidden="false" customHeight="true" outlineLevel="0" collapsed="false">
      <c r="A2300" s="131"/>
      <c r="B2300" s="53"/>
      <c r="C2300" s="53"/>
      <c r="D2300" s="53"/>
      <c r="E2300" s="58"/>
      <c r="F2300" s="60"/>
      <c r="G2300" s="132"/>
      <c r="H2300" s="132"/>
      <c r="Q2300" s="4"/>
      <c r="AD2300" s="1"/>
    </row>
    <row r="2301" customFormat="false" ht="14.1" hidden="false" customHeight="true" outlineLevel="0" collapsed="false">
      <c r="A2301" s="131"/>
      <c r="B2301" s="53"/>
      <c r="C2301" s="53"/>
      <c r="D2301" s="53"/>
      <c r="E2301" s="58"/>
      <c r="F2301" s="60"/>
      <c r="G2301" s="132"/>
      <c r="H2301" s="132"/>
      <c r="Q2301" s="4"/>
      <c r="AD2301" s="1"/>
    </row>
    <row r="2302" customFormat="false" ht="14.1" hidden="false" customHeight="true" outlineLevel="0" collapsed="false">
      <c r="A2302" s="131"/>
      <c r="B2302" s="53"/>
      <c r="C2302" s="53"/>
      <c r="D2302" s="53"/>
      <c r="E2302" s="58"/>
      <c r="F2302" s="60"/>
      <c r="G2302" s="132"/>
      <c r="H2302" s="132"/>
      <c r="Q2302" s="4"/>
      <c r="AD2302" s="1"/>
    </row>
    <row r="2303" customFormat="false" ht="14.1" hidden="false" customHeight="true" outlineLevel="0" collapsed="false">
      <c r="A2303" s="131"/>
      <c r="B2303" s="53"/>
      <c r="C2303" s="53"/>
      <c r="D2303" s="53"/>
      <c r="E2303" s="58"/>
      <c r="F2303" s="60"/>
      <c r="G2303" s="132"/>
      <c r="H2303" s="132"/>
      <c r="Q2303" s="4"/>
      <c r="AD2303" s="1"/>
    </row>
    <row r="2304" customFormat="false" ht="14.1" hidden="false" customHeight="true" outlineLevel="0" collapsed="false">
      <c r="A2304" s="131"/>
      <c r="B2304" s="53"/>
      <c r="C2304" s="53"/>
      <c r="D2304" s="53"/>
      <c r="E2304" s="58"/>
      <c r="F2304" s="60"/>
      <c r="G2304" s="132"/>
      <c r="H2304" s="132"/>
      <c r="Q2304" s="4"/>
      <c r="AD2304" s="1"/>
    </row>
    <row r="2305" customFormat="false" ht="14.1" hidden="false" customHeight="true" outlineLevel="0" collapsed="false">
      <c r="A2305" s="131"/>
      <c r="B2305" s="53"/>
      <c r="C2305" s="53"/>
      <c r="D2305" s="53"/>
      <c r="E2305" s="58"/>
      <c r="F2305" s="60"/>
      <c r="G2305" s="132"/>
      <c r="H2305" s="132"/>
      <c r="Q2305" s="4"/>
      <c r="AD2305" s="1"/>
    </row>
    <row r="2306" customFormat="false" ht="14.1" hidden="false" customHeight="true" outlineLevel="0" collapsed="false">
      <c r="A2306" s="131"/>
      <c r="B2306" s="53"/>
      <c r="C2306" s="53"/>
      <c r="D2306" s="53"/>
      <c r="E2306" s="58"/>
      <c r="F2306" s="60"/>
      <c r="G2306" s="132"/>
      <c r="H2306" s="132"/>
      <c r="Q2306" s="4"/>
      <c r="AD2306" s="1"/>
    </row>
    <row r="2307" customFormat="false" ht="14.1" hidden="false" customHeight="true" outlineLevel="0" collapsed="false">
      <c r="A2307" s="131"/>
      <c r="B2307" s="53"/>
      <c r="C2307" s="53"/>
      <c r="D2307" s="53"/>
      <c r="E2307" s="58"/>
      <c r="F2307" s="60"/>
      <c r="G2307" s="132"/>
      <c r="H2307" s="132"/>
      <c r="Q2307" s="4"/>
      <c r="AD2307" s="1"/>
    </row>
    <row r="2308" customFormat="false" ht="14.1" hidden="false" customHeight="true" outlineLevel="0" collapsed="false">
      <c r="A2308" s="131"/>
      <c r="B2308" s="53"/>
      <c r="C2308" s="53"/>
      <c r="D2308" s="53"/>
      <c r="E2308" s="58"/>
      <c r="F2308" s="60"/>
      <c r="G2308" s="132"/>
      <c r="H2308" s="132"/>
      <c r="Q2308" s="4"/>
      <c r="AD2308" s="1"/>
    </row>
    <row r="2309" customFormat="false" ht="14.1" hidden="false" customHeight="true" outlineLevel="0" collapsed="false">
      <c r="A2309" s="131"/>
      <c r="B2309" s="53"/>
      <c r="C2309" s="53"/>
      <c r="D2309" s="53"/>
      <c r="E2309" s="58"/>
      <c r="F2309" s="60"/>
      <c r="G2309" s="132"/>
      <c r="H2309" s="132"/>
      <c r="Q2309" s="4"/>
      <c r="AD2309" s="1"/>
    </row>
    <row r="2310" customFormat="false" ht="14.1" hidden="false" customHeight="true" outlineLevel="0" collapsed="false">
      <c r="A2310" s="131"/>
      <c r="B2310" s="53"/>
      <c r="C2310" s="53"/>
      <c r="D2310" s="53"/>
      <c r="E2310" s="58"/>
      <c r="F2310" s="60"/>
      <c r="G2310" s="132"/>
      <c r="H2310" s="132"/>
      <c r="Q2310" s="4"/>
      <c r="AD2310" s="1"/>
    </row>
    <row r="2311" customFormat="false" ht="14.1" hidden="false" customHeight="true" outlineLevel="0" collapsed="false">
      <c r="A2311" s="131"/>
      <c r="B2311" s="53"/>
      <c r="C2311" s="53"/>
      <c r="D2311" s="53"/>
      <c r="E2311" s="58"/>
      <c r="F2311" s="60"/>
      <c r="G2311" s="132"/>
      <c r="H2311" s="132"/>
      <c r="Q2311" s="4"/>
      <c r="AD2311" s="1"/>
    </row>
    <row r="2312" customFormat="false" ht="14.1" hidden="false" customHeight="true" outlineLevel="0" collapsed="false">
      <c r="A2312" s="131"/>
      <c r="B2312" s="53"/>
      <c r="C2312" s="53"/>
      <c r="D2312" s="53"/>
      <c r="E2312" s="58"/>
      <c r="F2312" s="60"/>
      <c r="G2312" s="132"/>
      <c r="H2312" s="132"/>
      <c r="Q2312" s="4"/>
      <c r="AD2312" s="1"/>
    </row>
    <row r="2313" customFormat="false" ht="14.1" hidden="false" customHeight="true" outlineLevel="0" collapsed="false">
      <c r="A2313" s="131"/>
      <c r="B2313" s="53"/>
      <c r="C2313" s="53"/>
      <c r="D2313" s="53"/>
      <c r="E2313" s="58"/>
      <c r="F2313" s="60"/>
      <c r="G2313" s="132"/>
      <c r="H2313" s="132"/>
      <c r="Q2313" s="4"/>
      <c r="AD2313" s="1"/>
    </row>
    <row r="2314" customFormat="false" ht="14.1" hidden="false" customHeight="true" outlineLevel="0" collapsed="false">
      <c r="A2314" s="131"/>
      <c r="B2314" s="53"/>
      <c r="C2314" s="53"/>
      <c r="D2314" s="53"/>
      <c r="E2314" s="58"/>
      <c r="F2314" s="60"/>
      <c r="G2314" s="132"/>
      <c r="H2314" s="132"/>
      <c r="Q2314" s="4"/>
      <c r="AD2314" s="1"/>
    </row>
    <row r="2315" customFormat="false" ht="14.1" hidden="false" customHeight="true" outlineLevel="0" collapsed="false">
      <c r="A2315" s="131"/>
      <c r="B2315" s="53"/>
      <c r="C2315" s="53"/>
      <c r="D2315" s="53"/>
      <c r="E2315" s="58"/>
      <c r="F2315" s="60"/>
      <c r="G2315" s="132"/>
      <c r="H2315" s="132"/>
      <c r="Q2315" s="4"/>
      <c r="AD2315" s="1"/>
    </row>
    <row r="2316" customFormat="false" ht="14.1" hidden="false" customHeight="true" outlineLevel="0" collapsed="false">
      <c r="A2316" s="131"/>
      <c r="B2316" s="53"/>
      <c r="C2316" s="53"/>
      <c r="D2316" s="53"/>
      <c r="E2316" s="58"/>
      <c r="F2316" s="60"/>
      <c r="G2316" s="132"/>
      <c r="H2316" s="132"/>
      <c r="Q2316" s="4"/>
      <c r="AD2316" s="1"/>
    </row>
    <row r="2317" customFormat="false" ht="14.1" hidden="false" customHeight="true" outlineLevel="0" collapsed="false">
      <c r="A2317" s="131"/>
      <c r="B2317" s="53"/>
      <c r="C2317" s="53"/>
      <c r="D2317" s="53"/>
      <c r="E2317" s="58"/>
      <c r="F2317" s="60"/>
      <c r="G2317" s="132"/>
      <c r="H2317" s="132"/>
      <c r="Q2317" s="4"/>
      <c r="AD2317" s="1"/>
    </row>
    <row r="2318" customFormat="false" ht="14.1" hidden="false" customHeight="true" outlineLevel="0" collapsed="false">
      <c r="A2318" s="131"/>
      <c r="B2318" s="53"/>
      <c r="C2318" s="53"/>
      <c r="D2318" s="53"/>
      <c r="E2318" s="58"/>
      <c r="F2318" s="60"/>
      <c r="G2318" s="132"/>
      <c r="H2318" s="132"/>
      <c r="Q2318" s="4"/>
      <c r="AD2318" s="1"/>
    </row>
    <row r="2319" customFormat="false" ht="14.1" hidden="false" customHeight="true" outlineLevel="0" collapsed="false">
      <c r="A2319" s="131"/>
      <c r="B2319" s="53"/>
      <c r="C2319" s="53"/>
      <c r="D2319" s="53"/>
      <c r="E2319" s="58"/>
      <c r="F2319" s="60"/>
      <c r="G2319" s="132"/>
      <c r="H2319" s="132"/>
      <c r="Q2319" s="4"/>
      <c r="AD2319" s="1"/>
    </row>
    <row r="2320" customFormat="false" ht="14.1" hidden="false" customHeight="true" outlineLevel="0" collapsed="false">
      <c r="A2320" s="131"/>
      <c r="B2320" s="53"/>
      <c r="C2320" s="53"/>
      <c r="D2320" s="53"/>
      <c r="E2320" s="58"/>
      <c r="F2320" s="60"/>
      <c r="G2320" s="132"/>
      <c r="H2320" s="132"/>
      <c r="Q2320" s="4"/>
      <c r="AD2320" s="1"/>
    </row>
    <row r="2321" customFormat="false" ht="14.1" hidden="false" customHeight="true" outlineLevel="0" collapsed="false">
      <c r="A2321" s="131"/>
      <c r="B2321" s="53"/>
      <c r="C2321" s="53"/>
      <c r="D2321" s="53"/>
      <c r="E2321" s="58"/>
      <c r="F2321" s="60"/>
      <c r="G2321" s="132"/>
      <c r="H2321" s="132"/>
      <c r="Q2321" s="4"/>
      <c r="AD2321" s="1"/>
    </row>
    <row r="2322" customFormat="false" ht="14.1" hidden="false" customHeight="true" outlineLevel="0" collapsed="false">
      <c r="A2322" s="131"/>
      <c r="B2322" s="53"/>
      <c r="C2322" s="53"/>
      <c r="D2322" s="53"/>
      <c r="E2322" s="58"/>
      <c r="F2322" s="60"/>
      <c r="G2322" s="132"/>
      <c r="H2322" s="132"/>
      <c r="Q2322" s="4"/>
      <c r="AD2322" s="1"/>
    </row>
    <row r="2323" customFormat="false" ht="14.1" hidden="false" customHeight="true" outlineLevel="0" collapsed="false">
      <c r="A2323" s="131"/>
      <c r="B2323" s="53"/>
      <c r="C2323" s="53"/>
      <c r="D2323" s="53"/>
      <c r="E2323" s="58"/>
      <c r="F2323" s="60"/>
      <c r="G2323" s="132"/>
      <c r="H2323" s="132"/>
      <c r="Q2323" s="4"/>
      <c r="AD2323" s="1"/>
    </row>
    <row r="2324" customFormat="false" ht="14.1" hidden="false" customHeight="true" outlineLevel="0" collapsed="false">
      <c r="A2324" s="131"/>
      <c r="B2324" s="53"/>
      <c r="C2324" s="53"/>
      <c r="D2324" s="53"/>
      <c r="E2324" s="58"/>
      <c r="F2324" s="60"/>
      <c r="G2324" s="132"/>
      <c r="H2324" s="132"/>
      <c r="Q2324" s="4"/>
      <c r="AD2324" s="1"/>
    </row>
    <row r="2325" customFormat="false" ht="14.1" hidden="false" customHeight="true" outlineLevel="0" collapsed="false">
      <c r="A2325" s="131"/>
      <c r="B2325" s="53"/>
      <c r="C2325" s="53"/>
      <c r="D2325" s="53"/>
      <c r="E2325" s="58"/>
      <c r="F2325" s="60"/>
      <c r="G2325" s="132"/>
      <c r="H2325" s="132"/>
      <c r="Q2325" s="4"/>
      <c r="AD2325" s="1"/>
    </row>
    <row r="2326" customFormat="false" ht="14.1" hidden="false" customHeight="true" outlineLevel="0" collapsed="false">
      <c r="A2326" s="131"/>
      <c r="B2326" s="53"/>
      <c r="C2326" s="53"/>
      <c r="D2326" s="53"/>
      <c r="E2326" s="58"/>
      <c r="F2326" s="60"/>
      <c r="G2326" s="132"/>
      <c r="H2326" s="132"/>
      <c r="Q2326" s="4"/>
      <c r="AD2326" s="1"/>
    </row>
    <row r="2327" customFormat="false" ht="14.1" hidden="false" customHeight="true" outlineLevel="0" collapsed="false">
      <c r="A2327" s="131"/>
      <c r="B2327" s="53"/>
      <c r="C2327" s="53"/>
      <c r="D2327" s="53"/>
      <c r="E2327" s="58"/>
      <c r="F2327" s="60"/>
      <c r="G2327" s="132"/>
      <c r="H2327" s="132"/>
      <c r="Q2327" s="4"/>
      <c r="AD2327" s="1"/>
    </row>
    <row r="2328" customFormat="false" ht="14.1" hidden="false" customHeight="true" outlineLevel="0" collapsed="false">
      <c r="A2328" s="131"/>
      <c r="B2328" s="53"/>
      <c r="C2328" s="53"/>
      <c r="D2328" s="53"/>
      <c r="E2328" s="58"/>
      <c r="F2328" s="60"/>
      <c r="G2328" s="132"/>
      <c r="H2328" s="132"/>
      <c r="Q2328" s="4"/>
      <c r="AD2328" s="1"/>
    </row>
    <row r="2329" customFormat="false" ht="14.1" hidden="false" customHeight="true" outlineLevel="0" collapsed="false">
      <c r="A2329" s="131"/>
      <c r="B2329" s="53"/>
      <c r="C2329" s="53"/>
      <c r="D2329" s="53"/>
      <c r="E2329" s="58"/>
      <c r="F2329" s="60"/>
      <c r="G2329" s="132"/>
      <c r="H2329" s="132"/>
      <c r="Q2329" s="4"/>
      <c r="AD2329" s="1"/>
    </row>
    <row r="2330" customFormat="false" ht="14.1" hidden="false" customHeight="true" outlineLevel="0" collapsed="false">
      <c r="A2330" s="131"/>
      <c r="B2330" s="53"/>
      <c r="C2330" s="53"/>
      <c r="D2330" s="53"/>
      <c r="E2330" s="58"/>
      <c r="F2330" s="60"/>
      <c r="G2330" s="132"/>
      <c r="H2330" s="132"/>
      <c r="Q2330" s="4"/>
      <c r="AD2330" s="1"/>
    </row>
    <row r="2331" customFormat="false" ht="14.1" hidden="false" customHeight="true" outlineLevel="0" collapsed="false">
      <c r="A2331" s="131"/>
      <c r="B2331" s="53"/>
      <c r="C2331" s="53"/>
      <c r="D2331" s="53"/>
      <c r="E2331" s="58"/>
      <c r="F2331" s="60"/>
      <c r="G2331" s="132"/>
      <c r="H2331" s="132"/>
      <c r="Q2331" s="4"/>
      <c r="AD2331" s="1"/>
    </row>
    <row r="2332" customFormat="false" ht="14.1" hidden="false" customHeight="true" outlineLevel="0" collapsed="false">
      <c r="A2332" s="131"/>
      <c r="B2332" s="53"/>
      <c r="C2332" s="53"/>
      <c r="D2332" s="53"/>
      <c r="E2332" s="58"/>
      <c r="F2332" s="60"/>
      <c r="G2332" s="132"/>
      <c r="H2332" s="132"/>
      <c r="Q2332" s="4"/>
      <c r="AD2332" s="1"/>
    </row>
    <row r="2333" customFormat="false" ht="14.1" hidden="false" customHeight="true" outlineLevel="0" collapsed="false">
      <c r="A2333" s="131"/>
      <c r="B2333" s="53"/>
      <c r="C2333" s="53"/>
      <c r="D2333" s="53"/>
      <c r="E2333" s="58"/>
      <c r="F2333" s="60"/>
      <c r="G2333" s="132"/>
      <c r="H2333" s="132"/>
      <c r="Q2333" s="4"/>
      <c r="AD2333" s="1"/>
    </row>
    <row r="2334" customFormat="false" ht="14.1" hidden="false" customHeight="true" outlineLevel="0" collapsed="false">
      <c r="A2334" s="131"/>
      <c r="B2334" s="53"/>
      <c r="C2334" s="53"/>
      <c r="D2334" s="53"/>
      <c r="E2334" s="58"/>
      <c r="F2334" s="60"/>
      <c r="G2334" s="132"/>
      <c r="H2334" s="132"/>
      <c r="Q2334" s="4"/>
      <c r="AD2334" s="1"/>
    </row>
    <row r="2335" customFormat="false" ht="14.1" hidden="false" customHeight="true" outlineLevel="0" collapsed="false">
      <c r="A2335" s="131"/>
      <c r="B2335" s="53"/>
      <c r="C2335" s="53"/>
      <c r="D2335" s="53"/>
      <c r="E2335" s="58"/>
      <c r="F2335" s="60"/>
      <c r="G2335" s="132"/>
      <c r="H2335" s="132"/>
      <c r="Q2335" s="4"/>
      <c r="AD2335" s="1"/>
    </row>
    <row r="2336" customFormat="false" ht="14.1" hidden="false" customHeight="true" outlineLevel="0" collapsed="false">
      <c r="A2336" s="131"/>
      <c r="B2336" s="53"/>
      <c r="C2336" s="53"/>
      <c r="D2336" s="53"/>
      <c r="E2336" s="58"/>
      <c r="F2336" s="60"/>
      <c r="G2336" s="132"/>
      <c r="H2336" s="132"/>
      <c r="Q2336" s="4"/>
      <c r="AD2336" s="1"/>
    </row>
    <row r="2337" customFormat="false" ht="14.1" hidden="false" customHeight="true" outlineLevel="0" collapsed="false">
      <c r="A2337" s="131"/>
      <c r="B2337" s="53"/>
      <c r="C2337" s="53"/>
      <c r="D2337" s="53"/>
      <c r="E2337" s="58"/>
      <c r="F2337" s="60"/>
      <c r="G2337" s="132"/>
      <c r="H2337" s="132"/>
      <c r="Q2337" s="4"/>
      <c r="AD2337" s="1"/>
    </row>
    <row r="2338" customFormat="false" ht="14.1" hidden="false" customHeight="true" outlineLevel="0" collapsed="false">
      <c r="A2338" s="131"/>
      <c r="B2338" s="53"/>
      <c r="C2338" s="53"/>
      <c r="D2338" s="53"/>
      <c r="E2338" s="58"/>
      <c r="F2338" s="60"/>
      <c r="G2338" s="132"/>
      <c r="H2338" s="132"/>
      <c r="Q2338" s="4"/>
      <c r="AD2338" s="1"/>
    </row>
    <row r="2339" customFormat="false" ht="14.1" hidden="false" customHeight="true" outlineLevel="0" collapsed="false">
      <c r="A2339" s="131"/>
      <c r="B2339" s="53"/>
      <c r="C2339" s="53"/>
      <c r="D2339" s="53"/>
      <c r="E2339" s="58"/>
      <c r="F2339" s="60"/>
      <c r="G2339" s="132"/>
      <c r="H2339" s="132"/>
      <c r="Q2339" s="4"/>
      <c r="AD2339" s="1"/>
    </row>
    <row r="2340" customFormat="false" ht="14.1" hidden="false" customHeight="true" outlineLevel="0" collapsed="false">
      <c r="A2340" s="131"/>
      <c r="B2340" s="53"/>
      <c r="C2340" s="53"/>
      <c r="D2340" s="53"/>
      <c r="E2340" s="58"/>
      <c r="F2340" s="60"/>
      <c r="G2340" s="132"/>
      <c r="H2340" s="130"/>
      <c r="Q2340" s="4"/>
      <c r="AD2340" s="1"/>
    </row>
    <row r="2341" customFormat="false" ht="14.1" hidden="false" customHeight="true" outlineLevel="0" collapsed="false">
      <c r="A2341" s="131"/>
      <c r="B2341" s="53"/>
      <c r="C2341" s="53"/>
      <c r="D2341" s="53"/>
      <c r="E2341" s="58"/>
      <c r="F2341" s="60"/>
      <c r="G2341" s="132"/>
      <c r="H2341" s="132"/>
      <c r="Q2341" s="4"/>
      <c r="AD2341" s="1"/>
    </row>
    <row r="2342" customFormat="false" ht="14.1" hidden="false" customHeight="true" outlineLevel="0" collapsed="false">
      <c r="A2342" s="131"/>
      <c r="B2342" s="53"/>
      <c r="C2342" s="53"/>
      <c r="D2342" s="53"/>
      <c r="E2342" s="58"/>
      <c r="F2342" s="60"/>
      <c r="G2342" s="132"/>
      <c r="H2342" s="132"/>
      <c r="Q2342" s="4"/>
      <c r="AD2342" s="1"/>
    </row>
    <row r="2343" customFormat="false" ht="14.1" hidden="false" customHeight="true" outlineLevel="0" collapsed="false">
      <c r="A2343" s="131"/>
      <c r="B2343" s="53"/>
      <c r="C2343" s="53"/>
      <c r="D2343" s="53"/>
      <c r="E2343" s="58"/>
      <c r="F2343" s="60"/>
      <c r="G2343" s="132"/>
      <c r="H2343" s="132"/>
      <c r="Q2343" s="4"/>
      <c r="AD2343" s="1"/>
    </row>
    <row r="2344" customFormat="false" ht="14.1" hidden="false" customHeight="true" outlineLevel="0" collapsed="false">
      <c r="A2344" s="131"/>
      <c r="B2344" s="53"/>
      <c r="C2344" s="53"/>
      <c r="D2344" s="53"/>
      <c r="E2344" s="58"/>
      <c r="F2344" s="60"/>
      <c r="G2344" s="132"/>
      <c r="H2344" s="132"/>
      <c r="Q2344" s="4"/>
      <c r="AD2344" s="1"/>
    </row>
    <row r="2345" customFormat="false" ht="14.1" hidden="false" customHeight="true" outlineLevel="0" collapsed="false">
      <c r="A2345" s="131"/>
      <c r="B2345" s="53"/>
      <c r="C2345" s="53"/>
      <c r="D2345" s="53"/>
      <c r="E2345" s="58"/>
      <c r="F2345" s="60"/>
      <c r="G2345" s="132"/>
      <c r="H2345" s="132"/>
      <c r="Q2345" s="4"/>
      <c r="AD2345" s="1"/>
    </row>
    <row r="2346" customFormat="false" ht="14.1" hidden="false" customHeight="true" outlineLevel="0" collapsed="false">
      <c r="A2346" s="131"/>
      <c r="B2346" s="53"/>
      <c r="C2346" s="53"/>
      <c r="D2346" s="53"/>
      <c r="E2346" s="58"/>
      <c r="F2346" s="60"/>
      <c r="G2346" s="132"/>
      <c r="H2346" s="132"/>
      <c r="Q2346" s="4"/>
      <c r="AD2346" s="1"/>
    </row>
    <row r="2347" customFormat="false" ht="14.1" hidden="false" customHeight="true" outlineLevel="0" collapsed="false">
      <c r="A2347" s="131"/>
      <c r="B2347" s="53"/>
      <c r="C2347" s="53"/>
      <c r="D2347" s="53"/>
      <c r="E2347" s="58"/>
      <c r="F2347" s="60"/>
      <c r="G2347" s="132"/>
      <c r="H2347" s="132"/>
      <c r="Q2347" s="4"/>
      <c r="AD2347" s="1"/>
    </row>
    <row r="2348" customFormat="false" ht="14.1" hidden="false" customHeight="true" outlineLevel="0" collapsed="false">
      <c r="A2348" s="131"/>
      <c r="B2348" s="53"/>
      <c r="C2348" s="53"/>
      <c r="D2348" s="53"/>
      <c r="E2348" s="58"/>
      <c r="F2348" s="60"/>
      <c r="G2348" s="132"/>
      <c r="H2348" s="132"/>
      <c r="Q2348" s="4"/>
      <c r="AD2348" s="1"/>
    </row>
    <row r="2349" customFormat="false" ht="14.1" hidden="false" customHeight="true" outlineLevel="0" collapsed="false">
      <c r="A2349" s="131"/>
      <c r="B2349" s="53"/>
      <c r="C2349" s="53"/>
      <c r="D2349" s="53"/>
      <c r="E2349" s="58"/>
      <c r="F2349" s="60"/>
      <c r="G2349" s="132"/>
      <c r="H2349" s="132"/>
      <c r="Q2349" s="4"/>
      <c r="AD2349" s="1"/>
    </row>
    <row r="2350" customFormat="false" ht="14.1" hidden="false" customHeight="true" outlineLevel="0" collapsed="false">
      <c r="A2350" s="131"/>
      <c r="B2350" s="53"/>
      <c r="C2350" s="53"/>
      <c r="D2350" s="53"/>
      <c r="E2350" s="58"/>
      <c r="F2350" s="60"/>
      <c r="G2350" s="132"/>
      <c r="H2350" s="132"/>
      <c r="Q2350" s="4"/>
      <c r="AD2350" s="1"/>
    </row>
    <row r="2351" customFormat="false" ht="14.1" hidden="false" customHeight="true" outlineLevel="0" collapsed="false">
      <c r="A2351" s="131"/>
      <c r="B2351" s="53"/>
      <c r="C2351" s="53"/>
      <c r="D2351" s="53"/>
      <c r="E2351" s="58"/>
      <c r="F2351" s="60"/>
      <c r="G2351" s="132"/>
      <c r="H2351" s="132"/>
      <c r="Q2351" s="4"/>
      <c r="AD2351" s="1"/>
    </row>
    <row r="2352" customFormat="false" ht="14.1" hidden="false" customHeight="true" outlineLevel="0" collapsed="false">
      <c r="A2352" s="131"/>
      <c r="B2352" s="53"/>
      <c r="C2352" s="53"/>
      <c r="D2352" s="53"/>
      <c r="E2352" s="58"/>
      <c r="F2352" s="60"/>
      <c r="G2352" s="132"/>
      <c r="H2352" s="132"/>
      <c r="Q2352" s="4"/>
      <c r="AD2352" s="1"/>
    </row>
    <row r="2353" customFormat="false" ht="14.1" hidden="false" customHeight="true" outlineLevel="0" collapsed="false">
      <c r="A2353" s="131"/>
      <c r="B2353" s="53"/>
      <c r="C2353" s="53"/>
      <c r="D2353" s="53"/>
      <c r="E2353" s="58"/>
      <c r="F2353" s="60"/>
      <c r="G2353" s="132"/>
      <c r="H2353" s="132"/>
      <c r="Q2353" s="4"/>
      <c r="AD2353" s="1"/>
    </row>
    <row r="2354" customFormat="false" ht="14.1" hidden="false" customHeight="true" outlineLevel="0" collapsed="false">
      <c r="A2354" s="131"/>
      <c r="B2354" s="53"/>
      <c r="C2354" s="53"/>
      <c r="D2354" s="53"/>
      <c r="E2354" s="58"/>
      <c r="F2354" s="60"/>
      <c r="G2354" s="132"/>
      <c r="H2354" s="132"/>
      <c r="Q2354" s="4"/>
      <c r="AD2354" s="1"/>
    </row>
    <row r="2355" customFormat="false" ht="14.1" hidden="false" customHeight="true" outlineLevel="0" collapsed="false">
      <c r="A2355" s="131"/>
      <c r="B2355" s="53"/>
      <c r="C2355" s="53"/>
      <c r="D2355" s="53"/>
      <c r="E2355" s="58"/>
      <c r="F2355" s="60"/>
      <c r="G2355" s="132"/>
      <c r="H2355" s="132"/>
      <c r="Q2355" s="4"/>
      <c r="AD2355" s="1"/>
    </row>
    <row r="2356" customFormat="false" ht="14.1" hidden="false" customHeight="true" outlineLevel="0" collapsed="false">
      <c r="A2356" s="131"/>
      <c r="B2356" s="53"/>
      <c r="C2356" s="53"/>
      <c r="D2356" s="53"/>
      <c r="E2356" s="58"/>
      <c r="F2356" s="60"/>
      <c r="G2356" s="132"/>
      <c r="H2356" s="132"/>
      <c r="Q2356" s="4"/>
      <c r="AD2356" s="1"/>
    </row>
    <row r="2357" customFormat="false" ht="14.1" hidden="false" customHeight="true" outlineLevel="0" collapsed="false">
      <c r="A2357" s="131"/>
      <c r="B2357" s="53"/>
      <c r="C2357" s="53"/>
      <c r="D2357" s="53"/>
      <c r="E2357" s="58"/>
      <c r="F2357" s="60"/>
      <c r="G2357" s="132"/>
      <c r="H2357" s="132"/>
      <c r="Q2357" s="4"/>
      <c r="AD2357" s="1"/>
    </row>
    <row r="2358" customFormat="false" ht="14.1" hidden="false" customHeight="true" outlineLevel="0" collapsed="false">
      <c r="A2358" s="131"/>
      <c r="B2358" s="53"/>
      <c r="C2358" s="53"/>
      <c r="D2358" s="53"/>
      <c r="E2358" s="58"/>
      <c r="F2358" s="60"/>
      <c r="G2358" s="132"/>
      <c r="H2358" s="132"/>
      <c r="Q2358" s="4"/>
      <c r="AD2358" s="1"/>
    </row>
    <row r="2359" customFormat="false" ht="14.1" hidden="false" customHeight="true" outlineLevel="0" collapsed="false">
      <c r="A2359" s="131"/>
      <c r="B2359" s="53"/>
      <c r="C2359" s="53"/>
      <c r="D2359" s="53"/>
      <c r="E2359" s="58"/>
      <c r="F2359" s="60"/>
      <c r="G2359" s="132"/>
      <c r="H2359" s="132"/>
      <c r="Q2359" s="4"/>
      <c r="AD2359" s="1"/>
    </row>
    <row r="2360" customFormat="false" ht="14.1" hidden="false" customHeight="true" outlineLevel="0" collapsed="false">
      <c r="A2360" s="131"/>
      <c r="B2360" s="53"/>
      <c r="C2360" s="53"/>
      <c r="D2360" s="53"/>
      <c r="E2360" s="58"/>
      <c r="F2360" s="60"/>
      <c r="G2360" s="132"/>
      <c r="H2360" s="132"/>
      <c r="Q2360" s="4"/>
      <c r="AD2360" s="1"/>
    </row>
    <row r="2361" customFormat="false" ht="14.1" hidden="false" customHeight="true" outlineLevel="0" collapsed="false">
      <c r="A2361" s="131"/>
      <c r="B2361" s="53"/>
      <c r="C2361" s="53"/>
      <c r="D2361" s="53"/>
      <c r="E2361" s="58"/>
      <c r="F2361" s="60"/>
      <c r="G2361" s="132"/>
      <c r="H2361" s="132"/>
      <c r="Q2361" s="4"/>
      <c r="AD2361" s="1"/>
    </row>
    <row r="2362" customFormat="false" ht="14.1" hidden="false" customHeight="true" outlineLevel="0" collapsed="false">
      <c r="A2362" s="131"/>
      <c r="B2362" s="53"/>
      <c r="C2362" s="53"/>
      <c r="D2362" s="53"/>
      <c r="E2362" s="58"/>
      <c r="F2362" s="60"/>
      <c r="G2362" s="132"/>
      <c r="H2362" s="132"/>
      <c r="Q2362" s="4"/>
      <c r="AD2362" s="1"/>
    </row>
    <row r="2363" customFormat="false" ht="14.1" hidden="false" customHeight="true" outlineLevel="0" collapsed="false">
      <c r="A2363" s="131"/>
      <c r="B2363" s="53"/>
      <c r="C2363" s="53"/>
      <c r="D2363" s="53"/>
      <c r="E2363" s="58"/>
      <c r="F2363" s="60"/>
      <c r="G2363" s="132"/>
      <c r="H2363" s="132"/>
      <c r="Q2363" s="4"/>
      <c r="AD2363" s="1"/>
    </row>
    <row r="2364" customFormat="false" ht="14.1" hidden="false" customHeight="true" outlineLevel="0" collapsed="false">
      <c r="A2364" s="131"/>
      <c r="B2364" s="53"/>
      <c r="C2364" s="53"/>
      <c r="D2364" s="53"/>
      <c r="E2364" s="58"/>
      <c r="F2364" s="60"/>
      <c r="G2364" s="132"/>
      <c r="H2364" s="132"/>
      <c r="Q2364" s="4"/>
      <c r="AD2364" s="1"/>
    </row>
    <row r="2365" customFormat="false" ht="14.1" hidden="false" customHeight="true" outlineLevel="0" collapsed="false">
      <c r="A2365" s="131"/>
      <c r="B2365" s="53"/>
      <c r="C2365" s="53"/>
      <c r="D2365" s="53"/>
      <c r="E2365" s="58"/>
      <c r="F2365" s="60"/>
      <c r="G2365" s="132"/>
      <c r="H2365" s="132"/>
      <c r="Q2365" s="4"/>
      <c r="AD2365" s="1"/>
    </row>
    <row r="2366" customFormat="false" ht="14.1" hidden="false" customHeight="true" outlineLevel="0" collapsed="false">
      <c r="A2366" s="131"/>
      <c r="B2366" s="53"/>
      <c r="C2366" s="53"/>
      <c r="D2366" s="53"/>
      <c r="E2366" s="58"/>
      <c r="F2366" s="60"/>
      <c r="G2366" s="132"/>
      <c r="H2366" s="132"/>
      <c r="Q2366" s="4"/>
      <c r="AD2366" s="1"/>
    </row>
    <row r="2367" customFormat="false" ht="14.1" hidden="false" customHeight="true" outlineLevel="0" collapsed="false">
      <c r="A2367" s="131"/>
      <c r="B2367" s="53"/>
      <c r="C2367" s="53"/>
      <c r="D2367" s="53"/>
      <c r="E2367" s="58"/>
      <c r="F2367" s="60"/>
      <c r="G2367" s="132"/>
      <c r="H2367" s="132"/>
      <c r="Q2367" s="4"/>
      <c r="AD2367" s="1"/>
    </row>
    <row r="2368" customFormat="false" ht="14.1" hidden="false" customHeight="true" outlineLevel="0" collapsed="false">
      <c r="A2368" s="131"/>
      <c r="B2368" s="53"/>
      <c r="C2368" s="53"/>
      <c r="D2368" s="53"/>
      <c r="E2368" s="58"/>
      <c r="F2368" s="60"/>
      <c r="G2368" s="132"/>
      <c r="H2368" s="132"/>
      <c r="Q2368" s="4"/>
      <c r="AD2368" s="1"/>
    </row>
    <row r="2369" customFormat="false" ht="14.1" hidden="false" customHeight="true" outlineLevel="0" collapsed="false">
      <c r="A2369" s="131"/>
      <c r="B2369" s="53"/>
      <c r="C2369" s="53"/>
      <c r="D2369" s="53"/>
      <c r="E2369" s="58"/>
      <c r="F2369" s="60"/>
      <c r="G2369" s="132"/>
      <c r="H2369" s="132"/>
      <c r="Q2369" s="4"/>
      <c r="AD2369" s="1"/>
    </row>
    <row r="2370" customFormat="false" ht="14.1" hidden="false" customHeight="true" outlineLevel="0" collapsed="false">
      <c r="A2370" s="131"/>
      <c r="B2370" s="53"/>
      <c r="C2370" s="53"/>
      <c r="D2370" s="53"/>
      <c r="E2370" s="58"/>
      <c r="F2370" s="60"/>
      <c r="G2370" s="132"/>
      <c r="H2370" s="132"/>
      <c r="Q2370" s="4"/>
      <c r="AD2370" s="1"/>
    </row>
    <row r="2371" customFormat="false" ht="14.1" hidden="false" customHeight="true" outlineLevel="0" collapsed="false">
      <c r="A2371" s="131"/>
      <c r="B2371" s="53"/>
      <c r="C2371" s="53"/>
      <c r="D2371" s="53"/>
      <c r="E2371" s="58"/>
      <c r="F2371" s="60"/>
      <c r="G2371" s="132"/>
      <c r="H2371" s="132"/>
      <c r="Q2371" s="4"/>
      <c r="AD2371" s="1"/>
    </row>
    <row r="2372" customFormat="false" ht="14.1" hidden="false" customHeight="true" outlineLevel="0" collapsed="false">
      <c r="A2372" s="131"/>
      <c r="B2372" s="53"/>
      <c r="C2372" s="53"/>
      <c r="D2372" s="53"/>
      <c r="E2372" s="58"/>
      <c r="F2372" s="60"/>
      <c r="G2372" s="132"/>
      <c r="H2372" s="132"/>
      <c r="Q2372" s="4"/>
      <c r="AD2372" s="1"/>
    </row>
    <row r="2373" customFormat="false" ht="14.1" hidden="false" customHeight="true" outlineLevel="0" collapsed="false">
      <c r="A2373" s="131"/>
      <c r="B2373" s="53"/>
      <c r="C2373" s="53"/>
      <c r="D2373" s="53"/>
      <c r="E2373" s="58"/>
      <c r="F2373" s="60"/>
      <c r="G2373" s="132"/>
      <c r="H2373" s="132"/>
      <c r="Q2373" s="4"/>
      <c r="AD2373" s="1"/>
    </row>
    <row r="2374" customFormat="false" ht="14.1" hidden="false" customHeight="true" outlineLevel="0" collapsed="false">
      <c r="A2374" s="131"/>
      <c r="B2374" s="53"/>
      <c r="C2374" s="53"/>
      <c r="D2374" s="53"/>
      <c r="E2374" s="58"/>
      <c r="F2374" s="60"/>
      <c r="G2374" s="132"/>
      <c r="H2374" s="132"/>
      <c r="Q2374" s="4"/>
      <c r="AD2374" s="1"/>
    </row>
    <row r="2375" customFormat="false" ht="14.1" hidden="false" customHeight="true" outlineLevel="0" collapsed="false">
      <c r="A2375" s="131"/>
      <c r="B2375" s="53"/>
      <c r="C2375" s="53"/>
      <c r="D2375" s="53"/>
      <c r="E2375" s="58"/>
      <c r="F2375" s="60"/>
      <c r="G2375" s="132"/>
      <c r="H2375" s="132"/>
      <c r="Q2375" s="4"/>
      <c r="AD2375" s="1"/>
    </row>
    <row r="2376" customFormat="false" ht="14.1" hidden="false" customHeight="true" outlineLevel="0" collapsed="false">
      <c r="A2376" s="131"/>
      <c r="B2376" s="53"/>
      <c r="C2376" s="53"/>
      <c r="D2376" s="53"/>
      <c r="E2376" s="58"/>
      <c r="F2376" s="60"/>
      <c r="G2376" s="132"/>
      <c r="H2376" s="132"/>
      <c r="Q2376" s="4"/>
      <c r="AD2376" s="1"/>
    </row>
    <row r="2377" customFormat="false" ht="14.1" hidden="false" customHeight="true" outlineLevel="0" collapsed="false">
      <c r="A2377" s="131"/>
      <c r="B2377" s="53"/>
      <c r="C2377" s="53"/>
      <c r="D2377" s="53"/>
      <c r="E2377" s="58"/>
      <c r="F2377" s="60"/>
      <c r="G2377" s="132"/>
      <c r="H2377" s="132"/>
      <c r="Q2377" s="4"/>
      <c r="AD2377" s="1"/>
    </row>
    <row r="2378" customFormat="false" ht="14.1" hidden="false" customHeight="true" outlineLevel="0" collapsed="false">
      <c r="A2378" s="131"/>
      <c r="B2378" s="53"/>
      <c r="C2378" s="53"/>
      <c r="D2378" s="53"/>
      <c r="E2378" s="58"/>
      <c r="F2378" s="60"/>
      <c r="G2378" s="132"/>
      <c r="H2378" s="132"/>
      <c r="Q2378" s="4"/>
      <c r="AD2378" s="1"/>
    </row>
    <row r="2379" customFormat="false" ht="14.1" hidden="false" customHeight="true" outlineLevel="0" collapsed="false">
      <c r="A2379" s="131"/>
      <c r="B2379" s="53"/>
      <c r="C2379" s="53"/>
      <c r="D2379" s="53"/>
      <c r="E2379" s="58"/>
      <c r="F2379" s="60"/>
      <c r="G2379" s="132"/>
      <c r="H2379" s="132"/>
      <c r="Q2379" s="4"/>
      <c r="AD2379" s="1"/>
    </row>
    <row r="2380" customFormat="false" ht="14.1" hidden="false" customHeight="true" outlineLevel="0" collapsed="false">
      <c r="A2380" s="131"/>
      <c r="B2380" s="53"/>
      <c r="C2380" s="53"/>
      <c r="D2380" s="53"/>
      <c r="E2380" s="58"/>
      <c r="F2380" s="60"/>
      <c r="G2380" s="132"/>
      <c r="H2380" s="132"/>
      <c r="Q2380" s="4"/>
      <c r="AD2380" s="1"/>
    </row>
    <row r="2381" customFormat="false" ht="14.1" hidden="false" customHeight="true" outlineLevel="0" collapsed="false">
      <c r="A2381" s="131"/>
      <c r="B2381" s="53"/>
      <c r="C2381" s="53"/>
      <c r="D2381" s="53"/>
      <c r="E2381" s="58"/>
      <c r="F2381" s="60"/>
      <c r="G2381" s="132"/>
      <c r="H2381" s="132"/>
      <c r="Q2381" s="4"/>
      <c r="AD2381" s="1"/>
    </row>
    <row r="2382" customFormat="false" ht="14.1" hidden="false" customHeight="true" outlineLevel="0" collapsed="false">
      <c r="A2382" s="131"/>
      <c r="B2382" s="53"/>
      <c r="C2382" s="53"/>
      <c r="D2382" s="53"/>
      <c r="E2382" s="58"/>
      <c r="F2382" s="60"/>
      <c r="G2382" s="132"/>
      <c r="H2382" s="132"/>
      <c r="Q2382" s="4"/>
      <c r="AD2382" s="1"/>
    </row>
    <row r="2383" customFormat="false" ht="14.1" hidden="false" customHeight="true" outlineLevel="0" collapsed="false">
      <c r="A2383" s="131"/>
      <c r="B2383" s="53"/>
      <c r="C2383" s="53"/>
      <c r="D2383" s="53"/>
      <c r="E2383" s="58"/>
      <c r="F2383" s="60"/>
      <c r="G2383" s="132"/>
      <c r="H2383" s="132"/>
      <c r="Q2383" s="4"/>
      <c r="AD2383" s="1"/>
    </row>
    <row r="2384" customFormat="false" ht="14.1" hidden="false" customHeight="true" outlineLevel="0" collapsed="false">
      <c r="A2384" s="131"/>
      <c r="B2384" s="53"/>
      <c r="C2384" s="53"/>
      <c r="D2384" s="53"/>
      <c r="E2384" s="58"/>
      <c r="F2384" s="60"/>
      <c r="G2384" s="132"/>
      <c r="H2384" s="132"/>
      <c r="Q2384" s="4"/>
      <c r="AD2384" s="1"/>
    </row>
    <row r="2385" customFormat="false" ht="14.1" hidden="false" customHeight="true" outlineLevel="0" collapsed="false">
      <c r="A2385" s="131"/>
      <c r="B2385" s="53"/>
      <c r="C2385" s="53"/>
      <c r="D2385" s="53"/>
      <c r="E2385" s="58"/>
      <c r="F2385" s="60"/>
      <c r="G2385" s="132"/>
      <c r="H2385" s="132"/>
      <c r="Q2385" s="4"/>
      <c r="AD2385" s="1"/>
    </row>
    <row r="2386" customFormat="false" ht="14.1" hidden="false" customHeight="true" outlineLevel="0" collapsed="false">
      <c r="A2386" s="131"/>
      <c r="B2386" s="53"/>
      <c r="C2386" s="53"/>
      <c r="D2386" s="53"/>
      <c r="E2386" s="58"/>
      <c r="F2386" s="60"/>
      <c r="G2386" s="132"/>
      <c r="H2386" s="132"/>
      <c r="Q2386" s="4"/>
      <c r="AD2386" s="1"/>
    </row>
    <row r="2387" customFormat="false" ht="14.1" hidden="false" customHeight="true" outlineLevel="0" collapsed="false">
      <c r="A2387" s="131"/>
      <c r="B2387" s="53"/>
      <c r="C2387" s="53"/>
      <c r="D2387" s="53"/>
      <c r="E2387" s="58"/>
      <c r="F2387" s="60"/>
      <c r="G2387" s="132"/>
      <c r="H2387" s="132"/>
      <c r="Q2387" s="4"/>
      <c r="AD2387" s="1"/>
    </row>
    <row r="2388" customFormat="false" ht="14.1" hidden="false" customHeight="true" outlineLevel="0" collapsed="false">
      <c r="A2388" s="131"/>
      <c r="B2388" s="53"/>
      <c r="C2388" s="53"/>
      <c r="D2388" s="53"/>
      <c r="E2388" s="58"/>
      <c r="F2388" s="60"/>
      <c r="G2388" s="132"/>
      <c r="H2388" s="132"/>
      <c r="Q2388" s="4"/>
      <c r="AD2388" s="1"/>
    </row>
    <row r="2389" customFormat="false" ht="14.1" hidden="false" customHeight="true" outlineLevel="0" collapsed="false">
      <c r="A2389" s="131"/>
      <c r="B2389" s="53"/>
      <c r="C2389" s="53"/>
      <c r="D2389" s="53"/>
      <c r="E2389" s="58"/>
      <c r="F2389" s="60"/>
      <c r="G2389" s="132"/>
      <c r="H2389" s="132"/>
      <c r="Q2389" s="4"/>
      <c r="AD2389" s="1"/>
    </row>
    <row r="2390" customFormat="false" ht="14.1" hidden="false" customHeight="true" outlineLevel="0" collapsed="false">
      <c r="A2390" s="131"/>
      <c r="B2390" s="53"/>
      <c r="C2390" s="53"/>
      <c r="D2390" s="53"/>
      <c r="E2390" s="58"/>
      <c r="F2390" s="60"/>
      <c r="G2390" s="132"/>
      <c r="H2390" s="132"/>
      <c r="Q2390" s="4"/>
      <c r="AD2390" s="1"/>
    </row>
    <row r="2391" customFormat="false" ht="14.1" hidden="false" customHeight="true" outlineLevel="0" collapsed="false">
      <c r="A2391" s="131"/>
      <c r="B2391" s="53"/>
      <c r="C2391" s="53"/>
      <c r="D2391" s="53"/>
      <c r="E2391" s="58"/>
      <c r="F2391" s="60"/>
      <c r="G2391" s="132"/>
      <c r="H2391" s="132"/>
      <c r="Q2391" s="4"/>
      <c r="AD2391" s="1"/>
    </row>
    <row r="2392" customFormat="false" ht="14.1" hidden="false" customHeight="true" outlineLevel="0" collapsed="false">
      <c r="A2392" s="131"/>
      <c r="B2392" s="53"/>
      <c r="C2392" s="53"/>
      <c r="D2392" s="53"/>
      <c r="E2392" s="58"/>
      <c r="F2392" s="60"/>
      <c r="G2392" s="132"/>
      <c r="H2392" s="132"/>
      <c r="Q2392" s="4"/>
      <c r="AD2392" s="1"/>
    </row>
    <row r="2393" customFormat="false" ht="14.1" hidden="false" customHeight="true" outlineLevel="0" collapsed="false">
      <c r="A2393" s="131"/>
      <c r="B2393" s="53"/>
      <c r="C2393" s="53"/>
      <c r="D2393" s="53"/>
      <c r="E2393" s="58"/>
      <c r="F2393" s="60"/>
      <c r="G2393" s="132"/>
      <c r="H2393" s="132"/>
      <c r="Q2393" s="4"/>
      <c r="AD2393" s="1"/>
    </row>
    <row r="2394" customFormat="false" ht="14.1" hidden="false" customHeight="true" outlineLevel="0" collapsed="false">
      <c r="A2394" s="131"/>
      <c r="B2394" s="53"/>
      <c r="C2394" s="53"/>
      <c r="D2394" s="53"/>
      <c r="E2394" s="58"/>
      <c r="F2394" s="60"/>
      <c r="G2394" s="132"/>
      <c r="H2394" s="132"/>
      <c r="Q2394" s="4"/>
      <c r="AD2394" s="1"/>
    </row>
    <row r="2395" customFormat="false" ht="14.1" hidden="false" customHeight="true" outlineLevel="0" collapsed="false">
      <c r="A2395" s="131"/>
      <c r="B2395" s="53"/>
      <c r="C2395" s="53"/>
      <c r="D2395" s="53"/>
      <c r="E2395" s="58"/>
      <c r="F2395" s="60"/>
      <c r="G2395" s="132"/>
      <c r="H2395" s="132"/>
      <c r="Q2395" s="4"/>
      <c r="AD2395" s="1"/>
    </row>
    <row r="2396" customFormat="false" ht="14.1" hidden="false" customHeight="true" outlineLevel="0" collapsed="false">
      <c r="A2396" s="131"/>
      <c r="B2396" s="53"/>
      <c r="C2396" s="53"/>
      <c r="D2396" s="53"/>
      <c r="E2396" s="58"/>
      <c r="F2396" s="60"/>
      <c r="G2396" s="132"/>
      <c r="H2396" s="132"/>
      <c r="Q2396" s="4"/>
      <c r="AD2396" s="1"/>
    </row>
    <row r="2397" customFormat="false" ht="14.1" hidden="false" customHeight="true" outlineLevel="0" collapsed="false">
      <c r="A2397" s="131"/>
      <c r="B2397" s="53"/>
      <c r="C2397" s="53"/>
      <c r="D2397" s="53"/>
      <c r="E2397" s="58"/>
      <c r="F2397" s="60"/>
      <c r="G2397" s="132"/>
      <c r="H2397" s="132"/>
      <c r="Q2397" s="4"/>
      <c r="AD2397" s="1"/>
    </row>
    <row r="2398" customFormat="false" ht="14.1" hidden="false" customHeight="true" outlineLevel="0" collapsed="false">
      <c r="A2398" s="131"/>
      <c r="B2398" s="53"/>
      <c r="C2398" s="53"/>
      <c r="D2398" s="53"/>
      <c r="E2398" s="58"/>
      <c r="F2398" s="60"/>
      <c r="G2398" s="132"/>
      <c r="H2398" s="132"/>
      <c r="Q2398" s="4"/>
      <c r="AD2398" s="1"/>
    </row>
    <row r="2399" customFormat="false" ht="14.1" hidden="false" customHeight="true" outlineLevel="0" collapsed="false">
      <c r="A2399" s="131"/>
      <c r="B2399" s="53"/>
      <c r="C2399" s="53"/>
      <c r="D2399" s="53"/>
      <c r="E2399" s="58"/>
      <c r="F2399" s="60"/>
      <c r="G2399" s="132"/>
      <c r="H2399" s="132"/>
      <c r="Q2399" s="4"/>
      <c r="AD2399" s="1"/>
    </row>
    <row r="2400" customFormat="false" ht="14.1" hidden="false" customHeight="true" outlineLevel="0" collapsed="false">
      <c r="A2400" s="131"/>
      <c r="B2400" s="53"/>
      <c r="C2400" s="53"/>
      <c r="D2400" s="53"/>
      <c r="E2400" s="58"/>
      <c r="F2400" s="60"/>
      <c r="G2400" s="132"/>
      <c r="H2400" s="132"/>
      <c r="Q2400" s="4"/>
      <c r="AD2400" s="1"/>
    </row>
    <row r="2401" customFormat="false" ht="14.1" hidden="false" customHeight="true" outlineLevel="0" collapsed="false">
      <c r="A2401" s="131"/>
      <c r="B2401" s="53"/>
      <c r="C2401" s="53"/>
      <c r="D2401" s="53"/>
      <c r="E2401" s="58"/>
      <c r="F2401" s="60"/>
      <c r="G2401" s="132"/>
      <c r="H2401" s="132"/>
      <c r="Q2401" s="4"/>
      <c r="AD2401" s="1"/>
    </row>
    <row r="2402" customFormat="false" ht="14.1" hidden="false" customHeight="true" outlineLevel="0" collapsed="false">
      <c r="A2402" s="131"/>
      <c r="B2402" s="53"/>
      <c r="C2402" s="53"/>
      <c r="D2402" s="53"/>
      <c r="E2402" s="58"/>
      <c r="F2402" s="60"/>
      <c r="G2402" s="132"/>
      <c r="H2402" s="132"/>
      <c r="Q2402" s="4"/>
      <c r="AD2402" s="1"/>
    </row>
    <row r="2403" customFormat="false" ht="14.1" hidden="false" customHeight="true" outlineLevel="0" collapsed="false">
      <c r="A2403" s="131"/>
      <c r="B2403" s="53"/>
      <c r="C2403" s="53"/>
      <c r="D2403" s="53"/>
      <c r="E2403" s="58"/>
      <c r="F2403" s="60"/>
      <c r="G2403" s="132"/>
      <c r="H2403" s="132"/>
      <c r="Q2403" s="4"/>
      <c r="AD2403" s="1"/>
    </row>
    <row r="2404" customFormat="false" ht="14.1" hidden="false" customHeight="true" outlineLevel="0" collapsed="false">
      <c r="A2404" s="131"/>
      <c r="B2404" s="53"/>
      <c r="C2404" s="53"/>
      <c r="D2404" s="53"/>
      <c r="E2404" s="58"/>
      <c r="F2404" s="60"/>
      <c r="G2404" s="132"/>
      <c r="H2404" s="132"/>
      <c r="Q2404" s="4"/>
      <c r="AD2404" s="1"/>
    </row>
    <row r="2405" customFormat="false" ht="14.1" hidden="false" customHeight="true" outlineLevel="0" collapsed="false">
      <c r="A2405" s="131"/>
      <c r="B2405" s="53"/>
      <c r="C2405" s="53"/>
      <c r="D2405" s="53"/>
      <c r="E2405" s="58"/>
      <c r="F2405" s="60"/>
      <c r="G2405" s="132"/>
      <c r="H2405" s="132"/>
      <c r="Q2405" s="4"/>
      <c r="AD2405" s="1"/>
    </row>
    <row r="2406" customFormat="false" ht="14.1" hidden="false" customHeight="true" outlineLevel="0" collapsed="false">
      <c r="A2406" s="131"/>
      <c r="B2406" s="53"/>
      <c r="C2406" s="53"/>
      <c r="D2406" s="53"/>
      <c r="E2406" s="58"/>
      <c r="F2406" s="60"/>
      <c r="G2406" s="132"/>
      <c r="H2406" s="132"/>
      <c r="Q2406" s="4"/>
      <c r="AD2406" s="1"/>
    </row>
    <row r="2407" customFormat="false" ht="14.1" hidden="false" customHeight="true" outlineLevel="0" collapsed="false">
      <c r="A2407" s="131"/>
      <c r="B2407" s="53"/>
      <c r="C2407" s="53"/>
      <c r="D2407" s="53"/>
      <c r="E2407" s="58"/>
      <c r="F2407" s="60"/>
      <c r="G2407" s="132"/>
      <c r="H2407" s="132"/>
      <c r="Q2407" s="4"/>
      <c r="AD2407" s="1"/>
    </row>
    <row r="2408" customFormat="false" ht="14.1" hidden="false" customHeight="true" outlineLevel="0" collapsed="false">
      <c r="A2408" s="131"/>
      <c r="B2408" s="53"/>
      <c r="C2408" s="53"/>
      <c r="D2408" s="53"/>
      <c r="E2408" s="58"/>
      <c r="F2408" s="60"/>
      <c r="G2408" s="132"/>
      <c r="H2408" s="132"/>
      <c r="Q2408" s="4"/>
      <c r="AD2408" s="1"/>
    </row>
    <row r="2409" customFormat="false" ht="14.1" hidden="false" customHeight="true" outlineLevel="0" collapsed="false">
      <c r="A2409" s="131"/>
      <c r="B2409" s="53"/>
      <c r="C2409" s="53"/>
      <c r="D2409" s="53"/>
      <c r="E2409" s="58"/>
      <c r="F2409" s="60"/>
      <c r="G2409" s="132"/>
      <c r="H2409" s="132"/>
      <c r="Q2409" s="4"/>
      <c r="AD2409" s="1"/>
    </row>
    <row r="2410" customFormat="false" ht="14.1" hidden="false" customHeight="true" outlineLevel="0" collapsed="false">
      <c r="A2410" s="131"/>
      <c r="B2410" s="53"/>
      <c r="C2410" s="53"/>
      <c r="D2410" s="53"/>
      <c r="E2410" s="58"/>
      <c r="F2410" s="60"/>
      <c r="G2410" s="132"/>
      <c r="H2410" s="132"/>
      <c r="Q2410" s="4"/>
      <c r="AD2410" s="1"/>
    </row>
    <row r="2411" customFormat="false" ht="14.1" hidden="false" customHeight="true" outlineLevel="0" collapsed="false">
      <c r="A2411" s="131"/>
      <c r="B2411" s="53"/>
      <c r="C2411" s="53"/>
      <c r="D2411" s="53"/>
      <c r="E2411" s="58"/>
      <c r="F2411" s="60"/>
      <c r="G2411" s="132"/>
      <c r="H2411" s="132"/>
      <c r="Q2411" s="4"/>
      <c r="AD2411" s="1"/>
    </row>
    <row r="2412" customFormat="false" ht="14.1" hidden="false" customHeight="true" outlineLevel="0" collapsed="false">
      <c r="A2412" s="131"/>
      <c r="B2412" s="53"/>
      <c r="C2412" s="53"/>
      <c r="D2412" s="53"/>
      <c r="E2412" s="58"/>
      <c r="F2412" s="60"/>
      <c r="G2412" s="132"/>
      <c r="H2412" s="132"/>
      <c r="Q2412" s="4"/>
      <c r="AD2412" s="1"/>
    </row>
    <row r="2413" customFormat="false" ht="14.1" hidden="false" customHeight="true" outlineLevel="0" collapsed="false">
      <c r="A2413" s="131"/>
      <c r="B2413" s="53"/>
      <c r="C2413" s="53"/>
      <c r="D2413" s="53"/>
      <c r="E2413" s="58"/>
      <c r="F2413" s="60"/>
      <c r="G2413" s="132"/>
      <c r="H2413" s="132"/>
      <c r="Q2413" s="4"/>
      <c r="AD2413" s="1"/>
    </row>
    <row r="2414" customFormat="false" ht="14.1" hidden="false" customHeight="true" outlineLevel="0" collapsed="false">
      <c r="A2414" s="131"/>
      <c r="B2414" s="53"/>
      <c r="C2414" s="53"/>
      <c r="D2414" s="53"/>
      <c r="E2414" s="58"/>
      <c r="F2414" s="60"/>
      <c r="G2414" s="132"/>
      <c r="H2414" s="132"/>
      <c r="Q2414" s="4"/>
      <c r="AD2414" s="1"/>
    </row>
    <row r="2415" customFormat="false" ht="14.1" hidden="false" customHeight="true" outlineLevel="0" collapsed="false">
      <c r="A2415" s="131"/>
      <c r="B2415" s="53"/>
      <c r="C2415" s="53"/>
      <c r="D2415" s="53"/>
      <c r="E2415" s="58"/>
      <c r="F2415" s="60"/>
      <c r="G2415" s="132"/>
      <c r="H2415" s="132"/>
      <c r="Q2415" s="4"/>
      <c r="AD2415" s="1"/>
    </row>
    <row r="2416" customFormat="false" ht="14.1" hidden="false" customHeight="true" outlineLevel="0" collapsed="false">
      <c r="A2416" s="131"/>
      <c r="B2416" s="53"/>
      <c r="C2416" s="53"/>
      <c r="D2416" s="53"/>
      <c r="E2416" s="58"/>
      <c r="F2416" s="60"/>
      <c r="G2416" s="132"/>
      <c r="H2416" s="132"/>
      <c r="Q2416" s="4"/>
      <c r="AD2416" s="1"/>
    </row>
    <row r="2417" customFormat="false" ht="14.1" hidden="false" customHeight="true" outlineLevel="0" collapsed="false">
      <c r="A2417" s="131"/>
      <c r="B2417" s="53"/>
      <c r="C2417" s="53"/>
      <c r="D2417" s="53"/>
      <c r="E2417" s="58"/>
      <c r="F2417" s="60"/>
      <c r="G2417" s="132"/>
      <c r="H2417" s="132"/>
      <c r="Q2417" s="4"/>
      <c r="AD2417" s="1"/>
    </row>
    <row r="2418" customFormat="false" ht="14.1" hidden="false" customHeight="true" outlineLevel="0" collapsed="false">
      <c r="A2418" s="131"/>
      <c r="B2418" s="53"/>
      <c r="C2418" s="53"/>
      <c r="D2418" s="53"/>
      <c r="E2418" s="58"/>
      <c r="F2418" s="60"/>
      <c r="G2418" s="132"/>
      <c r="H2418" s="132"/>
      <c r="Q2418" s="4"/>
      <c r="AD2418" s="1"/>
    </row>
    <row r="2419" customFormat="false" ht="14.1" hidden="false" customHeight="true" outlineLevel="0" collapsed="false">
      <c r="A2419" s="131"/>
      <c r="B2419" s="53"/>
      <c r="C2419" s="53"/>
      <c r="D2419" s="53"/>
      <c r="E2419" s="58"/>
      <c r="F2419" s="60"/>
      <c r="G2419" s="132"/>
      <c r="H2419" s="132"/>
      <c r="Q2419" s="4"/>
      <c r="AD2419" s="1"/>
    </row>
    <row r="2420" customFormat="false" ht="14.1" hidden="false" customHeight="true" outlineLevel="0" collapsed="false">
      <c r="A2420" s="131"/>
      <c r="B2420" s="53"/>
      <c r="C2420" s="53"/>
      <c r="D2420" s="53"/>
      <c r="E2420" s="58"/>
      <c r="F2420" s="60"/>
      <c r="G2420" s="132"/>
      <c r="H2420" s="132"/>
      <c r="Q2420" s="4"/>
      <c r="AD2420" s="1"/>
    </row>
    <row r="2421" customFormat="false" ht="14.1" hidden="false" customHeight="true" outlineLevel="0" collapsed="false">
      <c r="A2421" s="131"/>
      <c r="B2421" s="53"/>
      <c r="C2421" s="53"/>
      <c r="D2421" s="53"/>
      <c r="E2421" s="58"/>
      <c r="F2421" s="60"/>
      <c r="G2421" s="132"/>
      <c r="H2421" s="132"/>
      <c r="Q2421" s="4"/>
      <c r="AD2421" s="1"/>
    </row>
    <row r="2422" customFormat="false" ht="14.1" hidden="false" customHeight="true" outlineLevel="0" collapsed="false">
      <c r="A2422" s="131"/>
      <c r="B2422" s="53"/>
      <c r="C2422" s="53"/>
      <c r="D2422" s="53"/>
      <c r="E2422" s="58"/>
      <c r="F2422" s="60"/>
      <c r="G2422" s="132"/>
      <c r="H2422" s="132"/>
      <c r="Q2422" s="4"/>
      <c r="AD2422" s="1"/>
    </row>
    <row r="2423" customFormat="false" ht="14.1" hidden="false" customHeight="true" outlineLevel="0" collapsed="false">
      <c r="A2423" s="131"/>
      <c r="B2423" s="53"/>
      <c r="C2423" s="53"/>
      <c r="D2423" s="53"/>
      <c r="E2423" s="58"/>
      <c r="F2423" s="60"/>
      <c r="G2423" s="132"/>
      <c r="H2423" s="132"/>
      <c r="Q2423" s="4"/>
      <c r="AD2423" s="1"/>
    </row>
    <row r="2424" customFormat="false" ht="14.1" hidden="false" customHeight="true" outlineLevel="0" collapsed="false">
      <c r="A2424" s="131"/>
      <c r="B2424" s="53"/>
      <c r="C2424" s="53"/>
      <c r="D2424" s="53"/>
      <c r="E2424" s="58"/>
      <c r="F2424" s="60"/>
      <c r="G2424" s="132"/>
      <c r="H2424" s="132"/>
      <c r="Q2424" s="4"/>
      <c r="AD2424" s="1"/>
    </row>
    <row r="2425" customFormat="false" ht="14.1" hidden="false" customHeight="true" outlineLevel="0" collapsed="false">
      <c r="A2425" s="131"/>
      <c r="B2425" s="53"/>
      <c r="C2425" s="53"/>
      <c r="D2425" s="53"/>
      <c r="E2425" s="58"/>
      <c r="F2425" s="60"/>
      <c r="G2425" s="132"/>
      <c r="H2425" s="132"/>
      <c r="Q2425" s="4"/>
      <c r="AD2425" s="1"/>
    </row>
    <row r="2426" customFormat="false" ht="14.1" hidden="false" customHeight="true" outlineLevel="0" collapsed="false">
      <c r="A2426" s="131"/>
      <c r="B2426" s="53"/>
      <c r="C2426" s="53"/>
      <c r="D2426" s="53"/>
      <c r="E2426" s="58"/>
      <c r="F2426" s="60"/>
      <c r="G2426" s="132"/>
      <c r="H2426" s="132"/>
      <c r="Q2426" s="4"/>
      <c r="AD2426" s="1"/>
    </row>
    <row r="2427" customFormat="false" ht="14.1" hidden="false" customHeight="true" outlineLevel="0" collapsed="false">
      <c r="A2427" s="131"/>
      <c r="B2427" s="53"/>
      <c r="C2427" s="53"/>
      <c r="D2427" s="53"/>
      <c r="E2427" s="58"/>
      <c r="F2427" s="60"/>
      <c r="G2427" s="132"/>
      <c r="H2427" s="132"/>
      <c r="Q2427" s="4"/>
      <c r="AD2427" s="1"/>
    </row>
    <row r="2428" customFormat="false" ht="14.1" hidden="false" customHeight="true" outlineLevel="0" collapsed="false">
      <c r="A2428" s="131"/>
      <c r="B2428" s="53"/>
      <c r="C2428" s="53"/>
      <c r="D2428" s="53"/>
      <c r="E2428" s="58"/>
      <c r="F2428" s="60"/>
      <c r="G2428" s="132"/>
      <c r="H2428" s="132"/>
      <c r="Q2428" s="4"/>
      <c r="AD2428" s="1"/>
    </row>
    <row r="2429" customFormat="false" ht="14.1" hidden="false" customHeight="true" outlineLevel="0" collapsed="false">
      <c r="A2429" s="131"/>
      <c r="B2429" s="53"/>
      <c r="C2429" s="53"/>
      <c r="D2429" s="53"/>
      <c r="E2429" s="58"/>
      <c r="F2429" s="60"/>
      <c r="G2429" s="132"/>
      <c r="H2429" s="132"/>
      <c r="Q2429" s="4"/>
      <c r="AD2429" s="1"/>
    </row>
    <row r="2430" customFormat="false" ht="14.1" hidden="false" customHeight="true" outlineLevel="0" collapsed="false">
      <c r="A2430" s="131"/>
      <c r="B2430" s="53"/>
      <c r="C2430" s="53"/>
      <c r="D2430" s="53"/>
      <c r="E2430" s="58"/>
      <c r="F2430" s="60"/>
      <c r="G2430" s="132"/>
      <c r="H2430" s="132"/>
      <c r="Q2430" s="4"/>
      <c r="AD2430" s="1"/>
    </row>
    <row r="2431" customFormat="false" ht="14.1" hidden="false" customHeight="true" outlineLevel="0" collapsed="false">
      <c r="A2431" s="131"/>
      <c r="B2431" s="53"/>
      <c r="C2431" s="53"/>
      <c r="D2431" s="53"/>
      <c r="E2431" s="58"/>
      <c r="F2431" s="60"/>
      <c r="G2431" s="132"/>
      <c r="H2431" s="132"/>
      <c r="Q2431" s="4"/>
      <c r="AD2431" s="1"/>
    </row>
    <row r="2432" customFormat="false" ht="14.1" hidden="false" customHeight="true" outlineLevel="0" collapsed="false">
      <c r="A2432" s="131"/>
      <c r="B2432" s="53"/>
      <c r="C2432" s="53"/>
      <c r="D2432" s="53"/>
      <c r="E2432" s="58"/>
      <c r="F2432" s="60"/>
      <c r="G2432" s="132"/>
      <c r="H2432" s="132"/>
      <c r="Q2432" s="4"/>
      <c r="AD2432" s="1"/>
    </row>
    <row r="2433" customFormat="false" ht="14.1" hidden="false" customHeight="true" outlineLevel="0" collapsed="false">
      <c r="A2433" s="131"/>
      <c r="B2433" s="53"/>
      <c r="C2433" s="53"/>
      <c r="D2433" s="53"/>
      <c r="E2433" s="58"/>
      <c r="F2433" s="60"/>
      <c r="G2433" s="132"/>
      <c r="H2433" s="132"/>
      <c r="Q2433" s="4"/>
      <c r="AD2433" s="1"/>
    </row>
    <row r="2434" customFormat="false" ht="14.1" hidden="false" customHeight="true" outlineLevel="0" collapsed="false">
      <c r="A2434" s="131"/>
      <c r="B2434" s="53"/>
      <c r="C2434" s="53"/>
      <c r="D2434" s="53"/>
      <c r="E2434" s="58"/>
      <c r="F2434" s="60"/>
      <c r="G2434" s="132"/>
      <c r="H2434" s="132"/>
      <c r="Q2434" s="4"/>
      <c r="AD2434" s="1"/>
    </row>
    <row r="2435" customFormat="false" ht="14.1" hidden="false" customHeight="true" outlineLevel="0" collapsed="false">
      <c r="A2435" s="131"/>
      <c r="B2435" s="53"/>
      <c r="C2435" s="53"/>
      <c r="D2435" s="53"/>
      <c r="E2435" s="58"/>
      <c r="F2435" s="60"/>
      <c r="G2435" s="132"/>
      <c r="H2435" s="132"/>
      <c r="Q2435" s="4"/>
      <c r="AD2435" s="1"/>
    </row>
    <row r="2436" customFormat="false" ht="14.1" hidden="false" customHeight="true" outlineLevel="0" collapsed="false">
      <c r="A2436" s="131"/>
      <c r="B2436" s="53"/>
      <c r="C2436" s="53"/>
      <c r="D2436" s="53"/>
      <c r="E2436" s="58"/>
      <c r="F2436" s="60"/>
      <c r="G2436" s="132"/>
      <c r="H2436" s="132"/>
      <c r="Q2436" s="4"/>
      <c r="AD2436" s="1"/>
    </row>
    <row r="2437" customFormat="false" ht="14.1" hidden="false" customHeight="true" outlineLevel="0" collapsed="false">
      <c r="A2437" s="131"/>
      <c r="B2437" s="53"/>
      <c r="C2437" s="53"/>
      <c r="D2437" s="53"/>
      <c r="E2437" s="58"/>
      <c r="F2437" s="60"/>
      <c r="G2437" s="132"/>
      <c r="H2437" s="132"/>
      <c r="Q2437" s="4"/>
      <c r="AD2437" s="1"/>
    </row>
    <row r="2438" customFormat="false" ht="14.1" hidden="false" customHeight="true" outlineLevel="0" collapsed="false">
      <c r="A2438" s="131"/>
      <c r="B2438" s="53"/>
      <c r="C2438" s="53"/>
      <c r="D2438" s="53"/>
      <c r="E2438" s="58"/>
      <c r="F2438" s="60"/>
      <c r="G2438" s="132"/>
      <c r="H2438" s="132"/>
      <c r="Q2438" s="4"/>
      <c r="AD2438" s="1"/>
    </row>
    <row r="2439" customFormat="false" ht="14.1" hidden="false" customHeight="true" outlineLevel="0" collapsed="false">
      <c r="A2439" s="131"/>
      <c r="B2439" s="53"/>
      <c r="C2439" s="53"/>
      <c r="D2439" s="53"/>
      <c r="E2439" s="58"/>
      <c r="F2439" s="60"/>
      <c r="G2439" s="132"/>
      <c r="H2439" s="132"/>
      <c r="Q2439" s="4"/>
      <c r="AD2439" s="1"/>
    </row>
    <row r="2440" customFormat="false" ht="14.1" hidden="false" customHeight="true" outlineLevel="0" collapsed="false">
      <c r="A2440" s="131"/>
      <c r="B2440" s="53"/>
      <c r="C2440" s="53"/>
      <c r="D2440" s="53"/>
      <c r="E2440" s="58"/>
      <c r="F2440" s="60"/>
      <c r="G2440" s="132"/>
      <c r="H2440" s="132"/>
      <c r="Q2440" s="4"/>
      <c r="AD2440" s="1"/>
    </row>
    <row r="2441" customFormat="false" ht="14.1" hidden="false" customHeight="true" outlineLevel="0" collapsed="false">
      <c r="A2441" s="131"/>
      <c r="B2441" s="53"/>
      <c r="C2441" s="53"/>
      <c r="D2441" s="53"/>
      <c r="E2441" s="58"/>
      <c r="F2441" s="60"/>
      <c r="G2441" s="132"/>
      <c r="H2441" s="132"/>
      <c r="Q2441" s="4"/>
      <c r="AD2441" s="1"/>
    </row>
    <row r="2442" customFormat="false" ht="14.1" hidden="false" customHeight="true" outlineLevel="0" collapsed="false">
      <c r="A2442" s="131"/>
      <c r="B2442" s="53"/>
      <c r="C2442" s="53"/>
      <c r="D2442" s="53"/>
      <c r="E2442" s="58"/>
      <c r="F2442" s="60"/>
      <c r="G2442" s="132"/>
      <c r="H2442" s="132"/>
      <c r="Q2442" s="4"/>
      <c r="AD2442" s="1"/>
    </row>
    <row r="2443" customFormat="false" ht="14.1" hidden="false" customHeight="true" outlineLevel="0" collapsed="false">
      <c r="A2443" s="131"/>
      <c r="B2443" s="53"/>
      <c r="C2443" s="53"/>
      <c r="D2443" s="53"/>
      <c r="E2443" s="58"/>
      <c r="F2443" s="60"/>
      <c r="G2443" s="132"/>
      <c r="H2443" s="132"/>
      <c r="Q2443" s="4"/>
      <c r="AD2443" s="1"/>
    </row>
    <row r="2444" customFormat="false" ht="14.1" hidden="false" customHeight="true" outlineLevel="0" collapsed="false">
      <c r="A2444" s="131"/>
      <c r="B2444" s="53"/>
      <c r="C2444" s="53"/>
      <c r="D2444" s="53"/>
      <c r="E2444" s="58"/>
      <c r="F2444" s="60"/>
      <c r="G2444" s="132"/>
      <c r="H2444" s="132"/>
      <c r="Q2444" s="4"/>
      <c r="AD2444" s="1"/>
    </row>
    <row r="2445" customFormat="false" ht="14.1" hidden="false" customHeight="true" outlineLevel="0" collapsed="false">
      <c r="A2445" s="131"/>
      <c r="B2445" s="53"/>
      <c r="C2445" s="53"/>
      <c r="D2445" s="53"/>
      <c r="E2445" s="58"/>
      <c r="F2445" s="60"/>
      <c r="G2445" s="132"/>
      <c r="H2445" s="132"/>
      <c r="Q2445" s="4"/>
      <c r="AD2445" s="1"/>
    </row>
    <row r="2446" customFormat="false" ht="14.1" hidden="false" customHeight="true" outlineLevel="0" collapsed="false">
      <c r="A2446" s="131"/>
      <c r="B2446" s="53"/>
      <c r="C2446" s="53"/>
      <c r="D2446" s="53"/>
      <c r="E2446" s="58"/>
      <c r="F2446" s="60"/>
      <c r="G2446" s="132"/>
      <c r="H2446" s="132"/>
      <c r="Q2446" s="4"/>
      <c r="AD2446" s="1"/>
    </row>
    <row r="2447" customFormat="false" ht="14.1" hidden="false" customHeight="true" outlineLevel="0" collapsed="false">
      <c r="A2447" s="131"/>
      <c r="B2447" s="53"/>
      <c r="C2447" s="53"/>
      <c r="D2447" s="53"/>
      <c r="E2447" s="58"/>
      <c r="F2447" s="60"/>
      <c r="G2447" s="132"/>
      <c r="H2447" s="132"/>
      <c r="Q2447" s="4"/>
      <c r="AD2447" s="1"/>
    </row>
    <row r="2448" customFormat="false" ht="14.1" hidden="false" customHeight="true" outlineLevel="0" collapsed="false">
      <c r="A2448" s="131"/>
      <c r="B2448" s="53"/>
      <c r="C2448" s="53"/>
      <c r="D2448" s="53"/>
      <c r="E2448" s="58"/>
      <c r="F2448" s="60"/>
      <c r="G2448" s="132"/>
      <c r="H2448" s="132"/>
      <c r="Q2448" s="4"/>
      <c r="AD2448" s="1"/>
    </row>
    <row r="2449" customFormat="false" ht="14.1" hidden="false" customHeight="true" outlineLevel="0" collapsed="false">
      <c r="A2449" s="131"/>
      <c r="B2449" s="53"/>
      <c r="C2449" s="53"/>
      <c r="D2449" s="53"/>
      <c r="E2449" s="58"/>
      <c r="F2449" s="60"/>
      <c r="G2449" s="132"/>
      <c r="H2449" s="132"/>
      <c r="Q2449" s="4"/>
      <c r="AD2449" s="1"/>
    </row>
    <row r="2450" customFormat="false" ht="14.1" hidden="false" customHeight="true" outlineLevel="0" collapsed="false">
      <c r="A2450" s="131"/>
      <c r="B2450" s="53"/>
      <c r="C2450" s="53"/>
      <c r="D2450" s="53"/>
      <c r="E2450" s="58"/>
      <c r="F2450" s="60"/>
      <c r="G2450" s="132"/>
      <c r="H2450" s="132"/>
      <c r="Q2450" s="4"/>
      <c r="AD2450" s="1"/>
    </row>
    <row r="2451" customFormat="false" ht="14.1" hidden="false" customHeight="true" outlineLevel="0" collapsed="false">
      <c r="A2451" s="131"/>
      <c r="B2451" s="53"/>
      <c r="C2451" s="53"/>
      <c r="D2451" s="53"/>
      <c r="E2451" s="58"/>
      <c r="F2451" s="60"/>
      <c r="G2451" s="132"/>
      <c r="H2451" s="132"/>
      <c r="Q2451" s="4"/>
      <c r="AD2451" s="1"/>
    </row>
    <row r="2452" customFormat="false" ht="14.1" hidden="false" customHeight="true" outlineLevel="0" collapsed="false">
      <c r="A2452" s="131"/>
      <c r="B2452" s="53"/>
      <c r="C2452" s="53"/>
      <c r="D2452" s="53"/>
      <c r="E2452" s="58"/>
      <c r="F2452" s="60"/>
      <c r="G2452" s="132"/>
      <c r="H2452" s="132"/>
      <c r="Q2452" s="4"/>
      <c r="AD2452" s="1"/>
    </row>
    <row r="2453" customFormat="false" ht="14.1" hidden="false" customHeight="true" outlineLevel="0" collapsed="false">
      <c r="A2453" s="131"/>
      <c r="B2453" s="53"/>
      <c r="C2453" s="53"/>
      <c r="D2453" s="53"/>
      <c r="E2453" s="58"/>
      <c r="F2453" s="60"/>
      <c r="G2453" s="132"/>
      <c r="H2453" s="132"/>
      <c r="Q2453" s="4"/>
      <c r="AD2453" s="1"/>
    </row>
    <row r="2454" customFormat="false" ht="14.1" hidden="false" customHeight="true" outlineLevel="0" collapsed="false">
      <c r="A2454" s="131"/>
      <c r="B2454" s="53"/>
      <c r="C2454" s="53"/>
      <c r="D2454" s="53"/>
      <c r="E2454" s="58"/>
      <c r="F2454" s="60"/>
      <c r="G2454" s="132"/>
      <c r="H2454" s="132"/>
      <c r="Q2454" s="4"/>
      <c r="AD2454" s="1"/>
    </row>
    <row r="2455" customFormat="false" ht="14.1" hidden="false" customHeight="true" outlineLevel="0" collapsed="false">
      <c r="A2455" s="131"/>
      <c r="B2455" s="53"/>
      <c r="C2455" s="53"/>
      <c r="D2455" s="53"/>
      <c r="E2455" s="58"/>
      <c r="F2455" s="60"/>
      <c r="G2455" s="132"/>
      <c r="H2455" s="132"/>
      <c r="Q2455" s="4"/>
      <c r="AD2455" s="1"/>
    </row>
    <row r="2456" customFormat="false" ht="14.1" hidden="false" customHeight="true" outlineLevel="0" collapsed="false">
      <c r="A2456" s="131"/>
      <c r="B2456" s="53"/>
      <c r="C2456" s="53"/>
      <c r="D2456" s="53"/>
      <c r="E2456" s="58"/>
      <c r="F2456" s="60"/>
      <c r="G2456" s="132"/>
      <c r="H2456" s="132"/>
      <c r="Q2456" s="4"/>
      <c r="AD2456" s="1"/>
    </row>
    <row r="2457" customFormat="false" ht="14.1" hidden="false" customHeight="true" outlineLevel="0" collapsed="false">
      <c r="A2457" s="131"/>
      <c r="B2457" s="53"/>
      <c r="C2457" s="53"/>
      <c r="D2457" s="53"/>
      <c r="E2457" s="58"/>
      <c r="F2457" s="60"/>
      <c r="G2457" s="132"/>
      <c r="H2457" s="132"/>
      <c r="Q2457" s="4"/>
      <c r="AD2457" s="1"/>
    </row>
    <row r="2458" customFormat="false" ht="14.1" hidden="false" customHeight="true" outlineLevel="0" collapsed="false">
      <c r="A2458" s="131"/>
      <c r="B2458" s="53"/>
      <c r="C2458" s="53"/>
      <c r="D2458" s="53"/>
      <c r="E2458" s="58"/>
      <c r="F2458" s="60"/>
      <c r="G2458" s="132"/>
      <c r="H2458" s="132"/>
      <c r="Q2458" s="4"/>
      <c r="AD2458" s="1"/>
    </row>
    <row r="2459" customFormat="false" ht="14.1" hidden="false" customHeight="true" outlineLevel="0" collapsed="false">
      <c r="A2459" s="131"/>
      <c r="B2459" s="53"/>
      <c r="C2459" s="53"/>
      <c r="D2459" s="53"/>
      <c r="E2459" s="58"/>
      <c r="F2459" s="60"/>
      <c r="G2459" s="132"/>
      <c r="H2459" s="132"/>
      <c r="Q2459" s="4"/>
      <c r="AD2459" s="1"/>
    </row>
    <row r="2460" customFormat="false" ht="14.1" hidden="false" customHeight="true" outlineLevel="0" collapsed="false">
      <c r="A2460" s="131"/>
      <c r="B2460" s="53"/>
      <c r="C2460" s="53"/>
      <c r="D2460" s="53"/>
      <c r="E2460" s="58"/>
      <c r="F2460" s="60"/>
      <c r="G2460" s="132"/>
      <c r="H2460" s="132"/>
      <c r="Q2460" s="4"/>
      <c r="AD2460" s="1"/>
    </row>
    <row r="2461" customFormat="false" ht="14.1" hidden="false" customHeight="true" outlineLevel="0" collapsed="false">
      <c r="A2461" s="131"/>
      <c r="B2461" s="53"/>
      <c r="C2461" s="53"/>
      <c r="D2461" s="53"/>
      <c r="E2461" s="58"/>
      <c r="F2461" s="60"/>
      <c r="G2461" s="132"/>
      <c r="H2461" s="132"/>
      <c r="Q2461" s="4"/>
      <c r="AD2461" s="1"/>
    </row>
    <row r="2462" customFormat="false" ht="14.1" hidden="false" customHeight="true" outlineLevel="0" collapsed="false">
      <c r="A2462" s="131"/>
      <c r="B2462" s="53"/>
      <c r="C2462" s="53"/>
      <c r="D2462" s="53"/>
      <c r="E2462" s="58"/>
      <c r="F2462" s="60"/>
      <c r="G2462" s="132"/>
      <c r="H2462" s="132"/>
      <c r="Q2462" s="4"/>
      <c r="AD2462" s="1"/>
    </row>
    <row r="2463" customFormat="false" ht="14.1" hidden="false" customHeight="true" outlineLevel="0" collapsed="false">
      <c r="A2463" s="131"/>
      <c r="B2463" s="53"/>
      <c r="C2463" s="53"/>
      <c r="D2463" s="53"/>
      <c r="E2463" s="58"/>
      <c r="F2463" s="60"/>
      <c r="G2463" s="132"/>
      <c r="H2463" s="132"/>
      <c r="Q2463" s="4"/>
      <c r="AD2463" s="1"/>
    </row>
    <row r="2464" customFormat="false" ht="14.1" hidden="false" customHeight="true" outlineLevel="0" collapsed="false">
      <c r="A2464" s="131"/>
      <c r="B2464" s="53"/>
      <c r="C2464" s="53"/>
      <c r="D2464" s="53"/>
      <c r="E2464" s="58"/>
      <c r="F2464" s="60"/>
      <c r="G2464" s="132"/>
      <c r="H2464" s="132"/>
      <c r="Q2464" s="4"/>
      <c r="AD2464" s="1"/>
    </row>
    <row r="2465" customFormat="false" ht="14.1" hidden="false" customHeight="true" outlineLevel="0" collapsed="false">
      <c r="A2465" s="131"/>
      <c r="B2465" s="53"/>
      <c r="C2465" s="53"/>
      <c r="D2465" s="53"/>
      <c r="E2465" s="58"/>
      <c r="F2465" s="60"/>
      <c r="G2465" s="132"/>
      <c r="H2465" s="132"/>
      <c r="Q2465" s="4"/>
      <c r="AD2465" s="1"/>
    </row>
    <row r="2466" customFormat="false" ht="14.1" hidden="false" customHeight="true" outlineLevel="0" collapsed="false">
      <c r="A2466" s="131"/>
      <c r="B2466" s="53"/>
      <c r="C2466" s="53"/>
      <c r="D2466" s="53"/>
      <c r="E2466" s="58"/>
      <c r="F2466" s="60"/>
      <c r="G2466" s="132"/>
      <c r="H2466" s="132"/>
      <c r="Q2466" s="4"/>
      <c r="AD2466" s="1"/>
    </row>
    <row r="2467" customFormat="false" ht="14.1" hidden="false" customHeight="true" outlineLevel="0" collapsed="false">
      <c r="A2467" s="131"/>
      <c r="B2467" s="53"/>
      <c r="C2467" s="53"/>
      <c r="D2467" s="53"/>
      <c r="E2467" s="58"/>
      <c r="F2467" s="60"/>
      <c r="G2467" s="132"/>
      <c r="H2467" s="132"/>
      <c r="Q2467" s="4"/>
      <c r="AD2467" s="1"/>
    </row>
    <row r="2468" customFormat="false" ht="14.1" hidden="false" customHeight="true" outlineLevel="0" collapsed="false">
      <c r="A2468" s="131"/>
      <c r="B2468" s="53"/>
      <c r="C2468" s="53"/>
      <c r="D2468" s="53"/>
      <c r="E2468" s="58"/>
      <c r="F2468" s="60"/>
      <c r="G2468" s="132"/>
      <c r="H2468" s="132"/>
      <c r="Q2468" s="4"/>
      <c r="AD2468" s="1"/>
    </row>
    <row r="2469" customFormat="false" ht="14.1" hidden="false" customHeight="true" outlineLevel="0" collapsed="false">
      <c r="A2469" s="131"/>
      <c r="B2469" s="53"/>
      <c r="C2469" s="53"/>
      <c r="D2469" s="53"/>
      <c r="E2469" s="58"/>
      <c r="F2469" s="60"/>
      <c r="G2469" s="132"/>
      <c r="H2469" s="132"/>
      <c r="Q2469" s="4"/>
      <c r="AD2469" s="1"/>
    </row>
    <row r="2470" customFormat="false" ht="14.1" hidden="false" customHeight="true" outlineLevel="0" collapsed="false">
      <c r="A2470" s="131"/>
      <c r="B2470" s="53"/>
      <c r="C2470" s="53"/>
      <c r="D2470" s="53"/>
      <c r="E2470" s="58"/>
      <c r="F2470" s="60"/>
      <c r="G2470" s="132"/>
      <c r="H2470" s="132"/>
      <c r="Q2470" s="4"/>
      <c r="AD2470" s="1"/>
    </row>
    <row r="2471" customFormat="false" ht="14.1" hidden="false" customHeight="true" outlineLevel="0" collapsed="false">
      <c r="A2471" s="131"/>
      <c r="B2471" s="53"/>
      <c r="C2471" s="53"/>
      <c r="D2471" s="53"/>
      <c r="E2471" s="58"/>
      <c r="F2471" s="60"/>
      <c r="G2471" s="132"/>
      <c r="H2471" s="132"/>
      <c r="Q2471" s="4"/>
      <c r="AD2471" s="1"/>
    </row>
    <row r="2472" customFormat="false" ht="14.1" hidden="false" customHeight="true" outlineLevel="0" collapsed="false">
      <c r="A2472" s="131"/>
      <c r="B2472" s="53"/>
      <c r="C2472" s="53"/>
      <c r="D2472" s="53"/>
      <c r="E2472" s="58"/>
      <c r="F2472" s="60"/>
      <c r="G2472" s="132"/>
      <c r="H2472" s="132"/>
      <c r="Q2472" s="4"/>
      <c r="AD2472" s="1"/>
    </row>
    <row r="2473" customFormat="false" ht="14.1" hidden="false" customHeight="true" outlineLevel="0" collapsed="false">
      <c r="A2473" s="131"/>
      <c r="B2473" s="53"/>
      <c r="C2473" s="53"/>
      <c r="D2473" s="53"/>
      <c r="E2473" s="58"/>
      <c r="F2473" s="60"/>
      <c r="G2473" s="132"/>
      <c r="H2473" s="132"/>
      <c r="Q2473" s="4"/>
      <c r="AD2473" s="1"/>
    </row>
    <row r="2474" customFormat="false" ht="14.1" hidden="false" customHeight="true" outlineLevel="0" collapsed="false">
      <c r="A2474" s="131"/>
      <c r="B2474" s="53"/>
      <c r="C2474" s="53"/>
      <c r="D2474" s="53"/>
      <c r="E2474" s="58"/>
      <c r="F2474" s="60"/>
      <c r="G2474" s="132"/>
      <c r="H2474" s="132"/>
      <c r="Q2474" s="4"/>
      <c r="AD2474" s="1"/>
    </row>
    <row r="2475" customFormat="false" ht="14.1" hidden="false" customHeight="true" outlineLevel="0" collapsed="false">
      <c r="A2475" s="131"/>
      <c r="B2475" s="53"/>
      <c r="C2475" s="53"/>
      <c r="D2475" s="53"/>
      <c r="E2475" s="58"/>
      <c r="F2475" s="60"/>
      <c r="G2475" s="132"/>
      <c r="H2475" s="132"/>
      <c r="Q2475" s="4"/>
      <c r="AD2475" s="1"/>
    </row>
    <row r="2476" customFormat="false" ht="14.1" hidden="false" customHeight="true" outlineLevel="0" collapsed="false">
      <c r="A2476" s="131"/>
      <c r="B2476" s="53"/>
      <c r="C2476" s="53"/>
      <c r="D2476" s="53"/>
      <c r="E2476" s="58"/>
      <c r="F2476" s="60"/>
      <c r="G2476" s="132"/>
      <c r="H2476" s="132"/>
      <c r="Q2476" s="4"/>
      <c r="AD2476" s="1"/>
    </row>
    <row r="2477" customFormat="false" ht="14.1" hidden="false" customHeight="true" outlineLevel="0" collapsed="false">
      <c r="A2477" s="131"/>
      <c r="B2477" s="53"/>
      <c r="C2477" s="53"/>
      <c r="D2477" s="53"/>
      <c r="E2477" s="58"/>
      <c r="F2477" s="60"/>
      <c r="G2477" s="132"/>
      <c r="H2477" s="132"/>
      <c r="Q2477" s="4"/>
      <c r="AD2477" s="1"/>
    </row>
    <row r="2478" customFormat="false" ht="14.1" hidden="false" customHeight="true" outlineLevel="0" collapsed="false">
      <c r="A2478" s="131"/>
      <c r="B2478" s="53"/>
      <c r="C2478" s="53"/>
      <c r="D2478" s="53"/>
      <c r="E2478" s="58"/>
      <c r="F2478" s="60"/>
      <c r="G2478" s="132"/>
      <c r="H2478" s="132"/>
      <c r="Q2478" s="4"/>
      <c r="AD2478" s="1"/>
    </row>
    <row r="2479" customFormat="false" ht="14.1" hidden="false" customHeight="true" outlineLevel="0" collapsed="false">
      <c r="A2479" s="131"/>
      <c r="B2479" s="53"/>
      <c r="C2479" s="53"/>
      <c r="D2479" s="53"/>
      <c r="E2479" s="58"/>
      <c r="F2479" s="60"/>
      <c r="G2479" s="132"/>
      <c r="H2479" s="132"/>
      <c r="Q2479" s="4"/>
      <c r="AD2479" s="1"/>
    </row>
    <row r="2480" customFormat="false" ht="14.1" hidden="false" customHeight="true" outlineLevel="0" collapsed="false">
      <c r="A2480" s="131"/>
      <c r="B2480" s="53"/>
      <c r="C2480" s="53"/>
      <c r="D2480" s="53"/>
      <c r="E2480" s="58"/>
      <c r="F2480" s="60"/>
      <c r="G2480" s="132"/>
      <c r="H2480" s="132"/>
      <c r="Q2480" s="4"/>
      <c r="AD2480" s="1"/>
    </row>
    <row r="2481" customFormat="false" ht="14.1" hidden="false" customHeight="true" outlineLevel="0" collapsed="false">
      <c r="A2481" s="131"/>
      <c r="B2481" s="53"/>
      <c r="C2481" s="53"/>
      <c r="D2481" s="53"/>
      <c r="E2481" s="58"/>
      <c r="F2481" s="60"/>
      <c r="G2481" s="132"/>
      <c r="H2481" s="132"/>
      <c r="Q2481" s="4"/>
      <c r="AD2481" s="1"/>
    </row>
    <row r="2482" customFormat="false" ht="14.1" hidden="false" customHeight="true" outlineLevel="0" collapsed="false">
      <c r="A2482" s="131"/>
      <c r="B2482" s="53"/>
      <c r="C2482" s="53"/>
      <c r="D2482" s="53"/>
      <c r="E2482" s="58"/>
      <c r="F2482" s="60"/>
      <c r="G2482" s="132"/>
      <c r="H2482" s="132"/>
      <c r="Q2482" s="4"/>
      <c r="AD2482" s="1"/>
    </row>
    <row r="2483" customFormat="false" ht="14.1" hidden="false" customHeight="true" outlineLevel="0" collapsed="false">
      <c r="A2483" s="131"/>
      <c r="B2483" s="53"/>
      <c r="C2483" s="53"/>
      <c r="D2483" s="53"/>
      <c r="E2483" s="58"/>
      <c r="F2483" s="60"/>
      <c r="G2483" s="132"/>
      <c r="H2483" s="132"/>
      <c r="Q2483" s="4"/>
      <c r="AD2483" s="1"/>
    </row>
    <row r="2484" customFormat="false" ht="14.1" hidden="false" customHeight="true" outlineLevel="0" collapsed="false">
      <c r="A2484" s="131"/>
      <c r="B2484" s="53"/>
      <c r="C2484" s="53"/>
      <c r="D2484" s="53"/>
      <c r="E2484" s="58"/>
      <c r="F2484" s="60"/>
      <c r="G2484" s="132"/>
      <c r="H2484" s="132"/>
      <c r="Q2484" s="4"/>
      <c r="AD2484" s="1"/>
    </row>
    <row r="2485" customFormat="false" ht="14.1" hidden="false" customHeight="true" outlineLevel="0" collapsed="false">
      <c r="A2485" s="131"/>
      <c r="B2485" s="53"/>
      <c r="C2485" s="53"/>
      <c r="D2485" s="53"/>
      <c r="E2485" s="58"/>
      <c r="F2485" s="60"/>
      <c r="G2485" s="132"/>
      <c r="H2485" s="132"/>
      <c r="Q2485" s="4"/>
      <c r="AD2485" s="1"/>
    </row>
    <row r="2486" customFormat="false" ht="14.1" hidden="false" customHeight="true" outlineLevel="0" collapsed="false">
      <c r="A2486" s="131"/>
      <c r="B2486" s="53"/>
      <c r="C2486" s="53"/>
      <c r="D2486" s="53"/>
      <c r="E2486" s="58"/>
      <c r="F2486" s="60"/>
      <c r="G2486" s="132"/>
      <c r="H2486" s="132"/>
      <c r="Q2486" s="4"/>
      <c r="AD2486" s="1"/>
    </row>
    <row r="2487" customFormat="false" ht="14.1" hidden="false" customHeight="true" outlineLevel="0" collapsed="false">
      <c r="A2487" s="131"/>
      <c r="B2487" s="53"/>
      <c r="C2487" s="53"/>
      <c r="D2487" s="53"/>
      <c r="E2487" s="58"/>
      <c r="F2487" s="60"/>
      <c r="G2487" s="132"/>
      <c r="H2487" s="132"/>
      <c r="Q2487" s="4"/>
      <c r="AD2487" s="1"/>
    </row>
    <row r="2488" customFormat="false" ht="14.1" hidden="false" customHeight="true" outlineLevel="0" collapsed="false">
      <c r="A2488" s="131"/>
      <c r="B2488" s="53"/>
      <c r="C2488" s="53"/>
      <c r="D2488" s="53"/>
      <c r="E2488" s="58"/>
      <c r="F2488" s="60"/>
      <c r="G2488" s="132"/>
      <c r="H2488" s="132"/>
      <c r="Q2488" s="4"/>
      <c r="AD2488" s="1"/>
    </row>
    <row r="2489" customFormat="false" ht="14.1" hidden="false" customHeight="true" outlineLevel="0" collapsed="false">
      <c r="A2489" s="131"/>
      <c r="B2489" s="53"/>
      <c r="C2489" s="53"/>
      <c r="D2489" s="53"/>
      <c r="E2489" s="58"/>
      <c r="F2489" s="60"/>
      <c r="G2489" s="132"/>
      <c r="H2489" s="132"/>
      <c r="Q2489" s="4"/>
      <c r="AD2489" s="1"/>
    </row>
    <row r="2490" customFormat="false" ht="14.1" hidden="false" customHeight="true" outlineLevel="0" collapsed="false">
      <c r="A2490" s="131"/>
      <c r="B2490" s="53"/>
      <c r="C2490" s="53"/>
      <c r="D2490" s="53"/>
      <c r="E2490" s="58"/>
      <c r="F2490" s="60"/>
      <c r="G2490" s="132"/>
      <c r="H2490" s="132"/>
      <c r="Q2490" s="4"/>
      <c r="AD2490" s="1"/>
    </row>
    <row r="2491" customFormat="false" ht="14.1" hidden="false" customHeight="true" outlineLevel="0" collapsed="false">
      <c r="A2491" s="131"/>
      <c r="B2491" s="53"/>
      <c r="C2491" s="53"/>
      <c r="D2491" s="53"/>
      <c r="E2491" s="58"/>
      <c r="F2491" s="60"/>
      <c r="G2491" s="132"/>
      <c r="H2491" s="132"/>
      <c r="Q2491" s="4"/>
      <c r="AD2491" s="1"/>
    </row>
    <row r="2492" customFormat="false" ht="14.1" hidden="false" customHeight="true" outlineLevel="0" collapsed="false">
      <c r="A2492" s="131"/>
      <c r="B2492" s="53"/>
      <c r="C2492" s="53"/>
      <c r="D2492" s="53"/>
      <c r="E2492" s="58"/>
      <c r="F2492" s="60"/>
      <c r="G2492" s="132"/>
      <c r="H2492" s="132"/>
      <c r="Q2492" s="4"/>
      <c r="AD2492" s="1"/>
    </row>
    <row r="2493" customFormat="false" ht="14.1" hidden="false" customHeight="true" outlineLevel="0" collapsed="false">
      <c r="A2493" s="131"/>
      <c r="B2493" s="53"/>
      <c r="C2493" s="53"/>
      <c r="D2493" s="53"/>
      <c r="E2493" s="58"/>
      <c r="F2493" s="60"/>
      <c r="G2493" s="132"/>
      <c r="H2493" s="132"/>
      <c r="Q2493" s="4"/>
      <c r="AD2493" s="1"/>
    </row>
    <row r="2494" customFormat="false" ht="14.1" hidden="false" customHeight="true" outlineLevel="0" collapsed="false">
      <c r="A2494" s="131"/>
      <c r="B2494" s="53"/>
      <c r="C2494" s="53"/>
      <c r="D2494" s="53"/>
      <c r="E2494" s="58"/>
      <c r="F2494" s="60"/>
      <c r="G2494" s="132"/>
      <c r="H2494" s="132"/>
      <c r="Q2494" s="4"/>
      <c r="AD2494" s="1"/>
    </row>
    <row r="2495" customFormat="false" ht="14.1" hidden="false" customHeight="true" outlineLevel="0" collapsed="false">
      <c r="A2495" s="131"/>
      <c r="B2495" s="53"/>
      <c r="C2495" s="53"/>
      <c r="D2495" s="53"/>
      <c r="E2495" s="58"/>
      <c r="F2495" s="60"/>
      <c r="G2495" s="132"/>
      <c r="H2495" s="132"/>
      <c r="Q2495" s="4"/>
      <c r="AD2495" s="1"/>
    </row>
    <row r="2496" customFormat="false" ht="14.1" hidden="false" customHeight="true" outlineLevel="0" collapsed="false">
      <c r="A2496" s="131"/>
      <c r="B2496" s="53"/>
      <c r="C2496" s="53"/>
      <c r="D2496" s="53"/>
      <c r="E2496" s="58"/>
      <c r="F2496" s="60"/>
      <c r="G2496" s="132"/>
      <c r="H2496" s="132"/>
      <c r="Q2496" s="4"/>
      <c r="AD2496" s="1"/>
    </row>
    <row r="2497" customFormat="false" ht="14.1" hidden="false" customHeight="true" outlineLevel="0" collapsed="false">
      <c r="A2497" s="131"/>
      <c r="B2497" s="53"/>
      <c r="C2497" s="53"/>
      <c r="D2497" s="53"/>
      <c r="E2497" s="58"/>
      <c r="F2497" s="60"/>
      <c r="G2497" s="132"/>
      <c r="H2497" s="132"/>
      <c r="Q2497" s="4"/>
      <c r="AD2497" s="1"/>
    </row>
    <row r="2498" customFormat="false" ht="14.1" hidden="false" customHeight="true" outlineLevel="0" collapsed="false">
      <c r="A2498" s="131"/>
      <c r="B2498" s="53"/>
      <c r="C2498" s="53"/>
      <c r="D2498" s="53"/>
      <c r="E2498" s="58"/>
      <c r="F2498" s="60"/>
      <c r="G2498" s="132"/>
      <c r="H2498" s="132"/>
      <c r="Q2498" s="4"/>
      <c r="AD2498" s="1"/>
    </row>
    <row r="2499" customFormat="false" ht="14.1" hidden="false" customHeight="true" outlineLevel="0" collapsed="false">
      <c r="A2499" s="131"/>
      <c r="B2499" s="53"/>
      <c r="C2499" s="53"/>
      <c r="D2499" s="53"/>
      <c r="E2499" s="58"/>
      <c r="F2499" s="60"/>
      <c r="G2499" s="132"/>
      <c r="H2499" s="132"/>
      <c r="Q2499" s="4"/>
      <c r="AD2499" s="1"/>
    </row>
    <row r="2500" customFormat="false" ht="14.1" hidden="false" customHeight="true" outlineLevel="0" collapsed="false">
      <c r="A2500" s="131"/>
      <c r="B2500" s="53"/>
      <c r="C2500" s="53"/>
      <c r="D2500" s="53"/>
      <c r="E2500" s="58"/>
      <c r="F2500" s="60"/>
      <c r="G2500" s="132"/>
      <c r="H2500" s="132"/>
      <c r="Q2500" s="4"/>
      <c r="AD2500" s="1"/>
    </row>
    <row r="2501" customFormat="false" ht="14.1" hidden="false" customHeight="true" outlineLevel="0" collapsed="false">
      <c r="A2501" s="131"/>
      <c r="B2501" s="53"/>
      <c r="C2501" s="53"/>
      <c r="D2501" s="53"/>
      <c r="E2501" s="58"/>
      <c r="F2501" s="60"/>
      <c r="G2501" s="132"/>
      <c r="H2501" s="132"/>
      <c r="Q2501" s="4"/>
      <c r="AD2501" s="1"/>
    </row>
    <row r="2502" customFormat="false" ht="14.1" hidden="false" customHeight="true" outlineLevel="0" collapsed="false">
      <c r="A2502" s="131"/>
      <c r="B2502" s="53"/>
      <c r="C2502" s="53"/>
      <c r="D2502" s="53"/>
      <c r="E2502" s="58"/>
      <c r="F2502" s="60"/>
      <c r="G2502" s="132"/>
      <c r="H2502" s="132"/>
      <c r="Q2502" s="4"/>
      <c r="AD2502" s="1"/>
    </row>
    <row r="2503" customFormat="false" ht="14.1" hidden="false" customHeight="true" outlineLevel="0" collapsed="false">
      <c r="A2503" s="131"/>
      <c r="B2503" s="53"/>
      <c r="C2503" s="53"/>
      <c r="D2503" s="53"/>
      <c r="E2503" s="58"/>
      <c r="F2503" s="60"/>
      <c r="G2503" s="132"/>
      <c r="H2503" s="132"/>
      <c r="Q2503" s="4"/>
      <c r="AD2503" s="1"/>
    </row>
    <row r="2504" customFormat="false" ht="14.1" hidden="false" customHeight="true" outlineLevel="0" collapsed="false">
      <c r="A2504" s="131"/>
      <c r="B2504" s="53"/>
      <c r="C2504" s="53"/>
      <c r="D2504" s="53"/>
      <c r="E2504" s="58"/>
      <c r="F2504" s="60"/>
      <c r="G2504" s="132"/>
      <c r="H2504" s="132"/>
      <c r="Q2504" s="4"/>
      <c r="AD2504" s="1"/>
    </row>
    <row r="2505" customFormat="false" ht="14.1" hidden="false" customHeight="true" outlineLevel="0" collapsed="false">
      <c r="A2505" s="131"/>
      <c r="B2505" s="53"/>
      <c r="C2505" s="53"/>
      <c r="D2505" s="53"/>
      <c r="E2505" s="58"/>
      <c r="F2505" s="60"/>
      <c r="G2505" s="132"/>
      <c r="H2505" s="132"/>
      <c r="Q2505" s="4"/>
      <c r="AD2505" s="1"/>
    </row>
    <row r="2506" customFormat="false" ht="14.1" hidden="false" customHeight="true" outlineLevel="0" collapsed="false">
      <c r="A2506" s="131"/>
      <c r="B2506" s="53"/>
      <c r="C2506" s="53"/>
      <c r="D2506" s="53"/>
      <c r="E2506" s="58"/>
      <c r="F2506" s="60"/>
      <c r="G2506" s="132"/>
      <c r="H2506" s="132"/>
      <c r="Q2506" s="4"/>
      <c r="AD2506" s="1"/>
    </row>
    <row r="2507" customFormat="false" ht="14.1" hidden="false" customHeight="true" outlineLevel="0" collapsed="false">
      <c r="A2507" s="131"/>
      <c r="B2507" s="53"/>
      <c r="C2507" s="53"/>
      <c r="D2507" s="53"/>
      <c r="E2507" s="58"/>
      <c r="F2507" s="60"/>
      <c r="G2507" s="132"/>
      <c r="H2507" s="132"/>
      <c r="Q2507" s="4"/>
      <c r="AD2507" s="1"/>
    </row>
    <row r="2508" customFormat="false" ht="14.1" hidden="false" customHeight="true" outlineLevel="0" collapsed="false">
      <c r="A2508" s="131"/>
      <c r="B2508" s="53"/>
      <c r="C2508" s="53"/>
      <c r="D2508" s="53"/>
      <c r="E2508" s="58"/>
      <c r="F2508" s="60"/>
      <c r="G2508" s="132"/>
      <c r="H2508" s="132"/>
      <c r="Q2508" s="4"/>
      <c r="AD2508" s="1"/>
    </row>
    <row r="2509" customFormat="false" ht="14.1" hidden="false" customHeight="true" outlineLevel="0" collapsed="false">
      <c r="A2509" s="131"/>
      <c r="B2509" s="53"/>
      <c r="C2509" s="53"/>
      <c r="D2509" s="53"/>
      <c r="E2509" s="58"/>
      <c r="F2509" s="60"/>
      <c r="G2509" s="132"/>
      <c r="H2509" s="132"/>
      <c r="Q2509" s="4"/>
      <c r="AD2509" s="1"/>
    </row>
    <row r="2510" customFormat="false" ht="14.1" hidden="false" customHeight="true" outlineLevel="0" collapsed="false">
      <c r="A2510" s="131"/>
      <c r="B2510" s="53"/>
      <c r="C2510" s="53"/>
      <c r="D2510" s="53"/>
      <c r="E2510" s="58"/>
      <c r="F2510" s="60"/>
      <c r="G2510" s="132"/>
      <c r="H2510" s="132"/>
      <c r="Q2510" s="4"/>
      <c r="AD2510" s="1"/>
    </row>
    <row r="2511" customFormat="false" ht="14.1" hidden="false" customHeight="true" outlineLevel="0" collapsed="false">
      <c r="A2511" s="131"/>
      <c r="B2511" s="53"/>
      <c r="C2511" s="53"/>
      <c r="D2511" s="53"/>
      <c r="E2511" s="58"/>
      <c r="F2511" s="60"/>
      <c r="G2511" s="132"/>
      <c r="H2511" s="132"/>
      <c r="Q2511" s="4"/>
      <c r="AD2511" s="1"/>
    </row>
    <row r="2512" customFormat="false" ht="14.1" hidden="false" customHeight="true" outlineLevel="0" collapsed="false">
      <c r="A2512" s="131"/>
      <c r="B2512" s="53"/>
      <c r="C2512" s="53"/>
      <c r="D2512" s="53"/>
      <c r="E2512" s="58"/>
      <c r="F2512" s="60"/>
      <c r="G2512" s="132"/>
      <c r="H2512" s="132"/>
      <c r="Q2512" s="4"/>
      <c r="AD2512" s="1"/>
    </row>
    <row r="2513" customFormat="false" ht="14.1" hidden="false" customHeight="true" outlineLevel="0" collapsed="false">
      <c r="A2513" s="131"/>
      <c r="B2513" s="53"/>
      <c r="C2513" s="53"/>
      <c r="D2513" s="53"/>
      <c r="E2513" s="58"/>
      <c r="F2513" s="60"/>
      <c r="G2513" s="132"/>
      <c r="H2513" s="132"/>
      <c r="Q2513" s="4"/>
      <c r="AD2513" s="1"/>
    </row>
    <row r="2514" customFormat="false" ht="14.1" hidden="false" customHeight="true" outlineLevel="0" collapsed="false">
      <c r="A2514" s="131"/>
      <c r="B2514" s="53"/>
      <c r="C2514" s="53"/>
      <c r="D2514" s="53"/>
      <c r="E2514" s="58"/>
      <c r="F2514" s="60"/>
      <c r="G2514" s="132"/>
      <c r="H2514" s="132"/>
      <c r="Q2514" s="4"/>
      <c r="AD2514" s="1"/>
    </row>
    <row r="2515" customFormat="false" ht="14.1" hidden="false" customHeight="true" outlineLevel="0" collapsed="false">
      <c r="A2515" s="131"/>
      <c r="B2515" s="53"/>
      <c r="C2515" s="53"/>
      <c r="D2515" s="53"/>
      <c r="E2515" s="58"/>
      <c r="F2515" s="60"/>
      <c r="G2515" s="132"/>
      <c r="H2515" s="132"/>
      <c r="Q2515" s="4"/>
      <c r="AD2515" s="1"/>
    </row>
    <row r="2516" customFormat="false" ht="14.1" hidden="false" customHeight="true" outlineLevel="0" collapsed="false">
      <c r="A2516" s="131"/>
      <c r="B2516" s="53"/>
      <c r="C2516" s="53"/>
      <c r="D2516" s="53"/>
      <c r="E2516" s="58"/>
      <c r="F2516" s="60"/>
      <c r="G2516" s="132"/>
      <c r="H2516" s="132"/>
      <c r="Q2516" s="4"/>
      <c r="AD2516" s="1"/>
    </row>
    <row r="2517" customFormat="false" ht="14.1" hidden="false" customHeight="true" outlineLevel="0" collapsed="false">
      <c r="A2517" s="131"/>
      <c r="B2517" s="53"/>
      <c r="C2517" s="53"/>
      <c r="D2517" s="53"/>
      <c r="E2517" s="58"/>
      <c r="F2517" s="60"/>
      <c r="G2517" s="132"/>
      <c r="H2517" s="132"/>
      <c r="Q2517" s="4"/>
      <c r="AD2517" s="1"/>
    </row>
    <row r="2518" customFormat="false" ht="14.1" hidden="false" customHeight="true" outlineLevel="0" collapsed="false">
      <c r="A2518" s="131"/>
      <c r="B2518" s="53"/>
      <c r="C2518" s="53"/>
      <c r="D2518" s="53"/>
      <c r="E2518" s="58"/>
      <c r="F2518" s="60"/>
      <c r="G2518" s="132"/>
      <c r="H2518" s="132"/>
      <c r="Q2518" s="4"/>
      <c r="AD2518" s="1"/>
    </row>
    <row r="2519" customFormat="false" ht="14.1" hidden="false" customHeight="true" outlineLevel="0" collapsed="false">
      <c r="A2519" s="131"/>
      <c r="B2519" s="53"/>
      <c r="C2519" s="53"/>
      <c r="D2519" s="53"/>
      <c r="E2519" s="58"/>
      <c r="F2519" s="60"/>
      <c r="G2519" s="132"/>
      <c r="H2519" s="132"/>
      <c r="Q2519" s="4"/>
      <c r="AD2519" s="1"/>
    </row>
    <row r="2520" customFormat="false" ht="14.1" hidden="false" customHeight="true" outlineLevel="0" collapsed="false">
      <c r="A2520" s="131"/>
      <c r="B2520" s="53"/>
      <c r="C2520" s="53"/>
      <c r="D2520" s="53"/>
      <c r="E2520" s="58"/>
      <c r="F2520" s="60"/>
      <c r="G2520" s="132"/>
      <c r="H2520" s="132"/>
      <c r="Q2520" s="4"/>
      <c r="AD2520" s="1"/>
    </row>
    <row r="2521" customFormat="false" ht="14.1" hidden="false" customHeight="true" outlineLevel="0" collapsed="false">
      <c r="A2521" s="131"/>
      <c r="B2521" s="53"/>
      <c r="C2521" s="53"/>
      <c r="D2521" s="53"/>
      <c r="E2521" s="58"/>
      <c r="F2521" s="60"/>
      <c r="G2521" s="132"/>
      <c r="H2521" s="132"/>
      <c r="Q2521" s="4"/>
      <c r="AD2521" s="1"/>
    </row>
    <row r="2522" customFormat="false" ht="14.1" hidden="false" customHeight="true" outlineLevel="0" collapsed="false">
      <c r="A2522" s="131"/>
      <c r="B2522" s="53"/>
      <c r="C2522" s="53"/>
      <c r="D2522" s="53"/>
      <c r="E2522" s="58"/>
      <c r="F2522" s="60"/>
      <c r="G2522" s="132"/>
      <c r="H2522" s="132"/>
      <c r="Q2522" s="4"/>
      <c r="AD2522" s="1"/>
    </row>
    <row r="2523" customFormat="false" ht="14.1" hidden="false" customHeight="true" outlineLevel="0" collapsed="false">
      <c r="A2523" s="131"/>
      <c r="B2523" s="53"/>
      <c r="C2523" s="53"/>
      <c r="D2523" s="53"/>
      <c r="E2523" s="58"/>
      <c r="F2523" s="60"/>
      <c r="G2523" s="132"/>
      <c r="H2523" s="132"/>
      <c r="Q2523" s="4"/>
      <c r="AD2523" s="1"/>
    </row>
    <row r="2524" customFormat="false" ht="14.1" hidden="false" customHeight="true" outlineLevel="0" collapsed="false">
      <c r="A2524" s="131"/>
      <c r="B2524" s="53"/>
      <c r="C2524" s="53"/>
      <c r="D2524" s="53"/>
      <c r="E2524" s="58"/>
      <c r="F2524" s="60"/>
      <c r="G2524" s="132"/>
      <c r="H2524" s="132"/>
      <c r="Q2524" s="4"/>
      <c r="AD2524" s="1"/>
    </row>
    <row r="2525" customFormat="false" ht="14.1" hidden="false" customHeight="true" outlineLevel="0" collapsed="false">
      <c r="A2525" s="131"/>
      <c r="B2525" s="53"/>
      <c r="C2525" s="53"/>
      <c r="D2525" s="53"/>
      <c r="E2525" s="58"/>
      <c r="F2525" s="60"/>
      <c r="G2525" s="132"/>
      <c r="H2525" s="132"/>
      <c r="Q2525" s="4"/>
      <c r="AD2525" s="1"/>
    </row>
    <row r="2526" customFormat="false" ht="14.1" hidden="false" customHeight="true" outlineLevel="0" collapsed="false">
      <c r="A2526" s="131"/>
      <c r="B2526" s="53"/>
      <c r="C2526" s="53"/>
      <c r="D2526" s="53"/>
      <c r="E2526" s="58"/>
      <c r="F2526" s="60"/>
      <c r="G2526" s="132"/>
      <c r="H2526" s="132"/>
      <c r="Q2526" s="4"/>
      <c r="AD2526" s="1"/>
    </row>
    <row r="2527" customFormat="false" ht="14.1" hidden="false" customHeight="true" outlineLevel="0" collapsed="false">
      <c r="A2527" s="131"/>
      <c r="B2527" s="53"/>
      <c r="C2527" s="53"/>
      <c r="D2527" s="53"/>
      <c r="E2527" s="58"/>
      <c r="F2527" s="60"/>
      <c r="G2527" s="132"/>
      <c r="H2527" s="132"/>
      <c r="Q2527" s="4"/>
      <c r="AD2527" s="1"/>
    </row>
    <row r="2528" customFormat="false" ht="14.1" hidden="false" customHeight="true" outlineLevel="0" collapsed="false">
      <c r="A2528" s="131"/>
      <c r="B2528" s="53"/>
      <c r="C2528" s="53"/>
      <c r="D2528" s="53"/>
      <c r="E2528" s="58"/>
      <c r="F2528" s="60"/>
      <c r="G2528" s="132"/>
      <c r="H2528" s="132"/>
      <c r="Q2528" s="4"/>
      <c r="AD2528" s="1"/>
    </row>
    <row r="2529" customFormat="false" ht="14.1" hidden="false" customHeight="true" outlineLevel="0" collapsed="false">
      <c r="A2529" s="131"/>
      <c r="B2529" s="53"/>
      <c r="C2529" s="53"/>
      <c r="D2529" s="53"/>
      <c r="E2529" s="58"/>
      <c r="F2529" s="60"/>
      <c r="G2529" s="132"/>
      <c r="H2529" s="132"/>
      <c r="Q2529" s="4"/>
      <c r="AD2529" s="1"/>
    </row>
    <row r="2530" customFormat="false" ht="14.1" hidden="false" customHeight="true" outlineLevel="0" collapsed="false">
      <c r="A2530" s="131"/>
      <c r="B2530" s="53"/>
      <c r="C2530" s="53"/>
      <c r="D2530" s="53"/>
      <c r="E2530" s="58"/>
      <c r="F2530" s="60"/>
      <c r="G2530" s="132"/>
      <c r="H2530" s="132"/>
      <c r="Q2530" s="4"/>
      <c r="AD2530" s="1"/>
    </row>
    <row r="2531" customFormat="false" ht="14.1" hidden="false" customHeight="true" outlineLevel="0" collapsed="false">
      <c r="A2531" s="131"/>
      <c r="B2531" s="53"/>
      <c r="C2531" s="53"/>
      <c r="D2531" s="53"/>
      <c r="E2531" s="58"/>
      <c r="F2531" s="60"/>
      <c r="G2531" s="132"/>
      <c r="H2531" s="132"/>
      <c r="Q2531" s="4"/>
      <c r="AD2531" s="1"/>
    </row>
    <row r="2532" customFormat="false" ht="14.1" hidden="false" customHeight="true" outlineLevel="0" collapsed="false">
      <c r="A2532" s="131"/>
      <c r="B2532" s="53"/>
      <c r="C2532" s="53"/>
      <c r="D2532" s="53"/>
      <c r="E2532" s="58"/>
      <c r="F2532" s="60"/>
      <c r="G2532" s="132"/>
      <c r="H2532" s="132"/>
      <c r="Q2532" s="4"/>
      <c r="AD2532" s="1"/>
    </row>
    <row r="2533" customFormat="false" ht="14.1" hidden="false" customHeight="true" outlineLevel="0" collapsed="false">
      <c r="A2533" s="131"/>
      <c r="B2533" s="53"/>
      <c r="C2533" s="53"/>
      <c r="D2533" s="53"/>
      <c r="E2533" s="58"/>
      <c r="F2533" s="60"/>
      <c r="G2533" s="132"/>
      <c r="H2533" s="132"/>
      <c r="Q2533" s="4"/>
      <c r="AD2533" s="1"/>
    </row>
    <row r="2534" customFormat="false" ht="14.1" hidden="false" customHeight="true" outlineLevel="0" collapsed="false">
      <c r="A2534" s="131"/>
      <c r="B2534" s="53"/>
      <c r="C2534" s="53"/>
      <c r="D2534" s="53"/>
      <c r="E2534" s="58"/>
      <c r="F2534" s="60"/>
      <c r="G2534" s="132"/>
      <c r="H2534" s="132"/>
      <c r="Q2534" s="4"/>
      <c r="AD2534" s="1"/>
    </row>
    <row r="2535" customFormat="false" ht="14.1" hidden="false" customHeight="true" outlineLevel="0" collapsed="false">
      <c r="A2535" s="131"/>
      <c r="B2535" s="53"/>
      <c r="C2535" s="53"/>
      <c r="D2535" s="53"/>
      <c r="E2535" s="58"/>
      <c r="F2535" s="60"/>
      <c r="G2535" s="132"/>
      <c r="H2535" s="132"/>
      <c r="Q2535" s="4"/>
      <c r="AD2535" s="1"/>
    </row>
    <row r="2536" customFormat="false" ht="14.1" hidden="false" customHeight="true" outlineLevel="0" collapsed="false">
      <c r="A2536" s="131"/>
      <c r="B2536" s="53"/>
      <c r="C2536" s="53"/>
      <c r="D2536" s="53"/>
      <c r="E2536" s="58"/>
      <c r="F2536" s="60"/>
      <c r="G2536" s="132"/>
      <c r="H2536" s="132"/>
      <c r="Q2536" s="4"/>
      <c r="AD2536" s="1"/>
    </row>
    <row r="2537" customFormat="false" ht="14.1" hidden="false" customHeight="true" outlineLevel="0" collapsed="false">
      <c r="A2537" s="131"/>
      <c r="B2537" s="53"/>
      <c r="C2537" s="53"/>
      <c r="D2537" s="53"/>
      <c r="E2537" s="58"/>
      <c r="F2537" s="60"/>
      <c r="G2537" s="132"/>
      <c r="H2537" s="132"/>
      <c r="Q2537" s="4"/>
      <c r="AD2537" s="1"/>
    </row>
    <row r="2538" customFormat="false" ht="14.1" hidden="false" customHeight="true" outlineLevel="0" collapsed="false">
      <c r="A2538" s="131"/>
      <c r="B2538" s="53"/>
      <c r="C2538" s="53"/>
      <c r="D2538" s="53"/>
      <c r="E2538" s="58"/>
      <c r="F2538" s="60"/>
      <c r="G2538" s="132"/>
      <c r="H2538" s="132"/>
      <c r="Q2538" s="4"/>
      <c r="AD2538" s="1"/>
    </row>
    <row r="2539" customFormat="false" ht="14.1" hidden="false" customHeight="true" outlineLevel="0" collapsed="false">
      <c r="A2539" s="131"/>
      <c r="B2539" s="53"/>
      <c r="C2539" s="53"/>
      <c r="D2539" s="53"/>
      <c r="E2539" s="58"/>
      <c r="F2539" s="60"/>
      <c r="G2539" s="132"/>
      <c r="H2539" s="132"/>
      <c r="Q2539" s="4"/>
      <c r="AD2539" s="1"/>
    </row>
    <row r="2540" customFormat="false" ht="14.1" hidden="false" customHeight="true" outlineLevel="0" collapsed="false">
      <c r="A2540" s="131"/>
      <c r="B2540" s="53"/>
      <c r="C2540" s="53"/>
      <c r="D2540" s="53"/>
      <c r="E2540" s="58"/>
      <c r="F2540" s="60"/>
      <c r="G2540" s="132"/>
      <c r="H2540" s="132"/>
      <c r="Q2540" s="4"/>
      <c r="AD2540" s="1"/>
    </row>
    <row r="2541" customFormat="false" ht="14.1" hidden="false" customHeight="true" outlineLevel="0" collapsed="false">
      <c r="A2541" s="131"/>
      <c r="B2541" s="53"/>
      <c r="C2541" s="53"/>
      <c r="D2541" s="53"/>
      <c r="E2541" s="58"/>
      <c r="F2541" s="60"/>
      <c r="G2541" s="132"/>
      <c r="H2541" s="132"/>
      <c r="Q2541" s="4"/>
      <c r="AD2541" s="1"/>
    </row>
    <row r="2542" customFormat="false" ht="14.1" hidden="false" customHeight="true" outlineLevel="0" collapsed="false">
      <c r="A2542" s="131"/>
      <c r="B2542" s="53"/>
      <c r="C2542" s="53"/>
      <c r="D2542" s="53"/>
      <c r="E2542" s="58"/>
      <c r="F2542" s="60"/>
      <c r="G2542" s="132"/>
      <c r="H2542" s="132"/>
      <c r="Q2542" s="4"/>
      <c r="AD2542" s="1"/>
    </row>
    <row r="2543" customFormat="false" ht="14.1" hidden="false" customHeight="true" outlineLevel="0" collapsed="false">
      <c r="A2543" s="131"/>
      <c r="B2543" s="53"/>
      <c r="C2543" s="53"/>
      <c r="D2543" s="53"/>
      <c r="E2543" s="58"/>
      <c r="F2543" s="60"/>
      <c r="G2543" s="132"/>
      <c r="H2543" s="132"/>
      <c r="Q2543" s="4"/>
      <c r="AD2543" s="1"/>
    </row>
    <row r="2544" customFormat="false" ht="14.1" hidden="false" customHeight="true" outlineLevel="0" collapsed="false">
      <c r="A2544" s="131"/>
      <c r="B2544" s="53"/>
      <c r="C2544" s="53"/>
      <c r="D2544" s="53"/>
      <c r="E2544" s="58"/>
      <c r="F2544" s="60"/>
      <c r="G2544" s="132"/>
      <c r="H2544" s="132"/>
      <c r="Q2544" s="4"/>
      <c r="AD2544" s="1"/>
    </row>
    <row r="2545" customFormat="false" ht="14.1" hidden="false" customHeight="true" outlineLevel="0" collapsed="false">
      <c r="A2545" s="131"/>
      <c r="B2545" s="53"/>
      <c r="C2545" s="53"/>
      <c r="D2545" s="53"/>
      <c r="E2545" s="58"/>
      <c r="F2545" s="60"/>
      <c r="G2545" s="132"/>
      <c r="H2545" s="132"/>
      <c r="Q2545" s="4"/>
      <c r="AD2545" s="1"/>
    </row>
    <row r="2546" customFormat="false" ht="14.1" hidden="false" customHeight="true" outlineLevel="0" collapsed="false">
      <c r="A2546" s="131"/>
      <c r="B2546" s="53"/>
      <c r="C2546" s="53"/>
      <c r="D2546" s="53"/>
      <c r="E2546" s="58"/>
      <c r="F2546" s="60"/>
      <c r="G2546" s="132"/>
      <c r="H2546" s="132"/>
      <c r="Q2546" s="4"/>
      <c r="AD2546" s="1"/>
    </row>
    <row r="2547" customFormat="false" ht="14.1" hidden="false" customHeight="true" outlineLevel="0" collapsed="false">
      <c r="A2547" s="131"/>
      <c r="B2547" s="53"/>
      <c r="C2547" s="53"/>
      <c r="D2547" s="53"/>
      <c r="E2547" s="58"/>
      <c r="F2547" s="60"/>
      <c r="G2547" s="132"/>
      <c r="H2547" s="132"/>
      <c r="J2547" s="1" t="s">
        <v>69</v>
      </c>
    </row>
    <row r="2548" customFormat="false" ht="14.1" hidden="false" customHeight="true" outlineLevel="0" collapsed="false">
      <c r="A2548" s="131"/>
      <c r="B2548" s="53"/>
      <c r="C2548" s="53"/>
      <c r="D2548" s="53"/>
      <c r="E2548" s="58"/>
      <c r="F2548" s="60"/>
      <c r="G2548" s="132"/>
      <c r="H2548" s="132"/>
      <c r="J2548" s="1" t="s">
        <v>69</v>
      </c>
    </row>
    <row r="2549" customFormat="false" ht="14.1" hidden="false" customHeight="true" outlineLevel="0" collapsed="false">
      <c r="A2549" s="131"/>
      <c r="B2549" s="53"/>
      <c r="C2549" s="53"/>
      <c r="D2549" s="53"/>
      <c r="E2549" s="58"/>
      <c r="F2549" s="60"/>
      <c r="G2549" s="132"/>
      <c r="H2549" s="132"/>
      <c r="J2549" s="1" t="s">
        <v>69</v>
      </c>
    </row>
    <row r="2550" customFormat="false" ht="14.1" hidden="false" customHeight="true" outlineLevel="0" collapsed="false">
      <c r="A2550" s="131"/>
      <c r="B2550" s="53"/>
      <c r="C2550" s="53"/>
      <c r="D2550" s="53"/>
      <c r="E2550" s="58"/>
      <c r="F2550" s="60"/>
      <c r="G2550" s="132"/>
      <c r="H2550" s="132"/>
      <c r="J2550" s="1" t="s">
        <v>69</v>
      </c>
    </row>
    <row r="2551" customFormat="false" ht="14.1" hidden="false" customHeight="true" outlineLevel="0" collapsed="false">
      <c r="A2551" s="131"/>
      <c r="B2551" s="53"/>
      <c r="C2551" s="53"/>
      <c r="D2551" s="53"/>
      <c r="E2551" s="58"/>
      <c r="F2551" s="60"/>
      <c r="G2551" s="132"/>
      <c r="H2551" s="132"/>
      <c r="J2551" s="1" t="s">
        <v>69</v>
      </c>
    </row>
    <row r="2552" customFormat="false" ht="14.1" hidden="false" customHeight="true" outlineLevel="0" collapsed="false">
      <c r="A2552" s="131"/>
      <c r="B2552" s="53"/>
      <c r="C2552" s="53"/>
      <c r="D2552" s="53"/>
      <c r="E2552" s="58"/>
      <c r="F2552" s="60"/>
      <c r="G2552" s="132"/>
      <c r="H2552" s="132"/>
      <c r="J2552" s="1" t="s">
        <v>69</v>
      </c>
    </row>
    <row r="2553" customFormat="false" ht="14.1" hidden="false" customHeight="true" outlineLevel="0" collapsed="false">
      <c r="A2553" s="131"/>
      <c r="B2553" s="53"/>
      <c r="C2553" s="53"/>
      <c r="D2553" s="53"/>
      <c r="E2553" s="58"/>
      <c r="F2553" s="60"/>
      <c r="G2553" s="132"/>
      <c r="H2553" s="132"/>
      <c r="J2553" s="1" t="s">
        <v>69</v>
      </c>
    </row>
    <row r="2554" customFormat="false" ht="14.1" hidden="false" customHeight="true" outlineLevel="0" collapsed="false">
      <c r="A2554" s="131"/>
      <c r="B2554" s="53"/>
      <c r="C2554" s="53"/>
      <c r="D2554" s="53"/>
      <c r="E2554" s="58"/>
      <c r="F2554" s="60"/>
      <c r="G2554" s="132"/>
      <c r="H2554" s="132"/>
      <c r="J2554" s="1" t="s">
        <v>69</v>
      </c>
    </row>
    <row r="2555" customFormat="false" ht="14.1" hidden="false" customHeight="true" outlineLevel="0" collapsed="false">
      <c r="A2555" s="131"/>
      <c r="B2555" s="53"/>
      <c r="C2555" s="53"/>
      <c r="D2555" s="53"/>
      <c r="E2555" s="58"/>
      <c r="F2555" s="60"/>
      <c r="G2555" s="132"/>
      <c r="H2555" s="132"/>
      <c r="J2555" s="1" t="s">
        <v>69</v>
      </c>
    </row>
    <row r="2556" customFormat="false" ht="14.1" hidden="false" customHeight="true" outlineLevel="0" collapsed="false">
      <c r="A2556" s="131"/>
      <c r="B2556" s="53"/>
      <c r="C2556" s="53"/>
      <c r="D2556" s="53"/>
      <c r="E2556" s="58"/>
      <c r="F2556" s="60"/>
      <c r="G2556" s="132"/>
      <c r="H2556" s="132"/>
      <c r="J2556" s="1" t="s">
        <v>69</v>
      </c>
    </row>
    <row r="2557" customFormat="false" ht="14.1" hidden="false" customHeight="true" outlineLevel="0" collapsed="false">
      <c r="A2557" s="131"/>
      <c r="B2557" s="53"/>
      <c r="C2557" s="53"/>
      <c r="D2557" s="53"/>
      <c r="E2557" s="58"/>
      <c r="F2557" s="60"/>
      <c r="G2557" s="132"/>
      <c r="H2557" s="132"/>
      <c r="J2557" s="1" t="s">
        <v>69</v>
      </c>
    </row>
    <row r="2558" customFormat="false" ht="14.1" hidden="false" customHeight="true" outlineLevel="0" collapsed="false">
      <c r="A2558" s="131"/>
      <c r="B2558" s="53"/>
      <c r="C2558" s="53"/>
      <c r="D2558" s="53"/>
      <c r="E2558" s="58"/>
      <c r="F2558" s="60"/>
      <c r="G2558" s="132"/>
      <c r="H2558" s="132"/>
      <c r="J2558" s="1" t="s">
        <v>69</v>
      </c>
    </row>
    <row r="2559" customFormat="false" ht="14.1" hidden="false" customHeight="true" outlineLevel="0" collapsed="false">
      <c r="A2559" s="131"/>
      <c r="B2559" s="53"/>
      <c r="C2559" s="53"/>
      <c r="D2559" s="53"/>
      <c r="E2559" s="58"/>
      <c r="F2559" s="60"/>
      <c r="G2559" s="132"/>
      <c r="H2559" s="132"/>
      <c r="J2559" s="1" t="s">
        <v>69</v>
      </c>
    </row>
    <row r="2560" customFormat="false" ht="14.1" hidden="false" customHeight="true" outlineLevel="0" collapsed="false">
      <c r="A2560" s="131"/>
      <c r="B2560" s="53"/>
      <c r="C2560" s="53"/>
      <c r="D2560" s="53"/>
      <c r="E2560" s="58"/>
      <c r="F2560" s="60"/>
      <c r="G2560" s="132"/>
      <c r="H2560" s="132"/>
      <c r="J2560" s="1" t="s">
        <v>69</v>
      </c>
    </row>
    <row r="2561" customFormat="false" ht="14.1" hidden="false" customHeight="true" outlineLevel="0" collapsed="false">
      <c r="A2561" s="131"/>
      <c r="B2561" s="53"/>
      <c r="C2561" s="53"/>
      <c r="D2561" s="53"/>
      <c r="E2561" s="58"/>
      <c r="F2561" s="60"/>
      <c r="G2561" s="132"/>
      <c r="H2561" s="132"/>
      <c r="J2561" s="1" t="s">
        <v>69</v>
      </c>
    </row>
    <row r="2562" customFormat="false" ht="14.1" hidden="false" customHeight="true" outlineLevel="0" collapsed="false">
      <c r="A2562" s="131"/>
      <c r="B2562" s="53"/>
      <c r="C2562" s="53"/>
      <c r="D2562" s="53"/>
      <c r="E2562" s="58"/>
      <c r="F2562" s="60"/>
      <c r="G2562" s="132"/>
      <c r="H2562" s="132"/>
      <c r="J2562" s="1" t="s">
        <v>69</v>
      </c>
    </row>
    <row r="2563" customFormat="false" ht="14.1" hidden="false" customHeight="true" outlineLevel="0" collapsed="false">
      <c r="A2563" s="131"/>
      <c r="B2563" s="53"/>
      <c r="C2563" s="53"/>
      <c r="D2563" s="53"/>
      <c r="E2563" s="58"/>
      <c r="F2563" s="60"/>
      <c r="G2563" s="132"/>
      <c r="H2563" s="132"/>
      <c r="J2563" s="1" t="s">
        <v>69</v>
      </c>
    </row>
    <row r="2564" customFormat="false" ht="14.1" hidden="false" customHeight="true" outlineLevel="0" collapsed="false">
      <c r="A2564" s="131"/>
      <c r="B2564" s="53"/>
      <c r="C2564" s="53"/>
      <c r="D2564" s="53"/>
      <c r="E2564" s="58"/>
      <c r="F2564" s="60"/>
      <c r="G2564" s="132"/>
      <c r="H2564" s="132"/>
      <c r="J2564" s="1" t="s">
        <v>69</v>
      </c>
    </row>
    <row r="2565" customFormat="false" ht="14.1" hidden="false" customHeight="true" outlineLevel="0" collapsed="false">
      <c r="A2565" s="131"/>
      <c r="B2565" s="53"/>
      <c r="C2565" s="53"/>
      <c r="D2565" s="53"/>
      <c r="E2565" s="58"/>
      <c r="F2565" s="60"/>
      <c r="G2565" s="132"/>
      <c r="H2565" s="132"/>
      <c r="J2565" s="1" t="s">
        <v>69</v>
      </c>
    </row>
    <row r="2566" customFormat="false" ht="14.1" hidden="false" customHeight="true" outlineLevel="0" collapsed="false">
      <c r="A2566" s="131"/>
      <c r="B2566" s="53"/>
      <c r="C2566" s="53"/>
      <c r="D2566" s="53"/>
      <c r="E2566" s="58"/>
      <c r="F2566" s="60"/>
      <c r="G2566" s="132"/>
      <c r="H2566" s="132"/>
      <c r="J2566" s="1" t="s">
        <v>69</v>
      </c>
    </row>
    <row r="2567" customFormat="false" ht="14.1" hidden="false" customHeight="true" outlineLevel="0" collapsed="false">
      <c r="A2567" s="131"/>
      <c r="B2567" s="53"/>
      <c r="C2567" s="53"/>
      <c r="D2567" s="53"/>
      <c r="E2567" s="58"/>
      <c r="F2567" s="60"/>
      <c r="G2567" s="132"/>
      <c r="H2567" s="132"/>
      <c r="J2567" s="1" t="s">
        <v>69</v>
      </c>
    </row>
    <row r="2568" customFormat="false" ht="14.1" hidden="false" customHeight="true" outlineLevel="0" collapsed="false">
      <c r="A2568" s="131"/>
      <c r="B2568" s="53"/>
      <c r="C2568" s="53"/>
      <c r="D2568" s="53"/>
      <c r="E2568" s="58"/>
      <c r="F2568" s="60"/>
      <c r="G2568" s="132"/>
      <c r="H2568" s="132"/>
      <c r="J2568" s="1" t="s">
        <v>69</v>
      </c>
    </row>
    <row r="2569" customFormat="false" ht="14.1" hidden="false" customHeight="true" outlineLevel="0" collapsed="false">
      <c r="A2569" s="131"/>
      <c r="B2569" s="53"/>
      <c r="C2569" s="53"/>
      <c r="D2569" s="53"/>
      <c r="E2569" s="58"/>
      <c r="F2569" s="60"/>
      <c r="G2569" s="132"/>
      <c r="H2569" s="132"/>
      <c r="J2569" s="1" t="s">
        <v>69</v>
      </c>
    </row>
    <row r="2570" customFormat="false" ht="14.1" hidden="false" customHeight="true" outlineLevel="0" collapsed="false">
      <c r="A2570" s="131"/>
      <c r="B2570" s="53"/>
      <c r="C2570" s="53"/>
      <c r="D2570" s="53"/>
      <c r="E2570" s="58"/>
      <c r="F2570" s="60"/>
      <c r="G2570" s="132"/>
      <c r="H2570" s="132"/>
      <c r="J2570" s="1" t="s">
        <v>69</v>
      </c>
    </row>
    <row r="2571" customFormat="false" ht="14.1" hidden="false" customHeight="true" outlineLevel="0" collapsed="false">
      <c r="A2571" s="131"/>
      <c r="B2571" s="53"/>
      <c r="C2571" s="53"/>
      <c r="D2571" s="53"/>
      <c r="E2571" s="58"/>
      <c r="F2571" s="60"/>
      <c r="G2571" s="132"/>
      <c r="H2571" s="132"/>
      <c r="J2571" s="1" t="s">
        <v>69</v>
      </c>
    </row>
    <row r="2572" customFormat="false" ht="14.1" hidden="false" customHeight="true" outlineLevel="0" collapsed="false">
      <c r="A2572" s="131"/>
      <c r="B2572" s="53"/>
      <c r="C2572" s="53"/>
      <c r="D2572" s="53"/>
      <c r="E2572" s="58"/>
      <c r="F2572" s="60"/>
      <c r="G2572" s="132"/>
      <c r="H2572" s="132"/>
      <c r="J2572" s="1" t="s">
        <v>69</v>
      </c>
    </row>
    <row r="2573" customFormat="false" ht="14.1" hidden="false" customHeight="true" outlineLevel="0" collapsed="false">
      <c r="A2573" s="131"/>
      <c r="B2573" s="53"/>
      <c r="C2573" s="53"/>
      <c r="D2573" s="53"/>
      <c r="E2573" s="58"/>
      <c r="F2573" s="60"/>
      <c r="G2573" s="132"/>
      <c r="H2573" s="132"/>
      <c r="J2573" s="1" t="s">
        <v>69</v>
      </c>
    </row>
    <row r="2574" customFormat="false" ht="14.1" hidden="false" customHeight="true" outlineLevel="0" collapsed="false">
      <c r="A2574" s="131"/>
      <c r="B2574" s="53"/>
      <c r="C2574" s="53"/>
      <c r="D2574" s="53"/>
      <c r="E2574" s="58"/>
      <c r="F2574" s="60"/>
      <c r="G2574" s="132"/>
      <c r="H2574" s="132"/>
      <c r="J2574" s="1" t="s">
        <v>69</v>
      </c>
    </row>
    <row r="2575" customFormat="false" ht="14.1" hidden="false" customHeight="true" outlineLevel="0" collapsed="false">
      <c r="A2575" s="131"/>
      <c r="B2575" s="53"/>
      <c r="C2575" s="53"/>
      <c r="D2575" s="53"/>
      <c r="E2575" s="58"/>
      <c r="F2575" s="60"/>
      <c r="G2575" s="132"/>
      <c r="H2575" s="132"/>
      <c r="J2575" s="1" t="s">
        <v>69</v>
      </c>
    </row>
    <row r="2576" customFormat="false" ht="14.1" hidden="false" customHeight="true" outlineLevel="0" collapsed="false">
      <c r="A2576" s="131"/>
      <c r="B2576" s="53"/>
      <c r="C2576" s="53"/>
      <c r="D2576" s="53"/>
      <c r="E2576" s="58"/>
      <c r="F2576" s="60"/>
      <c r="G2576" s="132"/>
      <c r="H2576" s="132"/>
      <c r="J2576" s="1" t="s">
        <v>69</v>
      </c>
    </row>
    <row r="2577" customFormat="false" ht="14.1" hidden="false" customHeight="true" outlineLevel="0" collapsed="false">
      <c r="A2577" s="131"/>
      <c r="B2577" s="53"/>
      <c r="C2577" s="53"/>
      <c r="D2577" s="53"/>
      <c r="E2577" s="58"/>
      <c r="F2577" s="60"/>
      <c r="G2577" s="132"/>
      <c r="H2577" s="132"/>
      <c r="J2577" s="1" t="s">
        <v>69</v>
      </c>
    </row>
    <row r="2578" customFormat="false" ht="14.1" hidden="false" customHeight="true" outlineLevel="0" collapsed="false">
      <c r="A2578" s="131"/>
      <c r="B2578" s="53"/>
      <c r="C2578" s="53"/>
      <c r="D2578" s="53"/>
      <c r="E2578" s="58"/>
      <c r="F2578" s="60"/>
      <c r="G2578" s="132"/>
      <c r="H2578" s="132"/>
      <c r="J2578" s="1" t="s">
        <v>69</v>
      </c>
    </row>
    <row r="2579" customFormat="false" ht="14.1" hidden="false" customHeight="true" outlineLevel="0" collapsed="false">
      <c r="A2579" s="131"/>
      <c r="B2579" s="53"/>
      <c r="C2579" s="53"/>
      <c r="D2579" s="53"/>
      <c r="E2579" s="58"/>
      <c r="F2579" s="60"/>
      <c r="G2579" s="132"/>
      <c r="H2579" s="132"/>
      <c r="J2579" s="1" t="s">
        <v>69</v>
      </c>
    </row>
    <row r="2580" customFormat="false" ht="14.1" hidden="false" customHeight="true" outlineLevel="0" collapsed="false">
      <c r="A2580" s="131"/>
      <c r="B2580" s="53"/>
      <c r="C2580" s="53"/>
      <c r="D2580" s="53"/>
      <c r="E2580" s="58"/>
      <c r="F2580" s="60"/>
      <c r="G2580" s="132"/>
      <c r="H2580" s="132"/>
      <c r="J2580" s="1" t="s">
        <v>69</v>
      </c>
    </row>
    <row r="2581" customFormat="false" ht="14.1" hidden="false" customHeight="true" outlineLevel="0" collapsed="false">
      <c r="A2581" s="131"/>
      <c r="B2581" s="53"/>
      <c r="C2581" s="53"/>
      <c r="D2581" s="53"/>
      <c r="E2581" s="58"/>
      <c r="F2581" s="60"/>
      <c r="G2581" s="132"/>
      <c r="H2581" s="132"/>
      <c r="J2581" s="1" t="s">
        <v>69</v>
      </c>
    </row>
    <row r="2582" customFormat="false" ht="14.1" hidden="false" customHeight="true" outlineLevel="0" collapsed="false">
      <c r="A2582" s="131"/>
      <c r="B2582" s="53"/>
      <c r="C2582" s="53"/>
      <c r="D2582" s="53"/>
      <c r="E2582" s="58"/>
      <c r="F2582" s="60"/>
      <c r="G2582" s="132"/>
      <c r="H2582" s="132"/>
      <c r="J2582" s="1" t="s">
        <v>69</v>
      </c>
    </row>
    <row r="2583" customFormat="false" ht="14.1" hidden="false" customHeight="true" outlineLevel="0" collapsed="false">
      <c r="A2583" s="131"/>
      <c r="B2583" s="53"/>
      <c r="C2583" s="53"/>
      <c r="D2583" s="53"/>
      <c r="E2583" s="58"/>
      <c r="F2583" s="60"/>
      <c r="G2583" s="132"/>
      <c r="H2583" s="132"/>
      <c r="J2583" s="1" t="s">
        <v>69</v>
      </c>
    </row>
    <row r="2584" customFormat="false" ht="14.1" hidden="false" customHeight="true" outlineLevel="0" collapsed="false">
      <c r="A2584" s="133"/>
      <c r="B2584" s="53"/>
      <c r="C2584" s="53"/>
      <c r="D2584" s="53"/>
      <c r="E2584" s="58"/>
      <c r="F2584" s="60"/>
      <c r="G2584" s="132"/>
      <c r="H2584" s="132"/>
      <c r="J2584" s="1" t="s">
        <v>69</v>
      </c>
    </row>
    <row r="2585" customFormat="false" ht="14.1" hidden="false" customHeight="true" outlineLevel="0" collapsed="false">
      <c r="A2585" s="133"/>
      <c r="B2585" s="53"/>
      <c r="C2585" s="53"/>
      <c r="D2585" s="53"/>
      <c r="E2585" s="58"/>
      <c r="F2585" s="60"/>
      <c r="G2585" s="132"/>
      <c r="H2585" s="132"/>
      <c r="J2585" s="1" t="s">
        <v>69</v>
      </c>
    </row>
    <row r="2586" customFormat="false" ht="14.1" hidden="false" customHeight="true" outlineLevel="0" collapsed="false">
      <c r="A2586" s="133"/>
      <c r="B2586" s="53"/>
      <c r="C2586" s="53"/>
      <c r="D2586" s="53"/>
      <c r="E2586" s="58"/>
      <c r="F2586" s="60"/>
      <c r="G2586" s="132"/>
      <c r="H2586" s="132"/>
      <c r="J2586" s="1" t="s">
        <v>69</v>
      </c>
    </row>
    <row r="2587" customFormat="false" ht="14.1" hidden="false" customHeight="true" outlineLevel="0" collapsed="false">
      <c r="A2587" s="133"/>
      <c r="B2587" s="53"/>
      <c r="C2587" s="53"/>
      <c r="D2587" s="53"/>
      <c r="E2587" s="58"/>
      <c r="F2587" s="60"/>
      <c r="G2587" s="132"/>
      <c r="H2587" s="132"/>
      <c r="J2587" s="1" t="s">
        <v>69</v>
      </c>
    </row>
    <row r="2588" customFormat="false" ht="14.1" hidden="false" customHeight="true" outlineLevel="0" collapsed="false">
      <c r="A2588" s="133"/>
      <c r="B2588" s="53"/>
      <c r="C2588" s="53"/>
      <c r="D2588" s="53"/>
      <c r="E2588" s="58"/>
      <c r="F2588" s="60"/>
      <c r="G2588" s="132"/>
      <c r="H2588" s="132"/>
      <c r="J2588" s="1" t="s">
        <v>70</v>
      </c>
    </row>
    <row r="2589" customFormat="false" ht="14.1" hidden="false" customHeight="true" outlineLevel="0" collapsed="false">
      <c r="A2589" s="133"/>
      <c r="B2589" s="53"/>
      <c r="C2589" s="53"/>
      <c r="D2589" s="53"/>
      <c r="E2589" s="58"/>
      <c r="F2589" s="60"/>
      <c r="G2589" s="132"/>
      <c r="H2589" s="132"/>
      <c r="J2589" s="1" t="s">
        <v>69</v>
      </c>
    </row>
    <row r="2590" customFormat="false" ht="14.1" hidden="false" customHeight="true" outlineLevel="0" collapsed="false">
      <c r="A2590" s="133"/>
      <c r="B2590" s="53"/>
      <c r="C2590" s="53"/>
      <c r="D2590" s="53"/>
      <c r="E2590" s="58"/>
      <c r="F2590" s="60"/>
      <c r="G2590" s="132"/>
      <c r="H2590" s="132"/>
      <c r="J2590" s="1" t="s">
        <v>69</v>
      </c>
    </row>
    <row r="2591" customFormat="false" ht="14.1" hidden="false" customHeight="true" outlineLevel="0" collapsed="false">
      <c r="A2591" s="133"/>
      <c r="B2591" s="53"/>
      <c r="C2591" s="53"/>
      <c r="D2591" s="53"/>
      <c r="E2591" s="58"/>
      <c r="F2591" s="60"/>
      <c r="G2591" s="132"/>
      <c r="H2591" s="132"/>
      <c r="J2591" s="1" t="s">
        <v>69</v>
      </c>
    </row>
    <row r="2592" customFormat="false" ht="14.1" hidden="false" customHeight="true" outlineLevel="0" collapsed="false">
      <c r="A2592" s="133"/>
      <c r="B2592" s="53"/>
      <c r="C2592" s="53"/>
      <c r="D2592" s="53"/>
      <c r="E2592" s="58"/>
      <c r="F2592" s="60"/>
      <c r="G2592" s="132"/>
      <c r="H2592" s="132"/>
      <c r="J2592" s="1" t="s">
        <v>69</v>
      </c>
    </row>
    <row r="2593" customFormat="false" ht="14.1" hidden="false" customHeight="true" outlineLevel="0" collapsed="false">
      <c r="A2593" s="133"/>
      <c r="B2593" s="53"/>
      <c r="C2593" s="53"/>
      <c r="D2593" s="53"/>
      <c r="E2593" s="58"/>
      <c r="F2593" s="60"/>
      <c r="G2593" s="132"/>
      <c r="H2593" s="132"/>
      <c r="J2593" s="1" t="s">
        <v>69</v>
      </c>
    </row>
    <row r="2594" customFormat="false" ht="14.1" hidden="false" customHeight="true" outlineLevel="0" collapsed="false">
      <c r="A2594" s="133"/>
      <c r="B2594" s="53"/>
      <c r="C2594" s="53"/>
      <c r="D2594" s="53"/>
      <c r="E2594" s="58"/>
      <c r="F2594" s="60"/>
      <c r="G2594" s="132"/>
      <c r="H2594" s="132"/>
      <c r="J2594" s="1" t="s">
        <v>69</v>
      </c>
    </row>
    <row r="2595" customFormat="false" ht="14.1" hidden="false" customHeight="true" outlineLevel="0" collapsed="false">
      <c r="A2595" s="133"/>
      <c r="B2595" s="53"/>
      <c r="C2595" s="53"/>
      <c r="D2595" s="53"/>
      <c r="E2595" s="58"/>
      <c r="F2595" s="60"/>
      <c r="G2595" s="132"/>
      <c r="H2595" s="132"/>
      <c r="J2595" s="1" t="s">
        <v>69</v>
      </c>
    </row>
    <row r="2596" customFormat="false" ht="14.1" hidden="false" customHeight="true" outlineLevel="0" collapsed="false">
      <c r="A2596" s="133"/>
      <c r="B2596" s="53"/>
      <c r="C2596" s="53"/>
      <c r="D2596" s="53"/>
      <c r="E2596" s="58"/>
      <c r="F2596" s="60"/>
      <c r="G2596" s="132"/>
      <c r="H2596" s="132"/>
      <c r="J2596" s="1" t="s">
        <v>69</v>
      </c>
    </row>
    <row r="2597" customFormat="false" ht="14.1" hidden="false" customHeight="true" outlineLevel="0" collapsed="false">
      <c r="A2597" s="133"/>
      <c r="B2597" s="53"/>
      <c r="C2597" s="53"/>
      <c r="D2597" s="53"/>
      <c r="E2597" s="58"/>
      <c r="F2597" s="60"/>
      <c r="G2597" s="132"/>
      <c r="H2597" s="132"/>
      <c r="J2597" s="1" t="s">
        <v>69</v>
      </c>
    </row>
    <row r="2598" customFormat="false" ht="14.1" hidden="false" customHeight="true" outlineLevel="0" collapsed="false">
      <c r="A2598" s="133"/>
      <c r="B2598" s="53"/>
      <c r="C2598" s="53"/>
      <c r="D2598" s="53"/>
      <c r="E2598" s="58"/>
      <c r="F2598" s="60"/>
      <c r="G2598" s="132"/>
      <c r="H2598" s="132"/>
    </row>
    <row r="2599" customFormat="false" ht="14.1" hidden="false" customHeight="true" outlineLevel="0" collapsed="false">
      <c r="A2599" s="133"/>
      <c r="B2599" s="53"/>
      <c r="C2599" s="53"/>
      <c r="D2599" s="53"/>
      <c r="E2599" s="58"/>
      <c r="F2599" s="60"/>
      <c r="G2599" s="132"/>
      <c r="H2599" s="132"/>
    </row>
    <row r="2600" customFormat="false" ht="14.1" hidden="false" customHeight="true" outlineLevel="0" collapsed="false">
      <c r="A2600" s="133"/>
      <c r="B2600" s="53"/>
      <c r="C2600" s="53"/>
      <c r="D2600" s="53"/>
      <c r="E2600" s="58"/>
      <c r="F2600" s="60"/>
      <c r="G2600" s="132"/>
      <c r="H2600" s="132"/>
    </row>
    <row r="2601" customFormat="false" ht="14.1" hidden="false" customHeight="true" outlineLevel="0" collapsed="false">
      <c r="A2601" s="133"/>
      <c r="B2601" s="53"/>
      <c r="C2601" s="53"/>
      <c r="D2601" s="53"/>
      <c r="E2601" s="58"/>
      <c r="F2601" s="60"/>
      <c r="G2601" s="132"/>
      <c r="H2601" s="132"/>
    </row>
    <row r="2602" customFormat="false" ht="14.1" hidden="false" customHeight="true" outlineLevel="0" collapsed="false">
      <c r="A2602" s="133"/>
      <c r="B2602" s="53"/>
      <c r="C2602" s="53"/>
      <c r="D2602" s="53"/>
      <c r="E2602" s="58"/>
      <c r="F2602" s="60"/>
      <c r="G2602" s="132"/>
      <c r="H2602" s="132"/>
    </row>
    <row r="2603" customFormat="false" ht="14.1" hidden="false" customHeight="true" outlineLevel="0" collapsed="false">
      <c r="A2603" s="133"/>
      <c r="B2603" s="53"/>
      <c r="C2603" s="53"/>
      <c r="D2603" s="53"/>
      <c r="E2603" s="58"/>
      <c r="F2603" s="60"/>
      <c r="G2603" s="132"/>
      <c r="H2603" s="132"/>
    </row>
    <row r="2604" customFormat="false" ht="14.1" hidden="false" customHeight="true" outlineLevel="0" collapsed="false">
      <c r="A2604" s="133"/>
      <c r="B2604" s="53"/>
      <c r="C2604" s="53"/>
      <c r="D2604" s="53"/>
      <c r="E2604" s="58"/>
      <c r="F2604" s="60"/>
      <c r="G2604" s="132"/>
      <c r="H2604" s="132"/>
    </row>
    <row r="2605" customFormat="false" ht="14.1" hidden="false" customHeight="true" outlineLevel="0" collapsed="false">
      <c r="A2605" s="133"/>
      <c r="B2605" s="53"/>
      <c r="C2605" s="53"/>
      <c r="D2605" s="53"/>
      <c r="E2605" s="58"/>
      <c r="F2605" s="60"/>
      <c r="G2605" s="132"/>
      <c r="H2605" s="132"/>
    </row>
    <row r="2606" customFormat="false" ht="14.1" hidden="false" customHeight="true" outlineLevel="0" collapsed="false">
      <c r="A2606" s="133"/>
      <c r="B2606" s="53"/>
      <c r="C2606" s="53"/>
      <c r="D2606" s="53"/>
      <c r="E2606" s="58"/>
      <c r="F2606" s="60"/>
      <c r="G2606" s="132"/>
      <c r="H2606" s="132"/>
    </row>
    <row r="2607" customFormat="false" ht="14.1" hidden="false" customHeight="true" outlineLevel="0" collapsed="false">
      <c r="A2607" s="133"/>
      <c r="B2607" s="53"/>
      <c r="C2607" s="53"/>
      <c r="D2607" s="53"/>
      <c r="E2607" s="58"/>
      <c r="F2607" s="60"/>
      <c r="G2607" s="130"/>
      <c r="H2607" s="132"/>
    </row>
    <row r="2608" customFormat="false" ht="14.1" hidden="false" customHeight="true" outlineLevel="0" collapsed="false">
      <c r="A2608" s="133"/>
      <c r="B2608" s="53"/>
      <c r="C2608" s="53"/>
      <c r="D2608" s="53"/>
      <c r="E2608" s="58"/>
      <c r="F2608" s="60"/>
      <c r="G2608" s="130"/>
      <c r="H2608" s="132"/>
    </row>
    <row r="2609" customFormat="false" ht="14.1" hidden="false" customHeight="true" outlineLevel="0" collapsed="false">
      <c r="A2609" s="133"/>
      <c r="B2609" s="53"/>
      <c r="C2609" s="53"/>
      <c r="D2609" s="53"/>
      <c r="E2609" s="58"/>
      <c r="F2609" s="60"/>
      <c r="G2609" s="130"/>
      <c r="H2609" s="132"/>
    </row>
    <row r="2610" customFormat="false" ht="14.1" hidden="false" customHeight="true" outlineLevel="0" collapsed="false">
      <c r="A2610" s="133"/>
      <c r="B2610" s="53"/>
      <c r="C2610" s="53"/>
      <c r="D2610" s="53"/>
      <c r="E2610" s="58"/>
      <c r="F2610" s="60"/>
      <c r="G2610" s="130"/>
      <c r="H2610" s="132"/>
    </row>
    <row r="2611" customFormat="false" ht="14.1" hidden="false" customHeight="true" outlineLevel="0" collapsed="false">
      <c r="A2611" s="133"/>
      <c r="B2611" s="53"/>
      <c r="C2611" s="53"/>
      <c r="D2611" s="53"/>
      <c r="E2611" s="58"/>
      <c r="F2611" s="60"/>
      <c r="G2611" s="130"/>
      <c r="H2611" s="132"/>
    </row>
    <row r="2612" customFormat="false" ht="14.1" hidden="false" customHeight="true" outlineLevel="0" collapsed="false">
      <c r="A2612" s="133"/>
      <c r="B2612" s="53"/>
      <c r="C2612" s="53"/>
      <c r="D2612" s="53"/>
      <c r="E2612" s="58"/>
      <c r="F2612" s="60"/>
      <c r="G2612" s="130"/>
      <c r="H2612" s="132"/>
    </row>
    <row r="2613" customFormat="false" ht="14.1" hidden="false" customHeight="true" outlineLevel="0" collapsed="false">
      <c r="A2613" s="133"/>
      <c r="B2613" s="53"/>
      <c r="C2613" s="53"/>
      <c r="D2613" s="53"/>
      <c r="E2613" s="58"/>
      <c r="F2613" s="60"/>
      <c r="G2613" s="130"/>
      <c r="H2613" s="132"/>
    </row>
    <row r="2614" customFormat="false" ht="14.1" hidden="false" customHeight="true" outlineLevel="0" collapsed="false">
      <c r="A2614" s="133"/>
      <c r="B2614" s="53"/>
      <c r="C2614" s="53"/>
      <c r="D2614" s="53"/>
      <c r="E2614" s="58"/>
      <c r="F2614" s="60"/>
      <c r="G2614" s="130"/>
      <c r="H2614" s="132"/>
    </row>
    <row r="2615" customFormat="false" ht="14.1" hidden="false" customHeight="true" outlineLevel="0" collapsed="false">
      <c r="A2615" s="133"/>
      <c r="B2615" s="53"/>
      <c r="C2615" s="53"/>
      <c r="D2615" s="53"/>
      <c r="E2615" s="58"/>
      <c r="F2615" s="60"/>
      <c r="G2615" s="130"/>
      <c r="H2615" s="132"/>
    </row>
    <row r="2616" customFormat="false" ht="14.1" hidden="false" customHeight="true" outlineLevel="0" collapsed="false">
      <c r="A2616" s="133"/>
      <c r="B2616" s="53"/>
      <c r="C2616" s="53"/>
      <c r="D2616" s="53"/>
      <c r="E2616" s="58"/>
      <c r="F2616" s="60"/>
      <c r="G2616" s="130"/>
      <c r="H2616" s="132"/>
    </row>
    <row r="2617" customFormat="false" ht="14.1" hidden="false" customHeight="true" outlineLevel="0" collapsed="false">
      <c r="A2617" s="133"/>
      <c r="B2617" s="53"/>
      <c r="C2617" s="53"/>
      <c r="D2617" s="53"/>
      <c r="E2617" s="58"/>
      <c r="F2617" s="60"/>
      <c r="G2617" s="130"/>
      <c r="H2617" s="132"/>
    </row>
    <row r="2618" customFormat="false" ht="14.1" hidden="false" customHeight="true" outlineLevel="0" collapsed="false">
      <c r="A2618" s="133"/>
      <c r="B2618" s="53"/>
      <c r="C2618" s="53"/>
      <c r="D2618" s="53"/>
      <c r="E2618" s="58"/>
      <c r="F2618" s="60"/>
      <c r="G2618" s="130"/>
      <c r="H2618" s="132"/>
    </row>
    <row r="2619" customFormat="false" ht="14.1" hidden="false" customHeight="true" outlineLevel="0" collapsed="false">
      <c r="A2619" s="133"/>
      <c r="B2619" s="53"/>
      <c r="C2619" s="53"/>
      <c r="D2619" s="53"/>
      <c r="E2619" s="58"/>
      <c r="F2619" s="60"/>
      <c r="G2619" s="130"/>
      <c r="H2619" s="132"/>
    </row>
    <row r="2620" customFormat="false" ht="14.1" hidden="false" customHeight="true" outlineLevel="0" collapsed="false">
      <c r="A2620" s="133"/>
      <c r="B2620" s="53"/>
      <c r="C2620" s="53"/>
      <c r="D2620" s="53"/>
      <c r="E2620" s="58"/>
      <c r="F2620" s="60"/>
      <c r="G2620" s="130"/>
      <c r="H2620" s="132"/>
    </row>
    <row r="2621" customFormat="false" ht="14.1" hidden="false" customHeight="true" outlineLevel="0" collapsed="false">
      <c r="A2621" s="133"/>
      <c r="B2621" s="53"/>
      <c r="C2621" s="53"/>
      <c r="D2621" s="53"/>
      <c r="E2621" s="58"/>
      <c r="F2621" s="60"/>
      <c r="G2621" s="130"/>
      <c r="H2621" s="132"/>
    </row>
    <row r="2622" customFormat="false" ht="14.1" hidden="false" customHeight="true" outlineLevel="0" collapsed="false">
      <c r="A2622" s="133"/>
      <c r="B2622" s="53"/>
      <c r="C2622" s="53"/>
      <c r="D2622" s="53"/>
      <c r="E2622" s="58"/>
      <c r="F2622" s="60"/>
      <c r="G2622" s="130"/>
      <c r="H2622" s="132"/>
    </row>
    <row r="2623" customFormat="false" ht="14.1" hidden="false" customHeight="true" outlineLevel="0" collapsed="false">
      <c r="A2623" s="133"/>
      <c r="B2623" s="53"/>
      <c r="C2623" s="53"/>
      <c r="D2623" s="53"/>
      <c r="E2623" s="58"/>
      <c r="F2623" s="60"/>
      <c r="G2623" s="130"/>
      <c r="H2623" s="132"/>
    </row>
    <row r="2624" customFormat="false" ht="14.1" hidden="false" customHeight="true" outlineLevel="0" collapsed="false">
      <c r="A2624" s="133"/>
      <c r="B2624" s="53"/>
      <c r="C2624" s="53"/>
      <c r="D2624" s="53"/>
      <c r="E2624" s="58"/>
      <c r="F2624" s="60"/>
      <c r="G2624" s="130"/>
      <c r="H2624" s="132"/>
    </row>
    <row r="2625" customFormat="false" ht="14.1" hidden="false" customHeight="true" outlineLevel="0" collapsed="false">
      <c r="A2625" s="133"/>
      <c r="B2625" s="53"/>
      <c r="C2625" s="53"/>
      <c r="D2625" s="53"/>
      <c r="E2625" s="58"/>
      <c r="F2625" s="60"/>
      <c r="G2625" s="130"/>
      <c r="H2625" s="132"/>
    </row>
    <row r="2626" customFormat="false" ht="14.1" hidden="false" customHeight="true" outlineLevel="0" collapsed="false">
      <c r="A2626" s="133"/>
      <c r="B2626" s="53"/>
      <c r="C2626" s="53"/>
      <c r="D2626" s="53"/>
      <c r="E2626" s="58"/>
      <c r="F2626" s="60"/>
      <c r="G2626" s="130"/>
      <c r="H2626" s="132"/>
    </row>
    <row r="2627" customFormat="false" ht="14.1" hidden="false" customHeight="true" outlineLevel="0" collapsed="false">
      <c r="A2627" s="133"/>
      <c r="B2627" s="53"/>
      <c r="C2627" s="53"/>
      <c r="D2627" s="53"/>
      <c r="E2627" s="58"/>
      <c r="F2627" s="60"/>
      <c r="G2627" s="130"/>
      <c r="H2627" s="132"/>
    </row>
    <row r="2628" customFormat="false" ht="14.1" hidden="false" customHeight="true" outlineLevel="0" collapsed="false">
      <c r="A2628" s="133"/>
      <c r="B2628" s="53"/>
      <c r="C2628" s="53"/>
      <c r="D2628" s="53"/>
      <c r="E2628" s="58"/>
      <c r="F2628" s="60"/>
      <c r="G2628" s="130"/>
      <c r="H2628" s="132"/>
    </row>
    <row r="2629" customFormat="false" ht="14.1" hidden="false" customHeight="true" outlineLevel="0" collapsed="false">
      <c r="A2629" s="133"/>
      <c r="B2629" s="53"/>
      <c r="C2629" s="53"/>
      <c r="D2629" s="53"/>
      <c r="E2629" s="58"/>
      <c r="F2629" s="60"/>
      <c r="G2629" s="130"/>
      <c r="H2629" s="132"/>
    </row>
    <row r="2630" customFormat="false" ht="14.1" hidden="false" customHeight="true" outlineLevel="0" collapsed="false">
      <c r="A2630" s="133"/>
      <c r="B2630" s="53"/>
      <c r="C2630" s="53"/>
      <c r="D2630" s="53"/>
      <c r="E2630" s="58"/>
      <c r="F2630" s="60"/>
      <c r="G2630" s="130"/>
      <c r="H2630" s="132"/>
    </row>
    <row r="2631" customFormat="false" ht="14.1" hidden="false" customHeight="true" outlineLevel="0" collapsed="false">
      <c r="A2631" s="133"/>
      <c r="B2631" s="53"/>
      <c r="C2631" s="53"/>
      <c r="D2631" s="53"/>
      <c r="E2631" s="58"/>
      <c r="F2631" s="60"/>
      <c r="G2631" s="130"/>
      <c r="H2631" s="132"/>
    </row>
    <row r="2632" customFormat="false" ht="14.1" hidden="false" customHeight="true" outlineLevel="0" collapsed="false">
      <c r="A2632" s="133"/>
      <c r="B2632" s="53"/>
      <c r="C2632" s="53"/>
      <c r="D2632" s="53"/>
      <c r="E2632" s="58"/>
      <c r="F2632" s="60"/>
      <c r="G2632" s="130"/>
      <c r="H2632" s="132"/>
    </row>
    <row r="2633" customFormat="false" ht="14.1" hidden="false" customHeight="true" outlineLevel="0" collapsed="false">
      <c r="A2633" s="133"/>
      <c r="B2633" s="53"/>
      <c r="C2633" s="53"/>
      <c r="D2633" s="53"/>
      <c r="E2633" s="58"/>
      <c r="F2633" s="60"/>
      <c r="G2633" s="130"/>
      <c r="H2633" s="132"/>
    </row>
    <row r="2634" customFormat="false" ht="14.1" hidden="false" customHeight="true" outlineLevel="0" collapsed="false">
      <c r="A2634" s="133"/>
      <c r="B2634" s="53"/>
      <c r="C2634" s="53"/>
      <c r="D2634" s="53"/>
      <c r="E2634" s="58"/>
      <c r="F2634" s="60"/>
      <c r="G2634" s="130"/>
      <c r="H2634" s="132"/>
    </row>
    <row r="2635" customFormat="false" ht="14.1" hidden="false" customHeight="true" outlineLevel="0" collapsed="false">
      <c r="A2635" s="133"/>
      <c r="B2635" s="53"/>
      <c r="C2635" s="53"/>
      <c r="D2635" s="53"/>
      <c r="E2635" s="58"/>
      <c r="F2635" s="60"/>
      <c r="G2635" s="130"/>
      <c r="H2635" s="132"/>
    </row>
    <row r="2636" customFormat="false" ht="14.1" hidden="false" customHeight="true" outlineLevel="0" collapsed="false">
      <c r="A2636" s="133"/>
      <c r="B2636" s="53"/>
      <c r="C2636" s="53"/>
      <c r="D2636" s="53"/>
      <c r="E2636" s="58"/>
      <c r="F2636" s="60"/>
      <c r="G2636" s="130"/>
      <c r="H2636" s="132"/>
    </row>
    <row r="2637" customFormat="false" ht="14.1" hidden="false" customHeight="true" outlineLevel="0" collapsed="false">
      <c r="A2637" s="133"/>
      <c r="B2637" s="53"/>
      <c r="C2637" s="53"/>
      <c r="D2637" s="53"/>
      <c r="E2637" s="58"/>
      <c r="F2637" s="60"/>
      <c r="G2637" s="132"/>
      <c r="H2637" s="132"/>
    </row>
    <row r="2638" customFormat="false" ht="14.1" hidden="false" customHeight="true" outlineLevel="0" collapsed="false">
      <c r="A2638" s="133"/>
      <c r="B2638" s="53"/>
      <c r="C2638" s="53"/>
      <c r="D2638" s="53"/>
      <c r="E2638" s="58"/>
      <c r="F2638" s="60"/>
      <c r="G2638" s="132"/>
      <c r="H2638" s="132"/>
    </row>
    <row r="2639" customFormat="false" ht="14.1" hidden="false" customHeight="true" outlineLevel="0" collapsed="false">
      <c r="A2639" s="133"/>
      <c r="B2639" s="53"/>
      <c r="C2639" s="53"/>
      <c r="D2639" s="53"/>
      <c r="E2639" s="58"/>
      <c r="F2639" s="60"/>
      <c r="G2639" s="132"/>
      <c r="H2639" s="132"/>
    </row>
    <row r="2640" customFormat="false" ht="14.1" hidden="false" customHeight="true" outlineLevel="0" collapsed="false">
      <c r="A2640" s="133"/>
      <c r="B2640" s="53"/>
      <c r="C2640" s="53"/>
      <c r="D2640" s="53"/>
      <c r="E2640" s="58"/>
      <c r="F2640" s="60"/>
      <c r="G2640" s="132"/>
      <c r="H2640" s="132"/>
    </row>
    <row r="2641" customFormat="false" ht="14.1" hidden="false" customHeight="true" outlineLevel="0" collapsed="false">
      <c r="A2641" s="133"/>
      <c r="B2641" s="53"/>
      <c r="C2641" s="53"/>
      <c r="D2641" s="53"/>
      <c r="E2641" s="58"/>
      <c r="F2641" s="60"/>
      <c r="G2641" s="132"/>
      <c r="H2641" s="132"/>
    </row>
    <row r="2642" customFormat="false" ht="14.1" hidden="false" customHeight="true" outlineLevel="0" collapsed="false">
      <c r="A2642" s="133"/>
      <c r="B2642" s="53"/>
      <c r="C2642" s="53"/>
      <c r="D2642" s="53"/>
      <c r="E2642" s="58"/>
      <c r="F2642" s="60"/>
      <c r="G2642" s="132"/>
      <c r="H2642" s="132"/>
    </row>
    <row r="2643" customFormat="false" ht="14.1" hidden="false" customHeight="true" outlineLevel="0" collapsed="false">
      <c r="A2643" s="133"/>
      <c r="B2643" s="53"/>
      <c r="C2643" s="53"/>
      <c r="D2643" s="53"/>
      <c r="E2643" s="58"/>
      <c r="F2643" s="60"/>
      <c r="G2643" s="132"/>
      <c r="H2643" s="132"/>
    </row>
    <row r="2644" customFormat="false" ht="14.1" hidden="false" customHeight="true" outlineLevel="0" collapsed="false">
      <c r="A2644" s="133"/>
      <c r="B2644" s="53"/>
      <c r="C2644" s="53"/>
      <c r="D2644" s="53"/>
      <c r="E2644" s="58"/>
      <c r="F2644" s="60"/>
      <c r="G2644" s="132"/>
      <c r="H2644" s="132"/>
    </row>
    <row r="2645" customFormat="false" ht="14.1" hidden="false" customHeight="true" outlineLevel="0" collapsed="false">
      <c r="A2645" s="133"/>
      <c r="B2645" s="53"/>
      <c r="C2645" s="53"/>
      <c r="D2645" s="53"/>
      <c r="E2645" s="58"/>
      <c r="F2645" s="60"/>
      <c r="G2645" s="132"/>
      <c r="H2645" s="132"/>
    </row>
    <row r="2646" customFormat="false" ht="14.1" hidden="false" customHeight="true" outlineLevel="0" collapsed="false">
      <c r="A2646" s="133"/>
      <c r="B2646" s="53"/>
      <c r="C2646" s="53"/>
      <c r="D2646" s="53"/>
      <c r="E2646" s="58"/>
      <c r="F2646" s="60"/>
      <c r="G2646" s="132"/>
      <c r="H2646" s="132"/>
    </row>
    <row r="2647" customFormat="false" ht="14.1" hidden="false" customHeight="true" outlineLevel="0" collapsed="false">
      <c r="A2647" s="133"/>
      <c r="B2647" s="53"/>
      <c r="C2647" s="53"/>
      <c r="D2647" s="53"/>
      <c r="E2647" s="58"/>
      <c r="F2647" s="60"/>
      <c r="G2647" s="132"/>
      <c r="H2647" s="132"/>
    </row>
    <row r="2648" customFormat="false" ht="14.1" hidden="false" customHeight="true" outlineLevel="0" collapsed="false">
      <c r="A2648" s="133"/>
      <c r="B2648" s="53"/>
      <c r="C2648" s="53"/>
      <c r="D2648" s="53"/>
      <c r="E2648" s="58"/>
      <c r="F2648" s="60"/>
      <c r="G2648" s="132"/>
      <c r="H2648" s="132"/>
    </row>
    <row r="2649" customFormat="false" ht="14.1" hidden="false" customHeight="true" outlineLevel="0" collapsed="false">
      <c r="A2649" s="133"/>
      <c r="B2649" s="53"/>
      <c r="C2649" s="53"/>
      <c r="D2649" s="53"/>
      <c r="E2649" s="58"/>
      <c r="F2649" s="60"/>
      <c r="G2649" s="132"/>
      <c r="H2649" s="132"/>
    </row>
    <row r="2650" customFormat="false" ht="14.1" hidden="false" customHeight="true" outlineLevel="0" collapsed="false">
      <c r="A2650" s="133"/>
      <c r="B2650" s="53"/>
      <c r="C2650" s="53"/>
      <c r="D2650" s="53"/>
      <c r="E2650" s="58"/>
      <c r="F2650" s="60"/>
      <c r="G2650" s="132"/>
      <c r="H2650" s="132"/>
    </row>
    <row r="2651" customFormat="false" ht="14.1" hidden="false" customHeight="true" outlineLevel="0" collapsed="false">
      <c r="A2651" s="133"/>
      <c r="B2651" s="53"/>
      <c r="C2651" s="53"/>
      <c r="D2651" s="53"/>
      <c r="E2651" s="58"/>
      <c r="F2651" s="60"/>
      <c r="G2651" s="132"/>
      <c r="H2651" s="132"/>
    </row>
    <row r="2652" customFormat="false" ht="14.1" hidden="false" customHeight="true" outlineLevel="0" collapsed="false">
      <c r="A2652" s="133"/>
      <c r="B2652" s="53"/>
      <c r="C2652" s="53"/>
      <c r="D2652" s="53"/>
      <c r="E2652" s="58"/>
      <c r="F2652" s="60"/>
      <c r="G2652" s="132"/>
      <c r="H2652" s="132"/>
    </row>
    <row r="2653" customFormat="false" ht="14.1" hidden="false" customHeight="true" outlineLevel="0" collapsed="false">
      <c r="A2653" s="133"/>
      <c r="B2653" s="53"/>
      <c r="C2653" s="53"/>
      <c r="D2653" s="53"/>
      <c r="E2653" s="58"/>
      <c r="F2653" s="60"/>
      <c r="G2653" s="132"/>
      <c r="H2653" s="132"/>
    </row>
    <row r="2654" customFormat="false" ht="14.1" hidden="false" customHeight="true" outlineLevel="0" collapsed="false">
      <c r="A2654" s="133"/>
      <c r="B2654" s="53"/>
      <c r="C2654" s="53"/>
      <c r="D2654" s="53"/>
      <c r="E2654" s="58"/>
      <c r="F2654" s="60"/>
      <c r="G2654" s="132"/>
      <c r="H2654" s="132"/>
    </row>
    <row r="2655" customFormat="false" ht="14.1" hidden="false" customHeight="true" outlineLevel="0" collapsed="false">
      <c r="A2655" s="133"/>
      <c r="B2655" s="53"/>
      <c r="C2655" s="53"/>
      <c r="D2655" s="53"/>
      <c r="E2655" s="58"/>
      <c r="F2655" s="60"/>
      <c r="G2655" s="132"/>
      <c r="H2655" s="132"/>
    </row>
    <row r="2656" customFormat="false" ht="14.1" hidden="false" customHeight="true" outlineLevel="0" collapsed="false">
      <c r="A2656" s="133"/>
      <c r="B2656" s="53"/>
      <c r="C2656" s="53"/>
      <c r="D2656" s="53"/>
      <c r="E2656" s="58"/>
      <c r="F2656" s="60"/>
      <c r="G2656" s="132"/>
      <c r="H2656" s="132"/>
    </row>
    <row r="2657" customFormat="false" ht="14.1" hidden="false" customHeight="true" outlineLevel="0" collapsed="false">
      <c r="A2657" s="133"/>
      <c r="B2657" s="53"/>
      <c r="C2657" s="53"/>
      <c r="D2657" s="53"/>
      <c r="E2657" s="58"/>
      <c r="F2657" s="60"/>
      <c r="G2657" s="132"/>
      <c r="H2657" s="132"/>
    </row>
    <row r="2658" customFormat="false" ht="14.1" hidden="false" customHeight="true" outlineLevel="0" collapsed="false">
      <c r="A2658" s="133"/>
      <c r="B2658" s="53"/>
      <c r="C2658" s="53"/>
      <c r="D2658" s="53"/>
      <c r="E2658" s="58"/>
      <c r="F2658" s="60"/>
      <c r="G2658" s="132"/>
      <c r="H2658" s="132"/>
    </row>
    <row r="2659" customFormat="false" ht="14.1" hidden="false" customHeight="true" outlineLevel="0" collapsed="false">
      <c r="A2659" s="133"/>
      <c r="B2659" s="53"/>
      <c r="C2659" s="53"/>
      <c r="D2659" s="53"/>
      <c r="E2659" s="132"/>
      <c r="F2659" s="60"/>
      <c r="G2659" s="132"/>
      <c r="H2659" s="132"/>
    </row>
    <row r="2660" customFormat="false" ht="14.1" hidden="false" customHeight="true" outlineLevel="0" collapsed="false">
      <c r="A2660" s="133"/>
      <c r="B2660" s="53"/>
      <c r="C2660" s="53"/>
      <c r="D2660" s="53"/>
      <c r="E2660" s="58"/>
      <c r="F2660" s="60"/>
      <c r="G2660" s="132"/>
      <c r="H2660" s="132"/>
    </row>
    <row r="2661" customFormat="false" ht="14.1" hidden="false" customHeight="true" outlineLevel="0" collapsed="false">
      <c r="A2661" s="133"/>
      <c r="B2661" s="53"/>
      <c r="C2661" s="53"/>
      <c r="D2661" s="53"/>
      <c r="E2661" s="58"/>
      <c r="F2661" s="60"/>
      <c r="G2661" s="132"/>
      <c r="H2661" s="132"/>
    </row>
    <row r="2662" customFormat="false" ht="14.1" hidden="false" customHeight="true" outlineLevel="0" collapsed="false">
      <c r="A2662" s="133"/>
      <c r="B2662" s="53"/>
      <c r="C2662" s="53"/>
      <c r="D2662" s="53"/>
      <c r="E2662" s="58"/>
      <c r="F2662" s="60"/>
      <c r="G2662" s="132"/>
      <c r="H2662" s="132"/>
    </row>
    <row r="2663" customFormat="false" ht="14.1" hidden="false" customHeight="true" outlineLevel="0" collapsed="false">
      <c r="A2663" s="133"/>
      <c r="B2663" s="53"/>
      <c r="C2663" s="53"/>
      <c r="D2663" s="53"/>
      <c r="E2663" s="58"/>
      <c r="F2663" s="60"/>
      <c r="G2663" s="132"/>
      <c r="H2663" s="132"/>
    </row>
    <row r="2664" customFormat="false" ht="14.1" hidden="false" customHeight="true" outlineLevel="0" collapsed="false">
      <c r="A2664" s="133"/>
      <c r="B2664" s="53"/>
      <c r="C2664" s="53"/>
      <c r="D2664" s="53"/>
      <c r="E2664" s="58"/>
      <c r="F2664" s="60"/>
      <c r="G2664" s="132"/>
      <c r="H2664" s="132"/>
    </row>
    <row r="2665" customFormat="false" ht="14.1" hidden="false" customHeight="true" outlineLevel="0" collapsed="false">
      <c r="A2665" s="133"/>
      <c r="B2665" s="53"/>
      <c r="C2665" s="53"/>
      <c r="D2665" s="53"/>
      <c r="E2665" s="58"/>
      <c r="F2665" s="60"/>
      <c r="G2665" s="132"/>
      <c r="H2665" s="132"/>
    </row>
    <row r="2666" customFormat="false" ht="14.1" hidden="false" customHeight="true" outlineLevel="0" collapsed="false">
      <c r="A2666" s="133"/>
      <c r="B2666" s="53"/>
      <c r="C2666" s="53"/>
      <c r="D2666" s="53"/>
      <c r="E2666" s="58"/>
      <c r="F2666" s="60"/>
      <c r="G2666" s="132"/>
      <c r="H2666" s="132"/>
    </row>
    <row r="2667" customFormat="false" ht="14.1" hidden="false" customHeight="true" outlineLevel="0" collapsed="false">
      <c r="A2667" s="133"/>
      <c r="B2667" s="53"/>
      <c r="C2667" s="53"/>
      <c r="D2667" s="53"/>
      <c r="E2667" s="58"/>
      <c r="F2667" s="60"/>
      <c r="G2667" s="132"/>
      <c r="H2667" s="132"/>
    </row>
    <row r="2668" customFormat="false" ht="14.1" hidden="false" customHeight="true" outlineLevel="0" collapsed="false">
      <c r="A2668" s="133"/>
      <c r="B2668" s="53"/>
      <c r="C2668" s="53"/>
      <c r="D2668" s="53"/>
      <c r="E2668" s="58"/>
      <c r="F2668" s="60"/>
      <c r="G2668" s="132"/>
      <c r="H2668" s="132"/>
    </row>
    <row r="2669" customFormat="false" ht="14.1" hidden="false" customHeight="true" outlineLevel="0" collapsed="false">
      <c r="A2669" s="133"/>
      <c r="B2669" s="53"/>
      <c r="C2669" s="53"/>
      <c r="D2669" s="53"/>
      <c r="E2669" s="58"/>
      <c r="F2669" s="60"/>
      <c r="G2669" s="132"/>
      <c r="H2669" s="132"/>
    </row>
    <row r="2670" customFormat="false" ht="14.1" hidden="false" customHeight="true" outlineLevel="0" collapsed="false">
      <c r="A2670" s="133"/>
      <c r="B2670" s="53"/>
      <c r="C2670" s="53"/>
      <c r="D2670" s="53"/>
      <c r="E2670" s="58"/>
      <c r="F2670" s="60"/>
      <c r="G2670" s="130"/>
      <c r="H2670" s="132"/>
    </row>
    <row r="2671" customFormat="false" ht="14.1" hidden="false" customHeight="true" outlineLevel="0" collapsed="false">
      <c r="A2671" s="133"/>
      <c r="B2671" s="53"/>
      <c r="C2671" s="53"/>
      <c r="D2671" s="53"/>
      <c r="E2671" s="58"/>
      <c r="F2671" s="60"/>
      <c r="G2671" s="130"/>
      <c r="H2671" s="132"/>
    </row>
    <row r="2672" customFormat="false" ht="14.1" hidden="false" customHeight="true" outlineLevel="0" collapsed="false">
      <c r="A2672" s="133"/>
      <c r="B2672" s="53"/>
      <c r="C2672" s="53"/>
      <c r="D2672" s="53"/>
      <c r="E2672" s="58"/>
      <c r="F2672" s="60"/>
      <c r="G2672" s="130"/>
      <c r="H2672" s="132"/>
    </row>
    <row r="2673" customFormat="false" ht="14.1" hidden="false" customHeight="true" outlineLevel="0" collapsed="false">
      <c r="A2673" s="133"/>
      <c r="B2673" s="53"/>
      <c r="C2673" s="53"/>
      <c r="D2673" s="53"/>
      <c r="E2673" s="58"/>
      <c r="F2673" s="60"/>
      <c r="G2673" s="130"/>
      <c r="H2673" s="132"/>
    </row>
    <row r="2674" customFormat="false" ht="14.1" hidden="false" customHeight="true" outlineLevel="0" collapsed="false">
      <c r="A2674" s="133"/>
      <c r="B2674" s="53"/>
      <c r="C2674" s="53"/>
      <c r="D2674" s="53"/>
      <c r="E2674" s="58"/>
      <c r="F2674" s="60"/>
      <c r="G2674" s="130"/>
      <c r="H2674" s="132"/>
    </row>
    <row r="2675" customFormat="false" ht="14.1" hidden="false" customHeight="true" outlineLevel="0" collapsed="false">
      <c r="A2675" s="133"/>
      <c r="B2675" s="53"/>
      <c r="C2675" s="53"/>
      <c r="D2675" s="53"/>
      <c r="E2675" s="58"/>
      <c r="F2675" s="60"/>
      <c r="G2675" s="130"/>
      <c r="H2675" s="132"/>
    </row>
    <row r="2676" customFormat="false" ht="14.1" hidden="false" customHeight="true" outlineLevel="0" collapsed="false">
      <c r="A2676" s="133"/>
      <c r="B2676" s="53"/>
      <c r="C2676" s="53"/>
      <c r="D2676" s="53"/>
      <c r="E2676" s="58"/>
      <c r="F2676" s="60"/>
      <c r="G2676" s="130"/>
      <c r="H2676" s="132"/>
    </row>
    <row r="2677" customFormat="false" ht="14.1" hidden="false" customHeight="true" outlineLevel="0" collapsed="false">
      <c r="A2677" s="133"/>
      <c r="B2677" s="53"/>
      <c r="C2677" s="53"/>
      <c r="D2677" s="53"/>
      <c r="E2677" s="58"/>
      <c r="F2677" s="60"/>
      <c r="G2677" s="130"/>
      <c r="H2677" s="132"/>
    </row>
    <row r="2678" customFormat="false" ht="14.1" hidden="false" customHeight="true" outlineLevel="0" collapsed="false">
      <c r="A2678" s="133"/>
      <c r="B2678" s="53"/>
      <c r="C2678" s="53"/>
      <c r="D2678" s="53"/>
      <c r="E2678" s="58"/>
      <c r="F2678" s="60"/>
      <c r="G2678" s="130"/>
      <c r="H2678" s="132"/>
    </row>
    <row r="2679" customFormat="false" ht="14.1" hidden="false" customHeight="true" outlineLevel="0" collapsed="false">
      <c r="A2679" s="133"/>
      <c r="B2679" s="53"/>
      <c r="C2679" s="53"/>
      <c r="D2679" s="53"/>
      <c r="E2679" s="58"/>
      <c r="F2679" s="60"/>
      <c r="G2679" s="130"/>
      <c r="H2679" s="132"/>
    </row>
    <row r="2680" customFormat="false" ht="14.1" hidden="false" customHeight="true" outlineLevel="0" collapsed="false">
      <c r="A2680" s="133"/>
      <c r="B2680" s="53"/>
      <c r="C2680" s="53"/>
      <c r="D2680" s="53"/>
      <c r="E2680" s="58"/>
      <c r="F2680" s="60"/>
      <c r="G2680" s="130"/>
      <c r="H2680" s="132"/>
    </row>
    <row r="2681" customFormat="false" ht="14.1" hidden="false" customHeight="true" outlineLevel="0" collapsed="false">
      <c r="A2681" s="133"/>
      <c r="B2681" s="53"/>
      <c r="C2681" s="53"/>
      <c r="D2681" s="53"/>
      <c r="E2681" s="58"/>
      <c r="F2681" s="60"/>
      <c r="G2681" s="130"/>
      <c r="H2681" s="132"/>
    </row>
    <row r="2682" customFormat="false" ht="14.1" hidden="false" customHeight="true" outlineLevel="0" collapsed="false">
      <c r="A2682" s="133"/>
      <c r="B2682" s="53"/>
      <c r="C2682" s="53"/>
      <c r="D2682" s="53"/>
      <c r="E2682" s="58"/>
      <c r="F2682" s="60"/>
      <c r="G2682" s="130"/>
      <c r="H2682" s="132"/>
    </row>
    <row r="2683" customFormat="false" ht="14.1" hidden="false" customHeight="true" outlineLevel="0" collapsed="false">
      <c r="A2683" s="133"/>
      <c r="B2683" s="53"/>
      <c r="C2683" s="53"/>
      <c r="D2683" s="53"/>
      <c r="E2683" s="58"/>
      <c r="F2683" s="60"/>
      <c r="G2683" s="130"/>
      <c r="H2683" s="132"/>
    </row>
    <row r="2684" customFormat="false" ht="14.1" hidden="false" customHeight="true" outlineLevel="0" collapsed="false">
      <c r="A2684" s="133"/>
      <c r="B2684" s="53"/>
      <c r="C2684" s="53"/>
      <c r="D2684" s="53"/>
      <c r="E2684" s="58"/>
      <c r="F2684" s="60"/>
      <c r="G2684" s="130"/>
      <c r="H2684" s="132"/>
    </row>
    <row r="2685" customFormat="false" ht="14.1" hidden="false" customHeight="true" outlineLevel="0" collapsed="false">
      <c r="A2685" s="133"/>
      <c r="B2685" s="53"/>
      <c r="C2685" s="53"/>
      <c r="D2685" s="53"/>
      <c r="E2685" s="58"/>
      <c r="F2685" s="60"/>
      <c r="G2685" s="130"/>
      <c r="H2685" s="132"/>
    </row>
    <row r="2686" customFormat="false" ht="14.1" hidden="false" customHeight="true" outlineLevel="0" collapsed="false">
      <c r="A2686" s="133"/>
      <c r="B2686" s="53"/>
      <c r="C2686" s="53"/>
      <c r="D2686" s="53"/>
      <c r="E2686" s="58"/>
      <c r="F2686" s="60"/>
      <c r="G2686" s="130"/>
      <c r="H2686" s="132"/>
    </row>
    <row r="2687" customFormat="false" ht="14.1" hidden="false" customHeight="true" outlineLevel="0" collapsed="false">
      <c r="A2687" s="133"/>
      <c r="B2687" s="53"/>
      <c r="C2687" s="53"/>
      <c r="D2687" s="53"/>
      <c r="E2687" s="58"/>
      <c r="F2687" s="60"/>
      <c r="G2687" s="130"/>
      <c r="H2687" s="132"/>
    </row>
    <row r="2688" customFormat="false" ht="14.1" hidden="false" customHeight="true" outlineLevel="0" collapsed="false">
      <c r="A2688" s="133"/>
      <c r="B2688" s="53"/>
      <c r="C2688" s="53"/>
      <c r="D2688" s="53"/>
      <c r="E2688" s="58"/>
      <c r="F2688" s="60"/>
      <c r="G2688" s="130"/>
      <c r="H2688" s="132"/>
    </row>
    <row r="2689" customFormat="false" ht="14.1" hidden="false" customHeight="true" outlineLevel="0" collapsed="false">
      <c r="A2689" s="133"/>
      <c r="B2689" s="53"/>
      <c r="C2689" s="53"/>
      <c r="D2689" s="53"/>
      <c r="E2689" s="58"/>
      <c r="F2689" s="60"/>
      <c r="G2689" s="130"/>
      <c r="H2689" s="132"/>
    </row>
    <row r="2690" customFormat="false" ht="14.1" hidden="false" customHeight="true" outlineLevel="0" collapsed="false">
      <c r="A2690" s="133"/>
      <c r="B2690" s="53"/>
      <c r="C2690" s="53"/>
      <c r="D2690" s="53"/>
      <c r="E2690" s="58"/>
      <c r="F2690" s="60"/>
      <c r="G2690" s="130"/>
      <c r="H2690" s="132"/>
    </row>
    <row r="2691" customFormat="false" ht="14.1" hidden="false" customHeight="true" outlineLevel="0" collapsed="false">
      <c r="A2691" s="133"/>
      <c r="B2691" s="53"/>
      <c r="C2691" s="53"/>
      <c r="D2691" s="53"/>
      <c r="E2691" s="58"/>
      <c r="F2691" s="60"/>
      <c r="G2691" s="130"/>
      <c r="H2691" s="132"/>
    </row>
    <row r="2692" customFormat="false" ht="14.1" hidden="false" customHeight="true" outlineLevel="0" collapsed="false">
      <c r="A2692" s="133"/>
      <c r="B2692" s="53"/>
      <c r="C2692" s="53"/>
      <c r="D2692" s="53"/>
      <c r="E2692" s="58"/>
      <c r="F2692" s="60"/>
      <c r="G2692" s="130"/>
      <c r="H2692" s="132"/>
    </row>
    <row r="2693" customFormat="false" ht="14.1" hidden="false" customHeight="true" outlineLevel="0" collapsed="false">
      <c r="A2693" s="133"/>
      <c r="B2693" s="53"/>
      <c r="C2693" s="53"/>
      <c r="D2693" s="53"/>
      <c r="E2693" s="58"/>
      <c r="F2693" s="60"/>
      <c r="G2693" s="130"/>
      <c r="H2693" s="132"/>
    </row>
    <row r="2694" customFormat="false" ht="14.1" hidden="false" customHeight="true" outlineLevel="0" collapsed="false">
      <c r="A2694" s="133"/>
      <c r="B2694" s="53"/>
      <c r="C2694" s="53"/>
      <c r="D2694" s="53"/>
      <c r="E2694" s="58"/>
      <c r="F2694" s="60"/>
      <c r="G2694" s="130"/>
      <c r="H2694" s="132"/>
    </row>
    <row r="2695" customFormat="false" ht="14.1" hidden="false" customHeight="true" outlineLevel="0" collapsed="false">
      <c r="A2695" s="133"/>
      <c r="B2695" s="53"/>
      <c r="C2695" s="53"/>
      <c r="D2695" s="53"/>
      <c r="E2695" s="58"/>
      <c r="F2695" s="60"/>
      <c r="G2695" s="130"/>
      <c r="H2695" s="132"/>
    </row>
    <row r="2696" customFormat="false" ht="14.1" hidden="false" customHeight="true" outlineLevel="0" collapsed="false">
      <c r="A2696" s="133"/>
      <c r="B2696" s="53"/>
      <c r="C2696" s="53"/>
      <c r="D2696" s="53"/>
      <c r="E2696" s="58"/>
      <c r="F2696" s="60"/>
      <c r="G2696" s="130"/>
      <c r="H2696" s="132"/>
    </row>
    <row r="2697" customFormat="false" ht="14.1" hidden="false" customHeight="true" outlineLevel="0" collapsed="false">
      <c r="A2697" s="133"/>
      <c r="B2697" s="53"/>
      <c r="C2697" s="53"/>
      <c r="D2697" s="53"/>
      <c r="E2697" s="58"/>
      <c r="F2697" s="60"/>
      <c r="G2697" s="130"/>
      <c r="H2697" s="132"/>
    </row>
    <row r="2698" customFormat="false" ht="14.1" hidden="false" customHeight="true" outlineLevel="0" collapsed="false">
      <c r="A2698" s="133"/>
      <c r="B2698" s="53"/>
      <c r="C2698" s="53"/>
      <c r="D2698" s="53"/>
      <c r="E2698" s="58"/>
      <c r="F2698" s="60"/>
      <c r="G2698" s="130"/>
      <c r="H2698" s="132"/>
    </row>
    <row r="2699" customFormat="false" ht="14.1" hidden="false" customHeight="true" outlineLevel="0" collapsed="false">
      <c r="A2699" s="133"/>
      <c r="B2699" s="53"/>
      <c r="C2699" s="53"/>
      <c r="D2699" s="53"/>
      <c r="E2699" s="58"/>
      <c r="F2699" s="60"/>
      <c r="G2699" s="132"/>
      <c r="H2699" s="132"/>
    </row>
    <row r="2700" customFormat="false" ht="14.1" hidden="false" customHeight="true" outlineLevel="0" collapsed="false">
      <c r="A2700" s="133"/>
      <c r="B2700" s="53"/>
      <c r="C2700" s="53"/>
      <c r="D2700" s="53"/>
      <c r="E2700" s="58"/>
      <c r="F2700" s="60"/>
      <c r="G2700" s="132"/>
      <c r="H2700" s="132"/>
    </row>
    <row r="2701" customFormat="false" ht="14.1" hidden="false" customHeight="true" outlineLevel="0" collapsed="false">
      <c r="A2701" s="133"/>
      <c r="B2701" s="53"/>
      <c r="C2701" s="53"/>
      <c r="D2701" s="53"/>
      <c r="E2701" s="58"/>
      <c r="F2701" s="60"/>
      <c r="G2701" s="132"/>
      <c r="H2701" s="132"/>
    </row>
    <row r="2702" customFormat="false" ht="14.1" hidden="false" customHeight="true" outlineLevel="0" collapsed="false">
      <c r="A2702" s="133"/>
      <c r="B2702" s="53"/>
      <c r="C2702" s="53"/>
      <c r="D2702" s="53"/>
      <c r="E2702" s="58"/>
      <c r="F2702" s="60"/>
      <c r="G2702" s="132"/>
      <c r="H2702" s="132"/>
    </row>
    <row r="2703" customFormat="false" ht="14.1" hidden="false" customHeight="true" outlineLevel="0" collapsed="false">
      <c r="A2703" s="133"/>
      <c r="B2703" s="53"/>
      <c r="C2703" s="53"/>
      <c r="D2703" s="53"/>
      <c r="E2703" s="58"/>
      <c r="F2703" s="60"/>
      <c r="G2703" s="132"/>
      <c r="H2703" s="132"/>
    </row>
    <row r="2704" customFormat="false" ht="14.1" hidden="false" customHeight="true" outlineLevel="0" collapsed="false">
      <c r="A2704" s="133"/>
      <c r="B2704" s="53"/>
      <c r="C2704" s="53"/>
      <c r="D2704" s="53"/>
      <c r="E2704" s="58"/>
      <c r="F2704" s="60"/>
      <c r="G2704" s="132"/>
      <c r="H2704" s="132"/>
    </row>
    <row r="2705" customFormat="false" ht="14.1" hidden="false" customHeight="true" outlineLevel="0" collapsed="false">
      <c r="A2705" s="133"/>
      <c r="B2705" s="53"/>
      <c r="C2705" s="53"/>
      <c r="D2705" s="53"/>
      <c r="E2705" s="6"/>
      <c r="F2705" s="60"/>
      <c r="G2705" s="132"/>
      <c r="H2705" s="132"/>
    </row>
    <row r="2706" customFormat="false" ht="14.1" hidden="false" customHeight="true" outlineLevel="0" collapsed="false">
      <c r="A2706" s="133"/>
      <c r="B2706" s="53"/>
      <c r="C2706" s="53"/>
      <c r="D2706" s="53"/>
      <c r="E2706" s="58"/>
      <c r="F2706" s="60"/>
      <c r="G2706" s="132"/>
      <c r="H2706" s="132"/>
    </row>
    <row r="2707" customFormat="false" ht="14.1" hidden="false" customHeight="true" outlineLevel="0" collapsed="false">
      <c r="A2707" s="133"/>
      <c r="B2707" s="53"/>
      <c r="C2707" s="53"/>
      <c r="D2707" s="53"/>
      <c r="E2707" s="58"/>
      <c r="F2707" s="60"/>
      <c r="G2707" s="132"/>
      <c r="H2707" s="132"/>
    </row>
    <row r="2708" customFormat="false" ht="14.1" hidden="false" customHeight="true" outlineLevel="0" collapsed="false">
      <c r="A2708" s="133"/>
      <c r="B2708" s="53"/>
      <c r="C2708" s="53"/>
      <c r="D2708" s="53"/>
      <c r="E2708" s="58"/>
      <c r="F2708" s="60"/>
      <c r="G2708" s="132"/>
      <c r="H2708" s="132"/>
    </row>
    <row r="2709" customFormat="false" ht="14.1" hidden="false" customHeight="true" outlineLevel="0" collapsed="false">
      <c r="A2709" s="133"/>
      <c r="B2709" s="53"/>
      <c r="C2709" s="53"/>
      <c r="D2709" s="53"/>
      <c r="E2709" s="58"/>
      <c r="F2709" s="60"/>
      <c r="G2709" s="132"/>
      <c r="H2709" s="132"/>
    </row>
    <row r="2710" customFormat="false" ht="14.1" hidden="false" customHeight="true" outlineLevel="0" collapsed="false">
      <c r="A2710" s="133"/>
      <c r="B2710" s="53"/>
      <c r="C2710" s="53"/>
      <c r="D2710" s="53"/>
      <c r="E2710" s="58"/>
      <c r="F2710" s="60"/>
      <c r="G2710" s="132"/>
      <c r="H2710" s="132"/>
    </row>
    <row r="2711" customFormat="false" ht="14.1" hidden="false" customHeight="true" outlineLevel="0" collapsed="false">
      <c r="A2711" s="133"/>
      <c r="B2711" s="53"/>
      <c r="C2711" s="53"/>
      <c r="D2711" s="53"/>
      <c r="E2711" s="58"/>
      <c r="F2711" s="60"/>
      <c r="G2711" s="132"/>
      <c r="H2711" s="132"/>
    </row>
    <row r="2712" customFormat="false" ht="14.1" hidden="false" customHeight="true" outlineLevel="0" collapsed="false">
      <c r="A2712" s="133"/>
      <c r="B2712" s="53"/>
      <c r="C2712" s="53"/>
      <c r="D2712" s="53"/>
      <c r="E2712" s="58"/>
      <c r="F2712" s="60"/>
      <c r="G2712" s="130"/>
      <c r="H2712" s="132"/>
    </row>
    <row r="2713" customFormat="false" ht="14.1" hidden="false" customHeight="true" outlineLevel="0" collapsed="false">
      <c r="A2713" s="133"/>
      <c r="B2713" s="53"/>
      <c r="C2713" s="53"/>
      <c r="D2713" s="53"/>
      <c r="E2713" s="58"/>
      <c r="F2713" s="60"/>
      <c r="G2713" s="130"/>
      <c r="H2713" s="132"/>
    </row>
    <row r="2714" customFormat="false" ht="14.1" hidden="false" customHeight="true" outlineLevel="0" collapsed="false">
      <c r="A2714" s="133"/>
      <c r="B2714" s="53"/>
      <c r="C2714" s="53"/>
      <c r="D2714" s="53"/>
      <c r="E2714" s="58"/>
      <c r="F2714" s="60"/>
      <c r="G2714" s="130"/>
      <c r="H2714" s="132"/>
    </row>
    <row r="2715" customFormat="false" ht="14.1" hidden="false" customHeight="true" outlineLevel="0" collapsed="false">
      <c r="A2715" s="133"/>
      <c r="B2715" s="53"/>
      <c r="C2715" s="53"/>
      <c r="D2715" s="53"/>
      <c r="E2715" s="58"/>
      <c r="F2715" s="60"/>
      <c r="G2715" s="130"/>
      <c r="H2715" s="132"/>
    </row>
    <row r="2716" customFormat="false" ht="14.1" hidden="false" customHeight="true" outlineLevel="0" collapsed="false">
      <c r="A2716" s="133"/>
      <c r="B2716" s="53"/>
      <c r="C2716" s="53"/>
      <c r="D2716" s="53"/>
      <c r="E2716" s="58"/>
      <c r="F2716" s="60"/>
      <c r="G2716" s="130"/>
      <c r="H2716" s="132"/>
    </row>
    <row r="2717" customFormat="false" ht="14.1" hidden="false" customHeight="true" outlineLevel="0" collapsed="false">
      <c r="A2717" s="133"/>
      <c r="B2717" s="53"/>
      <c r="C2717" s="53"/>
      <c r="D2717" s="53"/>
      <c r="E2717" s="58"/>
      <c r="F2717" s="60"/>
      <c r="G2717" s="130"/>
      <c r="H2717" s="132"/>
    </row>
    <row r="2718" customFormat="false" ht="14.1" hidden="false" customHeight="true" outlineLevel="0" collapsed="false">
      <c r="A2718" s="133"/>
      <c r="B2718" s="53"/>
      <c r="C2718" s="53"/>
      <c r="D2718" s="53"/>
      <c r="E2718" s="58"/>
      <c r="F2718" s="60"/>
      <c r="G2718" s="130"/>
      <c r="H2718" s="132"/>
    </row>
    <row r="2719" customFormat="false" ht="14.1" hidden="false" customHeight="true" outlineLevel="0" collapsed="false">
      <c r="A2719" s="133"/>
      <c r="B2719" s="53"/>
      <c r="C2719" s="53"/>
      <c r="D2719" s="53"/>
      <c r="E2719" s="58"/>
      <c r="F2719" s="60"/>
      <c r="G2719" s="130"/>
      <c r="H2719" s="132"/>
    </row>
    <row r="2720" customFormat="false" ht="14.1" hidden="false" customHeight="true" outlineLevel="0" collapsed="false">
      <c r="A2720" s="133"/>
      <c r="B2720" s="53"/>
      <c r="C2720" s="53"/>
      <c r="D2720" s="53"/>
      <c r="E2720" s="58"/>
      <c r="F2720" s="60"/>
      <c r="G2720" s="130"/>
      <c r="H2720" s="132"/>
    </row>
    <row r="2721" customFormat="false" ht="14.1" hidden="false" customHeight="true" outlineLevel="0" collapsed="false">
      <c r="A2721" s="133"/>
      <c r="B2721" s="53"/>
      <c r="C2721" s="53"/>
      <c r="D2721" s="53"/>
      <c r="E2721" s="58"/>
      <c r="F2721" s="60"/>
      <c r="G2721" s="130"/>
      <c r="H2721" s="132"/>
    </row>
    <row r="2722" customFormat="false" ht="14.1" hidden="false" customHeight="true" outlineLevel="0" collapsed="false">
      <c r="A2722" s="133"/>
      <c r="B2722" s="53"/>
      <c r="C2722" s="53"/>
      <c r="D2722" s="53"/>
      <c r="E2722" s="58"/>
      <c r="F2722" s="60"/>
      <c r="G2722" s="130"/>
      <c r="H2722" s="132"/>
    </row>
    <row r="2723" customFormat="false" ht="14.1" hidden="false" customHeight="true" outlineLevel="0" collapsed="false">
      <c r="A2723" s="133"/>
      <c r="B2723" s="53"/>
      <c r="C2723" s="53"/>
      <c r="D2723" s="53"/>
      <c r="E2723" s="58"/>
      <c r="F2723" s="60"/>
      <c r="G2723" s="130"/>
      <c r="H2723" s="132"/>
    </row>
    <row r="2724" customFormat="false" ht="14.1" hidden="false" customHeight="true" outlineLevel="0" collapsed="false">
      <c r="A2724" s="133"/>
      <c r="B2724" s="53"/>
      <c r="C2724" s="53"/>
      <c r="D2724" s="53"/>
      <c r="E2724" s="58"/>
      <c r="F2724" s="60"/>
      <c r="G2724" s="130"/>
      <c r="H2724" s="132"/>
    </row>
    <row r="2725" customFormat="false" ht="14.1" hidden="false" customHeight="true" outlineLevel="0" collapsed="false">
      <c r="A2725" s="133"/>
      <c r="B2725" s="53"/>
      <c r="C2725" s="53"/>
      <c r="D2725" s="53"/>
      <c r="E2725" s="58"/>
      <c r="F2725" s="60"/>
      <c r="G2725" s="130"/>
      <c r="H2725" s="132"/>
    </row>
    <row r="2726" customFormat="false" ht="14.1" hidden="false" customHeight="true" outlineLevel="0" collapsed="false">
      <c r="A2726" s="133"/>
      <c r="B2726" s="53"/>
      <c r="C2726" s="53"/>
      <c r="D2726" s="53"/>
      <c r="E2726" s="58"/>
      <c r="F2726" s="60"/>
      <c r="G2726" s="130"/>
      <c r="H2726" s="132"/>
    </row>
    <row r="2727" customFormat="false" ht="14.1" hidden="false" customHeight="true" outlineLevel="0" collapsed="false">
      <c r="A2727" s="133"/>
      <c r="B2727" s="53"/>
      <c r="C2727" s="53"/>
      <c r="D2727" s="53"/>
      <c r="E2727" s="58"/>
      <c r="F2727" s="60"/>
      <c r="G2727" s="130"/>
      <c r="H2727" s="132"/>
    </row>
    <row r="2728" customFormat="false" ht="14.1" hidden="false" customHeight="true" outlineLevel="0" collapsed="false">
      <c r="A2728" s="133"/>
      <c r="B2728" s="53"/>
      <c r="C2728" s="53"/>
      <c r="D2728" s="53"/>
      <c r="E2728" s="58"/>
      <c r="F2728" s="60"/>
      <c r="G2728" s="130"/>
      <c r="H2728" s="132"/>
    </row>
    <row r="2729" customFormat="false" ht="14.1" hidden="false" customHeight="true" outlineLevel="0" collapsed="false">
      <c r="A2729" s="133"/>
      <c r="B2729" s="53"/>
      <c r="C2729" s="53"/>
      <c r="D2729" s="53"/>
      <c r="E2729" s="58"/>
      <c r="F2729" s="60"/>
      <c r="G2729" s="130"/>
      <c r="H2729" s="132"/>
    </row>
    <row r="2730" customFormat="false" ht="14.1" hidden="false" customHeight="true" outlineLevel="0" collapsed="false">
      <c r="A2730" s="133"/>
      <c r="B2730" s="53"/>
      <c r="C2730" s="53"/>
      <c r="D2730" s="53"/>
      <c r="E2730" s="58"/>
      <c r="F2730" s="60"/>
      <c r="G2730" s="130"/>
      <c r="H2730" s="132"/>
    </row>
    <row r="2731" customFormat="false" ht="14.1" hidden="false" customHeight="true" outlineLevel="0" collapsed="false">
      <c r="A2731" s="133"/>
      <c r="B2731" s="53"/>
      <c r="C2731" s="53"/>
      <c r="D2731" s="53"/>
      <c r="E2731" s="58"/>
      <c r="F2731" s="60"/>
      <c r="G2731" s="130"/>
      <c r="H2731" s="132"/>
    </row>
    <row r="2732" customFormat="false" ht="14.1" hidden="false" customHeight="true" outlineLevel="0" collapsed="false">
      <c r="A2732" s="133"/>
      <c r="B2732" s="53"/>
      <c r="C2732" s="53"/>
      <c r="D2732" s="53"/>
      <c r="E2732" s="58"/>
      <c r="F2732" s="60"/>
      <c r="G2732" s="130"/>
      <c r="H2732" s="132"/>
    </row>
    <row r="2733" customFormat="false" ht="14.1" hidden="false" customHeight="true" outlineLevel="0" collapsed="false">
      <c r="A2733" s="133"/>
      <c r="B2733" s="53"/>
      <c r="C2733" s="53"/>
      <c r="D2733" s="53"/>
      <c r="E2733" s="58"/>
      <c r="F2733" s="60"/>
      <c r="G2733" s="130"/>
      <c r="H2733" s="132"/>
    </row>
    <row r="2734" customFormat="false" ht="14.1" hidden="false" customHeight="true" outlineLevel="0" collapsed="false">
      <c r="A2734" s="133"/>
      <c r="B2734" s="53"/>
      <c r="C2734" s="53"/>
      <c r="D2734" s="53"/>
      <c r="E2734" s="58"/>
      <c r="F2734" s="60"/>
      <c r="G2734" s="130"/>
      <c r="H2734" s="132"/>
    </row>
    <row r="2735" customFormat="false" ht="14.1" hidden="false" customHeight="true" outlineLevel="0" collapsed="false">
      <c r="A2735" s="133"/>
      <c r="B2735" s="53"/>
      <c r="C2735" s="53"/>
      <c r="D2735" s="53"/>
      <c r="E2735" s="58"/>
      <c r="F2735" s="60"/>
      <c r="G2735" s="130"/>
      <c r="H2735" s="132"/>
    </row>
    <row r="2736" customFormat="false" ht="14.1" hidden="false" customHeight="true" outlineLevel="0" collapsed="false">
      <c r="A2736" s="133"/>
      <c r="B2736" s="53"/>
      <c r="C2736" s="53"/>
      <c r="D2736" s="53"/>
      <c r="E2736" s="58"/>
      <c r="F2736" s="60"/>
      <c r="G2736" s="130"/>
      <c r="H2736" s="132"/>
    </row>
    <row r="2737" customFormat="false" ht="14.1" hidden="false" customHeight="true" outlineLevel="0" collapsed="false">
      <c r="A2737" s="133"/>
      <c r="B2737" s="53"/>
      <c r="C2737" s="53"/>
      <c r="D2737" s="53"/>
      <c r="E2737" s="58"/>
      <c r="F2737" s="60"/>
      <c r="G2737" s="130"/>
      <c r="H2737" s="132"/>
    </row>
    <row r="2738" customFormat="false" ht="14.1" hidden="false" customHeight="true" outlineLevel="0" collapsed="false">
      <c r="A2738" s="133"/>
      <c r="B2738" s="53"/>
      <c r="C2738" s="53"/>
      <c r="D2738" s="53"/>
      <c r="E2738" s="58"/>
      <c r="F2738" s="60"/>
      <c r="G2738" s="130"/>
      <c r="H2738" s="132"/>
    </row>
    <row r="2739" customFormat="false" ht="14.1" hidden="false" customHeight="true" outlineLevel="0" collapsed="false">
      <c r="A2739" s="133"/>
      <c r="B2739" s="53"/>
      <c r="C2739" s="53"/>
      <c r="D2739" s="53"/>
      <c r="E2739" s="58"/>
      <c r="F2739" s="60"/>
      <c r="G2739" s="132"/>
      <c r="H2739" s="132"/>
    </row>
    <row r="2740" customFormat="false" ht="14.1" hidden="false" customHeight="true" outlineLevel="0" collapsed="false">
      <c r="A2740" s="133"/>
      <c r="B2740" s="53"/>
      <c r="C2740" s="53"/>
      <c r="D2740" s="53"/>
      <c r="E2740" s="58"/>
      <c r="F2740" s="60"/>
      <c r="G2740" s="132"/>
      <c r="H2740" s="132"/>
    </row>
    <row r="2741" customFormat="false" ht="14.1" hidden="false" customHeight="true" outlineLevel="0" collapsed="false">
      <c r="A2741" s="133"/>
      <c r="B2741" s="53"/>
      <c r="C2741" s="53"/>
      <c r="D2741" s="53"/>
      <c r="E2741" s="58"/>
      <c r="F2741" s="60"/>
      <c r="G2741" s="132"/>
      <c r="H2741" s="132"/>
    </row>
    <row r="2742" customFormat="false" ht="14.1" hidden="false" customHeight="true" outlineLevel="0" collapsed="false">
      <c r="A2742" s="133"/>
      <c r="B2742" s="53"/>
      <c r="C2742" s="53"/>
      <c r="D2742" s="53"/>
      <c r="E2742" s="58"/>
      <c r="F2742" s="60"/>
      <c r="G2742" s="132"/>
      <c r="H2742" s="132"/>
    </row>
    <row r="2743" customFormat="false" ht="14.1" hidden="false" customHeight="true" outlineLevel="0" collapsed="false">
      <c r="A2743" s="133"/>
      <c r="B2743" s="53"/>
      <c r="C2743" s="53"/>
      <c r="D2743" s="53"/>
      <c r="E2743" s="58"/>
      <c r="F2743" s="60"/>
      <c r="G2743" s="132"/>
      <c r="H2743" s="132"/>
    </row>
    <row r="2744" customFormat="false" ht="14.1" hidden="false" customHeight="true" outlineLevel="0" collapsed="false">
      <c r="A2744" s="133"/>
      <c r="B2744" s="53"/>
      <c r="C2744" s="53"/>
      <c r="D2744" s="53"/>
      <c r="E2744" s="58"/>
      <c r="F2744" s="60"/>
      <c r="G2744" s="132"/>
      <c r="H2744" s="132"/>
    </row>
    <row r="2745" customFormat="false" ht="14.1" hidden="false" customHeight="true" outlineLevel="0" collapsed="false">
      <c r="A2745" s="133"/>
      <c r="B2745" s="53"/>
      <c r="C2745" s="53"/>
      <c r="D2745" s="53"/>
      <c r="E2745" s="58"/>
      <c r="F2745" s="60"/>
      <c r="G2745" s="132"/>
      <c r="H2745" s="132"/>
    </row>
    <row r="2746" customFormat="false" ht="14.1" hidden="false" customHeight="true" outlineLevel="0" collapsed="false">
      <c r="A2746" s="133"/>
      <c r="B2746" s="53"/>
      <c r="C2746" s="53"/>
      <c r="D2746" s="53"/>
      <c r="E2746" s="58"/>
      <c r="F2746" s="60"/>
      <c r="G2746" s="132"/>
      <c r="H2746" s="132"/>
    </row>
    <row r="2747" customFormat="false" ht="14.1" hidden="false" customHeight="true" outlineLevel="0" collapsed="false">
      <c r="A2747" s="133"/>
      <c r="B2747" s="53"/>
      <c r="C2747" s="53"/>
      <c r="D2747" s="53"/>
      <c r="E2747" s="58"/>
      <c r="F2747" s="60"/>
      <c r="G2747" s="130"/>
      <c r="H2747" s="132"/>
    </row>
    <row r="2748" customFormat="false" ht="14.1" hidden="false" customHeight="true" outlineLevel="0" collapsed="false">
      <c r="A2748" s="133"/>
      <c r="B2748" s="53"/>
      <c r="C2748" s="53"/>
      <c r="D2748" s="53"/>
      <c r="E2748" s="58"/>
      <c r="F2748" s="60"/>
      <c r="G2748" s="130"/>
      <c r="H2748" s="132"/>
    </row>
    <row r="2749" customFormat="false" ht="14.1" hidden="false" customHeight="true" outlineLevel="0" collapsed="false">
      <c r="A2749" s="133"/>
      <c r="B2749" s="53"/>
      <c r="C2749" s="53"/>
      <c r="D2749" s="53"/>
      <c r="E2749" s="58"/>
      <c r="F2749" s="60"/>
      <c r="G2749" s="130"/>
      <c r="H2749" s="132"/>
    </row>
    <row r="2750" customFormat="false" ht="14.1" hidden="false" customHeight="true" outlineLevel="0" collapsed="false">
      <c r="A2750" s="133"/>
      <c r="B2750" s="53"/>
      <c r="C2750" s="53"/>
      <c r="D2750" s="53"/>
      <c r="E2750" s="58"/>
      <c r="F2750" s="60"/>
      <c r="G2750" s="130"/>
      <c r="H2750" s="132"/>
    </row>
    <row r="2751" customFormat="false" ht="14.1" hidden="false" customHeight="true" outlineLevel="0" collapsed="false">
      <c r="A2751" s="133"/>
      <c r="B2751" s="53"/>
      <c r="C2751" s="53"/>
      <c r="D2751" s="53"/>
      <c r="E2751" s="58"/>
      <c r="F2751" s="60"/>
      <c r="G2751" s="130"/>
      <c r="H2751" s="132"/>
    </row>
    <row r="2752" customFormat="false" ht="14.1" hidden="false" customHeight="true" outlineLevel="0" collapsed="false">
      <c r="A2752" s="133"/>
      <c r="B2752" s="53"/>
      <c r="C2752" s="53"/>
      <c r="D2752" s="53"/>
      <c r="E2752" s="58"/>
      <c r="F2752" s="60"/>
      <c r="G2752" s="130"/>
      <c r="H2752" s="132"/>
    </row>
    <row r="2753" customFormat="false" ht="14.1" hidden="false" customHeight="true" outlineLevel="0" collapsed="false">
      <c r="A2753" s="133"/>
      <c r="B2753" s="53"/>
      <c r="C2753" s="53"/>
      <c r="D2753" s="53"/>
      <c r="E2753" s="58"/>
      <c r="F2753" s="60"/>
      <c r="G2753" s="130"/>
      <c r="H2753" s="132"/>
    </row>
    <row r="2754" customFormat="false" ht="14.1" hidden="false" customHeight="true" outlineLevel="0" collapsed="false">
      <c r="A2754" s="133"/>
      <c r="B2754" s="53"/>
      <c r="C2754" s="53"/>
      <c r="D2754" s="53"/>
      <c r="E2754" s="58"/>
      <c r="F2754" s="60"/>
      <c r="G2754" s="130"/>
      <c r="H2754" s="132"/>
    </row>
    <row r="2755" customFormat="false" ht="14.1" hidden="false" customHeight="true" outlineLevel="0" collapsed="false">
      <c r="A2755" s="133"/>
      <c r="B2755" s="53"/>
      <c r="C2755" s="53"/>
      <c r="D2755" s="53"/>
      <c r="E2755" s="58"/>
      <c r="F2755" s="60"/>
      <c r="G2755" s="130"/>
      <c r="H2755" s="132"/>
    </row>
    <row r="2756" customFormat="false" ht="14.1" hidden="false" customHeight="true" outlineLevel="0" collapsed="false">
      <c r="A2756" s="133"/>
      <c r="B2756" s="53"/>
      <c r="C2756" s="53"/>
      <c r="D2756" s="53"/>
      <c r="E2756" s="58"/>
      <c r="F2756" s="60"/>
      <c r="G2756" s="130"/>
      <c r="H2756" s="132"/>
    </row>
    <row r="2757" customFormat="false" ht="14.1" hidden="false" customHeight="true" outlineLevel="0" collapsed="false">
      <c r="A2757" s="133"/>
      <c r="B2757" s="53"/>
      <c r="C2757" s="53"/>
      <c r="D2757" s="53"/>
      <c r="E2757" s="58"/>
      <c r="F2757" s="60"/>
      <c r="G2757" s="130"/>
      <c r="H2757" s="132"/>
    </row>
    <row r="2758" customFormat="false" ht="14.1" hidden="false" customHeight="true" outlineLevel="0" collapsed="false">
      <c r="A2758" s="133"/>
      <c r="B2758" s="53"/>
      <c r="C2758" s="53"/>
      <c r="D2758" s="53"/>
      <c r="E2758" s="58"/>
      <c r="F2758" s="60"/>
      <c r="G2758" s="130"/>
      <c r="H2758" s="132"/>
    </row>
    <row r="2759" customFormat="false" ht="14.1" hidden="false" customHeight="true" outlineLevel="0" collapsed="false">
      <c r="A2759" s="133"/>
      <c r="B2759" s="53"/>
      <c r="C2759" s="53"/>
      <c r="D2759" s="53"/>
      <c r="E2759" s="58"/>
      <c r="F2759" s="60"/>
      <c r="G2759" s="130"/>
      <c r="H2759" s="132"/>
    </row>
    <row r="2760" customFormat="false" ht="14.1" hidden="false" customHeight="true" outlineLevel="0" collapsed="false">
      <c r="A2760" s="133"/>
      <c r="B2760" s="53"/>
      <c r="C2760" s="53"/>
      <c r="D2760" s="53"/>
      <c r="E2760" s="58"/>
      <c r="F2760" s="60"/>
      <c r="G2760" s="130"/>
      <c r="H2760" s="132"/>
    </row>
    <row r="2761" customFormat="false" ht="14.1" hidden="false" customHeight="true" outlineLevel="0" collapsed="false">
      <c r="A2761" s="133"/>
      <c r="B2761" s="53"/>
      <c r="C2761" s="53"/>
      <c r="D2761" s="53"/>
      <c r="E2761" s="58"/>
      <c r="F2761" s="60"/>
      <c r="G2761" s="130"/>
      <c r="H2761" s="132"/>
    </row>
    <row r="2762" customFormat="false" ht="14.1" hidden="false" customHeight="true" outlineLevel="0" collapsed="false">
      <c r="A2762" s="133"/>
      <c r="B2762" s="53"/>
      <c r="C2762" s="53"/>
      <c r="D2762" s="53"/>
      <c r="E2762" s="58"/>
      <c r="F2762" s="60"/>
      <c r="G2762" s="130"/>
      <c r="H2762" s="132"/>
    </row>
    <row r="2763" customFormat="false" ht="14.1" hidden="false" customHeight="true" outlineLevel="0" collapsed="false">
      <c r="A2763" s="133"/>
      <c r="B2763" s="53"/>
      <c r="C2763" s="53"/>
      <c r="D2763" s="53"/>
      <c r="E2763" s="58"/>
      <c r="F2763" s="60"/>
      <c r="G2763" s="130"/>
      <c r="H2763" s="132"/>
    </row>
    <row r="2764" customFormat="false" ht="14.1" hidden="false" customHeight="true" outlineLevel="0" collapsed="false">
      <c r="A2764" s="133"/>
      <c r="B2764" s="53"/>
      <c r="C2764" s="53"/>
      <c r="D2764" s="53"/>
      <c r="E2764" s="58"/>
      <c r="F2764" s="60"/>
      <c r="G2764" s="130"/>
      <c r="H2764" s="132"/>
    </row>
    <row r="2765" customFormat="false" ht="14.1" hidden="false" customHeight="true" outlineLevel="0" collapsed="false">
      <c r="A2765" s="133"/>
      <c r="B2765" s="53"/>
      <c r="C2765" s="53"/>
      <c r="D2765" s="53"/>
      <c r="E2765" s="58"/>
      <c r="F2765" s="60"/>
      <c r="G2765" s="130"/>
      <c r="H2765" s="132"/>
    </row>
    <row r="2766" customFormat="false" ht="14.1" hidden="false" customHeight="true" outlineLevel="0" collapsed="false">
      <c r="A2766" s="133"/>
      <c r="B2766" s="53"/>
      <c r="C2766" s="53"/>
      <c r="D2766" s="53"/>
      <c r="E2766" s="58"/>
      <c r="F2766" s="60"/>
      <c r="G2766" s="132"/>
      <c r="H2766" s="132"/>
    </row>
    <row r="2767" customFormat="false" ht="14.1" hidden="false" customHeight="true" outlineLevel="0" collapsed="false">
      <c r="A2767" s="133"/>
      <c r="B2767" s="53"/>
      <c r="C2767" s="53"/>
      <c r="D2767" s="53"/>
      <c r="E2767" s="58"/>
      <c r="F2767" s="60"/>
      <c r="G2767" s="132"/>
      <c r="H2767" s="132"/>
    </row>
    <row r="2768" customFormat="false" ht="14.1" hidden="false" customHeight="true" outlineLevel="0" collapsed="false">
      <c r="A2768" s="133"/>
      <c r="B2768" s="53"/>
      <c r="C2768" s="53"/>
      <c r="D2768" s="53"/>
      <c r="E2768" s="58"/>
      <c r="F2768" s="60"/>
      <c r="G2768" s="132"/>
      <c r="H2768" s="132"/>
    </row>
    <row r="2769" customFormat="false" ht="14.1" hidden="false" customHeight="true" outlineLevel="0" collapsed="false">
      <c r="A2769" s="133"/>
      <c r="B2769" s="53"/>
      <c r="C2769" s="53"/>
      <c r="D2769" s="53"/>
      <c r="E2769" s="58"/>
      <c r="F2769" s="60"/>
      <c r="G2769" s="132"/>
      <c r="H2769" s="132"/>
    </row>
    <row r="2770" customFormat="false" ht="14.1" hidden="false" customHeight="true" outlineLevel="0" collapsed="false">
      <c r="A2770" s="133"/>
      <c r="B2770" s="53"/>
      <c r="C2770" s="53"/>
      <c r="D2770" s="53"/>
      <c r="E2770" s="58"/>
      <c r="F2770" s="60"/>
      <c r="G2770" s="132"/>
      <c r="H2770" s="132"/>
    </row>
    <row r="2771" customFormat="false" ht="14.1" hidden="false" customHeight="true" outlineLevel="0" collapsed="false">
      <c r="A2771" s="133"/>
      <c r="B2771" s="53"/>
      <c r="C2771" s="53"/>
      <c r="D2771" s="53"/>
      <c r="E2771" s="58"/>
      <c r="F2771" s="60"/>
      <c r="G2771" s="132"/>
      <c r="H2771" s="132"/>
    </row>
    <row r="2772" customFormat="false" ht="14.1" hidden="false" customHeight="true" outlineLevel="0" collapsed="false">
      <c r="A2772" s="133"/>
      <c r="B2772" s="53"/>
      <c r="C2772" s="53"/>
      <c r="D2772" s="53"/>
      <c r="E2772" s="58"/>
      <c r="F2772" s="60"/>
      <c r="G2772" s="132"/>
      <c r="H2772" s="132"/>
    </row>
    <row r="2773" customFormat="false" ht="14.1" hidden="false" customHeight="true" outlineLevel="0" collapsed="false">
      <c r="A2773" s="133"/>
      <c r="B2773" s="53"/>
      <c r="C2773" s="53"/>
      <c r="D2773" s="53"/>
      <c r="E2773" s="58"/>
      <c r="F2773" s="60"/>
      <c r="G2773" s="132"/>
      <c r="H2773" s="132"/>
    </row>
    <row r="2774" customFormat="false" ht="14.1" hidden="false" customHeight="true" outlineLevel="0" collapsed="false">
      <c r="A2774" s="133"/>
      <c r="B2774" s="53"/>
      <c r="C2774" s="53"/>
      <c r="D2774" s="53"/>
      <c r="E2774" s="58"/>
      <c r="F2774" s="60"/>
      <c r="G2774" s="132"/>
      <c r="H2774" s="132"/>
    </row>
    <row r="2775" customFormat="false" ht="14.1" hidden="false" customHeight="true" outlineLevel="0" collapsed="false">
      <c r="A2775" s="133"/>
      <c r="B2775" s="53"/>
      <c r="C2775" s="53"/>
      <c r="D2775" s="53"/>
      <c r="E2775" s="58"/>
      <c r="F2775" s="60"/>
      <c r="G2775" s="132"/>
      <c r="H2775" s="132"/>
    </row>
    <row r="2776" customFormat="false" ht="14.1" hidden="false" customHeight="true" outlineLevel="0" collapsed="false">
      <c r="A2776" s="133"/>
      <c r="B2776" s="53"/>
      <c r="C2776" s="53"/>
      <c r="D2776" s="53"/>
      <c r="E2776" s="132"/>
      <c r="F2776" s="60"/>
      <c r="G2776" s="132"/>
      <c r="H2776" s="132"/>
    </row>
    <row r="2777" customFormat="false" ht="14.1" hidden="false" customHeight="true" outlineLevel="0" collapsed="false">
      <c r="A2777" s="133"/>
      <c r="B2777" s="53"/>
      <c r="C2777" s="53"/>
      <c r="D2777" s="53"/>
      <c r="E2777" s="58"/>
      <c r="F2777" s="60"/>
      <c r="G2777" s="132"/>
      <c r="H2777" s="132"/>
    </row>
    <row r="2778" customFormat="false" ht="14.1" hidden="false" customHeight="true" outlineLevel="0" collapsed="false">
      <c r="A2778" s="133"/>
      <c r="B2778" s="53"/>
      <c r="C2778" s="53"/>
      <c r="D2778" s="53"/>
      <c r="E2778" s="58"/>
      <c r="F2778" s="60"/>
      <c r="G2778" s="132"/>
      <c r="H2778" s="132"/>
    </row>
    <row r="2779" customFormat="false" ht="14.1" hidden="false" customHeight="true" outlineLevel="0" collapsed="false">
      <c r="A2779" s="133"/>
      <c r="B2779" s="53"/>
      <c r="C2779" s="53"/>
      <c r="D2779" s="53"/>
      <c r="E2779" s="58"/>
      <c r="F2779" s="60"/>
      <c r="G2779" s="132"/>
      <c r="H2779" s="132"/>
    </row>
    <row r="2780" customFormat="false" ht="14.1" hidden="false" customHeight="true" outlineLevel="0" collapsed="false">
      <c r="A2780" s="133"/>
      <c r="B2780" s="53"/>
      <c r="C2780" s="53"/>
      <c r="D2780" s="53"/>
      <c r="E2780" s="58"/>
      <c r="F2780" s="60"/>
      <c r="G2780" s="132"/>
      <c r="H2780" s="132"/>
    </row>
    <row r="2781" customFormat="false" ht="14.1" hidden="false" customHeight="true" outlineLevel="0" collapsed="false">
      <c r="A2781" s="133"/>
      <c r="B2781" s="53"/>
      <c r="C2781" s="53"/>
      <c r="D2781" s="53"/>
      <c r="E2781" s="58"/>
      <c r="F2781" s="60"/>
      <c r="G2781" s="132"/>
      <c r="H2781" s="132"/>
    </row>
    <row r="2782" customFormat="false" ht="14.1" hidden="false" customHeight="true" outlineLevel="0" collapsed="false">
      <c r="A2782" s="133"/>
      <c r="B2782" s="53"/>
      <c r="C2782" s="53"/>
      <c r="D2782" s="53"/>
      <c r="E2782" s="58"/>
      <c r="F2782" s="60"/>
      <c r="G2782" s="132"/>
      <c r="H2782" s="132"/>
    </row>
    <row r="2783" customFormat="false" ht="14.1" hidden="false" customHeight="true" outlineLevel="0" collapsed="false">
      <c r="A2783" s="133"/>
      <c r="B2783" s="53"/>
      <c r="C2783" s="53"/>
      <c r="D2783" s="53"/>
      <c r="E2783" s="58"/>
      <c r="F2783" s="60"/>
      <c r="G2783" s="132"/>
      <c r="H2783" s="132"/>
    </row>
    <row r="2784" customFormat="false" ht="14.1" hidden="false" customHeight="true" outlineLevel="0" collapsed="false">
      <c r="A2784" s="133"/>
      <c r="B2784" s="53"/>
      <c r="C2784" s="53"/>
      <c r="D2784" s="53"/>
      <c r="E2784" s="58"/>
      <c r="F2784" s="60"/>
      <c r="G2784" s="132"/>
      <c r="H2784" s="132"/>
    </row>
    <row r="2785" customFormat="false" ht="14.1" hidden="false" customHeight="true" outlineLevel="0" collapsed="false">
      <c r="A2785" s="133"/>
      <c r="B2785" s="53"/>
      <c r="C2785" s="53"/>
      <c r="D2785" s="53"/>
      <c r="E2785" s="58"/>
      <c r="F2785" s="60"/>
      <c r="G2785" s="132"/>
      <c r="H2785" s="132"/>
    </row>
    <row r="2786" customFormat="false" ht="14.1" hidden="false" customHeight="true" outlineLevel="0" collapsed="false">
      <c r="A2786" s="133"/>
      <c r="B2786" s="53"/>
      <c r="C2786" s="53"/>
      <c r="D2786" s="53"/>
      <c r="E2786" s="58"/>
      <c r="F2786" s="60"/>
      <c r="G2786" s="132"/>
      <c r="H2786" s="132"/>
    </row>
    <row r="2787" customFormat="false" ht="14.1" hidden="false" customHeight="true" outlineLevel="0" collapsed="false">
      <c r="A2787" s="133"/>
      <c r="B2787" s="53"/>
      <c r="C2787" s="53"/>
      <c r="D2787" s="53"/>
      <c r="E2787" s="58"/>
      <c r="F2787" s="60"/>
      <c r="G2787" s="130"/>
      <c r="H2787" s="132"/>
    </row>
    <row r="2788" customFormat="false" ht="14.1" hidden="false" customHeight="true" outlineLevel="0" collapsed="false">
      <c r="A2788" s="133"/>
      <c r="B2788" s="53"/>
      <c r="C2788" s="53"/>
      <c r="D2788" s="53"/>
      <c r="E2788" s="58"/>
      <c r="F2788" s="60"/>
      <c r="G2788" s="130"/>
      <c r="H2788" s="132"/>
    </row>
    <row r="2789" customFormat="false" ht="14.1" hidden="false" customHeight="true" outlineLevel="0" collapsed="false">
      <c r="A2789" s="133"/>
      <c r="B2789" s="53"/>
      <c r="C2789" s="53"/>
      <c r="D2789" s="53"/>
      <c r="E2789" s="58"/>
      <c r="F2789" s="60"/>
      <c r="G2789" s="130"/>
      <c r="H2789" s="132"/>
    </row>
    <row r="2790" customFormat="false" ht="14.1" hidden="false" customHeight="true" outlineLevel="0" collapsed="false">
      <c r="A2790" s="133"/>
      <c r="B2790" s="53"/>
      <c r="C2790" s="53"/>
      <c r="D2790" s="53"/>
      <c r="E2790" s="58"/>
      <c r="F2790" s="60"/>
      <c r="G2790" s="130"/>
      <c r="H2790" s="132"/>
    </row>
    <row r="2791" customFormat="false" ht="14.1" hidden="false" customHeight="true" outlineLevel="0" collapsed="false">
      <c r="A2791" s="133"/>
      <c r="B2791" s="53"/>
      <c r="C2791" s="53"/>
      <c r="D2791" s="53"/>
      <c r="E2791" s="58"/>
      <c r="F2791" s="60"/>
      <c r="G2791" s="130"/>
      <c r="H2791" s="132"/>
    </row>
    <row r="2792" customFormat="false" ht="14.1" hidden="false" customHeight="true" outlineLevel="0" collapsed="false">
      <c r="A2792" s="133"/>
      <c r="B2792" s="53"/>
      <c r="C2792" s="53"/>
      <c r="D2792" s="53"/>
      <c r="E2792" s="58"/>
      <c r="F2792" s="60"/>
      <c r="G2792" s="130"/>
      <c r="H2792" s="132"/>
    </row>
    <row r="2793" customFormat="false" ht="14.1" hidden="false" customHeight="true" outlineLevel="0" collapsed="false">
      <c r="A2793" s="133"/>
      <c r="B2793" s="53"/>
      <c r="C2793" s="53"/>
      <c r="D2793" s="53"/>
      <c r="E2793" s="58"/>
      <c r="F2793" s="60"/>
      <c r="G2793" s="130"/>
      <c r="H2793" s="132"/>
    </row>
    <row r="2794" customFormat="false" ht="14.1" hidden="false" customHeight="true" outlineLevel="0" collapsed="false">
      <c r="A2794" s="133"/>
      <c r="B2794" s="53"/>
      <c r="C2794" s="53"/>
      <c r="D2794" s="53"/>
      <c r="E2794" s="58"/>
      <c r="F2794" s="60"/>
      <c r="G2794" s="130"/>
      <c r="H2794" s="132"/>
    </row>
    <row r="2795" customFormat="false" ht="14.1" hidden="false" customHeight="true" outlineLevel="0" collapsed="false">
      <c r="A2795" s="133"/>
      <c r="B2795" s="53"/>
      <c r="C2795" s="53"/>
      <c r="D2795" s="53"/>
      <c r="E2795" s="58"/>
      <c r="F2795" s="60"/>
      <c r="G2795" s="130"/>
      <c r="H2795" s="132"/>
    </row>
    <row r="2796" customFormat="false" ht="14.1" hidden="false" customHeight="true" outlineLevel="0" collapsed="false">
      <c r="A2796" s="133"/>
      <c r="B2796" s="53"/>
      <c r="C2796" s="53"/>
      <c r="D2796" s="53"/>
      <c r="E2796" s="58"/>
      <c r="F2796" s="60"/>
      <c r="G2796" s="130"/>
      <c r="H2796" s="132"/>
    </row>
    <row r="2797" customFormat="false" ht="14.1" hidden="false" customHeight="true" outlineLevel="0" collapsed="false">
      <c r="A2797" s="133"/>
      <c r="B2797" s="53"/>
      <c r="C2797" s="53"/>
      <c r="D2797" s="53"/>
      <c r="E2797" s="58"/>
      <c r="F2797" s="60"/>
      <c r="G2797" s="130"/>
      <c r="H2797" s="132"/>
    </row>
    <row r="2798" customFormat="false" ht="14.1" hidden="false" customHeight="true" outlineLevel="0" collapsed="false">
      <c r="A2798" s="133"/>
      <c r="B2798" s="53"/>
      <c r="C2798" s="53"/>
      <c r="D2798" s="53"/>
      <c r="E2798" s="58"/>
      <c r="F2798" s="60"/>
      <c r="G2798" s="130"/>
      <c r="H2798" s="132"/>
    </row>
    <row r="2799" customFormat="false" ht="14.1" hidden="false" customHeight="true" outlineLevel="0" collapsed="false">
      <c r="A2799" s="133"/>
      <c r="B2799" s="53"/>
      <c r="C2799" s="53"/>
      <c r="D2799" s="53"/>
      <c r="E2799" s="58"/>
      <c r="F2799" s="60"/>
      <c r="G2799" s="130"/>
      <c r="H2799" s="132"/>
    </row>
    <row r="2800" customFormat="false" ht="14.1" hidden="false" customHeight="true" outlineLevel="0" collapsed="false">
      <c r="A2800" s="133"/>
      <c r="B2800" s="53"/>
      <c r="C2800" s="53"/>
      <c r="D2800" s="53"/>
      <c r="E2800" s="58"/>
      <c r="F2800" s="60"/>
      <c r="G2800" s="130"/>
      <c r="H2800" s="132"/>
    </row>
    <row r="2801" customFormat="false" ht="14.1" hidden="false" customHeight="true" outlineLevel="0" collapsed="false">
      <c r="A2801" s="133"/>
      <c r="B2801" s="53"/>
      <c r="C2801" s="53"/>
      <c r="D2801" s="53"/>
      <c r="E2801" s="58"/>
      <c r="F2801" s="60"/>
      <c r="G2801" s="130"/>
      <c r="H2801" s="132"/>
    </row>
    <row r="2802" customFormat="false" ht="14.1" hidden="false" customHeight="true" outlineLevel="0" collapsed="false">
      <c r="A2802" s="133"/>
      <c r="B2802" s="53"/>
      <c r="C2802" s="53"/>
      <c r="D2802" s="53"/>
      <c r="E2802" s="58"/>
      <c r="F2802" s="60"/>
      <c r="G2802" s="130"/>
      <c r="H2802" s="132"/>
    </row>
    <row r="2803" customFormat="false" ht="14.1" hidden="false" customHeight="true" outlineLevel="0" collapsed="false">
      <c r="A2803" s="133"/>
      <c r="B2803" s="53"/>
      <c r="C2803" s="53"/>
      <c r="D2803" s="53"/>
      <c r="E2803" s="58"/>
      <c r="F2803" s="60"/>
      <c r="G2803" s="130"/>
      <c r="H2803" s="132"/>
    </row>
    <row r="2804" customFormat="false" ht="14.1" hidden="false" customHeight="true" outlineLevel="0" collapsed="false">
      <c r="A2804" s="133"/>
      <c r="B2804" s="53"/>
      <c r="C2804" s="53"/>
      <c r="D2804" s="53"/>
      <c r="E2804" s="58"/>
      <c r="F2804" s="60"/>
      <c r="G2804" s="130"/>
      <c r="H2804" s="132"/>
    </row>
    <row r="2805" customFormat="false" ht="14.1" hidden="false" customHeight="true" outlineLevel="0" collapsed="false">
      <c r="A2805" s="133"/>
      <c r="B2805" s="53"/>
      <c r="C2805" s="53"/>
      <c r="D2805" s="53"/>
      <c r="E2805" s="58"/>
      <c r="F2805" s="60"/>
      <c r="G2805" s="130"/>
      <c r="H2805" s="132"/>
    </row>
    <row r="2806" customFormat="false" ht="14.1" hidden="false" customHeight="true" outlineLevel="0" collapsed="false">
      <c r="A2806" s="133"/>
      <c r="B2806" s="53"/>
      <c r="C2806" s="53"/>
      <c r="D2806" s="53"/>
      <c r="E2806" s="58"/>
      <c r="F2806" s="60"/>
      <c r="G2806" s="130"/>
      <c r="H2806" s="132"/>
    </row>
    <row r="2807" customFormat="false" ht="14.1" hidden="false" customHeight="true" outlineLevel="0" collapsed="false">
      <c r="A2807" s="133"/>
      <c r="B2807" s="53"/>
      <c r="C2807" s="53"/>
      <c r="D2807" s="53"/>
      <c r="E2807" s="58"/>
      <c r="F2807" s="60"/>
      <c r="G2807" s="130"/>
      <c r="H2807" s="132"/>
    </row>
    <row r="2808" customFormat="false" ht="14.1" hidden="false" customHeight="true" outlineLevel="0" collapsed="false">
      <c r="A2808" s="133"/>
      <c r="B2808" s="53"/>
      <c r="C2808" s="53"/>
      <c r="D2808" s="53"/>
      <c r="E2808" s="58"/>
      <c r="F2808" s="60"/>
      <c r="G2808" s="130"/>
      <c r="H2808" s="132"/>
    </row>
    <row r="2809" customFormat="false" ht="14.1" hidden="false" customHeight="true" outlineLevel="0" collapsed="false">
      <c r="A2809" s="133"/>
      <c r="B2809" s="53"/>
      <c r="C2809" s="53"/>
      <c r="D2809" s="53"/>
      <c r="E2809" s="58"/>
      <c r="F2809" s="60"/>
      <c r="G2809" s="130"/>
      <c r="H2809" s="132"/>
    </row>
    <row r="2810" customFormat="false" ht="14.1" hidden="false" customHeight="true" outlineLevel="0" collapsed="false">
      <c r="A2810" s="133"/>
      <c r="B2810" s="53"/>
      <c r="C2810" s="53"/>
      <c r="D2810" s="53"/>
      <c r="E2810" s="58"/>
      <c r="F2810" s="60"/>
      <c r="G2810" s="130"/>
      <c r="H2810" s="132"/>
    </row>
    <row r="2811" customFormat="false" ht="14.1" hidden="false" customHeight="true" outlineLevel="0" collapsed="false">
      <c r="A2811" s="133"/>
      <c r="B2811" s="53"/>
      <c r="C2811" s="53"/>
      <c r="D2811" s="53"/>
      <c r="E2811" s="58"/>
      <c r="F2811" s="60"/>
      <c r="G2811" s="130"/>
      <c r="H2811" s="132"/>
    </row>
    <row r="2812" customFormat="false" ht="14.1" hidden="false" customHeight="true" outlineLevel="0" collapsed="false">
      <c r="A2812" s="133"/>
      <c r="B2812" s="53"/>
      <c r="C2812" s="53"/>
      <c r="D2812" s="53"/>
      <c r="E2812" s="58"/>
      <c r="F2812" s="60"/>
      <c r="G2812" s="130"/>
      <c r="H2812" s="132"/>
    </row>
    <row r="2813" customFormat="false" ht="14.1" hidden="false" customHeight="true" outlineLevel="0" collapsed="false">
      <c r="A2813" s="133"/>
      <c r="B2813" s="53"/>
      <c r="C2813" s="53"/>
      <c r="D2813" s="53"/>
      <c r="E2813" s="58"/>
      <c r="F2813" s="60"/>
      <c r="G2813" s="130"/>
      <c r="H2813" s="132"/>
    </row>
    <row r="2814" customFormat="false" ht="14.1" hidden="false" customHeight="true" outlineLevel="0" collapsed="false">
      <c r="A2814" s="133"/>
      <c r="B2814" s="53"/>
      <c r="C2814" s="53"/>
      <c r="D2814" s="53"/>
      <c r="E2814" s="58"/>
      <c r="F2814" s="60"/>
      <c r="G2814" s="130"/>
      <c r="H2814" s="132"/>
    </row>
    <row r="2815" customFormat="false" ht="14.1" hidden="false" customHeight="true" outlineLevel="0" collapsed="false">
      <c r="A2815" s="133"/>
      <c r="B2815" s="53"/>
      <c r="C2815" s="53"/>
      <c r="D2815" s="53"/>
      <c r="E2815" s="58"/>
      <c r="F2815" s="60"/>
      <c r="G2815" s="130"/>
      <c r="H2815" s="132"/>
    </row>
    <row r="2816" customFormat="false" ht="14.1" hidden="false" customHeight="true" outlineLevel="0" collapsed="false">
      <c r="A2816" s="133"/>
      <c r="B2816" s="53"/>
      <c r="C2816" s="53"/>
      <c r="D2816" s="53"/>
      <c r="E2816" s="58"/>
      <c r="F2816" s="60"/>
      <c r="G2816" s="130"/>
      <c r="H2816" s="132"/>
    </row>
    <row r="2817" customFormat="false" ht="14.1" hidden="false" customHeight="true" outlineLevel="0" collapsed="false">
      <c r="A2817" s="133"/>
      <c r="B2817" s="53"/>
      <c r="C2817" s="53"/>
      <c r="D2817" s="53"/>
      <c r="E2817" s="58"/>
      <c r="F2817" s="60"/>
      <c r="G2817" s="132"/>
      <c r="H2817" s="132"/>
    </row>
    <row r="2818" customFormat="false" ht="14.1" hidden="false" customHeight="true" outlineLevel="0" collapsed="false">
      <c r="A2818" s="133"/>
      <c r="B2818" s="53"/>
      <c r="C2818" s="53"/>
      <c r="D2818" s="53"/>
      <c r="E2818" s="58"/>
      <c r="F2818" s="60"/>
      <c r="G2818" s="132"/>
      <c r="H2818" s="132"/>
    </row>
    <row r="2819" customFormat="false" ht="14.1" hidden="false" customHeight="true" outlineLevel="0" collapsed="false">
      <c r="A2819" s="133"/>
      <c r="B2819" s="53"/>
      <c r="C2819" s="53"/>
      <c r="D2819" s="53"/>
      <c r="E2819" s="58"/>
      <c r="F2819" s="60"/>
      <c r="G2819" s="132"/>
      <c r="H2819" s="132"/>
    </row>
    <row r="2820" customFormat="false" ht="14.1" hidden="false" customHeight="true" outlineLevel="0" collapsed="false">
      <c r="A2820" s="133"/>
      <c r="B2820" s="53"/>
      <c r="C2820" s="53"/>
      <c r="D2820" s="53"/>
      <c r="E2820" s="58"/>
      <c r="F2820" s="60"/>
      <c r="G2820" s="132"/>
      <c r="H2820" s="132"/>
    </row>
    <row r="2821" customFormat="false" ht="14.1" hidden="false" customHeight="true" outlineLevel="0" collapsed="false">
      <c r="A2821" s="133"/>
      <c r="B2821" s="53"/>
      <c r="C2821" s="53"/>
      <c r="D2821" s="53"/>
      <c r="E2821" s="58"/>
      <c r="F2821" s="60"/>
      <c r="G2821" s="132"/>
      <c r="H2821" s="132"/>
    </row>
    <row r="2822" customFormat="false" ht="14.1" hidden="false" customHeight="true" outlineLevel="0" collapsed="false">
      <c r="A2822" s="133"/>
      <c r="B2822" s="53"/>
      <c r="C2822" s="53"/>
      <c r="D2822" s="53"/>
      <c r="E2822" s="58"/>
      <c r="F2822" s="60"/>
      <c r="G2822" s="132"/>
      <c r="H2822" s="132"/>
    </row>
    <row r="2823" customFormat="false" ht="14.1" hidden="false" customHeight="true" outlineLevel="0" collapsed="false">
      <c r="A2823" s="133"/>
      <c r="B2823" s="53"/>
      <c r="C2823" s="53"/>
      <c r="D2823" s="53"/>
      <c r="E2823" s="58"/>
      <c r="F2823" s="60"/>
      <c r="G2823" s="132"/>
      <c r="H2823" s="132"/>
    </row>
    <row r="2824" customFormat="false" ht="14.1" hidden="false" customHeight="true" outlineLevel="0" collapsed="false">
      <c r="A2824" s="133"/>
      <c r="B2824" s="53"/>
      <c r="C2824" s="53"/>
      <c r="D2824" s="53"/>
      <c r="E2824" s="58"/>
      <c r="F2824" s="60"/>
      <c r="G2824" s="132"/>
      <c r="H2824" s="132"/>
    </row>
    <row r="2825" customFormat="false" ht="14.1" hidden="false" customHeight="true" outlineLevel="0" collapsed="false">
      <c r="A2825" s="133"/>
      <c r="B2825" s="53"/>
      <c r="C2825" s="53"/>
      <c r="D2825" s="53"/>
      <c r="E2825" s="58"/>
      <c r="F2825" s="60"/>
      <c r="G2825" s="132"/>
      <c r="H2825" s="132"/>
    </row>
    <row r="2826" customFormat="false" ht="14.1" hidden="false" customHeight="true" outlineLevel="0" collapsed="false">
      <c r="A2826" s="133"/>
      <c r="B2826" s="53"/>
      <c r="C2826" s="53"/>
      <c r="D2826" s="53"/>
      <c r="E2826" s="58"/>
      <c r="F2826" s="60"/>
      <c r="G2826" s="132"/>
      <c r="H2826" s="132"/>
    </row>
    <row r="2827" customFormat="false" ht="14.1" hidden="false" customHeight="true" outlineLevel="0" collapsed="false">
      <c r="A2827" s="133"/>
      <c r="B2827" s="53"/>
      <c r="C2827" s="53"/>
      <c r="D2827" s="53"/>
      <c r="E2827" s="58"/>
      <c r="F2827" s="60"/>
      <c r="G2827" s="132"/>
      <c r="H2827" s="132"/>
    </row>
    <row r="2828" customFormat="false" ht="14.1" hidden="false" customHeight="true" outlineLevel="0" collapsed="false">
      <c r="A2828" s="133"/>
      <c r="B2828" s="53"/>
      <c r="C2828" s="53"/>
      <c r="D2828" s="53"/>
      <c r="E2828" s="58"/>
      <c r="F2828" s="60"/>
      <c r="G2828" s="132"/>
      <c r="H2828" s="132"/>
    </row>
    <row r="2829" customFormat="false" ht="14.1" hidden="false" customHeight="true" outlineLevel="0" collapsed="false">
      <c r="A2829" s="133"/>
      <c r="B2829" s="53"/>
      <c r="C2829" s="53"/>
      <c r="D2829" s="53"/>
      <c r="E2829" s="58"/>
      <c r="F2829" s="60"/>
      <c r="G2829" s="132"/>
      <c r="H2829" s="132"/>
    </row>
    <row r="2830" customFormat="false" ht="14.1" hidden="false" customHeight="true" outlineLevel="0" collapsed="false">
      <c r="A2830" s="133"/>
      <c r="B2830" s="53"/>
      <c r="C2830" s="53"/>
      <c r="D2830" s="53"/>
      <c r="E2830" s="58"/>
      <c r="F2830" s="60"/>
      <c r="G2830" s="132"/>
      <c r="H2830" s="132"/>
    </row>
    <row r="2831" customFormat="false" ht="14.1" hidden="false" customHeight="true" outlineLevel="0" collapsed="false">
      <c r="A2831" s="133"/>
      <c r="B2831" s="53"/>
      <c r="C2831" s="53"/>
      <c r="D2831" s="53"/>
      <c r="E2831" s="58"/>
      <c r="F2831" s="60"/>
      <c r="G2831" s="132"/>
      <c r="H2831" s="132"/>
    </row>
    <row r="2832" customFormat="false" ht="14.1" hidden="false" customHeight="true" outlineLevel="0" collapsed="false">
      <c r="A2832" s="133"/>
      <c r="B2832" s="53"/>
      <c r="C2832" s="53"/>
      <c r="D2832" s="53"/>
      <c r="E2832" s="58"/>
      <c r="F2832" s="60"/>
      <c r="G2832" s="132"/>
      <c r="H2832" s="132"/>
    </row>
    <row r="2833" customFormat="false" ht="14.1" hidden="false" customHeight="true" outlineLevel="0" collapsed="false">
      <c r="A2833" s="133"/>
      <c r="B2833" s="53"/>
      <c r="C2833" s="53"/>
      <c r="D2833" s="53"/>
      <c r="E2833" s="58"/>
      <c r="F2833" s="60"/>
      <c r="G2833" s="132"/>
      <c r="H2833" s="132"/>
    </row>
    <row r="2834" customFormat="false" ht="14.1" hidden="false" customHeight="true" outlineLevel="0" collapsed="false">
      <c r="A2834" s="133"/>
      <c r="B2834" s="53"/>
      <c r="C2834" s="53"/>
      <c r="D2834" s="53"/>
      <c r="E2834" s="58"/>
      <c r="F2834" s="60"/>
      <c r="G2834" s="132"/>
      <c r="H2834" s="132"/>
    </row>
    <row r="2835" customFormat="false" ht="14.1" hidden="false" customHeight="true" outlineLevel="0" collapsed="false">
      <c r="A2835" s="131"/>
      <c r="B2835" s="53"/>
      <c r="C2835" s="53"/>
      <c r="D2835" s="53"/>
      <c r="E2835" s="58"/>
      <c r="F2835" s="60"/>
      <c r="G2835" s="132"/>
      <c r="H2835" s="132"/>
    </row>
    <row r="2836" customFormat="false" ht="14.1" hidden="false" customHeight="true" outlineLevel="0" collapsed="false">
      <c r="A2836" s="131"/>
      <c r="B2836" s="53"/>
      <c r="C2836" s="53"/>
      <c r="D2836" s="53"/>
      <c r="E2836" s="58"/>
      <c r="F2836" s="60"/>
      <c r="G2836" s="132"/>
      <c r="H2836" s="132"/>
    </row>
    <row r="2837" customFormat="false" ht="14.1" hidden="false" customHeight="true" outlineLevel="0" collapsed="false">
      <c r="A2837" s="131"/>
      <c r="B2837" s="53"/>
      <c r="C2837" s="53"/>
      <c r="D2837" s="53"/>
      <c r="E2837" s="58"/>
      <c r="F2837" s="60"/>
      <c r="G2837" s="132"/>
      <c r="H2837" s="132"/>
    </row>
    <row r="2838" customFormat="false" ht="14.1" hidden="false" customHeight="true" outlineLevel="0" collapsed="false">
      <c r="A2838" s="131"/>
      <c r="B2838" s="53"/>
      <c r="C2838" s="53"/>
      <c r="D2838" s="53"/>
      <c r="E2838" s="58"/>
      <c r="F2838" s="60"/>
      <c r="G2838" s="132"/>
      <c r="H2838" s="132"/>
    </row>
    <row r="2839" customFormat="false" ht="14.1" hidden="false" customHeight="true" outlineLevel="0" collapsed="false">
      <c r="A2839" s="131"/>
      <c r="B2839" s="53"/>
      <c r="C2839" s="53"/>
      <c r="D2839" s="53"/>
      <c r="E2839" s="58"/>
      <c r="F2839" s="60"/>
      <c r="G2839" s="132"/>
      <c r="H2839" s="132"/>
    </row>
    <row r="2840" customFormat="false" ht="14.1" hidden="false" customHeight="true" outlineLevel="0" collapsed="false">
      <c r="A2840" s="131"/>
      <c r="B2840" s="53"/>
      <c r="C2840" s="53"/>
      <c r="D2840" s="53"/>
      <c r="E2840" s="58"/>
      <c r="F2840" s="60"/>
      <c r="G2840" s="132"/>
      <c r="H2840" s="132"/>
    </row>
    <row r="2841" customFormat="false" ht="14.1" hidden="false" customHeight="true" outlineLevel="0" collapsed="false">
      <c r="A2841" s="131"/>
      <c r="B2841" s="53"/>
      <c r="C2841" s="53"/>
      <c r="D2841" s="53"/>
      <c r="E2841" s="58"/>
      <c r="F2841" s="60"/>
      <c r="G2841" s="132"/>
      <c r="H2841" s="132"/>
    </row>
    <row r="2842" customFormat="false" ht="14.1" hidden="false" customHeight="true" outlineLevel="0" collapsed="false">
      <c r="A2842" s="133"/>
      <c r="B2842" s="53"/>
      <c r="C2842" s="53"/>
      <c r="D2842" s="53"/>
      <c r="E2842" s="58"/>
      <c r="F2842" s="60"/>
      <c r="G2842" s="132"/>
      <c r="H2842" s="132"/>
    </row>
    <row r="2843" customFormat="false" ht="14.1" hidden="false" customHeight="true" outlineLevel="0" collapsed="false">
      <c r="A2843" s="133"/>
      <c r="B2843" s="53"/>
      <c r="C2843" s="53"/>
      <c r="D2843" s="53"/>
      <c r="E2843" s="58"/>
      <c r="F2843" s="60"/>
      <c r="G2843" s="132"/>
      <c r="H2843" s="132"/>
    </row>
    <row r="2844" customFormat="false" ht="14.1" hidden="false" customHeight="true" outlineLevel="0" collapsed="false">
      <c r="A2844" s="133"/>
      <c r="B2844" s="53"/>
      <c r="C2844" s="53"/>
      <c r="D2844" s="53"/>
      <c r="E2844" s="58"/>
      <c r="F2844" s="60"/>
      <c r="G2844" s="132"/>
      <c r="H2844" s="132"/>
    </row>
    <row r="2845" customFormat="false" ht="14.1" hidden="false" customHeight="true" outlineLevel="0" collapsed="false">
      <c r="A2845" s="133"/>
      <c r="B2845" s="53"/>
      <c r="C2845" s="53"/>
      <c r="D2845" s="53"/>
      <c r="E2845" s="58"/>
      <c r="F2845" s="60"/>
      <c r="G2845" s="132"/>
      <c r="H2845" s="132"/>
    </row>
    <row r="2846" customFormat="false" ht="14.1" hidden="false" customHeight="true" outlineLevel="0" collapsed="false">
      <c r="A2846" s="131"/>
      <c r="B2846" s="53"/>
      <c r="C2846" s="53"/>
      <c r="D2846" s="53"/>
      <c r="E2846" s="58"/>
      <c r="F2846" s="60"/>
      <c r="G2846" s="132"/>
      <c r="H2846" s="132"/>
    </row>
    <row r="2847" customFormat="false" ht="14.1" hidden="false" customHeight="true" outlineLevel="0" collapsed="false">
      <c r="A2847" s="131"/>
      <c r="B2847" s="53"/>
      <c r="C2847" s="53"/>
      <c r="D2847" s="53"/>
      <c r="E2847" s="58"/>
      <c r="F2847" s="60"/>
      <c r="G2847" s="132"/>
      <c r="H2847" s="132"/>
    </row>
    <row r="2848" customFormat="false" ht="14.1" hidden="false" customHeight="true" outlineLevel="0" collapsed="false">
      <c r="A2848" s="131"/>
      <c r="B2848" s="53"/>
      <c r="C2848" s="53"/>
      <c r="D2848" s="53"/>
      <c r="E2848" s="58"/>
      <c r="F2848" s="60"/>
      <c r="G2848" s="132"/>
      <c r="H2848" s="132"/>
    </row>
    <row r="2849" customFormat="false" ht="14.1" hidden="false" customHeight="true" outlineLevel="0" collapsed="false">
      <c r="A2849" s="131"/>
      <c r="B2849" s="53"/>
      <c r="C2849" s="53"/>
      <c r="D2849" s="53"/>
      <c r="E2849" s="58"/>
      <c r="F2849" s="60"/>
      <c r="G2849" s="134"/>
      <c r="H2849" s="132"/>
    </row>
    <row r="2850" customFormat="false" ht="14.1" hidden="false" customHeight="true" outlineLevel="0" collapsed="false">
      <c r="A2850" s="131"/>
      <c r="B2850" s="53"/>
      <c r="C2850" s="53"/>
      <c r="D2850" s="53"/>
      <c r="E2850" s="58"/>
      <c r="F2850" s="60"/>
      <c r="G2850" s="132"/>
      <c r="H2850" s="132"/>
    </row>
    <row r="2851" customFormat="false" ht="14.1" hidden="false" customHeight="true" outlineLevel="0" collapsed="false">
      <c r="A2851" s="131"/>
      <c r="B2851" s="53"/>
      <c r="C2851" s="53"/>
      <c r="D2851" s="53"/>
      <c r="E2851" s="58"/>
      <c r="F2851" s="60"/>
      <c r="G2851" s="132"/>
      <c r="H2851" s="132"/>
    </row>
    <row r="2852" customFormat="false" ht="14.1" hidden="false" customHeight="true" outlineLevel="0" collapsed="false">
      <c r="A2852" s="131"/>
      <c r="B2852" s="53"/>
      <c r="C2852" s="53"/>
      <c r="D2852" s="53"/>
      <c r="E2852" s="58"/>
      <c r="F2852" s="60"/>
      <c r="G2852" s="132"/>
      <c r="H2852" s="132"/>
    </row>
    <row r="2853" customFormat="false" ht="14.1" hidden="false" customHeight="true" outlineLevel="0" collapsed="false">
      <c r="A2853" s="131"/>
      <c r="B2853" s="53"/>
      <c r="C2853" s="53"/>
      <c r="D2853" s="53"/>
      <c r="E2853" s="58"/>
      <c r="F2853" s="60"/>
      <c r="G2853" s="132"/>
      <c r="H2853" s="132"/>
    </row>
    <row r="2854" customFormat="false" ht="14.1" hidden="false" customHeight="true" outlineLevel="0" collapsed="false">
      <c r="A2854" s="131"/>
      <c r="B2854" s="53"/>
      <c r="C2854" s="53"/>
      <c r="D2854" s="53"/>
      <c r="E2854" s="58"/>
      <c r="F2854" s="60"/>
      <c r="G2854" s="132"/>
      <c r="H2854" s="132"/>
    </row>
    <row r="2855" customFormat="false" ht="14.1" hidden="false" customHeight="true" outlineLevel="0" collapsed="false">
      <c r="A2855" s="131"/>
      <c r="B2855" s="53"/>
      <c r="C2855" s="53"/>
      <c r="D2855" s="53"/>
      <c r="E2855" s="58"/>
      <c r="F2855" s="60"/>
      <c r="G2855" s="132"/>
      <c r="H2855" s="132"/>
    </row>
    <row r="2856" customFormat="false" ht="14.1" hidden="false" customHeight="true" outlineLevel="0" collapsed="false">
      <c r="A2856" s="131"/>
      <c r="B2856" s="53"/>
      <c r="C2856" s="53"/>
      <c r="D2856" s="53"/>
      <c r="E2856" s="58"/>
      <c r="F2856" s="60"/>
      <c r="G2856" s="132"/>
      <c r="H2856" s="132"/>
    </row>
    <row r="2857" customFormat="false" ht="14.1" hidden="false" customHeight="true" outlineLevel="0" collapsed="false">
      <c r="A2857" s="131"/>
      <c r="B2857" s="53"/>
      <c r="C2857" s="53"/>
      <c r="D2857" s="53"/>
      <c r="E2857" s="58"/>
      <c r="F2857" s="60"/>
      <c r="G2857" s="132"/>
      <c r="H2857" s="132"/>
    </row>
    <row r="2858" customFormat="false" ht="14.1" hidden="false" customHeight="true" outlineLevel="0" collapsed="false">
      <c r="A2858" s="131"/>
      <c r="B2858" s="53"/>
      <c r="C2858" s="53"/>
      <c r="D2858" s="53"/>
      <c r="E2858" s="58"/>
      <c r="F2858" s="60"/>
      <c r="G2858" s="132"/>
      <c r="H2858" s="132"/>
    </row>
    <row r="2859" customFormat="false" ht="14.1" hidden="false" customHeight="true" outlineLevel="0" collapsed="false">
      <c r="A2859" s="131"/>
      <c r="B2859" s="53"/>
      <c r="C2859" s="53"/>
      <c r="D2859" s="53"/>
      <c r="E2859" s="53"/>
      <c r="F2859" s="60"/>
      <c r="G2859" s="135"/>
      <c r="H2859" s="132"/>
    </row>
    <row r="2860" customFormat="false" ht="14.1" hidden="false" customHeight="true" outlineLevel="0" collapsed="false">
      <c r="A2860" s="131"/>
      <c r="B2860" s="53"/>
      <c r="C2860" s="53"/>
      <c r="D2860" s="53"/>
      <c r="E2860" s="58"/>
      <c r="F2860" s="60"/>
      <c r="G2860" s="135"/>
      <c r="H2860" s="132"/>
    </row>
    <row r="2861" customFormat="false" ht="14.1" hidden="false" customHeight="true" outlineLevel="0" collapsed="false">
      <c r="A2861" s="131"/>
      <c r="B2861" s="53"/>
      <c r="C2861" s="53"/>
      <c r="D2861" s="53"/>
      <c r="E2861" s="58"/>
      <c r="F2861" s="60"/>
      <c r="G2861" s="135"/>
      <c r="H2861" s="132"/>
    </row>
    <row r="2862" customFormat="false" ht="14.1" hidden="false" customHeight="true" outlineLevel="0" collapsed="false">
      <c r="A2862" s="131"/>
      <c r="B2862" s="53"/>
      <c r="C2862" s="53"/>
      <c r="D2862" s="53"/>
      <c r="E2862" s="58"/>
      <c r="F2862" s="60"/>
      <c r="G2862" s="135"/>
      <c r="H2862" s="132"/>
    </row>
    <row r="2863" customFormat="false" ht="14.1" hidden="false" customHeight="true" outlineLevel="0" collapsed="false">
      <c r="A2863" s="131"/>
      <c r="B2863" s="53"/>
      <c r="C2863" s="53"/>
      <c r="D2863" s="53"/>
      <c r="E2863" s="58"/>
      <c r="F2863" s="60"/>
      <c r="G2863" s="132"/>
      <c r="H2863" s="132"/>
    </row>
    <row r="2864" customFormat="false" ht="14.1" hidden="false" customHeight="true" outlineLevel="0" collapsed="false">
      <c r="A2864" s="131"/>
      <c r="B2864" s="53"/>
      <c r="C2864" s="53"/>
      <c r="D2864" s="53"/>
      <c r="E2864" s="58"/>
      <c r="F2864" s="60"/>
      <c r="G2864" s="132"/>
      <c r="H2864" s="132"/>
    </row>
    <row r="2865" customFormat="false" ht="14.1" hidden="false" customHeight="true" outlineLevel="0" collapsed="false">
      <c r="A2865" s="131"/>
      <c r="B2865" s="53"/>
      <c r="C2865" s="53"/>
      <c r="D2865" s="53"/>
      <c r="E2865" s="58"/>
      <c r="F2865" s="60"/>
      <c r="G2865" s="132"/>
      <c r="H2865" s="132"/>
    </row>
    <row r="2866" customFormat="false" ht="14.1" hidden="false" customHeight="true" outlineLevel="0" collapsed="false">
      <c r="A2866" s="131"/>
      <c r="B2866" s="53"/>
      <c r="C2866" s="53"/>
      <c r="D2866" s="53"/>
      <c r="E2866" s="58"/>
      <c r="F2866" s="60"/>
      <c r="G2866" s="132"/>
      <c r="H2866" s="132"/>
    </row>
    <row r="2867" customFormat="false" ht="14.1" hidden="false" customHeight="true" outlineLevel="0" collapsed="false">
      <c r="A2867" s="131"/>
      <c r="B2867" s="53"/>
      <c r="C2867" s="53"/>
      <c r="D2867" s="53"/>
      <c r="E2867" s="58"/>
      <c r="F2867" s="60"/>
      <c r="G2867" s="132"/>
      <c r="H2867" s="132"/>
    </row>
    <row r="2868" customFormat="false" ht="14.1" hidden="false" customHeight="true" outlineLevel="0" collapsed="false">
      <c r="A2868" s="131"/>
      <c r="B2868" s="53"/>
      <c r="C2868" s="53"/>
      <c r="D2868" s="53"/>
      <c r="E2868" s="53"/>
      <c r="F2868" s="60"/>
      <c r="G2868" s="132"/>
      <c r="H2868" s="132"/>
    </row>
    <row r="2869" customFormat="false" ht="14.1" hidden="false" customHeight="true" outlineLevel="0" collapsed="false">
      <c r="A2869" s="131"/>
      <c r="B2869" s="53"/>
      <c r="C2869" s="53"/>
      <c r="D2869" s="53"/>
      <c r="E2869" s="58"/>
      <c r="F2869" s="60"/>
      <c r="G2869" s="132"/>
      <c r="H2869" s="132"/>
    </row>
    <row r="2870" customFormat="false" ht="14.1" hidden="false" customHeight="true" outlineLevel="0" collapsed="false">
      <c r="A2870" s="131"/>
      <c r="B2870" s="53"/>
      <c r="C2870" s="53"/>
      <c r="D2870" s="53"/>
      <c r="E2870" s="58"/>
      <c r="F2870" s="60"/>
      <c r="G2870" s="132"/>
      <c r="H2870" s="132"/>
    </row>
    <row r="2871" customFormat="false" ht="14.1" hidden="false" customHeight="true" outlineLevel="0" collapsed="false">
      <c r="A2871" s="131"/>
      <c r="B2871" s="53"/>
      <c r="C2871" s="53"/>
      <c r="D2871" s="53"/>
      <c r="E2871" s="58"/>
      <c r="F2871" s="60"/>
      <c r="G2871" s="132"/>
      <c r="H2871" s="132"/>
    </row>
    <row r="2872" customFormat="false" ht="14.1" hidden="false" customHeight="true" outlineLevel="0" collapsed="false">
      <c r="A2872" s="131"/>
      <c r="B2872" s="53"/>
      <c r="C2872" s="53"/>
      <c r="D2872" s="53"/>
      <c r="E2872" s="58"/>
      <c r="F2872" s="60"/>
      <c r="G2872" s="135"/>
      <c r="H2872" s="132"/>
    </row>
    <row r="2873" customFormat="false" ht="14.1" hidden="false" customHeight="true" outlineLevel="0" collapsed="false">
      <c r="A2873" s="131"/>
      <c r="B2873" s="53"/>
      <c r="C2873" s="53"/>
      <c r="D2873" s="53"/>
      <c r="E2873" s="58"/>
      <c r="F2873" s="60"/>
      <c r="G2873" s="134"/>
      <c r="H2873" s="132"/>
    </row>
    <row r="2874" customFormat="false" ht="14.1" hidden="false" customHeight="true" outlineLevel="0" collapsed="false">
      <c r="A2874" s="131"/>
      <c r="B2874" s="53"/>
      <c r="C2874" s="53"/>
      <c r="D2874" s="53"/>
      <c r="E2874" s="58"/>
      <c r="F2874" s="60"/>
      <c r="G2874" s="132"/>
      <c r="H2874" s="132"/>
    </row>
    <row r="2875" customFormat="false" ht="14.1" hidden="false" customHeight="true" outlineLevel="0" collapsed="false">
      <c r="A2875" s="131"/>
      <c r="B2875" s="53"/>
      <c r="C2875" s="53"/>
      <c r="D2875" s="53"/>
      <c r="E2875" s="58"/>
      <c r="F2875" s="60"/>
      <c r="G2875" s="132"/>
      <c r="H2875" s="132"/>
    </row>
    <row r="2876" customFormat="false" ht="14.1" hidden="false" customHeight="true" outlineLevel="0" collapsed="false">
      <c r="A2876" s="131"/>
      <c r="B2876" s="53"/>
      <c r="C2876" s="53"/>
      <c r="D2876" s="53"/>
      <c r="E2876" s="58"/>
      <c r="F2876" s="60"/>
      <c r="G2876" s="135"/>
      <c r="H2876" s="132"/>
    </row>
    <row r="2877" customFormat="false" ht="14.1" hidden="false" customHeight="true" outlineLevel="0" collapsed="false">
      <c r="A2877" s="131"/>
      <c r="B2877" s="53"/>
      <c r="C2877" s="53"/>
      <c r="D2877" s="53"/>
      <c r="E2877" s="58"/>
      <c r="F2877" s="60"/>
      <c r="G2877" s="135"/>
      <c r="H2877" s="132"/>
    </row>
    <row r="2878" customFormat="false" ht="14.1" hidden="false" customHeight="true" outlineLevel="0" collapsed="false">
      <c r="A2878" s="131"/>
      <c r="B2878" s="53"/>
      <c r="C2878" s="53"/>
      <c r="D2878" s="53"/>
      <c r="E2878" s="58"/>
      <c r="F2878" s="60"/>
      <c r="G2878" s="135"/>
      <c r="H2878" s="132"/>
    </row>
    <row r="2879" customFormat="false" ht="14.1" hidden="false" customHeight="true" outlineLevel="0" collapsed="false">
      <c r="A2879" s="131"/>
      <c r="B2879" s="53"/>
      <c r="C2879" s="53"/>
      <c r="D2879" s="53"/>
      <c r="E2879" s="58"/>
      <c r="F2879" s="60"/>
      <c r="G2879" s="135"/>
      <c r="H2879" s="132"/>
    </row>
    <row r="2880" customFormat="false" ht="14.1" hidden="false" customHeight="true" outlineLevel="0" collapsed="false">
      <c r="A2880" s="131"/>
      <c r="B2880" s="53"/>
      <c r="C2880" s="53"/>
      <c r="D2880" s="53"/>
      <c r="E2880" s="58"/>
      <c r="F2880" s="136"/>
      <c r="G2880" s="137"/>
      <c r="H2880" s="137"/>
    </row>
    <row r="2881" customFormat="false" ht="14.1" hidden="false" customHeight="true" outlineLevel="0" collapsed="false">
      <c r="A2881" s="131"/>
      <c r="B2881" s="53"/>
      <c r="C2881" s="53"/>
      <c r="D2881" s="53"/>
      <c r="E2881" s="58"/>
      <c r="F2881" s="136"/>
      <c r="G2881" s="137"/>
      <c r="H2881" s="137"/>
    </row>
    <row r="2882" customFormat="false" ht="14.1" hidden="false" customHeight="true" outlineLevel="0" collapsed="false">
      <c r="A2882" s="131"/>
      <c r="B2882" s="53"/>
      <c r="C2882" s="53"/>
      <c r="D2882" s="53"/>
      <c r="E2882" s="58"/>
      <c r="F2882" s="60"/>
      <c r="G2882" s="132"/>
      <c r="H2882" s="132"/>
    </row>
    <row r="2883" customFormat="false" ht="14.1" hidden="false" customHeight="true" outlineLevel="0" collapsed="false">
      <c r="A2883" s="131"/>
      <c r="B2883" s="53"/>
      <c r="C2883" s="53"/>
      <c r="D2883" s="53"/>
      <c r="E2883" s="58"/>
      <c r="F2883" s="60"/>
      <c r="G2883" s="132"/>
      <c r="H2883" s="132"/>
    </row>
    <row r="2884" customFormat="false" ht="14.1" hidden="false" customHeight="true" outlineLevel="0" collapsed="false">
      <c r="A2884" s="131"/>
      <c r="B2884" s="53"/>
      <c r="C2884" s="53"/>
      <c r="D2884" s="53"/>
      <c r="E2884" s="58"/>
      <c r="F2884" s="60"/>
      <c r="G2884" s="132"/>
      <c r="H2884" s="132"/>
    </row>
    <row r="2885" customFormat="false" ht="14.1" hidden="false" customHeight="true" outlineLevel="0" collapsed="false">
      <c r="A2885" s="131"/>
      <c r="B2885" s="53"/>
      <c r="C2885" s="53"/>
      <c r="D2885" s="53"/>
      <c r="E2885" s="58"/>
      <c r="F2885" s="60"/>
      <c r="G2885" s="132"/>
      <c r="H2885" s="132"/>
    </row>
    <row r="2886" customFormat="false" ht="14.1" hidden="false" customHeight="true" outlineLevel="0" collapsed="false">
      <c r="A2886" s="131"/>
      <c r="B2886" s="53"/>
      <c r="C2886" s="53"/>
      <c r="D2886" s="53"/>
      <c r="E2886" s="58"/>
      <c r="F2886" s="60"/>
      <c r="G2886" s="132"/>
      <c r="H2886" s="132"/>
    </row>
    <row r="2887" customFormat="false" ht="14.1" hidden="false" customHeight="true" outlineLevel="0" collapsed="false">
      <c r="A2887" s="131"/>
      <c r="B2887" s="53"/>
      <c r="C2887" s="53"/>
      <c r="D2887" s="53"/>
      <c r="E2887" s="58"/>
      <c r="F2887" s="60"/>
      <c r="G2887" s="132"/>
      <c r="H2887" s="132"/>
    </row>
    <row r="2888" customFormat="false" ht="14.1" hidden="false" customHeight="true" outlineLevel="0" collapsed="false">
      <c r="A2888" s="131"/>
      <c r="B2888" s="53"/>
      <c r="C2888" s="53"/>
      <c r="D2888" s="53"/>
      <c r="E2888" s="58"/>
      <c r="F2888" s="60"/>
      <c r="G2888" s="132"/>
      <c r="H2888" s="132"/>
    </row>
    <row r="2889" customFormat="false" ht="14.1" hidden="false" customHeight="true" outlineLevel="0" collapsed="false">
      <c r="A2889" s="131"/>
      <c r="B2889" s="53"/>
      <c r="C2889" s="53"/>
      <c r="D2889" s="53"/>
      <c r="E2889" s="58"/>
      <c r="F2889" s="60"/>
      <c r="G2889" s="132"/>
      <c r="H2889" s="132"/>
    </row>
    <row r="2890" customFormat="false" ht="14.1" hidden="false" customHeight="true" outlineLevel="0" collapsed="false">
      <c r="A2890" s="131"/>
      <c r="B2890" s="53"/>
      <c r="C2890" s="53"/>
      <c r="D2890" s="53"/>
      <c r="E2890" s="58"/>
      <c r="F2890" s="60"/>
      <c r="G2890" s="132"/>
      <c r="H2890" s="132"/>
    </row>
    <row r="2891" customFormat="false" ht="14.1" hidden="false" customHeight="true" outlineLevel="0" collapsed="false">
      <c r="A2891" s="131"/>
      <c r="B2891" s="53"/>
      <c r="C2891" s="53"/>
      <c r="D2891" s="53"/>
      <c r="E2891" s="58"/>
      <c r="F2891" s="60"/>
      <c r="G2891" s="132"/>
      <c r="H2891" s="132"/>
    </row>
    <row r="2892" customFormat="false" ht="14.1" hidden="false" customHeight="true" outlineLevel="0" collapsed="false">
      <c r="A2892" s="131"/>
      <c r="B2892" s="53"/>
      <c r="C2892" s="53"/>
      <c r="D2892" s="53"/>
      <c r="E2892" s="58"/>
      <c r="F2892" s="60"/>
      <c r="G2892" s="132"/>
      <c r="H2892" s="132"/>
    </row>
    <row r="2893" customFormat="false" ht="14.1" hidden="false" customHeight="true" outlineLevel="0" collapsed="false">
      <c r="A2893" s="131"/>
      <c r="B2893" s="53"/>
      <c r="C2893" s="53"/>
      <c r="D2893" s="53"/>
      <c r="E2893" s="58"/>
      <c r="F2893" s="60"/>
      <c r="G2893" s="132"/>
      <c r="H2893" s="132"/>
    </row>
    <row r="2894" customFormat="false" ht="14.1" hidden="false" customHeight="true" outlineLevel="0" collapsed="false">
      <c r="A2894" s="131"/>
      <c r="B2894" s="53"/>
      <c r="C2894" s="53"/>
      <c r="D2894" s="53"/>
      <c r="E2894" s="58"/>
      <c r="F2894" s="60"/>
      <c r="G2894" s="132"/>
      <c r="H2894" s="132"/>
    </row>
    <row r="2895" customFormat="false" ht="14.1" hidden="false" customHeight="true" outlineLevel="0" collapsed="false">
      <c r="A2895" s="131"/>
      <c r="B2895" s="53"/>
      <c r="C2895" s="53"/>
      <c r="D2895" s="53"/>
      <c r="E2895" s="58"/>
      <c r="F2895" s="60"/>
      <c r="G2895" s="132"/>
      <c r="H2895" s="132"/>
    </row>
    <row r="2896" customFormat="false" ht="14.1" hidden="false" customHeight="true" outlineLevel="0" collapsed="false">
      <c r="A2896" s="131"/>
      <c r="B2896" s="53"/>
      <c r="C2896" s="53"/>
      <c r="D2896" s="53"/>
      <c r="E2896" s="58"/>
      <c r="F2896" s="60"/>
      <c r="G2896" s="132"/>
      <c r="H2896" s="132"/>
    </row>
    <row r="2897" customFormat="false" ht="14.1" hidden="false" customHeight="true" outlineLevel="0" collapsed="false">
      <c r="A2897" s="131"/>
      <c r="B2897" s="53"/>
      <c r="C2897" s="53"/>
      <c r="D2897" s="53"/>
      <c r="E2897" s="58"/>
      <c r="F2897" s="60"/>
      <c r="G2897" s="132"/>
      <c r="H2897" s="132"/>
    </row>
    <row r="2898" customFormat="false" ht="14.1" hidden="false" customHeight="true" outlineLevel="0" collapsed="false">
      <c r="A2898" s="131"/>
      <c r="B2898" s="53"/>
      <c r="C2898" s="53"/>
      <c r="D2898" s="53"/>
      <c r="E2898" s="58"/>
      <c r="F2898" s="60"/>
      <c r="G2898" s="132"/>
      <c r="H2898" s="132"/>
    </row>
    <row r="2899" customFormat="false" ht="14.1" hidden="false" customHeight="true" outlineLevel="0" collapsed="false">
      <c r="A2899" s="131"/>
      <c r="B2899" s="53"/>
      <c r="C2899" s="53"/>
      <c r="D2899" s="53"/>
      <c r="E2899" s="58"/>
      <c r="F2899" s="60"/>
      <c r="G2899" s="132"/>
      <c r="H2899" s="132"/>
    </row>
    <row r="2900" customFormat="false" ht="14.1" hidden="false" customHeight="true" outlineLevel="0" collapsed="false">
      <c r="A2900" s="131"/>
      <c r="B2900" s="53"/>
      <c r="C2900" s="53"/>
      <c r="D2900" s="53"/>
      <c r="E2900" s="58"/>
      <c r="F2900" s="60"/>
      <c r="G2900" s="132"/>
      <c r="H2900" s="132"/>
    </row>
    <row r="2901" customFormat="false" ht="14.1" hidden="false" customHeight="true" outlineLevel="0" collapsed="false">
      <c r="A2901" s="131"/>
      <c r="B2901" s="53"/>
      <c r="C2901" s="53"/>
      <c r="D2901" s="53"/>
      <c r="E2901" s="58"/>
      <c r="F2901" s="60"/>
      <c r="G2901" s="132"/>
      <c r="H2901" s="132"/>
    </row>
    <row r="2902" customFormat="false" ht="14.1" hidden="false" customHeight="true" outlineLevel="0" collapsed="false">
      <c r="A2902" s="131"/>
      <c r="B2902" s="53"/>
      <c r="C2902" s="53"/>
      <c r="D2902" s="53"/>
      <c r="E2902" s="58"/>
      <c r="F2902" s="60"/>
      <c r="G2902" s="132"/>
      <c r="H2902" s="132"/>
    </row>
    <row r="2903" customFormat="false" ht="14.1" hidden="false" customHeight="true" outlineLevel="0" collapsed="false">
      <c r="A2903" s="131"/>
      <c r="B2903" s="53"/>
      <c r="C2903" s="53"/>
      <c r="D2903" s="53"/>
      <c r="E2903" s="58"/>
      <c r="F2903" s="60"/>
      <c r="G2903" s="132"/>
      <c r="H2903" s="132"/>
    </row>
    <row r="2904" customFormat="false" ht="14.1" hidden="false" customHeight="true" outlineLevel="0" collapsed="false">
      <c r="A2904" s="131"/>
      <c r="B2904" s="53"/>
      <c r="C2904" s="53"/>
      <c r="D2904" s="53"/>
      <c r="E2904" s="58"/>
      <c r="F2904" s="60"/>
      <c r="G2904" s="132"/>
      <c r="H2904" s="132"/>
    </row>
    <row r="2905" customFormat="false" ht="14.1" hidden="false" customHeight="true" outlineLevel="0" collapsed="false">
      <c r="A2905" s="131"/>
      <c r="B2905" s="53"/>
      <c r="C2905" s="53"/>
      <c r="D2905" s="53"/>
      <c r="E2905" s="58"/>
      <c r="F2905" s="60"/>
      <c r="G2905" s="132"/>
      <c r="H2905" s="132"/>
    </row>
    <row r="2906" customFormat="false" ht="14.1" hidden="false" customHeight="true" outlineLevel="0" collapsed="false">
      <c r="A2906" s="131"/>
      <c r="B2906" s="53"/>
      <c r="C2906" s="53"/>
      <c r="D2906" s="53"/>
      <c r="E2906" s="58"/>
      <c r="F2906" s="60"/>
      <c r="G2906" s="132"/>
      <c r="H2906" s="132"/>
    </row>
    <row r="2907" customFormat="false" ht="14.1" hidden="false" customHeight="true" outlineLevel="0" collapsed="false">
      <c r="A2907" s="131"/>
      <c r="B2907" s="53"/>
      <c r="C2907" s="53"/>
      <c r="D2907" s="53"/>
      <c r="E2907" s="58"/>
      <c r="F2907" s="60"/>
      <c r="G2907" s="132"/>
      <c r="H2907" s="132"/>
    </row>
    <row r="2908" customFormat="false" ht="14.1" hidden="false" customHeight="true" outlineLevel="0" collapsed="false">
      <c r="A2908" s="131"/>
      <c r="B2908" s="53"/>
      <c r="C2908" s="53"/>
      <c r="D2908" s="53"/>
      <c r="E2908" s="58"/>
      <c r="F2908" s="60"/>
      <c r="G2908" s="132"/>
      <c r="H2908" s="132"/>
    </row>
    <row r="2909" customFormat="false" ht="14.1" hidden="false" customHeight="true" outlineLevel="0" collapsed="false">
      <c r="A2909" s="131"/>
      <c r="B2909" s="53"/>
      <c r="C2909" s="53"/>
      <c r="D2909" s="53"/>
      <c r="E2909" s="58"/>
      <c r="F2909" s="60"/>
      <c r="G2909" s="132"/>
      <c r="H2909" s="132"/>
    </row>
    <row r="2910" customFormat="false" ht="14.1" hidden="false" customHeight="true" outlineLevel="0" collapsed="false">
      <c r="A2910" s="131"/>
      <c r="B2910" s="53"/>
      <c r="C2910" s="53"/>
      <c r="D2910" s="53"/>
      <c r="E2910" s="58"/>
      <c r="F2910" s="60"/>
      <c r="G2910" s="132"/>
      <c r="H2910" s="132"/>
    </row>
    <row r="2911" customFormat="false" ht="14.1" hidden="false" customHeight="true" outlineLevel="0" collapsed="false">
      <c r="A2911" s="131"/>
      <c r="B2911" s="53"/>
      <c r="C2911" s="53"/>
      <c r="D2911" s="53"/>
      <c r="E2911" s="58"/>
      <c r="F2911" s="60"/>
      <c r="G2911" s="132"/>
      <c r="H2911" s="132"/>
    </row>
    <row r="2912" customFormat="false" ht="14.1" hidden="false" customHeight="true" outlineLevel="0" collapsed="false">
      <c r="A2912" s="131"/>
      <c r="B2912" s="53"/>
      <c r="C2912" s="53"/>
      <c r="D2912" s="53"/>
      <c r="E2912" s="58"/>
      <c r="F2912" s="60"/>
      <c r="G2912" s="132"/>
      <c r="H2912" s="132"/>
    </row>
    <row r="2913" customFormat="false" ht="14.1" hidden="false" customHeight="true" outlineLevel="0" collapsed="false">
      <c r="A2913" s="131"/>
      <c r="B2913" s="53"/>
      <c r="C2913" s="53"/>
      <c r="D2913" s="53"/>
      <c r="E2913" s="58"/>
      <c r="F2913" s="60"/>
      <c r="G2913" s="132"/>
      <c r="H2913" s="132"/>
    </row>
    <row r="2914" customFormat="false" ht="14.1" hidden="false" customHeight="true" outlineLevel="0" collapsed="false">
      <c r="A2914" s="131"/>
      <c r="B2914" s="53"/>
      <c r="C2914" s="53"/>
      <c r="D2914" s="53"/>
      <c r="E2914" s="58"/>
      <c r="F2914" s="60"/>
      <c r="G2914" s="132"/>
      <c r="H2914" s="132"/>
    </row>
    <row r="2915" customFormat="false" ht="14.1" hidden="false" customHeight="true" outlineLevel="0" collapsed="false">
      <c r="A2915" s="131"/>
      <c r="B2915" s="53"/>
      <c r="C2915" s="53"/>
      <c r="D2915" s="53"/>
      <c r="E2915" s="58"/>
      <c r="F2915" s="60"/>
      <c r="G2915" s="132"/>
      <c r="H2915" s="132"/>
    </row>
    <row r="2916" customFormat="false" ht="14.1" hidden="false" customHeight="true" outlineLevel="0" collapsed="false">
      <c r="A2916" s="131"/>
      <c r="B2916" s="53"/>
      <c r="C2916" s="53"/>
      <c r="D2916" s="53"/>
      <c r="E2916" s="58"/>
      <c r="F2916" s="60"/>
      <c r="G2916" s="132"/>
      <c r="H2916" s="132"/>
    </row>
    <row r="2917" customFormat="false" ht="14.1" hidden="false" customHeight="true" outlineLevel="0" collapsed="false">
      <c r="A2917" s="131"/>
      <c r="B2917" s="53"/>
      <c r="C2917" s="53"/>
      <c r="D2917" s="53"/>
      <c r="E2917" s="130"/>
      <c r="F2917" s="60"/>
      <c r="G2917" s="132"/>
      <c r="H2917" s="132"/>
    </row>
    <row r="2918" customFormat="false" ht="14.1" hidden="false" customHeight="true" outlineLevel="0" collapsed="false">
      <c r="A2918" s="131"/>
      <c r="B2918" s="53"/>
      <c r="C2918" s="53"/>
      <c r="D2918" s="53"/>
      <c r="E2918" s="58"/>
      <c r="F2918" s="60"/>
      <c r="G2918" s="132"/>
      <c r="H2918" s="132"/>
    </row>
    <row r="2919" customFormat="false" ht="14.1" hidden="false" customHeight="true" outlineLevel="0" collapsed="false">
      <c r="A2919" s="131"/>
      <c r="B2919" s="53"/>
      <c r="C2919" s="53"/>
      <c r="D2919" s="53"/>
      <c r="E2919" s="58"/>
      <c r="F2919" s="60"/>
      <c r="G2919" s="132"/>
      <c r="H2919" s="132"/>
    </row>
    <row r="2920" customFormat="false" ht="14.1" hidden="false" customHeight="true" outlineLevel="0" collapsed="false">
      <c r="A2920" s="131"/>
      <c r="B2920" s="53"/>
      <c r="C2920" s="53"/>
      <c r="D2920" s="53"/>
      <c r="E2920" s="58"/>
      <c r="F2920" s="60"/>
      <c r="G2920" s="132"/>
      <c r="H2920" s="132"/>
    </row>
    <row r="2921" customFormat="false" ht="14.1" hidden="false" customHeight="true" outlineLevel="0" collapsed="false">
      <c r="A2921" s="131"/>
      <c r="B2921" s="53"/>
      <c r="C2921" s="53"/>
      <c r="D2921" s="53"/>
      <c r="E2921" s="130"/>
      <c r="F2921" s="60"/>
      <c r="G2921" s="132"/>
      <c r="H2921" s="132"/>
    </row>
    <row r="2922" customFormat="false" ht="14.1" hidden="false" customHeight="true" outlineLevel="0" collapsed="false">
      <c r="A2922" s="131"/>
      <c r="B2922" s="53"/>
      <c r="C2922" s="53"/>
      <c r="D2922" s="53"/>
      <c r="E2922" s="58"/>
      <c r="F2922" s="60"/>
      <c r="G2922" s="132"/>
      <c r="H2922" s="132"/>
    </row>
    <row r="2923" customFormat="false" ht="14.1" hidden="false" customHeight="true" outlineLevel="0" collapsed="false">
      <c r="A2923" s="131"/>
      <c r="B2923" s="53"/>
      <c r="C2923" s="53"/>
      <c r="D2923" s="53"/>
      <c r="E2923" s="58"/>
      <c r="F2923" s="60"/>
      <c r="G2923" s="132"/>
      <c r="H2923" s="132"/>
    </row>
    <row r="2924" customFormat="false" ht="14.1" hidden="false" customHeight="true" outlineLevel="0" collapsed="false">
      <c r="A2924" s="131"/>
      <c r="B2924" s="53"/>
      <c r="C2924" s="53"/>
      <c r="D2924" s="53"/>
      <c r="E2924" s="58"/>
      <c r="F2924" s="60"/>
      <c r="G2924" s="132"/>
      <c r="H2924" s="132"/>
    </row>
    <row r="2925" customFormat="false" ht="14.1" hidden="false" customHeight="true" outlineLevel="0" collapsed="false">
      <c r="A2925" s="131"/>
      <c r="B2925" s="53"/>
      <c r="C2925" s="53"/>
      <c r="D2925" s="53"/>
      <c r="E2925" s="130"/>
      <c r="F2925" s="60"/>
      <c r="G2925" s="132"/>
      <c r="H2925" s="132"/>
    </row>
    <row r="2926" customFormat="false" ht="14.1" hidden="false" customHeight="true" outlineLevel="0" collapsed="false">
      <c r="A2926" s="131"/>
      <c r="B2926" s="53"/>
      <c r="C2926" s="53"/>
      <c r="D2926" s="53"/>
      <c r="E2926" s="58"/>
      <c r="F2926" s="60"/>
      <c r="G2926" s="132"/>
      <c r="H2926" s="132"/>
    </row>
    <row r="2931" customFormat="false" ht="14.1" hidden="false" customHeight="true" outlineLevel="0" collapsed="false">
      <c r="A2931" s="54"/>
      <c r="B2931" s="138"/>
      <c r="C2931" s="139"/>
      <c r="D2931" s="139"/>
      <c r="E2931" s="132"/>
      <c r="F2931" s="60"/>
      <c r="G2931" s="140"/>
      <c r="H2931" s="141"/>
      <c r="I2931" s="3"/>
      <c r="J2931" s="4"/>
      <c r="K2931" s="5"/>
      <c r="L2931" s="3"/>
      <c r="O2931" s="1"/>
      <c r="P2931" s="54"/>
      <c r="Q2931" s="54"/>
      <c r="R2931" s="54"/>
      <c r="S2931" s="54"/>
      <c r="AD2931" s="1"/>
      <c r="AL2931" s="1"/>
    </row>
    <row r="2932" customFormat="false" ht="14.1" hidden="false" customHeight="true" outlineLevel="0" collapsed="false">
      <c r="A2932" s="54"/>
      <c r="B2932" s="130"/>
      <c r="C2932" s="142"/>
      <c r="D2932" s="142"/>
      <c r="E2932" s="132"/>
      <c r="F2932" s="60"/>
      <c r="G2932" s="140"/>
      <c r="H2932" s="141"/>
      <c r="I2932" s="3"/>
      <c r="J2932" s="4"/>
      <c r="K2932" s="5"/>
      <c r="L2932" s="3"/>
      <c r="O2932" s="1"/>
      <c r="P2932" s="54"/>
      <c r="Q2932" s="54"/>
      <c r="R2932" s="54"/>
      <c r="S2932" s="54"/>
      <c r="AD2932" s="1"/>
      <c r="AL2932" s="1"/>
    </row>
    <row r="2933" customFormat="false" ht="14.1" hidden="false" customHeight="true" outlineLevel="0" collapsed="false">
      <c r="A2933" s="54"/>
      <c r="B2933" s="138"/>
      <c r="C2933" s="139"/>
      <c r="D2933" s="139"/>
      <c r="E2933" s="132"/>
      <c r="F2933" s="60"/>
      <c r="G2933" s="140"/>
      <c r="H2933" s="140"/>
      <c r="I2933" s="3"/>
      <c r="J2933" s="4"/>
      <c r="K2933" s="5"/>
      <c r="L2933" s="3"/>
      <c r="O2933" s="1"/>
      <c r="P2933" s="54"/>
      <c r="Q2933" s="54"/>
      <c r="R2933" s="54"/>
      <c r="S2933" s="54"/>
      <c r="AD2933" s="1"/>
      <c r="AL2933" s="1"/>
    </row>
    <row r="2934" customFormat="false" ht="14.1" hidden="false" customHeight="true" outlineLevel="0" collapsed="false">
      <c r="A2934" s="54"/>
      <c r="B2934" s="138"/>
      <c r="C2934" s="132"/>
      <c r="D2934" s="132"/>
      <c r="E2934" s="132"/>
      <c r="F2934" s="143"/>
      <c r="G2934" s="140"/>
      <c r="H2934" s="141"/>
      <c r="I2934" s="3"/>
      <c r="J2934" s="4"/>
      <c r="K2934" s="5"/>
      <c r="L2934" s="3"/>
      <c r="O2934" s="1"/>
      <c r="P2934" s="54"/>
      <c r="Q2934" s="54"/>
      <c r="R2934" s="54"/>
      <c r="S2934" s="54"/>
      <c r="AD2934" s="1"/>
      <c r="AL2934" s="1"/>
    </row>
    <row r="2935" customFormat="false" ht="14.1" hidden="false" customHeight="true" outlineLevel="0" collapsed="false">
      <c r="A2935" s="54"/>
      <c r="B2935" s="138"/>
      <c r="C2935" s="139"/>
      <c r="D2935" s="139"/>
      <c r="E2935" s="132"/>
      <c r="F2935" s="60"/>
      <c r="G2935" s="140"/>
      <c r="H2935" s="141"/>
      <c r="I2935" s="3"/>
      <c r="J2935" s="4"/>
      <c r="K2935" s="5"/>
      <c r="L2935" s="3"/>
      <c r="O2935" s="1"/>
      <c r="P2935" s="54"/>
      <c r="Q2935" s="54"/>
      <c r="R2935" s="54"/>
      <c r="S2935" s="54"/>
      <c r="AD2935" s="1"/>
      <c r="AL2935" s="1"/>
    </row>
    <row r="2936" customFormat="false" ht="14.1" hidden="false" customHeight="true" outlineLevel="0" collapsed="false">
      <c r="A2936" s="54"/>
      <c r="B2936" s="130"/>
      <c r="C2936" s="142"/>
      <c r="D2936" s="142"/>
      <c r="E2936" s="132"/>
      <c r="F2936" s="60"/>
      <c r="G2936" s="140"/>
      <c r="H2936" s="141"/>
      <c r="I2936" s="3"/>
      <c r="J2936" s="4"/>
      <c r="K2936" s="5"/>
      <c r="L2936" s="3"/>
      <c r="O2936" s="1"/>
      <c r="P2936" s="54"/>
      <c r="Q2936" s="54"/>
      <c r="R2936" s="54"/>
      <c r="S2936" s="54"/>
      <c r="AD2936" s="1"/>
      <c r="AL2936" s="1"/>
    </row>
    <row r="2937" customFormat="false" ht="14.1" hidden="false" customHeight="true" outlineLevel="0" collapsed="false">
      <c r="A2937" s="54"/>
      <c r="B2937" s="138"/>
      <c r="C2937" s="5"/>
      <c r="D2937" s="5"/>
      <c r="E2937" s="3"/>
      <c r="F2937" s="144"/>
      <c r="G2937" s="52"/>
      <c r="H2937" s="52"/>
      <c r="I2937" s="3"/>
      <c r="O2937" s="1"/>
      <c r="P2937" s="54"/>
      <c r="Q2937" s="54"/>
      <c r="R2937" s="54"/>
      <c r="S2937" s="54"/>
      <c r="AD2937" s="1"/>
      <c r="AL2937" s="1"/>
    </row>
    <row r="2938" customFormat="false" ht="13.5" hidden="false" customHeight="true" outlineLevel="0" collapsed="false">
      <c r="A2938" s="54"/>
      <c r="B2938" s="138"/>
      <c r="C2938" s="5"/>
      <c r="D2938" s="5"/>
      <c r="E2938" s="3"/>
      <c r="F2938" s="144"/>
      <c r="G2938" s="52"/>
      <c r="H2938" s="52"/>
      <c r="I2938" s="3"/>
      <c r="O2938" s="1"/>
      <c r="P2938" s="54"/>
      <c r="Q2938" s="54"/>
      <c r="R2938" s="54"/>
      <c r="S2938" s="54"/>
      <c r="X2938" s="52"/>
      <c r="AD2938" s="1"/>
      <c r="AL2938" s="1"/>
    </row>
    <row r="2939" customFormat="false" ht="13.5" hidden="false" customHeight="true" outlineLevel="0" collapsed="false">
      <c r="A2939" s="54"/>
      <c r="B2939" s="138"/>
      <c r="C2939" s="5"/>
      <c r="D2939" s="5"/>
      <c r="E2939" s="3"/>
      <c r="F2939" s="144"/>
      <c r="G2939" s="52"/>
      <c r="H2939" s="141"/>
      <c r="I2939" s="3"/>
      <c r="O2939" s="1"/>
      <c r="P2939" s="54"/>
      <c r="Q2939" s="54"/>
      <c r="R2939" s="54"/>
      <c r="S2939" s="54"/>
      <c r="AD2939" s="1"/>
      <c r="AL2939" s="1"/>
    </row>
    <row r="2940" customFormat="false" ht="14.1" hidden="false" customHeight="true" outlineLevel="0" collapsed="false">
      <c r="A2940" s="54"/>
      <c r="B2940" s="145"/>
      <c r="C2940" s="142"/>
      <c r="D2940" s="142"/>
      <c r="E2940" s="132"/>
      <c r="F2940" s="60"/>
      <c r="G2940" s="140"/>
      <c r="H2940" s="146"/>
      <c r="I2940" s="3"/>
      <c r="J2940" s="4"/>
      <c r="K2940" s="5"/>
      <c r="L2940" s="3"/>
      <c r="O2940" s="1"/>
      <c r="P2940" s="54"/>
      <c r="Q2940" s="54"/>
      <c r="R2940" s="54"/>
      <c r="S2940" s="54"/>
      <c r="AC2940" s="147"/>
      <c r="AD2940" s="1"/>
      <c r="AL2940" s="1"/>
      <c r="AS2940" s="147"/>
    </row>
    <row r="2941" customFormat="false" ht="14.1" hidden="false" customHeight="true" outlineLevel="0" collapsed="false">
      <c r="A2941" s="54"/>
      <c r="B2941" s="145"/>
      <c r="C2941" s="142"/>
      <c r="D2941" s="142"/>
      <c r="E2941" s="132"/>
      <c r="F2941" s="60"/>
      <c r="G2941" s="140"/>
      <c r="H2941" s="146"/>
      <c r="I2941" s="3"/>
      <c r="J2941" s="4"/>
      <c r="K2941" s="5"/>
      <c r="L2941" s="3"/>
      <c r="O2941" s="1"/>
      <c r="P2941" s="54"/>
      <c r="Q2941" s="54"/>
      <c r="R2941" s="54"/>
      <c r="S2941" s="54"/>
      <c r="AC2941" s="147"/>
      <c r="AD2941" s="1"/>
      <c r="AL2941" s="1"/>
      <c r="AS2941" s="147"/>
    </row>
    <row r="2942" customFormat="false" ht="14.1" hidden="false" customHeight="true" outlineLevel="0" collapsed="false">
      <c r="A2942" s="54"/>
      <c r="B2942" s="130"/>
      <c r="C2942" s="142"/>
      <c r="D2942" s="142"/>
      <c r="E2942" s="132"/>
      <c r="F2942" s="60"/>
      <c r="G2942" s="140"/>
      <c r="H2942" s="146"/>
      <c r="I2942" s="3"/>
      <c r="J2942" s="4"/>
      <c r="K2942" s="5"/>
      <c r="L2942" s="3"/>
      <c r="O2942" s="1"/>
      <c r="P2942" s="54"/>
      <c r="Q2942" s="54"/>
      <c r="R2942" s="54"/>
      <c r="S2942" s="54"/>
      <c r="AC2942" s="147"/>
      <c r="AD2942" s="1"/>
      <c r="AL2942" s="1"/>
      <c r="AS2942" s="147"/>
    </row>
    <row r="2943" customFormat="false" ht="14.1" hidden="false" customHeight="true" outlineLevel="0" collapsed="false">
      <c r="A2943" s="54"/>
      <c r="B2943" s="138"/>
      <c r="C2943" s="5"/>
      <c r="D2943" s="5"/>
      <c r="E2943" s="138"/>
      <c r="F2943" s="144"/>
      <c r="G2943" s="6"/>
      <c r="H2943" s="6"/>
      <c r="I2943" s="3"/>
      <c r="O2943" s="1"/>
      <c r="P2943" s="54"/>
      <c r="Q2943" s="54"/>
      <c r="R2943" s="54"/>
      <c r="S2943" s="54"/>
      <c r="AC2943" s="147"/>
      <c r="AD2943" s="1"/>
      <c r="AL2943" s="1"/>
      <c r="AS2943" s="147"/>
    </row>
    <row r="2944" customFormat="false" ht="14.1" hidden="false" customHeight="true" outlineLevel="0" collapsed="false">
      <c r="A2944" s="54"/>
      <c r="B2944" s="130"/>
      <c r="C2944" s="148"/>
      <c r="D2944" s="148"/>
      <c r="E2944" s="148"/>
      <c r="F2944" s="144"/>
      <c r="G2944" s="6"/>
      <c r="H2944" s="54"/>
      <c r="I2944" s="83"/>
      <c r="J2944" s="83"/>
      <c r="K2944" s="149"/>
      <c r="O2944" s="1"/>
      <c r="P2944" s="54"/>
      <c r="Q2944" s="54"/>
      <c r="R2944" s="54"/>
      <c r="S2944" s="54"/>
      <c r="AD2944" s="1"/>
      <c r="AL2944" s="1"/>
    </row>
    <row r="2945" customFormat="false" ht="14.1" hidden="false" customHeight="true" outlineLevel="0" collapsed="false">
      <c r="A2945" s="54"/>
      <c r="B2945" s="130"/>
      <c r="C2945" s="148"/>
      <c r="D2945" s="148"/>
      <c r="E2945" s="148"/>
      <c r="F2945" s="144"/>
      <c r="G2945" s="6"/>
      <c r="H2945" s="54"/>
      <c r="I2945" s="83"/>
      <c r="J2945" s="83"/>
      <c r="K2945" s="83"/>
      <c r="O2945" s="1"/>
      <c r="P2945" s="54"/>
      <c r="Q2945" s="54"/>
      <c r="R2945" s="54"/>
      <c r="S2945" s="54"/>
      <c r="AD2945" s="1"/>
      <c r="AL2945" s="1"/>
    </row>
    <row r="2946" customFormat="false" ht="14.1" hidden="false" customHeight="true" outlineLevel="0" collapsed="false">
      <c r="A2946" s="54"/>
      <c r="B2946" s="138"/>
      <c r="C2946" s="5"/>
      <c r="D2946" s="5"/>
      <c r="E2946" s="138"/>
      <c r="F2946" s="144"/>
      <c r="G2946" s="52"/>
      <c r="H2946" s="52"/>
      <c r="I2946" s="94"/>
      <c r="J2946" s="95"/>
      <c r="K2946" s="95"/>
      <c r="O2946" s="1"/>
      <c r="P2946" s="54"/>
      <c r="Q2946" s="54"/>
      <c r="R2946" s="54"/>
      <c r="S2946" s="54"/>
      <c r="AD2946" s="1"/>
      <c r="AL2946" s="1"/>
    </row>
    <row r="2947" customFormat="false" ht="14.1" hidden="false" customHeight="true" outlineLevel="0" collapsed="false">
      <c r="A2947" s="54"/>
      <c r="B2947" s="148"/>
      <c r="C2947" s="3"/>
      <c r="D2947" s="3"/>
      <c r="E2947" s="148"/>
      <c r="F2947" s="144"/>
      <c r="G2947" s="6"/>
      <c r="H2947" s="146"/>
      <c r="I2947" s="83"/>
      <c r="J2947" s="83"/>
      <c r="K2947" s="83"/>
      <c r="L2947" s="3"/>
      <c r="O2947" s="1"/>
      <c r="P2947" s="54"/>
      <c r="Q2947" s="54"/>
      <c r="R2947" s="54"/>
      <c r="S2947" s="54"/>
      <c r="AD2947" s="1"/>
      <c r="AL2947" s="1"/>
    </row>
    <row r="2948" customFormat="false" ht="14.1" hidden="false" customHeight="true" outlineLevel="0" collapsed="false">
      <c r="A2948" s="54"/>
      <c r="B2948" s="148"/>
      <c r="C2948" s="3"/>
      <c r="D2948" s="3"/>
      <c r="E2948" s="148"/>
      <c r="F2948" s="144"/>
      <c r="G2948" s="6"/>
      <c r="H2948" s="146"/>
      <c r="I2948" s="83"/>
      <c r="J2948" s="83"/>
      <c r="K2948" s="149"/>
      <c r="O2948" s="1"/>
      <c r="P2948" s="54"/>
      <c r="Q2948" s="54"/>
      <c r="R2948" s="54"/>
      <c r="S2948" s="54"/>
      <c r="AD2948" s="1"/>
      <c r="AL2948" s="1"/>
    </row>
    <row r="2949" customFormat="false" ht="14.1" hidden="false" customHeight="true" outlineLevel="0" collapsed="false">
      <c r="A2949" s="54"/>
      <c r="B2949" s="150"/>
      <c r="C2949" s="142"/>
      <c r="D2949" s="142"/>
      <c r="E2949" s="132"/>
      <c r="F2949" s="60"/>
      <c r="G2949" s="140"/>
      <c r="H2949" s="140"/>
      <c r="I2949" s="3"/>
      <c r="J2949" s="4"/>
      <c r="K2949" s="5"/>
      <c r="L2949" s="3"/>
      <c r="O2949" s="1"/>
      <c r="P2949" s="54"/>
      <c r="Q2949" s="54"/>
      <c r="R2949" s="54"/>
      <c r="S2949" s="54"/>
      <c r="AD2949" s="1"/>
      <c r="AL2949" s="1"/>
    </row>
    <row r="2950" customFormat="false" ht="14.1" hidden="false" customHeight="true" outlineLevel="0" collapsed="false">
      <c r="A2950" s="54"/>
      <c r="B2950" s="138"/>
      <c r="C2950" s="5"/>
      <c r="D2950" s="5"/>
      <c r="E2950" s="138"/>
      <c r="F2950" s="144"/>
      <c r="G2950" s="6"/>
      <c r="H2950" s="52"/>
      <c r="I2950" s="3"/>
      <c r="O2950" s="1"/>
      <c r="P2950" s="54"/>
      <c r="Q2950" s="54"/>
      <c r="R2950" s="54"/>
      <c r="S2950" s="54"/>
      <c r="X2950" s="100"/>
      <c r="AD2950" s="1"/>
      <c r="AL2950" s="1"/>
    </row>
    <row r="2951" customFormat="false" ht="14.1" hidden="false" customHeight="true" outlineLevel="0" collapsed="false">
      <c r="A2951" s="54"/>
      <c r="B2951" s="150"/>
      <c r="C2951" s="142"/>
      <c r="D2951" s="142"/>
      <c r="E2951" s="132"/>
      <c r="F2951" s="60"/>
      <c r="G2951" s="140"/>
      <c r="H2951" s="146"/>
      <c r="I2951" s="3"/>
      <c r="J2951" s="4"/>
      <c r="K2951" s="5"/>
      <c r="L2951" s="3"/>
      <c r="O2951" s="1"/>
      <c r="P2951" s="54"/>
      <c r="Q2951" s="54"/>
      <c r="R2951" s="54"/>
      <c r="S2951" s="54"/>
      <c r="X2951" s="100"/>
      <c r="AD2951" s="1"/>
      <c r="AL2951" s="1"/>
    </row>
    <row r="2952" customFormat="false" ht="14.1" hidden="false" customHeight="true" outlineLevel="0" collapsed="false">
      <c r="A2952" s="54"/>
      <c r="B2952" s="148"/>
      <c r="C2952" s="3"/>
      <c r="D2952" s="3"/>
      <c r="E2952" s="148"/>
      <c r="F2952" s="144"/>
      <c r="G2952" s="6"/>
      <c r="H2952" s="54"/>
      <c r="I2952" s="3"/>
      <c r="O2952" s="1"/>
      <c r="P2952" s="54"/>
      <c r="Q2952" s="54"/>
      <c r="R2952" s="54"/>
      <c r="S2952" s="54"/>
      <c r="X2952" s="100"/>
      <c r="AD2952" s="1"/>
      <c r="AL2952" s="1"/>
    </row>
    <row r="2953" customFormat="false" ht="14.1" hidden="false" customHeight="true" outlineLevel="0" collapsed="false">
      <c r="A2953" s="54"/>
      <c r="B2953" s="150"/>
      <c r="C2953" s="142"/>
      <c r="D2953" s="142"/>
      <c r="E2953" s="132"/>
      <c r="F2953" s="60"/>
      <c r="G2953" s="140"/>
      <c r="H2953" s="141"/>
      <c r="I2953" s="3"/>
      <c r="J2953" s="4"/>
      <c r="K2953" s="5"/>
      <c r="L2953" s="3"/>
      <c r="O2953" s="1"/>
      <c r="P2953" s="54"/>
      <c r="Q2953" s="54"/>
      <c r="R2953" s="54"/>
      <c r="S2953" s="54"/>
      <c r="X2953" s="100"/>
      <c r="AD2953" s="1"/>
      <c r="AL2953" s="1"/>
    </row>
    <row r="2954" customFormat="false" ht="14.1" hidden="false" customHeight="true" outlineLevel="0" collapsed="false">
      <c r="A2954" s="54"/>
      <c r="B2954" s="138"/>
      <c r="C2954" s="5"/>
      <c r="D2954" s="5"/>
      <c r="E2954" s="138"/>
      <c r="F2954" s="144"/>
      <c r="G2954" s="6"/>
      <c r="H2954" s="141"/>
      <c r="I2954" s="3"/>
      <c r="O2954" s="1"/>
      <c r="P2954" s="54"/>
      <c r="Q2954" s="54"/>
      <c r="R2954" s="54"/>
      <c r="S2954" s="54"/>
      <c r="X2954" s="100"/>
      <c r="AD2954" s="1"/>
      <c r="AL2954" s="1"/>
    </row>
    <row r="2955" customFormat="false" ht="14.1" hidden="false" customHeight="true" outlineLevel="0" collapsed="false">
      <c r="A2955" s="54"/>
      <c r="B2955" s="130"/>
      <c r="C2955" s="142"/>
      <c r="D2955" s="142"/>
      <c r="E2955" s="132"/>
      <c r="F2955" s="60"/>
      <c r="G2955" s="140"/>
      <c r="H2955" s="141"/>
      <c r="I2955" s="3"/>
      <c r="J2955" s="4"/>
      <c r="K2955" s="5"/>
      <c r="L2955" s="3"/>
      <c r="O2955" s="1"/>
      <c r="P2955" s="54"/>
      <c r="Q2955" s="54"/>
      <c r="R2955" s="54"/>
      <c r="S2955" s="54"/>
      <c r="AD2955" s="1"/>
      <c r="AL2955" s="1"/>
    </row>
    <row r="2956" customFormat="false" ht="14.1" hidden="false" customHeight="true" outlineLevel="0" collapsed="false">
      <c r="A2956" s="54"/>
      <c r="B2956" s="148"/>
      <c r="C2956" s="3"/>
      <c r="D2956" s="3"/>
      <c r="E2956" s="148"/>
      <c r="F2956" s="151"/>
      <c r="G2956" s="6"/>
      <c r="H2956" s="141"/>
      <c r="I2956" s="3"/>
      <c r="K2956" s="5"/>
      <c r="O2956" s="1"/>
      <c r="P2956" s="54"/>
      <c r="Q2956" s="54"/>
      <c r="R2956" s="54"/>
      <c r="S2956" s="54"/>
      <c r="AD2956" s="1"/>
      <c r="AL2956" s="1"/>
    </row>
    <row r="2957" customFormat="false" ht="14.1" hidden="false" customHeight="true" outlineLevel="0" collapsed="false">
      <c r="A2957" s="54"/>
      <c r="B2957" s="152"/>
      <c r="E2957" s="148"/>
      <c r="F2957" s="144"/>
      <c r="G2957" s="6"/>
      <c r="H2957" s="141"/>
      <c r="I2957" s="3"/>
      <c r="K2957" s="5"/>
      <c r="O2957" s="1"/>
      <c r="P2957" s="54"/>
      <c r="Q2957" s="54"/>
      <c r="R2957" s="54"/>
      <c r="S2957" s="54"/>
      <c r="AD2957" s="1"/>
      <c r="AL2957" s="1"/>
    </row>
    <row r="2958" customFormat="false" ht="14.1" hidden="false" customHeight="true" outlineLevel="0" collapsed="false">
      <c r="A2958" s="54"/>
      <c r="B2958" s="148"/>
      <c r="C2958" s="3"/>
      <c r="D2958" s="3"/>
      <c r="E2958" s="148"/>
      <c r="F2958" s="144"/>
      <c r="G2958" s="6"/>
      <c r="H2958" s="141"/>
      <c r="I2958" s="3"/>
      <c r="O2958" s="1"/>
      <c r="P2958" s="54"/>
      <c r="Q2958" s="54"/>
      <c r="R2958" s="54"/>
      <c r="S2958" s="54"/>
      <c r="AD2958" s="1"/>
      <c r="AL2958" s="1"/>
    </row>
    <row r="2959" customFormat="false" ht="14.1" hidden="false" customHeight="true" outlineLevel="0" collapsed="false">
      <c r="A2959" s="54"/>
      <c r="B2959" s="138"/>
      <c r="C2959" s="5"/>
      <c r="D2959" s="5"/>
      <c r="E2959" s="138"/>
      <c r="F2959" s="144"/>
      <c r="G2959" s="52"/>
      <c r="H2959" s="141"/>
      <c r="I2959" s="3"/>
      <c r="K2959" s="5"/>
      <c r="M2959" s="96"/>
      <c r="N2959" s="96"/>
      <c r="O2959" s="1"/>
      <c r="P2959" s="54"/>
      <c r="Q2959" s="54"/>
      <c r="R2959" s="54"/>
      <c r="S2959" s="54"/>
      <c r="AD2959" s="1"/>
      <c r="AL2959" s="1"/>
    </row>
    <row r="2960" customFormat="false" ht="14.1" hidden="false" customHeight="true" outlineLevel="0" collapsed="false">
      <c r="A2960" s="54"/>
      <c r="B2960" s="148"/>
      <c r="C2960" s="3"/>
      <c r="D2960" s="3"/>
      <c r="E2960" s="148"/>
      <c r="F2960" s="144"/>
      <c r="G2960" s="6"/>
      <c r="H2960" s="141"/>
      <c r="I2960" s="3"/>
      <c r="O2960" s="1"/>
      <c r="P2960" s="54"/>
      <c r="Q2960" s="54"/>
      <c r="R2960" s="54"/>
      <c r="S2960" s="54"/>
      <c r="AD2960" s="1"/>
      <c r="AL2960" s="1"/>
    </row>
    <row r="2961" customFormat="false" ht="14.1" hidden="false" customHeight="true" outlineLevel="0" collapsed="false">
      <c r="A2961" s="54"/>
      <c r="B2961" s="130"/>
      <c r="C2961" s="153"/>
      <c r="D2961" s="153"/>
      <c r="E2961" s="3"/>
      <c r="F2961" s="144"/>
      <c r="G2961" s="52"/>
      <c r="H2961" s="141"/>
      <c r="I2961" s="3"/>
      <c r="O2961" s="1"/>
      <c r="P2961" s="54"/>
      <c r="Q2961" s="54"/>
      <c r="R2961" s="54"/>
      <c r="S2961" s="54"/>
      <c r="AD2961" s="1"/>
      <c r="AL2961" s="1"/>
    </row>
    <row r="2962" customFormat="false" ht="14.1" hidden="false" customHeight="true" outlineLevel="0" collapsed="false">
      <c r="A2962" s="54"/>
      <c r="B2962" s="130"/>
      <c r="C2962" s="154"/>
      <c r="D2962" s="154"/>
      <c r="E2962" s="148"/>
      <c r="F2962" s="144"/>
      <c r="G2962" s="6"/>
      <c r="H2962" s="54"/>
      <c r="I2962" s="83"/>
      <c r="J2962" s="83"/>
      <c r="K2962" s="83"/>
      <c r="O2962" s="1"/>
      <c r="P2962" s="54"/>
      <c r="Q2962" s="54"/>
      <c r="R2962" s="54"/>
      <c r="S2962" s="54"/>
      <c r="AD2962" s="1"/>
      <c r="AL2962" s="1"/>
    </row>
    <row r="2963" customFormat="false" ht="14.1" hidden="false" customHeight="true" outlineLevel="0" collapsed="false">
      <c r="A2963" s="54"/>
      <c r="B2963" s="130"/>
      <c r="C2963" s="154"/>
      <c r="D2963" s="154"/>
      <c r="E2963" s="148"/>
      <c r="F2963" s="144"/>
      <c r="G2963" s="6"/>
      <c r="H2963" s="54"/>
      <c r="I2963" s="83"/>
      <c r="J2963" s="83"/>
      <c r="K2963" s="149"/>
      <c r="O2963" s="1"/>
      <c r="P2963" s="54"/>
      <c r="Q2963" s="54"/>
      <c r="R2963" s="54"/>
      <c r="S2963" s="54"/>
      <c r="X2963" s="100"/>
      <c r="AD2963" s="1"/>
      <c r="AL2963" s="1"/>
    </row>
    <row r="2964" customFormat="false" ht="14.1" hidden="false" customHeight="true" outlineLevel="0" collapsed="false">
      <c r="A2964" s="54"/>
      <c r="B2964" s="155"/>
      <c r="C2964" s="156"/>
      <c r="D2964" s="156"/>
      <c r="E2964" s="138"/>
      <c r="F2964" s="144"/>
      <c r="G2964" s="52"/>
      <c r="H2964" s="141"/>
      <c r="I2964" s="3"/>
      <c r="K2964" s="5"/>
      <c r="O2964" s="1"/>
      <c r="P2964" s="54"/>
      <c r="Q2964" s="54"/>
      <c r="R2964" s="54"/>
      <c r="S2964" s="54"/>
      <c r="X2964" s="100"/>
      <c r="AD2964" s="1"/>
      <c r="AL2964" s="1"/>
    </row>
    <row r="2965" customFormat="false" ht="14.1" hidden="false" customHeight="true" outlineLevel="0" collapsed="false">
      <c r="A2965" s="54"/>
      <c r="B2965" s="130"/>
      <c r="C2965" s="153"/>
      <c r="D2965" s="153"/>
      <c r="E2965" s="3"/>
      <c r="F2965" s="144"/>
      <c r="G2965" s="52"/>
      <c r="H2965" s="141"/>
      <c r="I2965" s="3"/>
      <c r="O2965" s="1"/>
      <c r="P2965" s="54"/>
      <c r="Q2965" s="54"/>
      <c r="R2965" s="54"/>
      <c r="S2965" s="54"/>
      <c r="X2965" s="100"/>
      <c r="AD2965" s="1"/>
      <c r="AL2965" s="1"/>
    </row>
    <row r="2966" customFormat="false" ht="14.1" hidden="false" customHeight="true" outlineLevel="0" collapsed="false">
      <c r="A2966" s="54"/>
      <c r="B2966" s="138"/>
      <c r="C2966" s="132"/>
      <c r="D2966" s="132"/>
      <c r="E2966" s="132"/>
      <c r="F2966" s="60"/>
      <c r="G2966" s="157"/>
      <c r="H2966" s="141"/>
      <c r="I2966" s="3"/>
      <c r="J2966" s="4"/>
      <c r="K2966" s="5"/>
      <c r="L2966" s="3"/>
      <c r="O2966" s="1"/>
      <c r="P2966" s="54"/>
      <c r="Q2966" s="54"/>
      <c r="R2966" s="54"/>
      <c r="S2966" s="54"/>
      <c r="X2966" s="100"/>
      <c r="AD2966" s="1"/>
      <c r="AL2966" s="1"/>
    </row>
    <row r="2967" customFormat="false" ht="14.1" hidden="false" customHeight="true" outlineLevel="0" collapsed="false">
      <c r="A2967" s="54"/>
      <c r="B2967" s="155"/>
      <c r="C2967" s="156"/>
      <c r="D2967" s="156"/>
      <c r="E2967" s="132"/>
      <c r="F2967" s="144"/>
      <c r="G2967" s="6"/>
      <c r="H2967" s="141"/>
      <c r="I2967" s="3"/>
      <c r="K2967" s="5"/>
      <c r="O2967" s="1"/>
      <c r="P2967" s="54"/>
      <c r="Q2967" s="54"/>
      <c r="R2967" s="54"/>
      <c r="S2967" s="54"/>
      <c r="X2967" s="100"/>
      <c r="AD2967" s="1"/>
      <c r="AL2967" s="1"/>
    </row>
    <row r="2968" customFormat="false" ht="14.1" hidden="false" customHeight="true" outlineLevel="0" collapsed="false">
      <c r="A2968" s="54"/>
      <c r="B2968" s="155"/>
      <c r="C2968" s="156"/>
      <c r="D2968" s="156"/>
      <c r="E2968" s="132"/>
      <c r="F2968" s="144"/>
      <c r="G2968" s="6"/>
      <c r="H2968" s="141"/>
      <c r="I2968" s="3"/>
      <c r="K2968" s="5"/>
      <c r="O2968" s="1"/>
      <c r="P2968" s="54"/>
      <c r="Q2968" s="54"/>
      <c r="R2968" s="54"/>
      <c r="S2968" s="54"/>
      <c r="X2968" s="100"/>
      <c r="AD2968" s="1"/>
      <c r="AL2968" s="1"/>
    </row>
    <row r="2969" customFormat="false" ht="14.1" hidden="false" customHeight="true" outlineLevel="0" collapsed="false">
      <c r="A2969" s="54"/>
      <c r="B2969" s="130"/>
      <c r="C2969" s="142"/>
      <c r="D2969" s="142"/>
      <c r="E2969" s="132"/>
      <c r="F2969" s="60"/>
      <c r="G2969" s="140"/>
      <c r="H2969" s="140"/>
      <c r="I2969" s="3"/>
      <c r="J2969" s="4"/>
      <c r="K2969" s="5"/>
      <c r="L2969" s="3"/>
      <c r="O2969" s="1"/>
      <c r="P2969" s="54"/>
      <c r="Q2969" s="54"/>
      <c r="R2969" s="54"/>
      <c r="S2969" s="54"/>
      <c r="X2969" s="100"/>
      <c r="AD2969" s="1"/>
      <c r="AL2969" s="1"/>
    </row>
    <row r="2970" customFormat="false" ht="14.1" hidden="false" customHeight="true" outlineLevel="0" collapsed="false">
      <c r="A2970" s="54"/>
      <c r="B2970" s="132"/>
      <c r="C2970" s="158"/>
      <c r="D2970" s="158"/>
      <c r="E2970" s="138"/>
      <c r="F2970" s="144"/>
      <c r="G2970" s="6"/>
      <c r="H2970" s="52"/>
      <c r="I2970" s="3"/>
      <c r="K2970" s="5"/>
      <c r="O2970" s="1"/>
      <c r="P2970" s="54"/>
      <c r="Q2970" s="54"/>
      <c r="R2970" s="54"/>
      <c r="S2970" s="54"/>
      <c r="AD2970" s="1"/>
      <c r="AL2970" s="1"/>
    </row>
    <row r="2971" customFormat="false" ht="14.1" hidden="false" customHeight="true" outlineLevel="0" collapsed="false">
      <c r="A2971" s="54"/>
      <c r="B2971" s="132"/>
      <c r="C2971" s="158"/>
      <c r="D2971" s="158"/>
      <c r="E2971" s="138"/>
      <c r="F2971" s="144"/>
      <c r="G2971" s="52"/>
      <c r="H2971" s="52"/>
      <c r="I2971" s="3"/>
      <c r="O2971" s="1"/>
      <c r="P2971" s="54"/>
      <c r="Q2971" s="54"/>
      <c r="R2971" s="54"/>
      <c r="S2971" s="54"/>
      <c r="AD2971" s="1"/>
      <c r="AL2971" s="1"/>
    </row>
    <row r="2972" customFormat="false" ht="14.1" hidden="false" customHeight="true" outlineLevel="0" collapsed="false">
      <c r="A2972" s="54"/>
      <c r="B2972" s="138"/>
      <c r="C2972" s="139"/>
      <c r="D2972" s="139"/>
      <c r="E2972" s="132"/>
      <c r="F2972" s="60"/>
      <c r="G2972" s="140"/>
      <c r="H2972" s="141"/>
      <c r="I2972" s="3"/>
      <c r="J2972" s="4"/>
      <c r="K2972" s="5"/>
      <c r="L2972" s="3"/>
      <c r="O2972" s="1"/>
      <c r="P2972" s="54"/>
      <c r="Q2972" s="54"/>
      <c r="R2972" s="54"/>
      <c r="S2972" s="54"/>
      <c r="X2972" s="100"/>
      <c r="AD2972" s="1"/>
      <c r="AL2972" s="1"/>
    </row>
    <row r="2973" customFormat="false" ht="14.1" hidden="false" customHeight="true" outlineLevel="0" collapsed="false">
      <c r="A2973" s="54"/>
      <c r="B2973" s="138"/>
      <c r="C2973" s="132"/>
      <c r="D2973" s="132"/>
      <c r="E2973" s="132"/>
      <c r="F2973" s="60"/>
      <c r="G2973" s="140"/>
      <c r="H2973" s="141"/>
      <c r="I2973" s="3"/>
      <c r="J2973" s="4"/>
      <c r="K2973" s="5"/>
      <c r="L2973" s="3"/>
      <c r="O2973" s="1"/>
      <c r="P2973" s="54"/>
      <c r="Q2973" s="54"/>
      <c r="R2973" s="54"/>
      <c r="S2973" s="54"/>
      <c r="X2973" s="100"/>
      <c r="AD2973" s="1"/>
      <c r="AL2973" s="1"/>
    </row>
    <row r="2974" customFormat="false" ht="14.1" hidden="false" customHeight="true" outlineLevel="0" collapsed="false">
      <c r="A2974" s="54"/>
      <c r="B2974" s="138"/>
      <c r="C2974" s="139"/>
      <c r="D2974" s="139"/>
      <c r="E2974" s="132"/>
      <c r="F2974" s="60"/>
      <c r="G2974" s="140"/>
      <c r="H2974" s="141"/>
      <c r="I2974" s="3"/>
      <c r="J2974" s="4"/>
      <c r="K2974" s="5"/>
      <c r="L2974" s="3"/>
      <c r="O2974" s="1"/>
      <c r="P2974" s="54"/>
      <c r="Q2974" s="54"/>
      <c r="R2974" s="54"/>
      <c r="S2974" s="54"/>
      <c r="X2974" s="100"/>
      <c r="AD2974" s="1"/>
      <c r="AL2974" s="1"/>
    </row>
    <row r="2975" customFormat="false" ht="14.1" hidden="false" customHeight="true" outlineLevel="0" collapsed="false">
      <c r="A2975" s="54"/>
      <c r="B2975" s="130"/>
      <c r="C2975" s="154"/>
      <c r="D2975" s="154"/>
      <c r="E2975" s="148"/>
      <c r="F2975" s="144"/>
      <c r="G2975" s="6"/>
      <c r="I2975" s="3"/>
      <c r="O2975" s="1"/>
      <c r="P2975" s="54"/>
      <c r="Q2975" s="54"/>
      <c r="R2975" s="54"/>
      <c r="S2975" s="54"/>
      <c r="X2975" s="100"/>
      <c r="AD2975" s="1"/>
      <c r="AL2975" s="1"/>
    </row>
    <row r="2976" customFormat="false" ht="14.1" hidden="false" customHeight="true" outlineLevel="0" collapsed="false">
      <c r="A2976" s="54"/>
      <c r="B2976" s="155"/>
      <c r="C2976" s="156"/>
      <c r="D2976" s="156"/>
      <c r="E2976" s="132"/>
      <c r="F2976" s="144"/>
      <c r="G2976" s="6"/>
      <c r="H2976" s="141"/>
      <c r="I2976" s="3"/>
      <c r="O2976" s="1"/>
      <c r="P2976" s="54"/>
      <c r="Q2976" s="54"/>
      <c r="R2976" s="54"/>
      <c r="S2976" s="54"/>
      <c r="X2976" s="100"/>
      <c r="AD2976" s="1"/>
      <c r="AL2976" s="1"/>
    </row>
    <row r="2977" customFormat="false" ht="14.1" hidden="false" customHeight="true" outlineLevel="0" collapsed="false">
      <c r="A2977" s="54"/>
      <c r="B2977" s="155"/>
      <c r="C2977" s="156"/>
      <c r="D2977" s="156"/>
      <c r="E2977" s="132"/>
      <c r="F2977" s="144"/>
      <c r="G2977" s="6"/>
      <c r="H2977" s="141"/>
      <c r="I2977" s="3"/>
      <c r="O2977" s="1"/>
      <c r="P2977" s="54"/>
      <c r="Q2977" s="54"/>
      <c r="R2977" s="54"/>
      <c r="S2977" s="54"/>
      <c r="X2977" s="100"/>
      <c r="AD2977" s="1"/>
      <c r="AL2977" s="1"/>
    </row>
    <row r="2978" customFormat="false" ht="14.1" hidden="false" customHeight="true" outlineLevel="0" collapsed="false">
      <c r="A2978" s="54"/>
      <c r="B2978" s="138"/>
      <c r="C2978" s="132"/>
      <c r="D2978" s="132"/>
      <c r="E2978" s="132"/>
      <c r="F2978" s="60"/>
      <c r="G2978" s="157"/>
      <c r="H2978" s="141"/>
      <c r="I2978" s="3"/>
      <c r="J2978" s="4"/>
      <c r="K2978" s="5"/>
      <c r="L2978" s="3"/>
      <c r="O2978" s="1"/>
      <c r="P2978" s="54"/>
      <c r="Q2978" s="54"/>
      <c r="R2978" s="54"/>
      <c r="S2978" s="54"/>
      <c r="X2978" s="100"/>
      <c r="AD2978" s="1"/>
      <c r="AL2978" s="1"/>
    </row>
    <row r="2979" customFormat="false" ht="14.1" hidden="false" customHeight="true" outlineLevel="0" collapsed="false">
      <c r="A2979" s="54"/>
      <c r="B2979" s="152"/>
      <c r="C2979" s="159"/>
      <c r="D2979" s="159"/>
      <c r="E2979" s="148"/>
      <c r="F2979" s="144"/>
      <c r="G2979" s="160"/>
      <c r="H2979" s="54"/>
      <c r="I2979" s="3"/>
      <c r="K2979" s="5"/>
      <c r="O2979" s="1"/>
      <c r="P2979" s="54"/>
      <c r="Q2979" s="54"/>
      <c r="R2979" s="54"/>
      <c r="S2979" s="54"/>
      <c r="X2979" s="100"/>
      <c r="AD2979" s="1"/>
      <c r="AL2979" s="1"/>
    </row>
    <row r="2980" customFormat="false" ht="14.1" hidden="false" customHeight="true" outlineLevel="0" collapsed="false">
      <c r="A2980" s="54"/>
      <c r="B2980" s="130"/>
      <c r="C2980" s="154"/>
      <c r="D2980" s="154"/>
      <c r="E2980" s="148"/>
      <c r="F2980" s="144"/>
      <c r="G2980" s="6"/>
      <c r="H2980" s="54"/>
      <c r="I2980" s="83"/>
      <c r="J2980" s="83"/>
      <c r="K2980" s="149"/>
      <c r="O2980" s="1"/>
      <c r="P2980" s="54"/>
      <c r="Q2980" s="54"/>
      <c r="R2980" s="54"/>
      <c r="S2980" s="54"/>
      <c r="X2980" s="100"/>
      <c r="AD2980" s="1"/>
      <c r="AL2980" s="1"/>
    </row>
    <row r="2981" customFormat="false" ht="14.1" hidden="false" customHeight="true" outlineLevel="0" collapsed="false">
      <c r="A2981" s="54"/>
      <c r="B2981" s="132"/>
      <c r="C2981" s="158"/>
      <c r="D2981" s="158"/>
      <c r="E2981" s="138"/>
      <c r="F2981" s="144"/>
      <c r="G2981" s="52"/>
      <c r="H2981" s="141"/>
      <c r="I2981" s="3"/>
      <c r="O2981" s="1"/>
      <c r="P2981" s="54"/>
      <c r="Q2981" s="54"/>
      <c r="R2981" s="54"/>
      <c r="S2981" s="54"/>
      <c r="X2981" s="100"/>
      <c r="AD2981" s="1"/>
      <c r="AL2981" s="1"/>
    </row>
    <row r="2982" customFormat="false" ht="14.1" hidden="false" customHeight="true" outlineLevel="0" collapsed="false">
      <c r="A2982" s="54"/>
      <c r="B2982" s="132"/>
      <c r="C2982" s="158"/>
      <c r="D2982" s="158"/>
      <c r="E2982" s="138"/>
      <c r="F2982" s="144"/>
      <c r="G2982" s="6"/>
      <c r="H2982" s="52"/>
      <c r="I2982" s="3"/>
      <c r="O2982" s="1"/>
      <c r="P2982" s="54"/>
      <c r="Q2982" s="54"/>
      <c r="R2982" s="54"/>
      <c r="S2982" s="54"/>
      <c r="X2982" s="100"/>
      <c r="AD2982" s="1"/>
      <c r="AL2982" s="1"/>
    </row>
    <row r="2983" customFormat="false" ht="14.1" hidden="false" customHeight="true" outlineLevel="0" collapsed="false">
      <c r="A2983" s="54"/>
      <c r="B2983" s="130"/>
      <c r="C2983" s="154"/>
      <c r="D2983" s="154"/>
      <c r="E2983" s="148"/>
      <c r="F2983" s="161"/>
      <c r="G2983" s="6"/>
      <c r="H2983" s="52"/>
      <c r="I2983" s="83"/>
      <c r="J2983" s="83"/>
      <c r="K2983" s="83"/>
      <c r="O2983" s="1"/>
      <c r="P2983" s="54"/>
      <c r="Q2983" s="54"/>
      <c r="R2983" s="54"/>
      <c r="S2983" s="54"/>
      <c r="AD2983" s="1"/>
      <c r="AL2983" s="1"/>
    </row>
    <row r="2984" customFormat="false" ht="14.1" hidden="false" customHeight="true" outlineLevel="0" collapsed="false">
      <c r="A2984" s="54"/>
      <c r="B2984" s="132"/>
      <c r="C2984" s="158"/>
      <c r="D2984" s="158"/>
      <c r="E2984" s="138"/>
      <c r="F2984" s="144"/>
      <c r="G2984" s="52"/>
      <c r="H2984" s="52"/>
      <c r="I2984" s="3"/>
      <c r="O2984" s="1"/>
      <c r="P2984" s="54"/>
      <c r="Q2984" s="54"/>
      <c r="R2984" s="54"/>
      <c r="S2984" s="54"/>
      <c r="AD2984" s="1"/>
      <c r="AL2984" s="1"/>
    </row>
    <row r="2985" customFormat="false" ht="14.1" hidden="false" customHeight="true" outlineLevel="0" collapsed="false">
      <c r="A2985" s="54"/>
      <c r="B2985" s="132"/>
      <c r="C2985" s="158"/>
      <c r="D2985" s="158"/>
      <c r="E2985" s="138"/>
      <c r="F2985" s="144"/>
      <c r="G2985" s="6"/>
      <c r="H2985" s="52"/>
      <c r="I2985" s="3"/>
      <c r="O2985" s="1"/>
      <c r="P2985" s="54"/>
      <c r="Q2985" s="54"/>
      <c r="R2985" s="54"/>
      <c r="S2985" s="54"/>
      <c r="AD2985" s="1"/>
      <c r="AL2985" s="1"/>
    </row>
    <row r="2986" customFormat="false" ht="14.1" hidden="false" customHeight="true" outlineLevel="0" collapsed="false">
      <c r="A2986" s="54"/>
      <c r="B2986" s="132"/>
      <c r="C2986" s="158"/>
      <c r="D2986" s="158"/>
      <c r="E2986" s="138"/>
      <c r="F2986" s="144"/>
      <c r="G2986" s="6"/>
      <c r="H2986" s="52"/>
      <c r="I2986" s="3"/>
      <c r="O2986" s="1"/>
      <c r="P2986" s="54"/>
      <c r="Q2986" s="54"/>
      <c r="R2986" s="54"/>
      <c r="S2986" s="54"/>
      <c r="AD2986" s="1"/>
      <c r="AL2986" s="1"/>
    </row>
    <row r="2987" customFormat="false" ht="14.1" hidden="false" customHeight="true" outlineLevel="0" collapsed="false">
      <c r="A2987" s="54"/>
      <c r="B2987" s="130"/>
      <c r="C2987" s="154"/>
      <c r="D2987" s="154"/>
      <c r="E2987" s="148"/>
      <c r="F2987" s="144"/>
      <c r="G2987" s="6"/>
      <c r="H2987" s="54"/>
      <c r="I2987" s="83"/>
      <c r="J2987" s="83"/>
      <c r="K2987" s="149"/>
      <c r="O2987" s="1"/>
      <c r="P2987" s="54"/>
      <c r="Q2987" s="54"/>
      <c r="R2987" s="54"/>
      <c r="S2987" s="54"/>
      <c r="AD2987" s="1"/>
      <c r="AL2987" s="1"/>
    </row>
    <row r="2988" customFormat="false" ht="14.1" hidden="false" customHeight="true" outlineLevel="0" collapsed="false">
      <c r="A2988" s="54"/>
      <c r="B2988" s="155"/>
      <c r="C2988" s="156"/>
      <c r="D2988" s="156"/>
      <c r="E2988" s="138"/>
      <c r="F2988" s="144"/>
      <c r="G2988" s="52"/>
      <c r="H2988" s="52"/>
      <c r="I2988" s="3"/>
      <c r="K2988" s="5"/>
      <c r="O2988" s="1"/>
      <c r="P2988" s="54"/>
      <c r="Q2988" s="54"/>
      <c r="R2988" s="54"/>
      <c r="S2988" s="54"/>
      <c r="AD2988" s="1"/>
      <c r="AL2988" s="1"/>
    </row>
    <row r="2989" customFormat="false" ht="14.1" hidden="false" customHeight="true" outlineLevel="0" collapsed="false">
      <c r="A2989" s="54"/>
      <c r="B2989" s="130"/>
      <c r="C2989" s="153"/>
      <c r="D2989" s="153"/>
      <c r="E2989" s="3"/>
      <c r="F2989" s="144"/>
      <c r="G2989" s="52"/>
      <c r="H2989" s="52"/>
      <c r="I2989" s="3"/>
      <c r="O2989" s="1"/>
      <c r="P2989" s="54"/>
      <c r="Q2989" s="54"/>
      <c r="R2989" s="54"/>
      <c r="S2989" s="54"/>
      <c r="AD2989" s="1"/>
      <c r="AL2989" s="1"/>
    </row>
    <row r="2990" customFormat="false" ht="14.1" hidden="false" customHeight="true" outlineLevel="0" collapsed="false">
      <c r="A2990" s="54"/>
      <c r="B2990" s="132"/>
      <c r="C2990" s="158"/>
      <c r="D2990" s="158"/>
      <c r="E2990" s="138"/>
      <c r="F2990" s="144"/>
      <c r="G2990" s="6"/>
      <c r="H2990" s="52"/>
      <c r="I2990" s="3"/>
      <c r="O2990" s="1"/>
      <c r="P2990" s="54"/>
      <c r="Q2990" s="54"/>
      <c r="R2990" s="54"/>
      <c r="S2990" s="54"/>
      <c r="AD2990" s="1"/>
      <c r="AL2990" s="1"/>
    </row>
    <row r="2991" customFormat="false" ht="14.1" hidden="false" customHeight="true" outlineLevel="0" collapsed="false">
      <c r="A2991" s="54"/>
      <c r="B2991" s="138"/>
      <c r="C2991" s="139"/>
      <c r="D2991" s="139"/>
      <c r="E2991" s="132"/>
      <c r="F2991" s="60"/>
      <c r="G2991" s="140"/>
      <c r="H2991" s="146"/>
      <c r="I2991" s="3"/>
      <c r="J2991" s="4"/>
      <c r="K2991" s="5"/>
      <c r="L2991" s="3"/>
      <c r="O2991" s="1"/>
      <c r="P2991" s="54"/>
      <c r="Q2991" s="54"/>
      <c r="R2991" s="54"/>
      <c r="S2991" s="54"/>
      <c r="AD2991" s="1"/>
      <c r="AL2991" s="1"/>
    </row>
    <row r="2992" customFormat="false" ht="14.1" hidden="false" customHeight="true" outlineLevel="0" collapsed="false">
      <c r="A2992" s="54"/>
      <c r="B2992" s="132"/>
      <c r="C2992" s="158"/>
      <c r="D2992" s="158"/>
      <c r="E2992" s="138"/>
      <c r="F2992" s="144"/>
      <c r="G2992" s="6"/>
      <c r="H2992" s="52"/>
      <c r="I2992" s="3"/>
      <c r="K2992" s="5"/>
      <c r="O2992" s="1"/>
      <c r="P2992" s="54"/>
      <c r="Q2992" s="54"/>
      <c r="R2992" s="54"/>
      <c r="S2992" s="54"/>
      <c r="AD2992" s="1"/>
      <c r="AL2992" s="1"/>
    </row>
    <row r="2993" customFormat="false" ht="14.1" hidden="false" customHeight="true" outlineLevel="0" collapsed="false">
      <c r="A2993" s="54"/>
      <c r="B2993" s="132"/>
      <c r="C2993" s="158"/>
      <c r="D2993" s="158"/>
      <c r="E2993" s="138"/>
      <c r="F2993" s="144"/>
      <c r="G2993" s="6"/>
      <c r="H2993" s="52"/>
      <c r="I2993" s="3"/>
      <c r="O2993" s="1"/>
      <c r="P2993" s="54"/>
      <c r="Q2993" s="54"/>
      <c r="R2993" s="54"/>
      <c r="S2993" s="54"/>
      <c r="AD2993" s="1"/>
      <c r="AL2993" s="1"/>
    </row>
    <row r="2994" customFormat="false" ht="14.1" hidden="false" customHeight="true" outlineLevel="0" collapsed="false">
      <c r="A2994" s="54"/>
      <c r="B2994" s="138"/>
      <c r="C2994" s="139"/>
      <c r="D2994" s="139"/>
      <c r="E2994" s="132"/>
      <c r="F2994" s="60"/>
      <c r="G2994" s="140"/>
      <c r="H2994" s="146"/>
      <c r="I2994" s="3"/>
      <c r="J2994" s="4"/>
      <c r="K2994" s="5"/>
      <c r="L2994" s="3"/>
      <c r="O2994" s="1"/>
      <c r="P2994" s="54"/>
      <c r="Q2994" s="54"/>
      <c r="R2994" s="54"/>
      <c r="S2994" s="54"/>
      <c r="AD2994" s="1"/>
      <c r="AL2994" s="1"/>
    </row>
    <row r="2995" customFormat="false" ht="14.1" hidden="false" customHeight="true" outlineLevel="0" collapsed="false">
      <c r="A2995" s="54"/>
      <c r="B2995" s="138"/>
      <c r="C2995" s="139"/>
      <c r="D2995" s="139"/>
      <c r="E2995" s="132"/>
      <c r="F2995" s="60"/>
      <c r="G2995" s="140"/>
      <c r="H2995" s="146"/>
      <c r="I2995" s="3"/>
      <c r="J2995" s="4"/>
      <c r="K2995" s="5"/>
      <c r="L2995" s="3"/>
      <c r="O2995" s="1"/>
      <c r="P2995" s="54"/>
      <c r="Q2995" s="54"/>
      <c r="R2995" s="54"/>
      <c r="S2995" s="54"/>
      <c r="AD2995" s="1"/>
      <c r="AL2995" s="1"/>
    </row>
    <row r="2996" customFormat="false" ht="14.1" hidden="false" customHeight="true" outlineLevel="0" collapsed="false">
      <c r="A2996" s="54"/>
      <c r="B2996" s="138"/>
      <c r="C2996" s="139"/>
      <c r="D2996" s="139"/>
      <c r="E2996" s="132"/>
      <c r="F2996" s="60"/>
      <c r="G2996" s="140"/>
      <c r="H2996" s="146"/>
      <c r="I2996" s="3"/>
      <c r="J2996" s="4"/>
      <c r="K2996" s="5"/>
      <c r="L2996" s="3"/>
      <c r="O2996" s="1"/>
      <c r="P2996" s="54"/>
      <c r="Q2996" s="54"/>
      <c r="R2996" s="54"/>
      <c r="S2996" s="54"/>
      <c r="AD2996" s="1"/>
      <c r="AL2996" s="1"/>
    </row>
    <row r="2997" customFormat="false" ht="14.1" hidden="false" customHeight="true" outlineLevel="0" collapsed="false">
      <c r="A2997" s="54"/>
      <c r="B2997" s="138"/>
      <c r="C2997" s="139"/>
      <c r="D2997" s="139"/>
      <c r="E2997" s="132"/>
      <c r="F2997" s="60"/>
      <c r="G2997" s="140"/>
      <c r="H2997" s="146"/>
      <c r="I2997" s="3"/>
      <c r="J2997" s="4"/>
      <c r="K2997" s="5"/>
      <c r="L2997" s="3"/>
      <c r="O2997" s="1"/>
      <c r="P2997" s="54"/>
      <c r="Q2997" s="54"/>
      <c r="R2997" s="54"/>
      <c r="S2997" s="54"/>
      <c r="AD2997" s="1"/>
      <c r="AL2997" s="1"/>
    </row>
    <row r="2998" customFormat="false" ht="14.1" hidden="false" customHeight="true" outlineLevel="0" collapsed="false">
      <c r="A2998" s="54"/>
      <c r="B2998" s="155"/>
      <c r="C2998" s="156"/>
      <c r="D2998" s="156"/>
      <c r="E2998" s="138"/>
      <c r="F2998" s="144"/>
      <c r="G2998" s="52"/>
      <c r="H2998" s="52"/>
      <c r="I2998" s="3"/>
      <c r="K2998" s="5"/>
      <c r="O2998" s="1"/>
      <c r="P2998" s="54"/>
      <c r="Q2998" s="54"/>
      <c r="R2998" s="54"/>
      <c r="S2998" s="54"/>
      <c r="AD2998" s="1"/>
      <c r="AL2998" s="1"/>
    </row>
    <row r="2999" customFormat="false" ht="14.1" hidden="false" customHeight="true" outlineLevel="0" collapsed="false">
      <c r="A2999" s="54"/>
      <c r="B2999" s="130"/>
      <c r="C2999" s="154"/>
      <c r="D2999" s="154"/>
      <c r="E2999" s="3"/>
      <c r="F2999" s="144"/>
      <c r="G2999" s="52"/>
      <c r="H2999" s="52"/>
      <c r="I2999" s="3"/>
      <c r="O2999" s="1"/>
      <c r="P2999" s="54"/>
      <c r="Q2999" s="54"/>
      <c r="R2999" s="54"/>
      <c r="S2999" s="54"/>
      <c r="AD2999" s="1"/>
      <c r="AL2999" s="1"/>
    </row>
    <row r="3000" customFormat="false" ht="14.1" hidden="false" customHeight="true" outlineLevel="0" collapsed="false">
      <c r="A3000" s="54"/>
      <c r="B3000" s="148"/>
      <c r="C3000" s="3"/>
      <c r="D3000" s="3"/>
      <c r="E3000" s="148"/>
      <c r="F3000" s="144"/>
      <c r="G3000" s="6"/>
      <c r="H3000" s="141"/>
      <c r="O3000" s="1"/>
      <c r="P3000" s="54"/>
      <c r="Q3000" s="54"/>
      <c r="R3000" s="54"/>
      <c r="S3000" s="54"/>
      <c r="AC3000" s="40"/>
      <c r="AD3000" s="1"/>
      <c r="AL3000" s="1"/>
      <c r="AS3000" s="40"/>
    </row>
    <row r="3001" customFormat="false" ht="14.1" hidden="false" customHeight="true" outlineLevel="0" collapsed="false">
      <c r="A3001" s="54"/>
      <c r="B3001" s="162"/>
      <c r="C3001" s="148"/>
      <c r="D3001" s="148"/>
      <c r="E3001" s="148"/>
      <c r="F3001" s="163"/>
      <c r="G3001" s="52"/>
      <c r="H3001" s="6"/>
      <c r="J3001" s="3"/>
      <c r="L3001" s="54"/>
      <c r="M3001" s="54"/>
      <c r="N3001" s="54"/>
      <c r="O3001" s="54"/>
      <c r="P3001" s="54"/>
      <c r="Q3001" s="54"/>
      <c r="R3001" s="54"/>
      <c r="S3001" s="54"/>
      <c r="X3001" s="52"/>
      <c r="AD3001" s="1"/>
      <c r="AL3001" s="1"/>
    </row>
    <row r="3002" customFormat="false" ht="14.1" hidden="false" customHeight="true" outlineLevel="0" collapsed="false">
      <c r="A3002" s="54"/>
      <c r="B3002" s="162"/>
      <c r="C3002" s="148"/>
      <c r="D3002" s="148"/>
      <c r="E3002" s="148"/>
      <c r="F3002" s="163"/>
      <c r="G3002" s="6"/>
      <c r="H3002" s="6"/>
      <c r="J3002" s="3"/>
      <c r="L3002" s="54"/>
      <c r="M3002" s="54"/>
      <c r="N3002" s="54"/>
      <c r="O3002" s="54"/>
      <c r="P3002" s="54"/>
      <c r="Q3002" s="54"/>
      <c r="R3002" s="54"/>
      <c r="S3002" s="54"/>
      <c r="X3002" s="52"/>
      <c r="AD3002" s="1"/>
      <c r="AL3002" s="1"/>
    </row>
    <row r="3003" customFormat="false" ht="14.1" hidden="false" customHeight="true" outlineLevel="0" collapsed="false">
      <c r="A3003" s="54"/>
      <c r="B3003" s="162"/>
      <c r="C3003" s="148"/>
      <c r="D3003" s="148"/>
      <c r="E3003" s="148"/>
      <c r="F3003" s="163"/>
      <c r="G3003" s="141"/>
      <c r="H3003" s="162"/>
      <c r="J3003" s="3"/>
      <c r="L3003" s="54"/>
      <c r="M3003" s="54"/>
      <c r="N3003" s="54"/>
      <c r="O3003" s="54"/>
      <c r="P3003" s="54"/>
      <c r="Q3003" s="54"/>
      <c r="R3003" s="54"/>
      <c r="S3003" s="54"/>
      <c r="X3003" s="52"/>
      <c r="AD3003" s="1"/>
      <c r="AL3003" s="1"/>
    </row>
    <row r="3004" customFormat="false" ht="14.1" hidden="false" customHeight="true" outlineLevel="0" collapsed="false">
      <c r="A3004" s="54"/>
      <c r="B3004" s="162"/>
      <c r="C3004" s="148"/>
      <c r="D3004" s="148"/>
      <c r="E3004" s="148"/>
      <c r="F3004" s="163"/>
      <c r="G3004" s="164"/>
      <c r="H3004" s="162"/>
      <c r="J3004" s="3"/>
      <c r="L3004" s="54"/>
      <c r="M3004" s="54"/>
      <c r="N3004" s="54"/>
      <c r="O3004" s="54"/>
      <c r="P3004" s="54"/>
      <c r="Q3004" s="54"/>
      <c r="R3004" s="54"/>
      <c r="S3004" s="54"/>
      <c r="X3004" s="52"/>
      <c r="AD3004" s="1"/>
      <c r="AL3004" s="1"/>
    </row>
    <row r="3005" customFormat="false" ht="14.1" hidden="false" customHeight="true" outlineLevel="0" collapsed="false">
      <c r="A3005" s="54"/>
      <c r="B3005" s="162"/>
      <c r="C3005" s="148"/>
      <c r="D3005" s="148"/>
      <c r="E3005" s="148"/>
      <c r="F3005" s="163"/>
      <c r="G3005" s="141"/>
      <c r="H3005" s="141"/>
      <c r="I3005" s="54"/>
      <c r="J3005" s="54"/>
      <c r="K3005" s="54"/>
      <c r="L3005" s="54"/>
      <c r="M3005" s="54"/>
      <c r="N3005" s="54"/>
      <c r="O3005" s="54"/>
      <c r="P3005" s="54"/>
      <c r="Q3005" s="54"/>
      <c r="R3005" s="54"/>
      <c r="S3005" s="54"/>
      <c r="X3005" s="100"/>
      <c r="AD3005" s="1"/>
      <c r="AL3005" s="1"/>
    </row>
    <row r="3006" customFormat="false" ht="14.1" hidden="false" customHeight="true" outlineLevel="0" collapsed="false">
      <c r="A3006" s="54"/>
      <c r="B3006" s="148"/>
      <c r="C3006" s="3"/>
      <c r="D3006" s="3"/>
      <c r="E3006" s="148"/>
      <c r="F3006" s="144"/>
      <c r="G3006" s="160"/>
      <c r="H3006" s="148"/>
      <c r="I3006" s="54"/>
      <c r="J3006" s="54"/>
      <c r="K3006" s="54"/>
      <c r="L3006" s="54"/>
      <c r="M3006" s="54"/>
      <c r="N3006" s="54"/>
      <c r="O3006" s="54"/>
      <c r="P3006" s="54"/>
      <c r="Q3006" s="54"/>
      <c r="R3006" s="54"/>
      <c r="S3006" s="54"/>
      <c r="X3006" s="100"/>
      <c r="AD3006" s="1"/>
      <c r="AL3006" s="1"/>
    </row>
    <row r="3007" customFormat="false" ht="14.1" hidden="false" customHeight="true" outlineLevel="0" collapsed="false">
      <c r="A3007" s="54"/>
      <c r="B3007" s="148"/>
      <c r="C3007" s="3"/>
      <c r="D3007" s="3"/>
      <c r="E3007" s="148"/>
      <c r="F3007" s="144"/>
      <c r="G3007" s="141"/>
      <c r="H3007" s="141"/>
      <c r="I3007" s="54"/>
      <c r="J3007" s="54"/>
      <c r="K3007" s="54"/>
      <c r="L3007" s="54"/>
      <c r="M3007" s="54"/>
      <c r="N3007" s="54"/>
      <c r="O3007" s="54"/>
      <c r="P3007" s="54"/>
      <c r="Q3007" s="54"/>
      <c r="R3007" s="54"/>
      <c r="S3007" s="54"/>
      <c r="X3007" s="100"/>
      <c r="AD3007" s="1"/>
      <c r="AL3007" s="1"/>
    </row>
    <row r="3008" customFormat="false" ht="14.1" hidden="false" customHeight="true" outlineLevel="0" collapsed="false">
      <c r="A3008" s="54"/>
      <c r="B3008" s="152"/>
      <c r="C3008" s="159"/>
      <c r="D3008" s="159"/>
      <c r="E3008" s="148"/>
      <c r="F3008" s="144"/>
      <c r="G3008" s="141"/>
      <c r="H3008" s="141"/>
      <c r="I3008" s="54"/>
      <c r="J3008" s="54"/>
      <c r="K3008" s="54"/>
      <c r="L3008" s="54"/>
      <c r="M3008" s="54"/>
      <c r="N3008" s="54"/>
      <c r="O3008" s="54"/>
      <c r="P3008" s="54"/>
      <c r="Q3008" s="54"/>
      <c r="R3008" s="54"/>
      <c r="S3008" s="54"/>
      <c r="X3008" s="100"/>
      <c r="AD3008" s="1"/>
      <c r="AL3008" s="1"/>
    </row>
    <row r="3009" customFormat="false" ht="14.1" hidden="false" customHeight="true" outlineLevel="0" collapsed="false">
      <c r="A3009" s="54"/>
      <c r="B3009" s="152"/>
      <c r="C3009" s="159"/>
      <c r="D3009" s="159"/>
      <c r="E3009" s="148"/>
      <c r="F3009" s="144"/>
      <c r="G3009" s="141"/>
      <c r="H3009" s="141"/>
      <c r="I3009" s="54"/>
      <c r="J3009" s="54"/>
      <c r="K3009" s="54"/>
      <c r="L3009" s="54"/>
      <c r="M3009" s="54"/>
      <c r="N3009" s="54"/>
      <c r="O3009" s="54"/>
      <c r="P3009" s="54"/>
      <c r="Q3009" s="54"/>
      <c r="R3009" s="54"/>
      <c r="S3009" s="54"/>
      <c r="X3009" s="100"/>
      <c r="AD3009" s="1"/>
      <c r="AL3009" s="1"/>
    </row>
    <row r="3010" customFormat="false" ht="14.1" hidden="false" customHeight="true" outlineLevel="0" collapsed="false">
      <c r="A3010" s="54"/>
      <c r="B3010" s="152"/>
      <c r="C3010" s="159"/>
      <c r="D3010" s="159"/>
      <c r="E3010" s="148"/>
      <c r="F3010" s="144"/>
      <c r="G3010" s="141"/>
      <c r="H3010" s="141"/>
      <c r="I3010" s="54"/>
      <c r="J3010" s="54"/>
      <c r="K3010" s="54"/>
      <c r="L3010" s="54"/>
      <c r="M3010" s="54"/>
      <c r="N3010" s="54"/>
      <c r="O3010" s="54"/>
      <c r="P3010" s="54"/>
      <c r="Q3010" s="54"/>
      <c r="R3010" s="54"/>
      <c r="S3010" s="54"/>
      <c r="X3010" s="100"/>
      <c r="AD3010" s="1"/>
      <c r="AL3010" s="1"/>
    </row>
    <row r="3011" customFormat="false" ht="14.1" hidden="false" customHeight="true" outlineLevel="0" collapsed="false">
      <c r="A3011" s="54"/>
      <c r="B3011" s="148"/>
      <c r="C3011" s="3"/>
      <c r="D3011" s="3"/>
      <c r="E3011" s="148"/>
      <c r="F3011" s="144"/>
      <c r="G3011" s="141"/>
      <c r="H3011" s="141"/>
      <c r="I3011" s="54"/>
      <c r="J3011" s="54"/>
      <c r="K3011" s="54"/>
      <c r="L3011" s="54"/>
      <c r="M3011" s="54"/>
      <c r="N3011" s="54"/>
      <c r="O3011" s="54"/>
      <c r="P3011" s="54"/>
      <c r="Q3011" s="54"/>
      <c r="R3011" s="54"/>
      <c r="S3011" s="54"/>
      <c r="X3011" s="100"/>
      <c r="AD3011" s="1"/>
      <c r="AL3011" s="1"/>
    </row>
    <row r="3012" customFormat="false" ht="14.1" hidden="false" customHeight="true" outlineLevel="0" collapsed="false">
      <c r="A3012" s="54"/>
      <c r="B3012" s="130"/>
      <c r="E3012" s="148"/>
      <c r="F3012" s="144"/>
      <c r="G3012" s="141"/>
      <c r="H3012" s="141"/>
      <c r="I3012" s="54"/>
      <c r="J3012" s="54"/>
      <c r="K3012" s="54"/>
      <c r="L3012" s="54"/>
      <c r="M3012" s="54"/>
      <c r="N3012" s="54"/>
      <c r="O3012" s="54"/>
      <c r="P3012" s="54"/>
      <c r="Q3012" s="54"/>
      <c r="R3012" s="54"/>
      <c r="S3012" s="54"/>
      <c r="X3012" s="100"/>
      <c r="AD3012" s="1"/>
      <c r="AL3012" s="1"/>
    </row>
    <row r="3013" customFormat="false" ht="14.1" hidden="false" customHeight="true" outlineLevel="0" collapsed="false">
      <c r="A3013" s="54"/>
      <c r="B3013" s="148"/>
      <c r="E3013" s="148"/>
      <c r="F3013" s="144"/>
      <c r="G3013" s="52"/>
      <c r="H3013" s="148"/>
      <c r="I3013" s="54"/>
      <c r="J3013" s="54"/>
      <c r="K3013" s="54"/>
      <c r="L3013" s="54"/>
      <c r="M3013" s="54"/>
      <c r="N3013" s="54"/>
      <c r="O3013" s="54"/>
      <c r="P3013" s="54"/>
      <c r="Q3013" s="54"/>
      <c r="R3013" s="54"/>
      <c r="S3013" s="54"/>
      <c r="X3013" s="100"/>
      <c r="AD3013" s="1"/>
      <c r="AL3013" s="1"/>
    </row>
    <row r="3014" customFormat="false" ht="14.1" hidden="false" customHeight="true" outlineLevel="0" collapsed="false">
      <c r="A3014" s="54"/>
      <c r="B3014" s="132"/>
      <c r="C3014" s="158"/>
      <c r="D3014" s="158"/>
      <c r="E3014" s="138"/>
      <c r="F3014" s="144"/>
      <c r="G3014" s="6"/>
      <c r="H3014" s="52"/>
      <c r="I3014" s="54"/>
      <c r="J3014" s="54"/>
      <c r="K3014" s="54"/>
      <c r="L3014" s="54"/>
      <c r="M3014" s="54"/>
      <c r="N3014" s="54"/>
      <c r="O3014" s="54"/>
      <c r="P3014" s="54"/>
      <c r="Q3014" s="54"/>
      <c r="R3014" s="54"/>
      <c r="S3014" s="54"/>
      <c r="X3014" s="1"/>
      <c r="AD3014" s="1"/>
      <c r="AL3014" s="1"/>
    </row>
    <row r="3015" customFormat="false" ht="14.1" hidden="false" customHeight="true" outlineLevel="0" collapsed="false">
      <c r="A3015" s="54"/>
      <c r="B3015" s="132"/>
      <c r="C3015" s="158"/>
      <c r="D3015" s="158"/>
      <c r="E3015" s="138"/>
      <c r="F3015" s="144"/>
      <c r="G3015" s="52"/>
      <c r="H3015" s="52"/>
      <c r="I3015" s="54"/>
      <c r="J3015" s="54"/>
      <c r="K3015" s="54"/>
      <c r="L3015" s="54"/>
      <c r="M3015" s="54"/>
      <c r="N3015" s="54"/>
      <c r="O3015" s="54"/>
      <c r="P3015" s="54"/>
      <c r="Q3015" s="54"/>
      <c r="R3015" s="54"/>
      <c r="S3015" s="54"/>
      <c r="X3015" s="1"/>
      <c r="AD3015" s="1"/>
      <c r="AL3015" s="1"/>
    </row>
    <row r="3016" customFormat="false" ht="14.1" hidden="false" customHeight="true" outlineLevel="0" collapsed="false">
      <c r="A3016" s="54"/>
      <c r="B3016" s="138"/>
      <c r="C3016" s="132"/>
      <c r="D3016" s="132"/>
      <c r="E3016" s="132"/>
      <c r="F3016" s="144"/>
      <c r="G3016" s="157"/>
      <c r="H3016" s="148"/>
      <c r="I3016" s="54"/>
      <c r="J3016" s="54"/>
      <c r="K3016" s="54"/>
      <c r="L3016" s="54"/>
      <c r="M3016" s="54"/>
      <c r="N3016" s="54"/>
      <c r="O3016" s="54"/>
      <c r="P3016" s="54"/>
      <c r="Q3016" s="54"/>
      <c r="R3016" s="54"/>
      <c r="S3016" s="54"/>
      <c r="X3016" s="1"/>
      <c r="AD3016" s="1"/>
      <c r="AL3016" s="1"/>
    </row>
    <row r="3017" customFormat="false" ht="14.1" hidden="false" customHeight="true" outlineLevel="0" collapsed="false">
      <c r="A3017" s="54"/>
      <c r="B3017" s="138"/>
      <c r="C3017" s="132"/>
      <c r="D3017" s="132"/>
      <c r="E3017" s="132"/>
      <c r="F3017" s="144"/>
      <c r="G3017" s="140"/>
      <c r="H3017" s="148"/>
      <c r="I3017" s="54"/>
      <c r="J3017" s="54"/>
      <c r="K3017" s="54"/>
      <c r="L3017" s="54"/>
      <c r="M3017" s="54"/>
      <c r="N3017" s="54"/>
      <c r="O3017" s="54"/>
      <c r="P3017" s="54"/>
      <c r="Q3017" s="54"/>
      <c r="R3017" s="54"/>
      <c r="S3017" s="54"/>
      <c r="X3017" s="1"/>
      <c r="AD3017" s="1"/>
      <c r="AL3017" s="1"/>
    </row>
    <row r="3018" customFormat="false" ht="14.1" hidden="false" customHeight="true" outlineLevel="0" collapsed="false">
      <c r="A3018" s="54"/>
      <c r="B3018" s="138"/>
      <c r="C3018" s="139"/>
      <c r="D3018" s="139"/>
      <c r="E3018" s="132"/>
      <c r="F3018" s="144"/>
      <c r="G3018" s="140"/>
      <c r="H3018" s="148"/>
      <c r="I3018" s="54"/>
      <c r="J3018" s="54"/>
      <c r="K3018" s="54"/>
      <c r="L3018" s="54"/>
      <c r="M3018" s="54"/>
      <c r="N3018" s="54"/>
      <c r="O3018" s="54"/>
      <c r="P3018" s="54"/>
      <c r="Q3018" s="54"/>
      <c r="R3018" s="54"/>
      <c r="S3018" s="54"/>
      <c r="X3018" s="1"/>
      <c r="AD3018" s="1"/>
      <c r="AL3018" s="1"/>
    </row>
    <row r="3019" customFormat="false" ht="14.1" hidden="false" customHeight="true" outlineLevel="0" collapsed="false">
      <c r="A3019" s="54"/>
      <c r="B3019" s="138"/>
      <c r="C3019" s="139"/>
      <c r="D3019" s="139"/>
      <c r="E3019" s="132"/>
      <c r="F3019" s="144"/>
      <c r="G3019" s="140"/>
      <c r="H3019" s="148"/>
      <c r="I3019" s="54"/>
      <c r="J3019" s="54"/>
      <c r="K3019" s="54"/>
      <c r="L3019" s="54"/>
      <c r="M3019" s="54"/>
      <c r="N3019" s="54"/>
      <c r="O3019" s="54"/>
      <c r="P3019" s="54"/>
      <c r="Q3019" s="54"/>
      <c r="R3019" s="54"/>
      <c r="S3019" s="54"/>
      <c r="X3019" s="1"/>
      <c r="AD3019" s="1"/>
      <c r="AL3019" s="1"/>
    </row>
    <row r="3020" customFormat="false" ht="14.1" hidden="false" customHeight="true" outlineLevel="0" collapsed="false">
      <c r="A3020" s="54"/>
      <c r="B3020" s="138"/>
      <c r="C3020" s="139"/>
      <c r="D3020" s="139"/>
      <c r="E3020" s="132"/>
      <c r="F3020" s="144"/>
      <c r="G3020" s="140"/>
      <c r="H3020" s="148"/>
      <c r="I3020" s="54"/>
      <c r="J3020" s="54"/>
      <c r="K3020" s="54"/>
      <c r="L3020" s="54"/>
      <c r="M3020" s="54"/>
      <c r="N3020" s="54"/>
      <c r="O3020" s="54"/>
      <c r="P3020" s="54"/>
      <c r="Q3020" s="54"/>
      <c r="R3020" s="54"/>
      <c r="S3020" s="54"/>
      <c r="X3020" s="65"/>
      <c r="AD3020" s="1"/>
      <c r="AL3020" s="1"/>
    </row>
    <row r="3021" customFormat="false" ht="14.1" hidden="false" customHeight="true" outlineLevel="0" collapsed="false">
      <c r="A3021" s="54"/>
      <c r="B3021" s="138"/>
      <c r="C3021" s="139"/>
      <c r="D3021" s="139"/>
      <c r="E3021" s="132"/>
      <c r="F3021" s="144"/>
      <c r="G3021" s="140"/>
      <c r="H3021" s="148"/>
      <c r="I3021" s="54"/>
      <c r="J3021" s="54"/>
      <c r="K3021" s="54"/>
      <c r="L3021" s="54"/>
      <c r="M3021" s="54"/>
      <c r="N3021" s="54"/>
      <c r="O3021" s="54"/>
      <c r="P3021" s="54"/>
      <c r="Q3021" s="54"/>
      <c r="R3021" s="54"/>
      <c r="S3021" s="54"/>
      <c r="X3021" s="1"/>
      <c r="AD3021" s="1"/>
      <c r="AL3021" s="1"/>
    </row>
    <row r="3022" customFormat="false" ht="14.1" hidden="false" customHeight="true" outlineLevel="0" collapsed="false">
      <c r="A3022" s="54"/>
      <c r="B3022" s="138"/>
      <c r="C3022" s="139"/>
      <c r="D3022" s="139"/>
      <c r="E3022" s="132"/>
      <c r="F3022" s="144"/>
      <c r="G3022" s="140"/>
      <c r="H3022" s="148"/>
      <c r="I3022" s="54"/>
      <c r="J3022" s="54"/>
      <c r="K3022" s="54"/>
      <c r="L3022" s="54"/>
      <c r="M3022" s="54"/>
      <c r="N3022" s="54"/>
      <c r="O3022" s="54"/>
      <c r="P3022" s="54"/>
      <c r="Q3022" s="54"/>
      <c r="R3022" s="54"/>
      <c r="S3022" s="54"/>
      <c r="X3022" s="1"/>
      <c r="AD3022" s="1"/>
      <c r="AL3022" s="1"/>
    </row>
    <row r="3023" customFormat="false" ht="14.1" hidden="false" customHeight="true" outlineLevel="0" collapsed="false">
      <c r="A3023" s="54"/>
      <c r="B3023" s="148"/>
      <c r="C3023" s="148"/>
      <c r="D3023" s="148"/>
      <c r="E3023" s="148"/>
      <c r="F3023" s="144"/>
      <c r="G3023" s="141"/>
      <c r="H3023" s="148"/>
      <c r="I3023" s="54"/>
      <c r="J3023" s="54"/>
      <c r="K3023" s="54"/>
      <c r="L3023" s="54"/>
      <c r="M3023" s="54"/>
      <c r="N3023" s="54"/>
      <c r="O3023" s="54"/>
      <c r="P3023" s="54"/>
      <c r="Q3023" s="54"/>
      <c r="R3023" s="54"/>
      <c r="S3023" s="54"/>
      <c r="X3023" s="1"/>
      <c r="AD3023" s="1"/>
      <c r="AL3023" s="1"/>
    </row>
    <row r="3025" customFormat="false" ht="14.1" hidden="false" customHeight="true" outlineLevel="0" collapsed="false">
      <c r="A3025" s="54"/>
      <c r="B3025" s="148"/>
      <c r="C3025" s="3"/>
      <c r="D3025" s="3"/>
      <c r="E3025" s="148"/>
      <c r="F3025" s="144"/>
      <c r="G3025" s="160"/>
      <c r="H3025" s="141"/>
      <c r="I3025" s="165"/>
      <c r="O3025" s="1"/>
      <c r="P3025" s="54"/>
      <c r="Q3025" s="54"/>
      <c r="R3025" s="54"/>
      <c r="S3025" s="54"/>
      <c r="AD3025" s="1"/>
      <c r="AL3025" s="1"/>
    </row>
    <row r="3026" customFormat="false" ht="14.1" hidden="false" customHeight="true" outlineLevel="0" collapsed="false">
      <c r="A3026" s="54"/>
      <c r="B3026" s="138"/>
      <c r="C3026" s="5"/>
      <c r="D3026" s="5"/>
      <c r="E3026" s="138"/>
      <c r="F3026" s="144"/>
      <c r="G3026" s="6"/>
      <c r="H3026" s="6"/>
      <c r="I3026" s="3"/>
      <c r="K3026" s="5"/>
      <c r="O3026" s="1"/>
      <c r="P3026" s="54"/>
      <c r="Q3026" s="54"/>
      <c r="R3026" s="54"/>
      <c r="S3026" s="54"/>
      <c r="AD3026" s="1"/>
      <c r="AL3026" s="1"/>
    </row>
    <row r="3027" customFormat="false" ht="14.1" hidden="false" customHeight="true" outlineLevel="0" collapsed="false">
      <c r="A3027" s="54"/>
      <c r="B3027" s="148"/>
      <c r="C3027" s="3"/>
      <c r="D3027" s="3"/>
      <c r="E3027" s="148"/>
      <c r="F3027" s="144"/>
      <c r="G3027" s="6"/>
      <c r="H3027" s="141"/>
      <c r="I3027" s="3"/>
      <c r="O3027" s="1"/>
      <c r="P3027" s="54"/>
      <c r="Q3027" s="54"/>
      <c r="R3027" s="54"/>
      <c r="S3027" s="54"/>
      <c r="AD3027" s="1"/>
      <c r="AL3027" s="1"/>
    </row>
    <row r="3028" customFormat="false" ht="14.1" hidden="false" customHeight="true" outlineLevel="0" collapsed="false">
      <c r="A3028" s="54"/>
      <c r="B3028" s="148"/>
      <c r="C3028" s="3"/>
      <c r="D3028" s="3"/>
      <c r="E3028" s="148"/>
      <c r="F3028" s="144"/>
      <c r="G3028" s="160"/>
      <c r="H3028" s="141"/>
      <c r="I3028" s="3"/>
      <c r="O3028" s="1"/>
      <c r="P3028" s="54"/>
      <c r="Q3028" s="54"/>
      <c r="R3028" s="54"/>
      <c r="S3028" s="54"/>
      <c r="AD3028" s="1"/>
      <c r="AL3028" s="1"/>
    </row>
    <row r="3029" customFormat="false" ht="14.1" hidden="false" customHeight="true" outlineLevel="0" collapsed="false">
      <c r="A3029" s="54"/>
      <c r="B3029" s="148"/>
      <c r="C3029" s="3"/>
      <c r="D3029" s="3"/>
      <c r="E3029" s="148"/>
      <c r="F3029" s="144"/>
      <c r="G3029" s="160"/>
      <c r="H3029" s="141"/>
      <c r="I3029" s="3"/>
      <c r="O3029" s="1"/>
      <c r="P3029" s="54"/>
      <c r="Q3029" s="54"/>
      <c r="R3029" s="54"/>
      <c r="S3029" s="54"/>
      <c r="AD3029" s="1"/>
      <c r="AL3029" s="1"/>
    </row>
    <row r="3030" customFormat="false" ht="14.1" hidden="false" customHeight="true" outlineLevel="0" collapsed="false">
      <c r="A3030" s="54"/>
      <c r="B3030" s="148"/>
      <c r="C3030" s="3"/>
      <c r="D3030" s="3"/>
      <c r="E3030" s="148"/>
      <c r="F3030" s="144"/>
      <c r="G3030" s="160"/>
      <c r="H3030" s="141"/>
      <c r="I3030" s="3"/>
      <c r="O3030" s="1"/>
      <c r="P3030" s="54"/>
      <c r="Q3030" s="54"/>
      <c r="R3030" s="54"/>
      <c r="S3030" s="54"/>
      <c r="AD3030" s="1"/>
      <c r="AL3030" s="1"/>
    </row>
    <row r="3031" customFormat="false" ht="14.1" hidden="false" customHeight="true" outlineLevel="0" collapsed="false">
      <c r="A3031" s="54"/>
      <c r="B3031" s="148"/>
      <c r="C3031" s="3"/>
      <c r="D3031" s="3"/>
      <c r="E3031" s="148"/>
      <c r="F3031" s="144"/>
      <c r="G3031" s="160"/>
      <c r="H3031" s="141"/>
      <c r="I3031" s="165"/>
      <c r="O3031" s="1"/>
      <c r="P3031" s="54"/>
      <c r="Q3031" s="54"/>
      <c r="R3031" s="54"/>
      <c r="S3031" s="54"/>
      <c r="AD3031" s="1"/>
      <c r="AL3031" s="1"/>
    </row>
    <row r="3032" customFormat="false" ht="14.1" hidden="false" customHeight="true" outlineLevel="0" collapsed="false">
      <c r="A3032" s="54"/>
      <c r="B3032" s="148"/>
      <c r="C3032" s="3"/>
      <c r="D3032" s="3"/>
      <c r="E3032" s="148"/>
      <c r="F3032" s="144"/>
      <c r="G3032" s="160"/>
      <c r="H3032" s="141"/>
      <c r="I3032" s="3"/>
      <c r="O3032" s="1"/>
      <c r="P3032" s="54"/>
      <c r="Q3032" s="54"/>
      <c r="R3032" s="54"/>
      <c r="S3032" s="54"/>
      <c r="AD3032" s="1"/>
      <c r="AL3032" s="1"/>
    </row>
    <row r="3033" customFormat="false" ht="14.1" hidden="false" customHeight="true" outlineLevel="0" collapsed="false">
      <c r="A3033" s="54"/>
      <c r="B3033" s="148"/>
      <c r="C3033" s="3"/>
      <c r="D3033" s="3"/>
      <c r="E3033" s="148"/>
      <c r="F3033" s="144"/>
      <c r="G3033" s="160"/>
      <c r="H3033" s="141"/>
      <c r="I3033" s="40"/>
      <c r="O3033" s="1"/>
      <c r="P3033" s="54"/>
      <c r="Q3033" s="54"/>
      <c r="R3033" s="54"/>
      <c r="S3033" s="54"/>
      <c r="AD3033" s="1"/>
      <c r="AL3033" s="1"/>
    </row>
    <row r="3034" customFormat="false" ht="14.1" hidden="false" customHeight="true" outlineLevel="0" collapsed="false">
      <c r="A3034" s="54"/>
      <c r="B3034" s="138"/>
      <c r="C3034" s="5"/>
      <c r="D3034" s="5"/>
      <c r="E3034" s="138"/>
      <c r="F3034" s="144"/>
      <c r="G3034" s="6"/>
      <c r="H3034" s="6"/>
      <c r="I3034" s="3"/>
      <c r="K3034" s="5"/>
      <c r="O3034" s="1"/>
      <c r="P3034" s="54"/>
      <c r="Q3034" s="54"/>
      <c r="R3034" s="54"/>
      <c r="S3034" s="54"/>
      <c r="AD3034" s="1"/>
      <c r="AL3034" s="1"/>
    </row>
    <row r="3035" customFormat="false" ht="14.1" hidden="false" customHeight="true" outlineLevel="0" collapsed="false">
      <c r="A3035" s="54"/>
      <c r="B3035" s="138"/>
      <c r="C3035" s="5"/>
      <c r="D3035" s="5"/>
      <c r="E3035" s="138"/>
      <c r="F3035" s="144"/>
      <c r="G3035" s="6"/>
      <c r="H3035" s="6"/>
      <c r="I3035" s="3"/>
      <c r="K3035" s="5"/>
      <c r="O3035" s="1"/>
      <c r="P3035" s="54"/>
      <c r="Q3035" s="54"/>
      <c r="R3035" s="54"/>
      <c r="S3035" s="54"/>
      <c r="AD3035" s="1"/>
      <c r="AL3035" s="1"/>
    </row>
    <row r="3036" customFormat="false" ht="14.1" hidden="false" customHeight="true" outlineLevel="0" collapsed="false">
      <c r="A3036" s="54"/>
      <c r="B3036" s="138"/>
      <c r="C3036" s="5"/>
      <c r="D3036" s="5"/>
      <c r="E3036" s="138"/>
      <c r="F3036" s="144"/>
      <c r="G3036" s="6"/>
      <c r="H3036" s="6"/>
      <c r="I3036" s="3"/>
      <c r="K3036" s="5"/>
      <c r="O3036" s="1"/>
      <c r="P3036" s="54"/>
      <c r="Q3036" s="54"/>
      <c r="R3036" s="54"/>
      <c r="S3036" s="54"/>
      <c r="AD3036" s="1"/>
      <c r="AL3036" s="1"/>
    </row>
    <row r="3037" customFormat="false" ht="14.1" hidden="false" customHeight="true" outlineLevel="0" collapsed="false">
      <c r="A3037" s="54"/>
      <c r="B3037" s="138"/>
      <c r="C3037" s="5"/>
      <c r="D3037" s="5"/>
      <c r="E3037" s="138"/>
      <c r="F3037" s="144"/>
      <c r="G3037" s="6"/>
      <c r="H3037" s="6"/>
      <c r="I3037" s="3"/>
      <c r="K3037" s="5"/>
      <c r="O3037" s="1"/>
      <c r="P3037" s="54"/>
      <c r="Q3037" s="54"/>
      <c r="R3037" s="54"/>
      <c r="S3037" s="54"/>
      <c r="AD3037" s="1"/>
      <c r="AL3037" s="1"/>
    </row>
    <row r="3038" customFormat="false" ht="14.1" hidden="false" customHeight="true" outlineLevel="0" collapsed="false">
      <c r="A3038" s="54"/>
      <c r="B3038" s="148"/>
      <c r="C3038" s="3"/>
      <c r="D3038" s="3"/>
      <c r="E3038" s="148"/>
      <c r="F3038" s="144"/>
      <c r="G3038" s="6"/>
      <c r="H3038" s="141"/>
      <c r="I3038" s="3"/>
      <c r="O3038" s="1"/>
      <c r="P3038" s="54"/>
      <c r="Q3038" s="54"/>
      <c r="R3038" s="54"/>
      <c r="S3038" s="54"/>
      <c r="AD3038" s="1"/>
      <c r="AL3038" s="1"/>
    </row>
    <row r="3039" customFormat="false" ht="14.1" hidden="false" customHeight="true" outlineLevel="0" collapsed="false">
      <c r="A3039" s="54"/>
      <c r="B3039" s="148"/>
      <c r="C3039" s="3"/>
      <c r="D3039" s="3"/>
      <c r="E3039" s="148"/>
      <c r="F3039" s="151"/>
      <c r="G3039" s="6"/>
      <c r="H3039" s="141"/>
      <c r="I3039" s="3"/>
      <c r="O3039" s="1"/>
      <c r="P3039" s="54"/>
      <c r="Q3039" s="54"/>
      <c r="R3039" s="54"/>
      <c r="S3039" s="54"/>
      <c r="AD3039" s="1"/>
      <c r="AL3039" s="1"/>
    </row>
    <row r="3040" customFormat="false" ht="14.1" hidden="false" customHeight="true" outlineLevel="0" collapsed="false">
      <c r="A3040" s="54"/>
      <c r="B3040" s="148"/>
      <c r="C3040" s="3"/>
      <c r="D3040" s="3"/>
      <c r="E3040" s="148"/>
      <c r="F3040" s="144"/>
      <c r="G3040" s="6"/>
      <c r="H3040" s="141"/>
      <c r="I3040" s="3"/>
      <c r="O3040" s="1"/>
      <c r="P3040" s="54"/>
      <c r="Q3040" s="54"/>
      <c r="R3040" s="54"/>
      <c r="S3040" s="54"/>
      <c r="AD3040" s="1"/>
      <c r="AL3040" s="1"/>
    </row>
    <row r="3041" customFormat="false" ht="14.1" hidden="false" customHeight="true" outlineLevel="0" collapsed="false">
      <c r="A3041" s="54"/>
      <c r="B3041" s="148"/>
      <c r="C3041" s="138"/>
      <c r="D3041" s="138"/>
      <c r="E3041" s="148"/>
      <c r="F3041" s="144"/>
      <c r="G3041" s="160"/>
      <c r="H3041" s="141"/>
      <c r="I3041" s="3"/>
      <c r="J3041" s="4"/>
      <c r="K3041" s="5"/>
      <c r="O3041" s="1"/>
      <c r="P3041" s="54"/>
      <c r="Q3041" s="54"/>
      <c r="R3041" s="54"/>
      <c r="S3041" s="54"/>
      <c r="AD3041" s="1"/>
      <c r="AL3041" s="1"/>
    </row>
    <row r="3042" customFormat="false" ht="14.1" hidden="false" customHeight="true" outlineLevel="0" collapsed="false">
      <c r="A3042" s="54"/>
      <c r="B3042" s="148"/>
      <c r="C3042" s="138"/>
      <c r="D3042" s="138"/>
      <c r="E3042" s="148"/>
      <c r="F3042" s="144"/>
      <c r="G3042" s="160"/>
      <c r="H3042" s="141"/>
      <c r="I3042" s="3"/>
      <c r="O3042" s="1"/>
      <c r="P3042" s="54"/>
      <c r="Q3042" s="54"/>
      <c r="R3042" s="54"/>
      <c r="S3042" s="54"/>
      <c r="AD3042" s="1"/>
      <c r="AL3042" s="1"/>
    </row>
    <row r="3043" customFormat="false" ht="14.1" hidden="false" customHeight="true" outlineLevel="0" collapsed="false">
      <c r="A3043" s="54"/>
      <c r="B3043" s="148"/>
      <c r="C3043" s="3"/>
      <c r="D3043" s="3"/>
      <c r="E3043" s="148"/>
      <c r="F3043" s="144"/>
      <c r="G3043" s="160"/>
      <c r="H3043" s="141"/>
      <c r="I3043" s="3"/>
      <c r="K3043" s="5"/>
      <c r="O3043" s="1"/>
      <c r="P3043" s="54"/>
      <c r="Q3043" s="54"/>
      <c r="R3043" s="54"/>
      <c r="S3043" s="54"/>
      <c r="AD3043" s="1"/>
      <c r="AL3043" s="1"/>
    </row>
    <row r="3044" customFormat="false" ht="14.1" hidden="false" customHeight="true" outlineLevel="0" collapsed="false">
      <c r="A3044" s="54"/>
      <c r="B3044" s="138"/>
      <c r="C3044" s="5"/>
      <c r="D3044" s="5"/>
      <c r="E3044" s="138"/>
      <c r="F3044" s="144"/>
      <c r="G3044" s="6"/>
      <c r="H3044" s="6"/>
      <c r="I3044" s="3"/>
      <c r="K3044" s="5"/>
      <c r="O3044" s="1"/>
      <c r="P3044" s="54"/>
      <c r="Q3044" s="54"/>
      <c r="R3044" s="54"/>
      <c r="S3044" s="54"/>
      <c r="AD3044" s="1"/>
      <c r="AL3044" s="1"/>
    </row>
    <row r="3045" customFormat="false" ht="14.1" hidden="false" customHeight="true" outlineLevel="0" collapsed="false">
      <c r="A3045" s="54"/>
      <c r="B3045" s="148"/>
      <c r="C3045" s="3"/>
      <c r="D3045" s="3"/>
      <c r="E3045" s="148"/>
      <c r="F3045" s="144"/>
      <c r="G3045" s="166"/>
      <c r="H3045" s="54"/>
      <c r="I3045" s="3"/>
      <c r="O3045" s="1"/>
      <c r="P3045" s="54"/>
      <c r="Q3045" s="54"/>
      <c r="R3045" s="54"/>
      <c r="S3045" s="54"/>
      <c r="X3045" s="100"/>
      <c r="AD3045" s="1"/>
      <c r="AL3045" s="1"/>
    </row>
    <row r="3046" customFormat="false" ht="14.1" hidden="false" customHeight="true" outlineLevel="0" collapsed="false">
      <c r="A3046" s="54"/>
      <c r="B3046" s="148"/>
      <c r="C3046" s="3"/>
      <c r="D3046" s="3"/>
      <c r="E3046" s="148"/>
      <c r="F3046" s="144"/>
      <c r="G3046" s="166"/>
      <c r="H3046" s="54"/>
      <c r="I3046" s="3"/>
      <c r="O3046" s="1"/>
      <c r="P3046" s="54"/>
      <c r="Q3046" s="54"/>
      <c r="R3046" s="54"/>
      <c r="S3046" s="54"/>
      <c r="AD3046" s="1"/>
      <c r="AL3046" s="1"/>
    </row>
    <row r="3047" customFormat="false" ht="14.1" hidden="false" customHeight="true" outlineLevel="0" collapsed="false">
      <c r="A3047" s="54"/>
      <c r="B3047" s="148"/>
      <c r="C3047" s="3"/>
      <c r="D3047" s="3"/>
      <c r="E3047" s="148"/>
      <c r="F3047" s="144"/>
      <c r="G3047" s="166"/>
      <c r="H3047" s="54"/>
      <c r="I3047" s="3"/>
      <c r="O3047" s="1"/>
      <c r="P3047" s="54"/>
      <c r="Q3047" s="54"/>
      <c r="R3047" s="54"/>
      <c r="S3047" s="54"/>
      <c r="AD3047" s="1"/>
      <c r="AL3047" s="1"/>
    </row>
    <row r="3048" customFormat="false" ht="14.1" hidden="false" customHeight="true" outlineLevel="0" collapsed="false">
      <c r="A3048" s="54"/>
      <c r="B3048" s="148"/>
      <c r="C3048" s="3"/>
      <c r="D3048" s="3"/>
      <c r="E3048" s="148"/>
      <c r="F3048" s="144"/>
      <c r="G3048" s="166"/>
      <c r="H3048" s="146"/>
      <c r="I3048" s="3"/>
      <c r="O3048" s="1"/>
      <c r="P3048" s="54"/>
      <c r="Q3048" s="54"/>
      <c r="R3048" s="54"/>
      <c r="S3048" s="54"/>
      <c r="X3048" s="100"/>
      <c r="AD3048" s="1"/>
      <c r="AL3048" s="1"/>
    </row>
    <row r="3049" customFormat="false" ht="14.1" hidden="false" customHeight="true" outlineLevel="0" collapsed="false">
      <c r="A3049" s="54"/>
      <c r="B3049" s="148"/>
      <c r="C3049" s="3"/>
      <c r="D3049" s="3"/>
      <c r="E3049" s="148"/>
      <c r="F3049" s="144"/>
      <c r="G3049" s="166"/>
      <c r="H3049" s="6"/>
      <c r="I3049" s="3"/>
      <c r="O3049" s="1"/>
      <c r="P3049" s="54"/>
      <c r="Q3049" s="54"/>
      <c r="R3049" s="54"/>
      <c r="S3049" s="54"/>
      <c r="X3049" s="100"/>
      <c r="AD3049" s="1"/>
      <c r="AL3049" s="1"/>
    </row>
    <row r="3050" customFormat="false" ht="14.1" hidden="false" customHeight="true" outlineLevel="0" collapsed="false">
      <c r="A3050" s="54"/>
      <c r="B3050" s="148"/>
      <c r="C3050" s="3"/>
      <c r="D3050" s="3"/>
      <c r="E3050" s="148"/>
      <c r="F3050" s="144"/>
      <c r="G3050" s="166"/>
      <c r="H3050" s="146"/>
      <c r="I3050" s="3"/>
      <c r="O3050" s="1"/>
      <c r="P3050" s="54"/>
      <c r="Q3050" s="54"/>
      <c r="R3050" s="54"/>
      <c r="S3050" s="54"/>
      <c r="AD3050" s="1"/>
      <c r="AL3050" s="1"/>
    </row>
    <row r="3051" customFormat="false" ht="14.1" hidden="false" customHeight="true" outlineLevel="0" collapsed="false">
      <c r="A3051" s="54"/>
      <c r="B3051" s="148"/>
      <c r="C3051" s="3"/>
      <c r="D3051" s="3"/>
      <c r="E3051" s="148"/>
      <c r="F3051" s="144"/>
      <c r="G3051" s="166"/>
      <c r="H3051" s="6"/>
      <c r="I3051" s="3"/>
      <c r="O3051" s="1"/>
      <c r="P3051" s="54"/>
      <c r="Q3051" s="54"/>
      <c r="R3051" s="54"/>
      <c r="S3051" s="54"/>
      <c r="AD3051" s="1"/>
      <c r="AL3051" s="1"/>
    </row>
    <row r="3052" customFormat="false" ht="14.1" hidden="false" customHeight="true" outlineLevel="0" collapsed="false">
      <c r="A3052" s="54"/>
      <c r="B3052" s="148"/>
      <c r="C3052" s="3"/>
      <c r="D3052" s="3"/>
      <c r="E3052" s="148"/>
      <c r="F3052" s="144"/>
      <c r="G3052" s="160"/>
      <c r="H3052" s="141"/>
      <c r="I3052" s="3"/>
      <c r="O3052" s="1"/>
      <c r="P3052" s="54"/>
      <c r="Q3052" s="54"/>
      <c r="R3052" s="54"/>
      <c r="S3052" s="54"/>
      <c r="AD3052" s="1"/>
      <c r="AL3052" s="1"/>
    </row>
    <row r="3053" customFormat="false" ht="14.1" hidden="false" customHeight="true" outlineLevel="0" collapsed="false">
      <c r="A3053" s="54"/>
      <c r="B3053" s="148"/>
      <c r="C3053" s="3"/>
      <c r="D3053" s="3"/>
      <c r="E3053" s="148"/>
      <c r="F3053" s="144"/>
      <c r="G3053" s="166"/>
      <c r="H3053" s="54"/>
      <c r="I3053" s="3"/>
      <c r="O3053" s="1"/>
      <c r="P3053" s="54"/>
      <c r="Q3053" s="54"/>
      <c r="R3053" s="54"/>
      <c r="S3053" s="54"/>
      <c r="AD3053" s="1"/>
      <c r="AL3053" s="1"/>
    </row>
    <row r="3054" customFormat="false" ht="14.1" hidden="false" customHeight="true" outlineLevel="0" collapsed="false">
      <c r="A3054" s="54"/>
      <c r="B3054" s="148"/>
      <c r="C3054" s="3"/>
      <c r="D3054" s="3"/>
      <c r="E3054" s="148"/>
      <c r="F3054" s="144"/>
      <c r="G3054" s="160"/>
      <c r="H3054" s="141"/>
      <c r="I3054" s="3"/>
      <c r="O3054" s="1"/>
      <c r="P3054" s="54"/>
      <c r="Q3054" s="54"/>
      <c r="R3054" s="54"/>
      <c r="S3054" s="54"/>
      <c r="X3054" s="100"/>
      <c r="AD3054" s="1"/>
      <c r="AL3054" s="1"/>
    </row>
    <row r="3055" customFormat="false" ht="14.1" hidden="false" customHeight="true" outlineLevel="0" collapsed="false">
      <c r="A3055" s="54"/>
      <c r="B3055" s="148"/>
      <c r="C3055" s="3"/>
      <c r="D3055" s="3"/>
      <c r="E3055" s="148"/>
      <c r="F3055" s="144"/>
      <c r="G3055" s="160"/>
      <c r="H3055" s="141"/>
      <c r="I3055" s="3"/>
      <c r="O3055" s="1"/>
      <c r="P3055" s="54"/>
      <c r="Q3055" s="54"/>
      <c r="R3055" s="54"/>
      <c r="S3055" s="54"/>
      <c r="AC3055" s="40"/>
      <c r="AD3055" s="1"/>
      <c r="AL3055" s="1"/>
      <c r="AS3055" s="40"/>
    </row>
    <row r="3056" customFormat="false" ht="14.1" hidden="false" customHeight="true" outlineLevel="0" collapsed="false">
      <c r="A3056" s="54"/>
      <c r="B3056" s="148"/>
      <c r="C3056" s="3"/>
      <c r="D3056" s="3"/>
      <c r="E3056" s="148"/>
      <c r="F3056" s="144"/>
      <c r="G3056" s="160"/>
      <c r="H3056" s="141"/>
      <c r="I3056" s="3"/>
      <c r="O3056" s="1"/>
      <c r="P3056" s="54"/>
      <c r="Q3056" s="54"/>
      <c r="R3056" s="54"/>
      <c r="S3056" s="54"/>
      <c r="AC3056" s="40"/>
      <c r="AD3056" s="1"/>
      <c r="AL3056" s="1"/>
      <c r="AS3056" s="40"/>
    </row>
    <row r="3057" customFormat="false" ht="14.1" hidden="false" customHeight="true" outlineLevel="0" collapsed="false">
      <c r="A3057" s="54"/>
      <c r="B3057" s="148"/>
      <c r="C3057" s="3"/>
      <c r="D3057" s="3"/>
      <c r="E3057" s="148"/>
      <c r="F3057" s="144"/>
      <c r="G3057" s="166"/>
      <c r="H3057" s="54"/>
      <c r="I3057" s="3"/>
      <c r="O3057" s="1"/>
      <c r="P3057" s="54"/>
      <c r="Q3057" s="54"/>
      <c r="R3057" s="54"/>
      <c r="S3057" s="54"/>
      <c r="AC3057" s="40"/>
      <c r="AD3057" s="1"/>
      <c r="AL3057" s="1"/>
      <c r="AS3057" s="40"/>
    </row>
    <row r="3058" customFormat="false" ht="14.1" hidden="false" customHeight="true" outlineLevel="0" collapsed="false">
      <c r="A3058" s="54"/>
      <c r="B3058" s="148"/>
      <c r="C3058" s="3"/>
      <c r="D3058" s="3"/>
      <c r="E3058" s="148"/>
      <c r="F3058" s="144"/>
      <c r="G3058" s="6"/>
      <c r="H3058" s="148"/>
      <c r="I3058" s="54"/>
      <c r="J3058" s="54"/>
      <c r="K3058" s="54"/>
      <c r="L3058" s="54"/>
      <c r="M3058" s="54"/>
      <c r="N3058" s="54"/>
      <c r="O3058" s="54"/>
      <c r="P3058" s="54"/>
      <c r="Q3058" s="54"/>
      <c r="R3058" s="54"/>
      <c r="S3058" s="54"/>
      <c r="X3058" s="100"/>
      <c r="AD3058" s="1"/>
      <c r="AL3058" s="1"/>
    </row>
    <row r="3059" customFormat="false" ht="14.1" hidden="false" customHeight="true" outlineLevel="0" collapsed="false">
      <c r="A3059" s="54"/>
      <c r="B3059" s="138"/>
      <c r="C3059" s="5"/>
      <c r="D3059" s="5"/>
      <c r="E3059" s="138"/>
      <c r="F3059" s="144"/>
      <c r="G3059" s="6"/>
      <c r="H3059" s="148"/>
      <c r="I3059" s="54"/>
      <c r="J3059" s="54"/>
      <c r="K3059" s="54"/>
      <c r="L3059" s="54"/>
      <c r="M3059" s="54"/>
      <c r="N3059" s="54"/>
      <c r="O3059" s="54"/>
      <c r="P3059" s="54"/>
      <c r="Q3059" s="54"/>
      <c r="R3059" s="54"/>
      <c r="S3059" s="54"/>
      <c r="X3059" s="1"/>
      <c r="AD3059" s="1"/>
      <c r="AL3059" s="1"/>
    </row>
    <row r="3060" customFormat="false" ht="14.1" hidden="false" customHeight="true" outlineLevel="0" collapsed="false">
      <c r="A3060" s="54"/>
      <c r="B3060" s="138"/>
      <c r="C3060" s="5"/>
      <c r="D3060" s="5"/>
      <c r="E3060" s="138"/>
      <c r="F3060" s="144"/>
      <c r="G3060" s="6"/>
      <c r="H3060" s="148"/>
      <c r="I3060" s="54"/>
      <c r="J3060" s="54"/>
      <c r="K3060" s="54"/>
      <c r="L3060" s="54"/>
      <c r="M3060" s="54"/>
      <c r="N3060" s="54"/>
      <c r="O3060" s="54"/>
      <c r="P3060" s="54"/>
      <c r="Q3060" s="54"/>
      <c r="R3060" s="54"/>
      <c r="S3060" s="54"/>
      <c r="X3060" s="1"/>
      <c r="AD3060" s="1"/>
      <c r="AL3060" s="1"/>
    </row>
    <row r="3061" customFormat="false" ht="14.1" hidden="false" customHeight="true" outlineLevel="0" collapsed="false">
      <c r="A3061" s="54"/>
      <c r="B3061" s="138"/>
      <c r="C3061" s="5"/>
      <c r="D3061" s="5"/>
      <c r="E3061" s="138"/>
      <c r="F3061" s="144"/>
      <c r="G3061" s="6"/>
      <c r="H3061" s="148"/>
      <c r="I3061" s="54"/>
      <c r="J3061" s="54"/>
      <c r="K3061" s="54"/>
      <c r="L3061" s="54"/>
      <c r="M3061" s="54"/>
      <c r="N3061" s="54"/>
      <c r="O3061" s="54"/>
      <c r="P3061" s="54"/>
      <c r="Q3061" s="54"/>
      <c r="R3061" s="54"/>
      <c r="S3061" s="54"/>
      <c r="X3061" s="1"/>
      <c r="AD3061" s="1"/>
      <c r="AL3061" s="1"/>
    </row>
    <row r="3062" customFormat="false" ht="14.1" hidden="false" customHeight="true" outlineLevel="0" collapsed="false">
      <c r="A3062" s="54"/>
      <c r="B3062" s="138"/>
      <c r="C3062" s="132"/>
      <c r="D3062" s="132"/>
      <c r="E3062" s="132"/>
      <c r="F3062" s="144"/>
      <c r="G3062" s="157"/>
      <c r="H3062" s="157"/>
      <c r="I3062" s="54"/>
      <c r="J3062" s="54"/>
      <c r="K3062" s="54"/>
      <c r="L3062" s="54"/>
      <c r="M3062" s="54"/>
      <c r="N3062" s="54"/>
      <c r="O3062" s="54"/>
      <c r="P3062" s="54"/>
      <c r="Q3062" s="54"/>
      <c r="R3062" s="54"/>
      <c r="S3062" s="54"/>
      <c r="X3062" s="1"/>
      <c r="AD3062" s="1"/>
      <c r="AL3062" s="1"/>
    </row>
    <row r="3063" customFormat="false" ht="14.1" hidden="false" customHeight="true" outlineLevel="0" collapsed="false">
      <c r="A3063" s="54"/>
      <c r="B3063" s="138"/>
      <c r="C3063" s="139"/>
      <c r="D3063" s="139"/>
      <c r="E3063" s="137"/>
      <c r="F3063" s="144"/>
      <c r="G3063" s="157"/>
      <c r="H3063" s="148"/>
      <c r="I3063" s="54"/>
      <c r="J3063" s="54"/>
      <c r="K3063" s="54"/>
      <c r="L3063" s="54"/>
      <c r="M3063" s="54"/>
      <c r="N3063" s="54"/>
      <c r="O3063" s="54"/>
      <c r="P3063" s="54"/>
      <c r="Q3063" s="54"/>
      <c r="R3063" s="54"/>
      <c r="S3063" s="54"/>
      <c r="X3063" s="1"/>
      <c r="AD3063" s="1"/>
      <c r="AL3063" s="1"/>
    </row>
    <row r="3064" customFormat="false" ht="14.1" hidden="false" customHeight="true" outlineLevel="0" collapsed="false">
      <c r="A3064" s="54"/>
      <c r="B3064" s="138"/>
      <c r="C3064" s="139"/>
      <c r="D3064" s="139"/>
      <c r="E3064" s="137"/>
      <c r="F3064" s="144"/>
      <c r="G3064" s="157"/>
      <c r="H3064" s="148"/>
      <c r="I3064" s="54"/>
      <c r="J3064" s="54"/>
      <c r="K3064" s="54"/>
      <c r="L3064" s="54"/>
      <c r="M3064" s="54"/>
      <c r="N3064" s="54"/>
      <c r="O3064" s="54"/>
      <c r="P3064" s="54"/>
      <c r="Q3064" s="54"/>
      <c r="R3064" s="54"/>
      <c r="S3064" s="54"/>
      <c r="X3064" s="1"/>
      <c r="AD3064" s="1"/>
      <c r="AL3064" s="1"/>
    </row>
    <row r="3065" customFormat="false" ht="14.1" hidden="false" customHeight="true" outlineLevel="0" collapsed="false">
      <c r="A3065" s="54"/>
      <c r="B3065" s="54"/>
      <c r="C3065" s="3"/>
      <c r="D3065" s="3"/>
      <c r="E3065" s="148"/>
      <c r="F3065" s="144"/>
      <c r="G3065" s="53"/>
      <c r="H3065" s="148"/>
      <c r="I3065" s="54"/>
      <c r="J3065" s="54"/>
      <c r="K3065" s="54"/>
      <c r="L3065" s="54"/>
      <c r="M3065" s="54"/>
      <c r="N3065" s="54"/>
      <c r="O3065" s="54"/>
      <c r="P3065" s="54"/>
      <c r="Q3065" s="54"/>
      <c r="R3065" s="54"/>
      <c r="S3065" s="54"/>
      <c r="X3065" s="1"/>
      <c r="AD3065" s="1"/>
      <c r="AL3065" s="1"/>
    </row>
    <row r="3066" customFormat="false" ht="14.1" hidden="false" customHeight="true" outlineLevel="0" collapsed="false">
      <c r="A3066" s="54"/>
      <c r="B3066" s="138"/>
      <c r="C3066" s="139"/>
      <c r="D3066" s="139"/>
      <c r="E3066" s="132"/>
      <c r="F3066" s="60"/>
      <c r="G3066" s="157"/>
      <c r="H3066" s="141"/>
      <c r="I3066" s="3"/>
      <c r="J3066" s="4"/>
      <c r="K3066" s="5"/>
      <c r="L3066" s="3"/>
      <c r="O3066" s="1"/>
      <c r="P3066" s="54"/>
      <c r="Q3066" s="54"/>
      <c r="R3066" s="54"/>
      <c r="S3066" s="54"/>
      <c r="AD3066" s="1"/>
      <c r="AL3066" s="1"/>
    </row>
    <row r="3067" customFormat="false" ht="14.1" hidden="false" customHeight="true" outlineLevel="0" collapsed="false">
      <c r="A3067" s="54"/>
      <c r="B3067" s="148"/>
      <c r="C3067" s="3"/>
      <c r="D3067" s="3"/>
      <c r="E3067" s="148"/>
      <c r="F3067" s="144"/>
      <c r="G3067" s="6"/>
      <c r="H3067" s="54"/>
      <c r="I3067" s="3"/>
      <c r="K3067" s="5"/>
      <c r="O3067" s="1"/>
      <c r="P3067" s="54"/>
      <c r="Q3067" s="54"/>
      <c r="R3067" s="54"/>
      <c r="S3067" s="54"/>
      <c r="AD3067" s="1"/>
      <c r="AL3067" s="1"/>
    </row>
    <row r="3069" customFormat="false" ht="14.1" hidden="false" customHeight="true" outlineLevel="0" collapsed="false">
      <c r="A3069" s="54"/>
      <c r="B3069" s="148"/>
      <c r="C3069" s="3"/>
      <c r="D3069" s="3"/>
      <c r="E3069" s="148"/>
      <c r="F3069" s="144"/>
      <c r="G3069" s="6"/>
      <c r="H3069" s="141"/>
      <c r="I3069" s="3"/>
      <c r="O3069" s="1"/>
      <c r="P3069" s="54"/>
      <c r="Q3069" s="54"/>
      <c r="R3069" s="54"/>
      <c r="S3069" s="54"/>
      <c r="AC3069" s="147"/>
      <c r="AD3069" s="1"/>
      <c r="AL3069" s="1"/>
      <c r="AS3069" s="147"/>
    </row>
    <row r="3070" customFormat="false" ht="14.1" hidden="false" customHeight="true" outlineLevel="0" collapsed="false">
      <c r="A3070" s="54"/>
      <c r="B3070" s="138"/>
      <c r="C3070" s="5"/>
      <c r="D3070" s="5"/>
      <c r="E3070" s="3"/>
      <c r="F3070" s="144"/>
      <c r="G3070" s="6"/>
      <c r="H3070" s="6"/>
      <c r="I3070" s="3"/>
      <c r="O3070" s="1"/>
      <c r="P3070" s="54"/>
      <c r="Q3070" s="54"/>
      <c r="R3070" s="54"/>
      <c r="S3070" s="54"/>
      <c r="AC3070" s="147"/>
      <c r="AD3070" s="1"/>
      <c r="AL3070" s="1"/>
      <c r="AS3070" s="147"/>
    </row>
    <row r="3071" customFormat="false" ht="14.1" hidden="false" customHeight="true" outlineLevel="0" collapsed="false">
      <c r="A3071" s="54"/>
      <c r="B3071" s="148"/>
      <c r="C3071" s="3"/>
      <c r="D3071" s="3"/>
      <c r="E3071" s="148"/>
      <c r="F3071" s="144"/>
      <c r="G3071" s="6"/>
      <c r="H3071" s="141"/>
      <c r="I3071" s="3"/>
      <c r="O3071" s="1"/>
      <c r="P3071" s="54"/>
      <c r="Q3071" s="54"/>
      <c r="R3071" s="54"/>
      <c r="S3071" s="54"/>
      <c r="X3071" s="100"/>
      <c r="AC3071" s="147"/>
      <c r="AD3071" s="1"/>
      <c r="AL3071" s="1"/>
      <c r="AS3071" s="147"/>
    </row>
    <row r="3072" customFormat="false" ht="14.1" hidden="false" customHeight="true" outlineLevel="0" collapsed="false">
      <c r="A3072" s="54"/>
      <c r="B3072" s="148"/>
      <c r="C3072" s="3"/>
      <c r="D3072" s="3"/>
      <c r="E3072" s="148"/>
      <c r="F3072" s="144"/>
      <c r="G3072" s="6"/>
      <c r="H3072" s="141"/>
      <c r="I3072" s="3"/>
      <c r="O3072" s="1"/>
      <c r="P3072" s="54"/>
      <c r="Q3072" s="54"/>
      <c r="R3072" s="54"/>
      <c r="S3072" s="54"/>
      <c r="AC3072" s="147"/>
      <c r="AD3072" s="1"/>
      <c r="AL3072" s="1"/>
      <c r="AS3072" s="147"/>
    </row>
    <row r="3073" customFormat="false" ht="14.1" hidden="false" customHeight="true" outlineLevel="0" collapsed="false">
      <c r="A3073" s="54"/>
      <c r="B3073" s="148"/>
      <c r="C3073" s="3"/>
      <c r="D3073" s="3"/>
      <c r="E3073" s="148"/>
      <c r="F3073" s="144"/>
      <c r="G3073" s="6"/>
      <c r="H3073" s="141"/>
      <c r="I3073" s="3"/>
      <c r="O3073" s="1"/>
      <c r="P3073" s="54"/>
      <c r="Q3073" s="54"/>
      <c r="R3073" s="54"/>
      <c r="S3073" s="54"/>
      <c r="AC3073" s="147"/>
      <c r="AD3073" s="1"/>
      <c r="AL3073" s="1"/>
      <c r="AS3073" s="147"/>
    </row>
    <row r="3074" customFormat="false" ht="14.1" hidden="false" customHeight="true" outlineLevel="0" collapsed="false">
      <c r="A3074" s="54"/>
      <c r="B3074" s="148"/>
      <c r="C3074" s="3"/>
      <c r="D3074" s="3"/>
      <c r="E3074" s="148"/>
      <c r="F3074" s="144"/>
      <c r="G3074" s="6"/>
      <c r="H3074" s="141"/>
      <c r="I3074" s="3"/>
      <c r="O3074" s="1"/>
      <c r="P3074" s="54"/>
      <c r="Q3074" s="54"/>
      <c r="R3074" s="54"/>
      <c r="S3074" s="54"/>
      <c r="AC3074" s="147"/>
      <c r="AD3074" s="1"/>
      <c r="AL3074" s="1"/>
      <c r="AS3074" s="147"/>
    </row>
    <row r="3075" customFormat="false" ht="14.1" hidden="false" customHeight="true" outlineLevel="0" collapsed="false">
      <c r="A3075" s="54"/>
      <c r="B3075" s="148"/>
      <c r="C3075" s="3"/>
      <c r="D3075" s="3"/>
      <c r="E3075" s="148"/>
      <c r="F3075" s="144"/>
      <c r="G3075" s="6"/>
      <c r="H3075" s="141"/>
      <c r="I3075" s="3"/>
      <c r="O3075" s="1"/>
      <c r="P3075" s="54"/>
      <c r="Q3075" s="54"/>
      <c r="R3075" s="54"/>
      <c r="S3075" s="54"/>
      <c r="AC3075" s="147"/>
      <c r="AD3075" s="1"/>
      <c r="AL3075" s="1"/>
      <c r="AS3075" s="147"/>
    </row>
    <row r="3076" customFormat="false" ht="14.1" hidden="false" customHeight="true" outlineLevel="0" collapsed="false">
      <c r="A3076" s="54"/>
      <c r="B3076" s="138"/>
      <c r="C3076" s="5"/>
      <c r="D3076" s="5"/>
      <c r="E3076" s="3"/>
      <c r="F3076" s="144"/>
      <c r="G3076" s="6"/>
      <c r="H3076" s="6"/>
      <c r="I3076" s="3"/>
      <c r="O3076" s="1"/>
      <c r="P3076" s="54"/>
      <c r="Q3076" s="54"/>
      <c r="R3076" s="54"/>
      <c r="S3076" s="54"/>
      <c r="AC3076" s="147"/>
      <c r="AD3076" s="1"/>
      <c r="AL3076" s="1"/>
      <c r="AS3076" s="147"/>
    </row>
    <row r="3077" customFormat="false" ht="14.1" hidden="false" customHeight="true" outlineLevel="0" collapsed="false">
      <c r="A3077" s="54"/>
      <c r="B3077" s="148"/>
      <c r="C3077" s="3"/>
      <c r="D3077" s="3"/>
      <c r="E3077" s="148"/>
      <c r="F3077" s="144"/>
      <c r="G3077" s="160"/>
      <c r="H3077" s="141"/>
      <c r="I3077" s="3"/>
      <c r="K3077" s="5"/>
      <c r="O3077" s="1"/>
      <c r="P3077" s="54"/>
      <c r="Q3077" s="54"/>
      <c r="R3077" s="54"/>
      <c r="S3077" s="54"/>
      <c r="AC3077" s="40"/>
      <c r="AD3077" s="1"/>
      <c r="AL3077" s="1"/>
      <c r="AS3077" s="40"/>
    </row>
    <row r="3078" customFormat="false" ht="14.1" hidden="false" customHeight="true" outlineLevel="0" collapsed="false">
      <c r="A3078" s="54"/>
      <c r="B3078" s="148"/>
      <c r="C3078" s="3"/>
      <c r="D3078" s="3"/>
      <c r="E3078" s="148"/>
      <c r="F3078" s="144"/>
      <c r="G3078" s="160"/>
      <c r="H3078" s="141"/>
      <c r="I3078" s="3"/>
      <c r="O3078" s="1"/>
      <c r="P3078" s="54"/>
      <c r="Q3078" s="54"/>
      <c r="R3078" s="54"/>
      <c r="S3078" s="54"/>
      <c r="AC3078" s="40"/>
      <c r="AD3078" s="1"/>
      <c r="AL3078" s="1"/>
      <c r="AS3078" s="40"/>
    </row>
    <row r="3079" customFormat="false" ht="14.1" hidden="false" customHeight="true" outlineLevel="0" collapsed="false">
      <c r="A3079" s="54"/>
      <c r="B3079" s="162"/>
      <c r="C3079" s="148"/>
      <c r="D3079" s="148"/>
      <c r="E3079" s="148"/>
      <c r="F3079" s="163"/>
      <c r="G3079" s="6"/>
      <c r="H3079" s="6"/>
      <c r="J3079" s="3"/>
      <c r="L3079" s="54"/>
      <c r="M3079" s="54"/>
      <c r="N3079" s="54"/>
      <c r="O3079" s="54"/>
      <c r="P3079" s="54"/>
      <c r="Q3079" s="54"/>
      <c r="R3079" s="54"/>
      <c r="S3079" s="54"/>
      <c r="AC3079" s="40"/>
      <c r="AD3079" s="1"/>
      <c r="AL3079" s="1"/>
      <c r="AS3079" s="40"/>
    </row>
    <row r="3080" customFormat="false" ht="14.1" hidden="false" customHeight="true" outlineLevel="0" collapsed="false">
      <c r="A3080" s="54"/>
      <c r="B3080" s="148"/>
      <c r="C3080" s="3"/>
      <c r="D3080" s="3"/>
      <c r="E3080" s="148"/>
      <c r="F3080" s="144"/>
      <c r="G3080" s="141"/>
      <c r="H3080" s="148"/>
      <c r="I3080" s="54"/>
      <c r="J3080" s="54"/>
      <c r="K3080" s="54"/>
      <c r="L3080" s="54"/>
      <c r="M3080" s="54"/>
      <c r="N3080" s="54"/>
      <c r="O3080" s="54"/>
      <c r="P3080" s="54"/>
      <c r="Q3080" s="54"/>
      <c r="R3080" s="54"/>
      <c r="S3080" s="54"/>
      <c r="X3080" s="100"/>
      <c r="AD3080" s="1"/>
      <c r="AL3080" s="1"/>
    </row>
    <row r="3081" customFormat="false" ht="14.1" hidden="false" customHeight="true" outlineLevel="0" collapsed="false">
      <c r="A3081" s="54"/>
      <c r="B3081" s="138"/>
      <c r="C3081" s="5"/>
      <c r="D3081" s="5"/>
      <c r="E3081" s="3"/>
      <c r="F3081" s="144"/>
      <c r="G3081" s="6"/>
      <c r="H3081" s="6"/>
      <c r="I3081" s="54"/>
      <c r="J3081" s="54"/>
      <c r="K3081" s="54"/>
      <c r="L3081" s="54"/>
      <c r="M3081" s="54"/>
      <c r="N3081" s="54"/>
      <c r="O3081" s="54"/>
      <c r="P3081" s="54"/>
      <c r="Q3081" s="54"/>
      <c r="R3081" s="54"/>
      <c r="S3081" s="54"/>
      <c r="X3081" s="1"/>
      <c r="AD3081" s="1"/>
      <c r="AL3081" s="1"/>
    </row>
    <row r="3082" customFormat="false" ht="14.1" hidden="false" customHeight="true" outlineLevel="0" collapsed="false">
      <c r="A3082" s="54"/>
      <c r="B3082" s="138"/>
      <c r="C3082" s="5"/>
      <c r="D3082" s="5"/>
      <c r="E3082" s="3"/>
      <c r="F3082" s="144"/>
      <c r="G3082" s="6"/>
      <c r="H3082" s="6"/>
      <c r="I3082" s="54"/>
      <c r="J3082" s="54"/>
      <c r="K3082" s="54"/>
      <c r="L3082" s="54"/>
      <c r="M3082" s="54"/>
      <c r="N3082" s="54"/>
      <c r="O3082" s="54"/>
      <c r="P3082" s="54"/>
      <c r="Q3082" s="54"/>
      <c r="R3082" s="54"/>
      <c r="S3082" s="54"/>
      <c r="X3082" s="1"/>
      <c r="AD3082" s="1"/>
      <c r="AL3082" s="1"/>
    </row>
    <row r="3083" customFormat="false" ht="14.1" hidden="false" customHeight="true" outlineLevel="0" collapsed="false">
      <c r="A3083" s="54"/>
      <c r="B3083" s="138"/>
      <c r="C3083" s="5"/>
      <c r="D3083" s="5"/>
      <c r="E3083" s="138"/>
      <c r="F3083" s="144"/>
      <c r="G3083" s="6"/>
      <c r="H3083" s="148"/>
      <c r="I3083" s="54"/>
      <c r="J3083" s="54"/>
      <c r="K3083" s="54"/>
      <c r="L3083" s="54"/>
      <c r="M3083" s="54"/>
      <c r="N3083" s="54"/>
      <c r="O3083" s="54"/>
      <c r="P3083" s="54"/>
      <c r="Q3083" s="54"/>
      <c r="R3083" s="54"/>
      <c r="S3083" s="54"/>
      <c r="X3083" s="1"/>
      <c r="AD3083" s="1"/>
      <c r="AL3083" s="1"/>
    </row>
    <row r="3084" customFormat="false" ht="14.1" hidden="false" customHeight="true" outlineLevel="0" collapsed="false">
      <c r="A3084" s="54"/>
      <c r="B3084" s="138"/>
      <c r="C3084" s="5"/>
      <c r="D3084" s="5"/>
      <c r="E3084" s="138"/>
      <c r="F3084" s="144"/>
      <c r="G3084" s="6"/>
      <c r="H3084" s="6"/>
      <c r="I3084" s="54"/>
      <c r="J3084" s="54"/>
      <c r="K3084" s="54"/>
      <c r="L3084" s="54"/>
      <c r="M3084" s="54"/>
      <c r="N3084" s="54"/>
      <c r="O3084" s="54"/>
      <c r="P3084" s="54"/>
      <c r="Q3084" s="54"/>
      <c r="R3084" s="54"/>
      <c r="S3084" s="54"/>
      <c r="X3084" s="1"/>
      <c r="AD3084" s="1"/>
      <c r="AL3084" s="1"/>
    </row>
    <row r="3086" customFormat="false" ht="14.1" hidden="false" customHeight="true" outlineLevel="0" collapsed="false">
      <c r="A3086" s="54"/>
      <c r="B3086" s="148"/>
      <c r="C3086" s="3"/>
      <c r="D3086" s="3"/>
      <c r="E3086" s="148"/>
      <c r="F3086" s="144"/>
      <c r="G3086" s="6"/>
      <c r="H3086" s="141"/>
      <c r="I3086" s="3"/>
      <c r="K3086" s="5"/>
      <c r="O3086" s="1"/>
      <c r="P3086" s="54"/>
      <c r="Q3086" s="54"/>
      <c r="R3086" s="54"/>
      <c r="S3086" s="54"/>
      <c r="AD3086" s="1"/>
      <c r="AL3086" s="1"/>
    </row>
    <row r="3087" customFormat="false" ht="14.1" hidden="false" customHeight="true" outlineLevel="0" collapsed="false">
      <c r="A3087" s="54"/>
      <c r="B3087" s="148"/>
      <c r="C3087" s="3"/>
      <c r="D3087" s="3"/>
      <c r="E3087" s="148"/>
      <c r="F3087" s="144"/>
      <c r="G3087" s="6"/>
      <c r="H3087" s="141"/>
      <c r="K3087" s="5"/>
      <c r="O3087" s="1"/>
      <c r="P3087" s="54"/>
      <c r="Q3087" s="54"/>
      <c r="R3087" s="54"/>
      <c r="S3087" s="54"/>
      <c r="AD3087" s="1"/>
      <c r="AL3087" s="1"/>
    </row>
    <row r="3088" customFormat="false" ht="14.1" hidden="false" customHeight="true" outlineLevel="0" collapsed="false">
      <c r="A3088" s="54"/>
      <c r="B3088" s="148"/>
      <c r="C3088" s="3"/>
      <c r="D3088" s="3"/>
      <c r="E3088" s="148"/>
      <c r="F3088" s="144"/>
      <c r="G3088" s="6"/>
      <c r="H3088" s="141"/>
      <c r="I3088" s="3"/>
      <c r="K3088" s="5"/>
      <c r="O3088" s="1"/>
      <c r="P3088" s="54"/>
      <c r="Q3088" s="54"/>
      <c r="R3088" s="54"/>
      <c r="S3088" s="54"/>
      <c r="AD3088" s="1"/>
      <c r="AL3088" s="1"/>
    </row>
    <row r="3089" customFormat="false" ht="14.1" hidden="false" customHeight="true" outlineLevel="0" collapsed="false">
      <c r="A3089" s="54"/>
      <c r="B3089" s="148"/>
      <c r="C3089" s="3"/>
      <c r="D3089" s="3"/>
      <c r="E3089" s="148"/>
      <c r="F3089" s="144"/>
      <c r="G3089" s="6"/>
      <c r="H3089" s="141"/>
      <c r="I3089" s="3"/>
      <c r="O3089" s="1"/>
      <c r="P3089" s="54"/>
      <c r="Q3089" s="54"/>
      <c r="R3089" s="54"/>
      <c r="S3089" s="54"/>
      <c r="AD3089" s="1"/>
      <c r="AL3089" s="1"/>
    </row>
    <row r="3090" customFormat="false" ht="14.1" hidden="false" customHeight="true" outlineLevel="0" collapsed="false">
      <c r="A3090" s="54"/>
      <c r="B3090" s="138"/>
      <c r="C3090" s="5"/>
      <c r="D3090" s="5"/>
      <c r="E3090" s="3"/>
      <c r="F3090" s="144"/>
      <c r="G3090" s="6"/>
      <c r="H3090" s="141"/>
      <c r="I3090" s="3"/>
      <c r="O3090" s="1"/>
      <c r="P3090" s="54"/>
      <c r="Q3090" s="54"/>
      <c r="R3090" s="54"/>
      <c r="S3090" s="54"/>
      <c r="AD3090" s="1"/>
      <c r="AL3090" s="1"/>
    </row>
    <row r="3091" customFormat="false" ht="14.1" hidden="false" customHeight="true" outlineLevel="0" collapsed="false">
      <c r="A3091" s="54"/>
      <c r="B3091" s="138"/>
      <c r="C3091" s="5"/>
      <c r="D3091" s="5"/>
      <c r="E3091" s="138"/>
      <c r="F3091" s="144"/>
      <c r="G3091" s="6"/>
      <c r="H3091" s="6"/>
      <c r="I3091" s="3"/>
      <c r="O3091" s="1"/>
      <c r="P3091" s="54"/>
      <c r="Q3091" s="54"/>
      <c r="R3091" s="54"/>
      <c r="S3091" s="54"/>
      <c r="AD3091" s="1"/>
      <c r="AL3091" s="1"/>
    </row>
    <row r="3092" customFormat="false" ht="14.1" hidden="false" customHeight="true" outlineLevel="0" collapsed="false">
      <c r="A3092" s="54"/>
      <c r="B3092" s="148"/>
      <c r="C3092" s="3"/>
      <c r="D3092" s="3"/>
      <c r="E3092" s="148"/>
      <c r="F3092" s="144"/>
      <c r="G3092" s="6"/>
      <c r="H3092" s="141"/>
      <c r="I3092" s="40"/>
      <c r="O3092" s="1"/>
      <c r="P3092" s="54"/>
      <c r="Q3092" s="54"/>
      <c r="R3092" s="54"/>
      <c r="S3092" s="54"/>
      <c r="AC3092" s="40"/>
      <c r="AD3092" s="1"/>
      <c r="AL3092" s="1"/>
      <c r="AS3092" s="40"/>
    </row>
    <row r="3093" customFormat="false" ht="14.1" hidden="false" customHeight="true" outlineLevel="0" collapsed="false">
      <c r="A3093" s="54"/>
      <c r="B3093" s="162"/>
      <c r="C3093" s="148"/>
      <c r="D3093" s="148"/>
      <c r="E3093" s="148"/>
      <c r="F3093" s="163"/>
      <c r="G3093" s="157"/>
      <c r="H3093" s="157"/>
      <c r="J3093" s="3"/>
      <c r="L3093" s="54"/>
      <c r="M3093" s="54"/>
      <c r="N3093" s="54"/>
      <c r="O3093" s="54"/>
      <c r="P3093" s="54"/>
      <c r="Q3093" s="54"/>
      <c r="R3093" s="54"/>
      <c r="S3093" s="54"/>
      <c r="AC3093" s="40"/>
      <c r="AD3093" s="1"/>
      <c r="AL3093" s="1"/>
      <c r="AS3093" s="40"/>
    </row>
    <row r="3094" customFormat="false" ht="14.1" hidden="false" customHeight="true" outlineLevel="0" collapsed="false">
      <c r="A3094" s="54"/>
      <c r="B3094" s="162"/>
      <c r="C3094" s="148"/>
      <c r="D3094" s="148"/>
      <c r="E3094" s="148"/>
      <c r="F3094" s="163"/>
      <c r="G3094" s="6"/>
      <c r="H3094" s="6"/>
      <c r="J3094" s="3"/>
      <c r="L3094" s="54"/>
      <c r="M3094" s="54"/>
      <c r="N3094" s="54"/>
      <c r="O3094" s="54"/>
      <c r="P3094" s="54"/>
      <c r="Q3094" s="54"/>
      <c r="R3094" s="54"/>
      <c r="S3094" s="54"/>
      <c r="X3094" s="52"/>
      <c r="AD3094" s="1"/>
      <c r="AL3094" s="1"/>
    </row>
    <row r="3095" customFormat="false" ht="14.1" hidden="false" customHeight="true" outlineLevel="0" collapsed="false">
      <c r="A3095" s="54"/>
      <c r="B3095" s="138"/>
      <c r="C3095" s="5"/>
      <c r="D3095" s="5"/>
      <c r="E3095" s="138"/>
      <c r="F3095" s="144"/>
      <c r="G3095" s="6"/>
      <c r="H3095" s="6"/>
      <c r="I3095" s="54"/>
      <c r="J3095" s="54"/>
      <c r="K3095" s="54"/>
      <c r="L3095" s="54"/>
      <c r="M3095" s="54"/>
      <c r="N3095" s="54"/>
      <c r="O3095" s="54"/>
      <c r="P3095" s="54"/>
      <c r="Q3095" s="54"/>
      <c r="R3095" s="54"/>
      <c r="S3095" s="54"/>
      <c r="X3095" s="100"/>
      <c r="AD3095" s="1"/>
      <c r="AL3095" s="1"/>
    </row>
    <row r="3096" customFormat="false" ht="14.1" hidden="false" customHeight="true" outlineLevel="0" collapsed="false">
      <c r="A3096" s="54"/>
      <c r="B3096" s="138"/>
      <c r="C3096" s="5"/>
      <c r="D3096" s="5"/>
      <c r="E3096" s="138"/>
      <c r="F3096" s="144"/>
      <c r="G3096" s="6"/>
      <c r="H3096" s="6"/>
      <c r="I3096" s="54"/>
      <c r="J3096" s="54"/>
      <c r="K3096" s="54"/>
      <c r="L3096" s="54"/>
      <c r="M3096" s="54"/>
      <c r="N3096" s="54"/>
      <c r="O3096" s="54"/>
      <c r="P3096" s="54"/>
      <c r="Q3096" s="54"/>
      <c r="R3096" s="54"/>
      <c r="S3096" s="54"/>
      <c r="X3096" s="100"/>
      <c r="AD3096" s="1"/>
      <c r="AL3096" s="1"/>
    </row>
    <row r="3097" customFormat="false" ht="14.1" hidden="false" customHeight="true" outlineLevel="0" collapsed="false">
      <c r="A3097" s="54"/>
      <c r="B3097" s="138"/>
      <c r="C3097" s="5"/>
      <c r="D3097" s="5"/>
      <c r="E3097" s="138"/>
      <c r="F3097" s="144"/>
      <c r="G3097" s="6"/>
      <c r="H3097" s="6"/>
      <c r="I3097" s="54"/>
      <c r="J3097" s="54"/>
      <c r="K3097" s="54"/>
      <c r="L3097" s="54"/>
      <c r="M3097" s="54"/>
      <c r="N3097" s="54"/>
      <c r="O3097" s="54"/>
      <c r="P3097" s="54"/>
      <c r="Q3097" s="54"/>
      <c r="R3097" s="54"/>
      <c r="S3097" s="54"/>
      <c r="X3097" s="100"/>
      <c r="AD3097" s="1"/>
      <c r="AL3097" s="1"/>
    </row>
    <row r="3098" customFormat="false" ht="14.1" hidden="false" customHeight="true" outlineLevel="0" collapsed="false">
      <c r="A3098" s="54"/>
      <c r="B3098" s="138"/>
      <c r="C3098" s="5"/>
      <c r="D3098" s="5"/>
      <c r="E3098" s="138"/>
      <c r="F3098" s="144"/>
      <c r="G3098" s="6"/>
      <c r="H3098" s="6"/>
      <c r="I3098" s="54"/>
      <c r="J3098" s="54"/>
      <c r="K3098" s="54"/>
      <c r="L3098" s="54"/>
      <c r="M3098" s="54"/>
      <c r="N3098" s="54"/>
      <c r="O3098" s="54"/>
      <c r="P3098" s="54"/>
      <c r="Q3098" s="54"/>
      <c r="R3098" s="54"/>
      <c r="S3098" s="54"/>
      <c r="X3098" s="100"/>
      <c r="AD3098" s="1"/>
      <c r="AL3098" s="1"/>
    </row>
    <row r="3099" customFormat="false" ht="14.1" hidden="false" customHeight="true" outlineLevel="0" collapsed="false">
      <c r="A3099" s="54"/>
      <c r="B3099" s="138"/>
      <c r="C3099" s="5"/>
      <c r="D3099" s="5"/>
      <c r="E3099" s="138"/>
      <c r="F3099" s="144"/>
      <c r="G3099" s="6"/>
      <c r="H3099" s="6"/>
      <c r="I3099" s="54"/>
      <c r="J3099" s="54"/>
      <c r="K3099" s="54"/>
      <c r="L3099" s="54"/>
      <c r="M3099" s="54"/>
      <c r="N3099" s="54"/>
      <c r="O3099" s="54"/>
      <c r="P3099" s="54"/>
      <c r="Q3099" s="54"/>
      <c r="R3099" s="54"/>
      <c r="S3099" s="54"/>
      <c r="X3099" s="100"/>
      <c r="AD3099" s="1"/>
      <c r="AL3099" s="1"/>
    </row>
    <row r="3100" customFormat="false" ht="14.1" hidden="false" customHeight="true" outlineLevel="0" collapsed="false">
      <c r="A3100" s="54"/>
      <c r="B3100" s="138"/>
      <c r="C3100" s="5"/>
      <c r="D3100" s="5"/>
      <c r="E3100" s="138"/>
      <c r="F3100" s="144"/>
      <c r="G3100" s="6"/>
      <c r="H3100" s="6"/>
      <c r="I3100" s="54"/>
      <c r="J3100" s="54"/>
      <c r="K3100" s="54"/>
      <c r="L3100" s="54"/>
      <c r="M3100" s="54"/>
      <c r="N3100" s="54"/>
      <c r="O3100" s="54"/>
      <c r="P3100" s="54"/>
      <c r="Q3100" s="54"/>
      <c r="R3100" s="54"/>
      <c r="S3100" s="54"/>
      <c r="X3100" s="100"/>
      <c r="AD3100" s="1"/>
      <c r="AL3100" s="1"/>
    </row>
    <row r="3101" customFormat="false" ht="14.1" hidden="false" customHeight="true" outlineLevel="0" collapsed="false">
      <c r="A3101" s="54"/>
      <c r="B3101" s="138"/>
      <c r="C3101" s="5"/>
      <c r="D3101" s="5"/>
      <c r="E3101" s="3"/>
      <c r="F3101" s="144"/>
      <c r="G3101" s="6"/>
      <c r="H3101" s="148"/>
      <c r="I3101" s="54"/>
      <c r="J3101" s="54"/>
      <c r="K3101" s="54"/>
      <c r="L3101" s="54"/>
      <c r="M3101" s="54"/>
      <c r="N3101" s="54"/>
      <c r="O3101" s="54"/>
      <c r="P3101" s="54"/>
      <c r="Q3101" s="54"/>
      <c r="R3101" s="54"/>
      <c r="S3101" s="54"/>
      <c r="X3101" s="1"/>
      <c r="AD3101" s="1"/>
      <c r="AL3101" s="1"/>
    </row>
    <row r="3102" customFormat="false" ht="14.1" hidden="false" customHeight="true" outlineLevel="0" collapsed="false">
      <c r="A3102" s="54"/>
      <c r="B3102" s="56"/>
      <c r="C3102" s="5"/>
      <c r="D3102" s="5"/>
      <c r="E3102" s="3"/>
      <c r="F3102" s="144"/>
      <c r="G3102" s="6"/>
      <c r="H3102" s="148"/>
      <c r="I3102" s="54"/>
      <c r="J3102" s="54"/>
      <c r="K3102" s="54"/>
      <c r="L3102" s="54"/>
      <c r="M3102" s="54"/>
      <c r="N3102" s="54"/>
      <c r="O3102" s="54"/>
      <c r="P3102" s="54"/>
      <c r="Q3102" s="54"/>
      <c r="R3102" s="54"/>
      <c r="S3102" s="54"/>
      <c r="X3102" s="1"/>
      <c r="AD3102" s="1"/>
      <c r="AL3102" s="1"/>
    </row>
    <row r="3103" customFormat="false" ht="14.1" hidden="false" customHeight="true" outlineLevel="0" collapsed="false">
      <c r="A3103" s="54"/>
      <c r="B3103" s="56"/>
      <c r="C3103" s="5"/>
      <c r="D3103" s="5"/>
      <c r="E3103" s="3"/>
      <c r="F3103" s="144"/>
      <c r="G3103" s="6"/>
      <c r="H3103" s="148"/>
      <c r="I3103" s="54"/>
      <c r="J3103" s="54"/>
      <c r="K3103" s="54"/>
      <c r="L3103" s="54"/>
      <c r="M3103" s="54"/>
      <c r="N3103" s="54"/>
      <c r="O3103" s="54"/>
      <c r="P3103" s="54"/>
      <c r="Q3103" s="54"/>
      <c r="R3103" s="54"/>
      <c r="S3103" s="54"/>
      <c r="X3103" s="1"/>
      <c r="AD3103" s="1"/>
      <c r="AL3103" s="1"/>
    </row>
    <row r="3104" customFormat="false" ht="14.1" hidden="false" customHeight="true" outlineLevel="0" collapsed="false">
      <c r="A3104" s="54"/>
      <c r="B3104" s="56"/>
      <c r="C3104" s="5"/>
      <c r="D3104" s="5"/>
      <c r="E3104" s="3"/>
      <c r="F3104" s="144"/>
      <c r="G3104" s="6"/>
      <c r="H3104" s="148"/>
      <c r="I3104" s="54"/>
      <c r="J3104" s="54"/>
      <c r="K3104" s="54"/>
      <c r="L3104" s="54"/>
      <c r="M3104" s="54"/>
      <c r="N3104" s="54"/>
      <c r="O3104" s="54"/>
      <c r="P3104" s="54"/>
      <c r="Q3104" s="54"/>
      <c r="R3104" s="54"/>
      <c r="S3104" s="54"/>
      <c r="X3104" s="1"/>
      <c r="AC3104" s="40"/>
      <c r="AD3104" s="1"/>
      <c r="AL3104" s="1"/>
      <c r="AS3104" s="40"/>
    </row>
    <row r="3105" customFormat="false" ht="14.1" hidden="false" customHeight="true" outlineLevel="0" collapsed="false">
      <c r="A3105" s="54"/>
      <c r="B3105" s="56"/>
      <c r="C3105" s="5"/>
      <c r="D3105" s="5"/>
      <c r="E3105" s="3"/>
      <c r="F3105" s="144"/>
      <c r="G3105" s="6"/>
      <c r="H3105" s="148"/>
      <c r="I3105" s="54"/>
      <c r="J3105" s="54"/>
      <c r="K3105" s="54"/>
      <c r="L3105" s="54"/>
      <c r="M3105" s="54"/>
      <c r="N3105" s="54"/>
      <c r="O3105" s="54"/>
      <c r="P3105" s="54"/>
      <c r="Q3105" s="54"/>
      <c r="R3105" s="54"/>
      <c r="S3105" s="54"/>
      <c r="X3105" s="1"/>
      <c r="AC3105" s="40"/>
      <c r="AD3105" s="1"/>
      <c r="AL3105" s="1"/>
      <c r="AS3105" s="40"/>
    </row>
    <row r="3106" customFormat="false" ht="14.1" hidden="false" customHeight="true" outlineLevel="0" collapsed="false">
      <c r="A3106" s="54"/>
      <c r="B3106" s="56"/>
      <c r="C3106" s="5"/>
      <c r="D3106" s="5"/>
      <c r="E3106" s="3"/>
      <c r="F3106" s="144"/>
      <c r="G3106" s="6"/>
      <c r="H3106" s="148"/>
      <c r="I3106" s="54"/>
      <c r="J3106" s="54"/>
      <c r="K3106" s="54"/>
      <c r="L3106" s="54"/>
      <c r="M3106" s="54"/>
      <c r="N3106" s="54"/>
      <c r="O3106" s="54"/>
      <c r="P3106" s="54"/>
      <c r="Q3106" s="54"/>
      <c r="R3106" s="54"/>
      <c r="S3106" s="54"/>
      <c r="X3106" s="1"/>
      <c r="AC3106" s="40"/>
      <c r="AD3106" s="1"/>
      <c r="AL3106" s="1"/>
      <c r="AS3106" s="40"/>
    </row>
    <row r="3107" customFormat="false" ht="14.1" hidden="false" customHeight="true" outlineLevel="0" collapsed="false">
      <c r="A3107" s="54"/>
      <c r="B3107" s="56"/>
      <c r="C3107" s="5"/>
      <c r="D3107" s="5"/>
      <c r="E3107" s="3"/>
      <c r="F3107" s="144"/>
      <c r="G3107" s="6"/>
      <c r="H3107" s="148"/>
      <c r="I3107" s="54"/>
      <c r="J3107" s="54"/>
      <c r="K3107" s="54"/>
      <c r="L3107" s="54"/>
      <c r="M3107" s="54"/>
      <c r="N3107" s="54"/>
      <c r="O3107" s="54"/>
      <c r="P3107" s="54"/>
      <c r="Q3107" s="54"/>
      <c r="R3107" s="54"/>
      <c r="S3107" s="54"/>
      <c r="X3107" s="1"/>
      <c r="AC3107" s="40"/>
      <c r="AD3107" s="1"/>
      <c r="AL3107" s="1"/>
      <c r="AS3107" s="40"/>
    </row>
    <row r="3108" customFormat="false" ht="14.1" hidden="false" customHeight="true" outlineLevel="0" collapsed="false">
      <c r="A3108" s="54"/>
      <c r="B3108" s="56"/>
      <c r="C3108" s="5"/>
      <c r="D3108" s="5"/>
      <c r="E3108" s="3"/>
      <c r="F3108" s="144"/>
      <c r="G3108" s="6"/>
      <c r="H3108" s="148"/>
      <c r="I3108" s="54"/>
      <c r="J3108" s="54"/>
      <c r="K3108" s="54"/>
      <c r="L3108" s="54"/>
      <c r="M3108" s="54"/>
      <c r="N3108" s="54"/>
      <c r="O3108" s="54"/>
      <c r="P3108" s="54"/>
      <c r="Q3108" s="54"/>
      <c r="R3108" s="54"/>
      <c r="S3108" s="54"/>
      <c r="X3108" s="1"/>
      <c r="AD3108" s="1"/>
      <c r="AL3108" s="1"/>
    </row>
    <row r="3110" customFormat="false" ht="14.1" hidden="false" customHeight="true" outlineLevel="0" collapsed="false">
      <c r="A3110" s="54"/>
      <c r="B3110" s="162"/>
      <c r="C3110" s="148"/>
      <c r="D3110" s="148"/>
      <c r="E3110" s="148"/>
      <c r="F3110" s="163"/>
      <c r="G3110" s="157"/>
      <c r="H3110" s="162"/>
      <c r="I3110" s="54"/>
      <c r="J3110" s="54"/>
      <c r="K3110" s="54"/>
      <c r="L3110" s="54"/>
      <c r="M3110" s="54"/>
      <c r="N3110" s="54"/>
      <c r="O3110" s="54"/>
      <c r="P3110" s="54"/>
      <c r="Q3110" s="54"/>
      <c r="R3110" s="54"/>
      <c r="S3110" s="54"/>
      <c r="X3110" s="100"/>
      <c r="AD3110" s="1"/>
      <c r="AL3110" s="1"/>
    </row>
    <row r="3112" customFormat="false" ht="14.1" hidden="false" customHeight="true" outlineLevel="0" collapsed="false">
      <c r="A3112" s="54"/>
      <c r="B3112" s="148"/>
      <c r="C3112" s="3"/>
      <c r="D3112" s="3"/>
      <c r="F3112" s="144"/>
      <c r="G3112" s="160"/>
      <c r="H3112" s="58"/>
      <c r="I3112" s="3"/>
      <c r="O3112" s="1"/>
      <c r="P3112" s="54"/>
      <c r="Q3112" s="54"/>
      <c r="R3112" s="54"/>
      <c r="S3112" s="54"/>
      <c r="AD3112" s="1"/>
      <c r="AL3112" s="1"/>
    </row>
    <row r="3114" customFormat="false" ht="14.1" hidden="false" customHeight="true" outlineLevel="0" collapsed="false">
      <c r="A3114" s="54"/>
      <c r="B3114" s="138"/>
      <c r="C3114" s="5"/>
      <c r="D3114" s="5"/>
      <c r="E3114" s="3"/>
      <c r="F3114" s="144"/>
      <c r="G3114" s="6"/>
      <c r="H3114" s="6"/>
      <c r="I3114" s="3"/>
      <c r="J3114" s="4"/>
      <c r="K3114" s="4"/>
      <c r="L3114" s="105"/>
      <c r="M3114" s="105"/>
      <c r="O3114" s="1"/>
      <c r="P3114" s="54"/>
      <c r="Q3114" s="54"/>
      <c r="R3114" s="54"/>
      <c r="S3114" s="54"/>
      <c r="AD3114" s="1"/>
      <c r="AL3114" s="1"/>
    </row>
    <row r="3115" customFormat="false" ht="14.1" hidden="false" customHeight="true" outlineLevel="0" collapsed="false">
      <c r="A3115" s="54"/>
      <c r="B3115" s="138"/>
      <c r="C3115" s="132"/>
      <c r="D3115" s="132"/>
      <c r="E3115" s="132"/>
      <c r="F3115" s="60"/>
      <c r="G3115" s="157"/>
      <c r="H3115" s="157"/>
      <c r="I3115" s="130"/>
      <c r="J3115" s="4"/>
      <c r="K3115" s="4"/>
      <c r="L3115" s="3"/>
      <c r="O3115" s="1"/>
      <c r="P3115" s="54"/>
      <c r="Q3115" s="54"/>
      <c r="R3115" s="54"/>
      <c r="S3115" s="54"/>
      <c r="AD3115" s="1"/>
      <c r="AL3115" s="1"/>
    </row>
    <row r="3116" customFormat="false" ht="14.1" hidden="false" customHeight="true" outlineLevel="0" collapsed="false">
      <c r="A3116" s="54"/>
      <c r="B3116" s="148"/>
      <c r="C3116" s="3"/>
      <c r="D3116" s="3"/>
      <c r="E3116" s="148"/>
      <c r="F3116" s="144"/>
      <c r="G3116" s="160"/>
      <c r="H3116" s="141"/>
      <c r="I3116" s="3"/>
      <c r="O3116" s="1"/>
      <c r="P3116" s="54"/>
      <c r="Q3116" s="54"/>
      <c r="R3116" s="54"/>
      <c r="S3116" s="54"/>
      <c r="AD3116" s="1"/>
      <c r="AL3116" s="1"/>
    </row>
    <row r="3117" customFormat="false" ht="14.1" hidden="false" customHeight="true" outlineLevel="0" collapsed="false">
      <c r="A3117" s="54"/>
      <c r="B3117" s="138"/>
      <c r="C3117" s="3"/>
      <c r="D3117" s="3"/>
      <c r="E3117" s="132"/>
      <c r="F3117" s="60"/>
      <c r="G3117" s="157"/>
      <c r="H3117" s="157"/>
      <c r="I3117" s="3"/>
      <c r="J3117" s="4"/>
      <c r="K3117" s="4"/>
      <c r="L3117" s="3"/>
      <c r="O3117" s="1"/>
      <c r="P3117" s="54"/>
      <c r="Q3117" s="54"/>
      <c r="R3117" s="54"/>
      <c r="S3117" s="54"/>
      <c r="AD3117" s="1"/>
      <c r="AL3117" s="1"/>
    </row>
    <row r="3118" customFormat="false" ht="14.1" hidden="false" customHeight="true" outlineLevel="0" collapsed="false">
      <c r="A3118" s="54"/>
      <c r="B3118" s="148"/>
      <c r="C3118" s="3"/>
      <c r="D3118" s="3"/>
      <c r="E3118" s="148"/>
      <c r="F3118" s="144"/>
      <c r="G3118" s="160"/>
      <c r="H3118" s="160"/>
      <c r="I3118" s="3"/>
      <c r="K3118" s="5"/>
      <c r="O3118" s="1"/>
      <c r="P3118" s="54"/>
      <c r="Q3118" s="54"/>
      <c r="R3118" s="54"/>
      <c r="S3118" s="54"/>
      <c r="AD3118" s="1"/>
      <c r="AL3118" s="1"/>
    </row>
    <row r="3119" customFormat="false" ht="14.1" hidden="false" customHeight="true" outlineLevel="0" collapsed="false">
      <c r="A3119" s="54"/>
      <c r="B3119" s="148"/>
      <c r="C3119" s="3"/>
      <c r="D3119" s="3"/>
      <c r="E3119" s="148"/>
      <c r="F3119" s="144"/>
      <c r="G3119" s="160"/>
      <c r="H3119" s="160"/>
      <c r="I3119" s="3"/>
      <c r="K3119" s="5"/>
      <c r="O3119" s="1"/>
      <c r="P3119" s="54"/>
      <c r="Q3119" s="54"/>
      <c r="R3119" s="54"/>
      <c r="S3119" s="54"/>
      <c r="AD3119" s="1"/>
      <c r="AL3119" s="1"/>
    </row>
    <row r="3120" customFormat="false" ht="14.1" hidden="false" customHeight="true" outlineLevel="0" collapsed="false">
      <c r="A3120" s="54"/>
      <c r="B3120" s="138"/>
      <c r="C3120" s="5"/>
      <c r="D3120" s="5"/>
      <c r="E3120" s="132"/>
      <c r="F3120" s="144"/>
      <c r="G3120" s="52"/>
      <c r="H3120" s="140"/>
      <c r="I3120" s="117"/>
      <c r="J3120" s="4"/>
      <c r="K3120" s="4"/>
      <c r="L3120" s="118"/>
      <c r="M3120" s="115"/>
      <c r="O3120" s="1"/>
      <c r="P3120" s="54"/>
      <c r="Q3120" s="54"/>
      <c r="R3120" s="54"/>
      <c r="S3120" s="54"/>
      <c r="AD3120" s="1"/>
      <c r="AL3120" s="1"/>
    </row>
    <row r="3121" customFormat="false" ht="14.1" hidden="false" customHeight="true" outlineLevel="0" collapsed="false">
      <c r="A3121" s="54"/>
      <c r="B3121" s="138"/>
      <c r="C3121" s="132"/>
      <c r="D3121" s="132"/>
      <c r="E3121" s="132"/>
      <c r="F3121" s="60"/>
      <c r="G3121" s="157"/>
      <c r="H3121" s="157"/>
      <c r="I3121" s="3"/>
      <c r="J3121" s="4"/>
      <c r="K3121" s="4"/>
      <c r="L3121" s="3"/>
      <c r="O3121" s="1"/>
      <c r="P3121" s="54"/>
      <c r="Q3121" s="54"/>
      <c r="R3121" s="54"/>
      <c r="S3121" s="54"/>
      <c r="X3121" s="100"/>
      <c r="AD3121" s="1"/>
      <c r="AL3121" s="1"/>
    </row>
    <row r="3122" customFormat="false" ht="14.1" hidden="false" customHeight="true" outlineLevel="0" collapsed="false">
      <c r="A3122" s="54"/>
      <c r="B3122" s="138"/>
      <c r="C3122" s="5"/>
      <c r="D3122" s="5"/>
      <c r="E3122" s="138"/>
      <c r="F3122" s="144"/>
      <c r="G3122" s="6"/>
      <c r="H3122" s="6"/>
      <c r="I3122" s="3"/>
      <c r="O3122" s="1"/>
      <c r="P3122" s="54"/>
      <c r="Q3122" s="54"/>
      <c r="R3122" s="54"/>
      <c r="S3122" s="54"/>
      <c r="X3122" s="100"/>
      <c r="AD3122" s="1"/>
      <c r="AL3122" s="1"/>
    </row>
    <row r="3123" customFormat="false" ht="14.1" hidden="false" customHeight="true" outlineLevel="0" collapsed="false">
      <c r="A3123" s="54"/>
      <c r="B3123" s="148"/>
      <c r="C3123" s="3"/>
      <c r="D3123" s="3"/>
      <c r="E3123" s="148"/>
      <c r="F3123" s="144"/>
      <c r="G3123" s="6"/>
      <c r="H3123" s="141"/>
      <c r="I3123" s="3"/>
      <c r="O3123" s="1"/>
      <c r="P3123" s="54"/>
      <c r="Q3123" s="54"/>
      <c r="R3123" s="54"/>
      <c r="S3123" s="54"/>
      <c r="AD3123" s="1"/>
      <c r="AL3123" s="1"/>
    </row>
    <row r="3124" customFormat="false" ht="14.1" hidden="false" customHeight="true" outlineLevel="0" collapsed="false">
      <c r="A3124" s="54"/>
      <c r="B3124" s="148"/>
      <c r="C3124" s="138"/>
      <c r="D3124" s="138"/>
      <c r="E3124" s="148"/>
      <c r="F3124" s="144"/>
      <c r="G3124" s="6"/>
      <c r="H3124" s="141"/>
      <c r="I3124" s="3"/>
      <c r="O3124" s="1"/>
      <c r="P3124" s="54"/>
      <c r="Q3124" s="54"/>
      <c r="R3124" s="54"/>
      <c r="S3124" s="54"/>
      <c r="AD3124" s="1"/>
      <c r="AL3124" s="1"/>
    </row>
    <row r="3125" customFormat="false" ht="14.1" hidden="false" customHeight="true" outlineLevel="0" collapsed="false">
      <c r="A3125" s="54"/>
      <c r="B3125" s="138"/>
      <c r="C3125" s="5"/>
      <c r="D3125" s="5"/>
      <c r="E3125" s="3"/>
      <c r="F3125" s="144"/>
      <c r="G3125" s="6"/>
      <c r="H3125" s="6"/>
      <c r="I3125" s="3"/>
      <c r="J3125" s="4"/>
      <c r="K3125" s="4"/>
      <c r="L3125" s="105"/>
      <c r="M3125" s="105"/>
      <c r="O3125" s="1"/>
      <c r="P3125" s="54"/>
      <c r="Q3125" s="54"/>
      <c r="R3125" s="54"/>
      <c r="S3125" s="54"/>
      <c r="AD3125" s="1"/>
      <c r="AL3125" s="1"/>
    </row>
    <row r="3126" customFormat="false" ht="14.1" hidden="false" customHeight="true" outlineLevel="0" collapsed="false">
      <c r="A3126" s="54"/>
      <c r="B3126" s="148"/>
      <c r="C3126" s="138"/>
      <c r="D3126" s="138"/>
      <c r="E3126" s="148"/>
      <c r="F3126" s="144"/>
      <c r="G3126" s="160"/>
      <c r="H3126" s="141"/>
      <c r="I3126" s="3"/>
      <c r="K3126" s="5"/>
      <c r="O3126" s="1"/>
      <c r="P3126" s="54"/>
      <c r="Q3126" s="54"/>
      <c r="R3126" s="54"/>
      <c r="S3126" s="54"/>
      <c r="AD3126" s="1"/>
      <c r="AL3126" s="1"/>
    </row>
    <row r="3127" customFormat="false" ht="14.1" hidden="false" customHeight="true" outlineLevel="0" collapsed="false">
      <c r="A3127" s="54"/>
      <c r="B3127" s="148"/>
      <c r="C3127" s="138"/>
      <c r="D3127" s="138"/>
      <c r="E3127" s="148"/>
      <c r="F3127" s="144"/>
      <c r="G3127" s="160"/>
      <c r="H3127" s="141"/>
      <c r="I3127" s="3"/>
      <c r="K3127" s="5"/>
      <c r="O3127" s="1"/>
      <c r="P3127" s="54"/>
      <c r="Q3127" s="54"/>
      <c r="R3127" s="54"/>
      <c r="S3127" s="54"/>
      <c r="AD3127" s="1"/>
      <c r="AL3127" s="1"/>
    </row>
    <row r="3128" customFormat="false" ht="14.1" hidden="false" customHeight="true" outlineLevel="0" collapsed="false">
      <c r="A3128" s="54"/>
      <c r="B3128" s="148"/>
      <c r="C3128" s="3"/>
      <c r="D3128" s="3"/>
      <c r="E3128" s="148"/>
      <c r="F3128" s="144"/>
      <c r="G3128" s="160"/>
      <c r="H3128" s="141"/>
      <c r="I3128" s="3"/>
      <c r="O3128" s="1"/>
      <c r="P3128" s="54"/>
      <c r="Q3128" s="54"/>
      <c r="R3128" s="54"/>
      <c r="S3128" s="54"/>
      <c r="AD3128" s="1"/>
      <c r="AL3128" s="1"/>
    </row>
    <row r="3129" customFormat="false" ht="14.1" hidden="false" customHeight="true" outlineLevel="0" collapsed="false">
      <c r="A3129" s="54"/>
      <c r="B3129" s="148"/>
      <c r="C3129" s="138"/>
      <c r="D3129" s="138"/>
      <c r="E3129" s="148"/>
      <c r="F3129" s="144"/>
      <c r="G3129" s="160"/>
      <c r="H3129" s="141"/>
      <c r="I3129" s="3"/>
      <c r="O3129" s="1"/>
      <c r="P3129" s="54"/>
      <c r="Q3129" s="54"/>
      <c r="R3129" s="54"/>
      <c r="S3129" s="54"/>
      <c r="AD3129" s="1"/>
      <c r="AL3129" s="1"/>
    </row>
    <row r="3130" customFormat="false" ht="14.1" hidden="false" customHeight="true" outlineLevel="0" collapsed="false">
      <c r="A3130" s="54"/>
      <c r="B3130" s="148"/>
      <c r="C3130" s="138"/>
      <c r="D3130" s="138"/>
      <c r="E3130" s="148"/>
      <c r="F3130" s="144"/>
      <c r="G3130" s="160"/>
      <c r="H3130" s="141"/>
      <c r="I3130" s="3"/>
      <c r="K3130" s="5"/>
      <c r="O3130" s="1"/>
      <c r="P3130" s="54"/>
      <c r="Q3130" s="54"/>
      <c r="R3130" s="54"/>
      <c r="S3130" s="54"/>
      <c r="AD3130" s="1"/>
      <c r="AL3130" s="1"/>
    </row>
    <row r="3131" customFormat="false" ht="14.1" hidden="false" customHeight="true" outlineLevel="0" collapsed="false">
      <c r="A3131" s="54"/>
      <c r="B3131" s="148"/>
      <c r="C3131" s="138"/>
      <c r="D3131" s="138"/>
      <c r="E3131" s="148"/>
      <c r="F3131" s="144"/>
      <c r="G3131" s="160"/>
      <c r="H3131" s="141"/>
      <c r="I3131" s="3"/>
      <c r="O3131" s="1"/>
      <c r="P3131" s="54"/>
      <c r="Q3131" s="54"/>
      <c r="R3131" s="54"/>
      <c r="S3131" s="54"/>
      <c r="AD3131" s="1"/>
      <c r="AL3131" s="1"/>
    </row>
    <row r="3132" customFormat="false" ht="14.1" hidden="false" customHeight="true" outlineLevel="0" collapsed="false">
      <c r="A3132" s="54"/>
      <c r="B3132" s="138"/>
      <c r="C3132" s="3"/>
      <c r="D3132" s="3"/>
      <c r="E3132" s="132"/>
      <c r="F3132" s="60"/>
      <c r="G3132" s="157"/>
      <c r="H3132" s="141"/>
      <c r="I3132" s="130"/>
      <c r="J3132" s="4"/>
      <c r="K3132" s="4"/>
      <c r="L3132" s="3"/>
      <c r="O3132" s="1"/>
      <c r="P3132" s="54"/>
      <c r="Q3132" s="54"/>
      <c r="R3132" s="54"/>
      <c r="S3132" s="54"/>
      <c r="AD3132" s="1"/>
      <c r="AL3132" s="1"/>
    </row>
    <row r="3133" customFormat="false" ht="14.1" hidden="false" customHeight="true" outlineLevel="0" collapsed="false">
      <c r="A3133" s="54"/>
      <c r="B3133" s="148"/>
      <c r="C3133" s="138"/>
      <c r="D3133" s="138"/>
      <c r="E3133" s="148"/>
      <c r="F3133" s="144"/>
      <c r="G3133" s="6"/>
      <c r="H3133" s="141"/>
      <c r="I3133" s="3"/>
      <c r="O3133" s="1"/>
      <c r="P3133" s="54"/>
      <c r="Q3133" s="54"/>
      <c r="R3133" s="54"/>
      <c r="S3133" s="54"/>
      <c r="AD3133" s="1"/>
      <c r="AL3133" s="1"/>
    </row>
    <row r="3134" customFormat="false" ht="14.1" hidden="false" customHeight="true" outlineLevel="0" collapsed="false">
      <c r="A3134" s="54"/>
      <c r="B3134" s="148"/>
      <c r="C3134" s="138"/>
      <c r="D3134" s="138"/>
      <c r="E3134" s="148"/>
      <c r="F3134" s="144"/>
      <c r="G3134" s="6"/>
      <c r="H3134" s="141"/>
      <c r="I3134" s="3"/>
      <c r="K3134" s="5"/>
      <c r="O3134" s="1"/>
      <c r="P3134" s="54"/>
      <c r="Q3134" s="54"/>
      <c r="R3134" s="54"/>
      <c r="S3134" s="54"/>
      <c r="AD3134" s="1"/>
      <c r="AL3134" s="1"/>
    </row>
    <row r="3135" customFormat="false" ht="14.1" hidden="false" customHeight="true" outlineLevel="0" collapsed="false">
      <c r="A3135" s="54"/>
      <c r="B3135" s="138"/>
      <c r="C3135" s="5"/>
      <c r="D3135" s="5"/>
      <c r="E3135" s="3"/>
      <c r="F3135" s="144"/>
      <c r="G3135" s="6"/>
      <c r="H3135" s="6"/>
      <c r="I3135" s="3"/>
      <c r="O3135" s="1"/>
      <c r="P3135" s="54"/>
      <c r="Q3135" s="54"/>
      <c r="R3135" s="54"/>
      <c r="S3135" s="54"/>
      <c r="AD3135" s="1"/>
      <c r="AL3135" s="1"/>
    </row>
    <row r="3136" customFormat="false" ht="14.1" hidden="false" customHeight="true" outlineLevel="0" collapsed="false">
      <c r="A3136" s="54"/>
      <c r="B3136" s="138"/>
      <c r="C3136" s="5"/>
      <c r="D3136" s="5"/>
      <c r="E3136" s="138"/>
      <c r="F3136" s="144"/>
      <c r="G3136" s="6"/>
      <c r="H3136" s="141"/>
      <c r="I3136" s="3"/>
      <c r="K3136" s="5"/>
      <c r="O3136" s="1"/>
      <c r="P3136" s="54"/>
      <c r="Q3136" s="54"/>
      <c r="R3136" s="54"/>
      <c r="S3136" s="54"/>
      <c r="AD3136" s="1"/>
      <c r="AL3136" s="1"/>
    </row>
    <row r="3137" customFormat="false" ht="14.1" hidden="false" customHeight="true" outlineLevel="0" collapsed="false">
      <c r="A3137" s="54"/>
      <c r="B3137" s="138"/>
      <c r="C3137" s="5"/>
      <c r="D3137" s="5"/>
      <c r="E3137" s="138"/>
      <c r="F3137" s="144"/>
      <c r="G3137" s="6"/>
      <c r="H3137" s="141"/>
      <c r="I3137" s="3"/>
      <c r="O3137" s="1"/>
      <c r="P3137" s="54"/>
      <c r="Q3137" s="54"/>
      <c r="R3137" s="54"/>
      <c r="S3137" s="54"/>
      <c r="AD3137" s="1"/>
      <c r="AL3137" s="1"/>
    </row>
    <row r="3138" customFormat="false" ht="14.1" hidden="false" customHeight="true" outlineLevel="0" collapsed="false">
      <c r="A3138" s="54"/>
      <c r="B3138" s="148"/>
      <c r="C3138" s="3"/>
      <c r="D3138" s="3"/>
      <c r="E3138" s="148"/>
      <c r="F3138" s="144"/>
      <c r="G3138" s="52"/>
      <c r="H3138" s="52"/>
      <c r="I3138" s="83"/>
      <c r="J3138" s="83"/>
      <c r="K3138" s="5"/>
      <c r="O3138" s="1"/>
      <c r="P3138" s="54"/>
      <c r="Q3138" s="54"/>
      <c r="R3138" s="54"/>
      <c r="S3138" s="54"/>
      <c r="AD3138" s="1"/>
      <c r="AL3138" s="1"/>
    </row>
    <row r="3139" customFormat="false" ht="14.1" hidden="false" customHeight="true" outlineLevel="0" collapsed="false">
      <c r="A3139" s="54"/>
      <c r="B3139" s="148"/>
      <c r="C3139" s="3"/>
      <c r="D3139" s="3"/>
      <c r="E3139" s="148"/>
      <c r="F3139" s="144"/>
      <c r="G3139" s="52"/>
      <c r="H3139" s="52"/>
      <c r="I3139" s="3"/>
      <c r="O3139" s="1"/>
      <c r="P3139" s="54"/>
      <c r="Q3139" s="54"/>
      <c r="R3139" s="54"/>
      <c r="S3139" s="54"/>
      <c r="AD3139" s="1"/>
      <c r="AL3139" s="1"/>
    </row>
    <row r="3140" customFormat="false" ht="14.1" hidden="false" customHeight="true" outlineLevel="0" collapsed="false">
      <c r="A3140" s="54"/>
      <c r="B3140" s="138"/>
      <c r="C3140" s="139"/>
      <c r="D3140" s="139"/>
      <c r="E3140" s="132"/>
      <c r="F3140" s="60"/>
      <c r="G3140" s="140"/>
      <c r="H3140" s="141"/>
      <c r="I3140" s="3"/>
      <c r="J3140" s="4"/>
      <c r="K3140" s="5"/>
      <c r="L3140" s="3"/>
      <c r="O3140" s="1"/>
      <c r="P3140" s="54"/>
      <c r="Q3140" s="54"/>
      <c r="R3140" s="54"/>
      <c r="S3140" s="54"/>
      <c r="AD3140" s="1"/>
      <c r="AL3140" s="1"/>
    </row>
    <row r="3141" customFormat="false" ht="14.1" hidden="false" customHeight="true" outlineLevel="0" collapsed="false">
      <c r="A3141" s="54"/>
      <c r="B3141" s="138"/>
      <c r="C3141" s="139"/>
      <c r="D3141" s="139"/>
      <c r="E3141" s="132"/>
      <c r="F3141" s="60"/>
      <c r="G3141" s="140"/>
      <c r="H3141" s="141"/>
      <c r="I3141" s="3"/>
      <c r="J3141" s="4"/>
      <c r="K3141" s="5"/>
      <c r="L3141" s="3"/>
      <c r="O3141" s="1"/>
      <c r="P3141" s="54"/>
      <c r="Q3141" s="54"/>
      <c r="R3141" s="54"/>
      <c r="S3141" s="54"/>
      <c r="AD3141" s="1"/>
      <c r="AL3141" s="1"/>
    </row>
    <row r="3142" customFormat="false" ht="14.1" hidden="false" customHeight="true" outlineLevel="0" collapsed="false">
      <c r="A3142" s="54"/>
      <c r="B3142" s="148"/>
      <c r="C3142" s="138"/>
      <c r="D3142" s="138"/>
      <c r="E3142" s="148"/>
      <c r="F3142" s="144"/>
      <c r="G3142" s="160"/>
      <c r="H3142" s="141"/>
      <c r="I3142" s="3"/>
      <c r="O3142" s="1"/>
      <c r="P3142" s="54"/>
      <c r="Q3142" s="54"/>
      <c r="R3142" s="54"/>
      <c r="S3142" s="54"/>
      <c r="AD3142" s="1"/>
      <c r="AL3142" s="1"/>
    </row>
    <row r="3143" customFormat="false" ht="14.1" hidden="false" customHeight="true" outlineLevel="0" collapsed="false">
      <c r="A3143" s="54"/>
      <c r="B3143" s="148"/>
      <c r="C3143" s="138"/>
      <c r="D3143" s="138"/>
      <c r="E3143" s="148"/>
      <c r="F3143" s="144"/>
      <c r="G3143" s="160"/>
      <c r="H3143" s="141"/>
      <c r="I3143" s="3"/>
      <c r="O3143" s="1"/>
      <c r="P3143" s="54"/>
      <c r="Q3143" s="54"/>
      <c r="R3143" s="54"/>
      <c r="S3143" s="54"/>
      <c r="AD3143" s="1"/>
      <c r="AL3143" s="1"/>
    </row>
    <row r="3144" customFormat="false" ht="14.1" hidden="false" customHeight="true" outlineLevel="0" collapsed="false">
      <c r="A3144" s="54"/>
      <c r="B3144" s="148"/>
      <c r="C3144" s="138"/>
      <c r="D3144" s="138"/>
      <c r="E3144" s="148"/>
      <c r="F3144" s="144"/>
      <c r="G3144" s="6"/>
      <c r="H3144" s="141"/>
      <c r="K3144" s="5"/>
      <c r="O3144" s="1"/>
      <c r="P3144" s="54"/>
      <c r="Q3144" s="54"/>
      <c r="R3144" s="54"/>
      <c r="S3144" s="54"/>
      <c r="AD3144" s="1"/>
      <c r="AL3144" s="1"/>
    </row>
    <row r="3145" customFormat="false" ht="14.1" hidden="false" customHeight="true" outlineLevel="0" collapsed="false">
      <c r="A3145" s="54"/>
      <c r="B3145" s="138"/>
      <c r="C3145" s="5"/>
      <c r="D3145" s="5"/>
      <c r="E3145" s="138"/>
      <c r="F3145" s="144"/>
      <c r="G3145" s="6"/>
      <c r="H3145" s="6"/>
      <c r="I3145" s="3"/>
      <c r="O3145" s="1"/>
      <c r="P3145" s="54"/>
      <c r="Q3145" s="54"/>
      <c r="R3145" s="54"/>
      <c r="S3145" s="54"/>
      <c r="AD3145" s="1"/>
      <c r="AL3145" s="1"/>
    </row>
    <row r="3146" customFormat="false" ht="14.1" hidden="false" customHeight="true" outlineLevel="0" collapsed="false">
      <c r="A3146" s="54"/>
      <c r="B3146" s="138"/>
      <c r="C3146" s="5"/>
      <c r="D3146" s="5"/>
      <c r="E3146" s="138"/>
      <c r="F3146" s="144"/>
      <c r="G3146" s="6"/>
      <c r="H3146" s="148"/>
      <c r="I3146" s="54"/>
      <c r="J3146" s="54"/>
      <c r="K3146" s="54"/>
      <c r="L3146" s="54"/>
      <c r="M3146" s="54"/>
      <c r="N3146" s="54"/>
      <c r="O3146" s="54"/>
      <c r="P3146" s="54"/>
      <c r="Q3146" s="54"/>
      <c r="R3146" s="54"/>
      <c r="S3146" s="54"/>
      <c r="AD3146" s="1"/>
      <c r="AL3146" s="1"/>
    </row>
    <row r="3147" customFormat="false" ht="14.1" hidden="false" customHeight="true" outlineLevel="0" collapsed="false">
      <c r="A3147" s="54"/>
      <c r="B3147" s="148"/>
      <c r="C3147" s="3"/>
      <c r="D3147" s="3"/>
      <c r="E3147" s="148"/>
      <c r="F3147" s="144"/>
      <c r="G3147" s="160"/>
      <c r="H3147" s="141"/>
      <c r="I3147" s="3"/>
      <c r="O3147" s="1"/>
      <c r="P3147" s="54"/>
      <c r="Q3147" s="54"/>
      <c r="R3147" s="54"/>
      <c r="S3147" s="54"/>
      <c r="AD3147" s="1"/>
      <c r="AL3147" s="1"/>
    </row>
    <row r="3148" customFormat="false" ht="14.1" hidden="false" customHeight="true" outlineLevel="0" collapsed="false">
      <c r="A3148" s="54"/>
      <c r="B3148" s="148"/>
      <c r="C3148" s="3"/>
      <c r="D3148" s="3"/>
      <c r="E3148" s="148"/>
      <c r="F3148" s="144"/>
      <c r="G3148" s="160"/>
      <c r="H3148" s="141"/>
      <c r="I3148" s="3"/>
      <c r="O3148" s="1"/>
      <c r="P3148" s="54"/>
      <c r="Q3148" s="54"/>
      <c r="R3148" s="54"/>
      <c r="S3148" s="54"/>
      <c r="AD3148" s="1"/>
      <c r="AL3148" s="1"/>
    </row>
    <row r="3149" customFormat="false" ht="14.1" hidden="false" customHeight="true" outlineLevel="0" collapsed="false">
      <c r="A3149" s="54"/>
      <c r="B3149" s="138"/>
      <c r="C3149" s="132"/>
      <c r="D3149" s="132"/>
      <c r="E3149" s="132"/>
      <c r="F3149" s="60"/>
      <c r="G3149" s="157"/>
      <c r="H3149" s="157"/>
      <c r="I3149" s="3"/>
      <c r="J3149" s="4"/>
      <c r="K3149" s="4"/>
      <c r="L3149" s="3"/>
      <c r="O3149" s="1"/>
      <c r="P3149" s="54"/>
      <c r="Q3149" s="54"/>
      <c r="R3149" s="54"/>
      <c r="S3149" s="54"/>
      <c r="AD3149" s="1"/>
      <c r="AL3149" s="1"/>
    </row>
    <row r="3150" customFormat="false" ht="14.1" hidden="false" customHeight="true" outlineLevel="0" collapsed="false">
      <c r="A3150" s="54"/>
      <c r="B3150" s="138"/>
      <c r="C3150" s="3"/>
      <c r="D3150" s="3"/>
      <c r="E3150" s="132"/>
      <c r="F3150" s="60"/>
      <c r="G3150" s="157"/>
      <c r="H3150" s="157"/>
      <c r="I3150" s="3"/>
      <c r="J3150" s="4"/>
      <c r="K3150" s="4"/>
      <c r="L3150" s="3"/>
      <c r="O3150" s="1"/>
      <c r="P3150" s="54"/>
      <c r="Q3150" s="54"/>
      <c r="R3150" s="54"/>
      <c r="S3150" s="54"/>
      <c r="AD3150" s="1"/>
      <c r="AL3150" s="1"/>
    </row>
    <row r="3151" customFormat="false" ht="14.1" hidden="false" customHeight="true" outlineLevel="0" collapsed="false">
      <c r="A3151" s="54"/>
      <c r="B3151" s="148"/>
      <c r="C3151" s="132"/>
      <c r="D3151" s="132"/>
      <c r="E3151" s="132"/>
      <c r="F3151" s="60"/>
      <c r="G3151" s="157"/>
      <c r="H3151" s="157"/>
      <c r="I3151" s="3"/>
      <c r="J3151" s="4"/>
      <c r="K3151" s="4"/>
      <c r="L3151" s="3"/>
      <c r="O3151" s="1"/>
      <c r="P3151" s="54"/>
      <c r="Q3151" s="54"/>
      <c r="R3151" s="54"/>
      <c r="S3151" s="54"/>
      <c r="AD3151" s="1"/>
      <c r="AL3151" s="1"/>
    </row>
    <row r="3152" customFormat="false" ht="14.1" hidden="false" customHeight="true" outlineLevel="0" collapsed="false">
      <c r="A3152" s="54"/>
      <c r="B3152" s="138"/>
      <c r="C3152" s="3"/>
      <c r="D3152" s="3"/>
      <c r="E3152" s="132"/>
      <c r="F3152" s="60"/>
      <c r="G3152" s="157"/>
      <c r="H3152" s="157"/>
      <c r="I3152" s="3"/>
      <c r="J3152" s="4"/>
      <c r="K3152" s="4"/>
      <c r="L3152" s="3"/>
      <c r="O3152" s="1"/>
      <c r="P3152" s="54"/>
      <c r="Q3152" s="54"/>
      <c r="R3152" s="54"/>
      <c r="S3152" s="54"/>
      <c r="X3152" s="100"/>
      <c r="AD3152" s="1"/>
      <c r="AL3152" s="1"/>
    </row>
    <row r="3153" customFormat="false" ht="14.1" hidden="false" customHeight="true" outlineLevel="0" collapsed="false">
      <c r="A3153" s="54"/>
      <c r="B3153" s="138"/>
      <c r="C3153" s="132"/>
      <c r="D3153" s="132"/>
      <c r="E3153" s="132"/>
      <c r="F3153" s="60"/>
      <c r="G3153" s="157"/>
      <c r="H3153" s="157"/>
      <c r="I3153" s="3"/>
      <c r="J3153" s="4"/>
      <c r="K3153" s="4"/>
      <c r="L3153" s="3"/>
      <c r="O3153" s="1"/>
      <c r="P3153" s="54"/>
      <c r="Q3153" s="54"/>
      <c r="R3153" s="54"/>
      <c r="S3153" s="54"/>
      <c r="X3153" s="100"/>
      <c r="AD3153" s="1"/>
      <c r="AL3153" s="1"/>
    </row>
    <row r="3154" customFormat="false" ht="14.1" hidden="false" customHeight="true" outlineLevel="0" collapsed="false">
      <c r="A3154" s="54"/>
      <c r="B3154" s="138"/>
      <c r="C3154" s="132"/>
      <c r="D3154" s="132"/>
      <c r="E3154" s="132"/>
      <c r="F3154" s="60"/>
      <c r="G3154" s="157"/>
      <c r="H3154" s="157"/>
      <c r="I3154" s="3"/>
      <c r="J3154" s="4"/>
      <c r="K3154" s="4"/>
      <c r="L3154" s="3"/>
      <c r="O3154" s="1"/>
      <c r="P3154" s="54"/>
      <c r="Q3154" s="54"/>
      <c r="R3154" s="54"/>
      <c r="S3154" s="54"/>
      <c r="AD3154" s="1"/>
      <c r="AL3154" s="1"/>
    </row>
    <row r="3155" customFormat="false" ht="14.1" hidden="false" customHeight="true" outlineLevel="0" collapsed="false">
      <c r="A3155" s="54"/>
      <c r="B3155" s="138"/>
      <c r="C3155" s="3"/>
      <c r="D3155" s="3"/>
      <c r="E3155" s="132"/>
      <c r="F3155" s="60"/>
      <c r="G3155" s="157"/>
      <c r="H3155" s="157"/>
      <c r="I3155" s="130"/>
      <c r="J3155" s="4"/>
      <c r="K3155" s="4"/>
      <c r="L3155" s="3"/>
      <c r="O3155" s="1"/>
      <c r="P3155" s="54"/>
      <c r="Q3155" s="54"/>
      <c r="R3155" s="54"/>
      <c r="S3155" s="54"/>
      <c r="AD3155" s="1"/>
      <c r="AL3155" s="1"/>
    </row>
    <row r="3156" customFormat="false" ht="14.1" hidden="false" customHeight="true" outlineLevel="0" collapsed="false">
      <c r="A3156" s="54"/>
      <c r="B3156" s="138"/>
      <c r="C3156" s="5"/>
      <c r="D3156" s="5"/>
      <c r="E3156" s="3"/>
      <c r="F3156" s="144"/>
      <c r="G3156" s="6"/>
      <c r="H3156" s="146"/>
      <c r="I3156" s="3"/>
      <c r="O3156" s="1"/>
      <c r="P3156" s="54"/>
      <c r="Q3156" s="54"/>
      <c r="R3156" s="54"/>
      <c r="S3156" s="54"/>
      <c r="AD3156" s="1"/>
      <c r="AL3156" s="1"/>
    </row>
    <row r="3157" customFormat="false" ht="14.1" hidden="false" customHeight="true" outlineLevel="0" collapsed="false">
      <c r="A3157" s="54"/>
      <c r="B3157" s="138"/>
      <c r="C3157" s="3"/>
      <c r="D3157" s="3"/>
      <c r="E3157" s="132"/>
      <c r="F3157" s="144"/>
      <c r="G3157" s="140"/>
      <c r="H3157" s="52"/>
      <c r="I3157" s="3"/>
      <c r="J3157" s="4"/>
      <c r="K3157" s="5"/>
      <c r="L3157" s="3"/>
      <c r="O3157" s="1"/>
      <c r="P3157" s="54"/>
      <c r="Q3157" s="54"/>
      <c r="R3157" s="54"/>
      <c r="S3157" s="54"/>
      <c r="AD3157" s="1"/>
      <c r="AL3157" s="1"/>
    </row>
    <row r="3158" customFormat="false" ht="14.1" hidden="false" customHeight="true" outlineLevel="0" collapsed="false">
      <c r="A3158" s="54"/>
      <c r="B3158" s="138"/>
      <c r="C3158" s="139"/>
      <c r="D3158" s="139"/>
      <c r="E3158" s="132"/>
      <c r="F3158" s="60"/>
      <c r="G3158" s="157"/>
      <c r="H3158" s="146"/>
      <c r="I3158" s="3"/>
      <c r="J3158" s="4"/>
      <c r="K3158" s="5"/>
      <c r="L3158" s="3"/>
      <c r="O3158" s="1"/>
      <c r="P3158" s="54"/>
      <c r="Q3158" s="54"/>
      <c r="R3158" s="54"/>
      <c r="S3158" s="54"/>
      <c r="AD3158" s="1"/>
      <c r="AL3158" s="1"/>
    </row>
    <row r="3159" customFormat="false" ht="14.1" hidden="false" customHeight="true" outlineLevel="0" collapsed="false">
      <c r="A3159" s="54"/>
      <c r="B3159" s="138"/>
      <c r="C3159" s="132"/>
      <c r="D3159" s="132"/>
      <c r="E3159" s="132"/>
      <c r="F3159" s="60"/>
      <c r="G3159" s="157"/>
      <c r="H3159" s="146"/>
      <c r="I3159" s="3"/>
      <c r="J3159" s="4"/>
      <c r="K3159" s="4"/>
      <c r="L3159" s="3"/>
      <c r="O3159" s="1"/>
      <c r="P3159" s="54"/>
      <c r="Q3159" s="54"/>
      <c r="R3159" s="54"/>
      <c r="S3159" s="54"/>
      <c r="AD3159" s="1"/>
      <c r="AL3159" s="1"/>
    </row>
    <row r="3160" customFormat="false" ht="14.1" hidden="false" customHeight="true" outlineLevel="0" collapsed="false">
      <c r="A3160" s="54"/>
      <c r="B3160" s="138"/>
      <c r="C3160" s="5"/>
      <c r="D3160" s="5"/>
      <c r="E3160" s="138"/>
      <c r="F3160" s="144"/>
      <c r="G3160" s="6"/>
      <c r="H3160" s="146"/>
      <c r="I3160" s="3"/>
      <c r="O3160" s="1"/>
      <c r="P3160" s="54"/>
      <c r="Q3160" s="54"/>
      <c r="R3160" s="54"/>
      <c r="S3160" s="54"/>
      <c r="AD3160" s="1"/>
      <c r="AL3160" s="1"/>
    </row>
    <row r="3161" customFormat="false" ht="14.1" hidden="false" customHeight="true" outlineLevel="0" collapsed="false">
      <c r="A3161" s="54"/>
      <c r="B3161" s="138"/>
      <c r="C3161" s="132"/>
      <c r="D3161" s="132"/>
      <c r="E3161" s="132"/>
      <c r="F3161" s="60"/>
      <c r="G3161" s="157"/>
      <c r="H3161" s="146"/>
      <c r="I3161" s="130"/>
      <c r="J3161" s="4"/>
      <c r="K3161" s="4"/>
      <c r="L3161" s="3"/>
      <c r="O3161" s="1"/>
      <c r="P3161" s="54"/>
      <c r="Q3161" s="54"/>
      <c r="R3161" s="54"/>
      <c r="S3161" s="54"/>
      <c r="AD3161" s="1"/>
      <c r="AL3161" s="1"/>
    </row>
    <row r="3162" customFormat="false" ht="14.1" hidden="false" customHeight="true" outlineLevel="0" collapsed="false">
      <c r="A3162" s="54"/>
      <c r="B3162" s="138"/>
      <c r="C3162" s="5"/>
      <c r="D3162" s="5"/>
      <c r="E3162" s="138"/>
      <c r="F3162" s="144"/>
      <c r="G3162" s="6"/>
      <c r="H3162" s="6"/>
      <c r="I3162" s="3"/>
      <c r="O3162" s="1"/>
      <c r="P3162" s="54"/>
      <c r="Q3162" s="54"/>
      <c r="R3162" s="54"/>
      <c r="S3162" s="54"/>
      <c r="AD3162" s="1"/>
      <c r="AL3162" s="1"/>
    </row>
    <row r="3163" customFormat="false" ht="14.1" hidden="false" customHeight="true" outlineLevel="0" collapsed="false">
      <c r="A3163" s="54"/>
      <c r="B3163" s="138"/>
      <c r="C3163" s="139"/>
      <c r="D3163" s="139"/>
      <c r="E3163" s="132"/>
      <c r="F3163" s="60"/>
      <c r="G3163" s="157"/>
      <c r="H3163" s="157"/>
      <c r="I3163" s="3"/>
      <c r="J3163" s="4"/>
      <c r="K3163" s="5"/>
      <c r="L3163" s="3"/>
      <c r="O3163" s="1"/>
      <c r="P3163" s="54"/>
      <c r="Q3163" s="54"/>
      <c r="R3163" s="54"/>
      <c r="S3163" s="54"/>
      <c r="AD3163" s="1"/>
      <c r="AL3163" s="1"/>
    </row>
    <row r="3164" customFormat="false" ht="14.1" hidden="false" customHeight="true" outlineLevel="0" collapsed="false">
      <c r="A3164" s="54"/>
      <c r="B3164" s="138"/>
      <c r="C3164" s="5"/>
      <c r="D3164" s="5"/>
      <c r="E3164" s="138"/>
      <c r="F3164" s="144"/>
      <c r="G3164" s="6"/>
      <c r="H3164" s="6"/>
      <c r="I3164" s="3"/>
      <c r="O3164" s="1"/>
      <c r="P3164" s="54"/>
      <c r="Q3164" s="54"/>
      <c r="R3164" s="54"/>
      <c r="S3164" s="54"/>
      <c r="AD3164" s="1"/>
      <c r="AL3164" s="1"/>
    </row>
    <row r="3165" customFormat="false" ht="14.1" hidden="false" customHeight="true" outlineLevel="0" collapsed="false">
      <c r="A3165" s="54"/>
      <c r="B3165" s="148"/>
      <c r="C3165" s="3"/>
      <c r="D3165" s="3"/>
      <c r="E3165" s="148"/>
      <c r="F3165" s="144"/>
      <c r="G3165" s="160"/>
      <c r="H3165" s="141"/>
      <c r="I3165" s="3"/>
      <c r="K3165" s="5"/>
      <c r="O3165" s="1"/>
      <c r="P3165" s="54"/>
      <c r="Q3165" s="54"/>
      <c r="R3165" s="54"/>
      <c r="S3165" s="54"/>
      <c r="AD3165" s="1"/>
      <c r="AL3165" s="1"/>
    </row>
    <row r="3166" customFormat="false" ht="14.1" hidden="false" customHeight="true" outlineLevel="0" collapsed="false">
      <c r="A3166" s="54"/>
      <c r="B3166" s="148"/>
      <c r="C3166" s="138"/>
      <c r="D3166" s="138"/>
      <c r="E3166" s="148"/>
      <c r="F3166" s="144"/>
      <c r="G3166" s="160"/>
      <c r="H3166" s="141"/>
      <c r="I3166" s="3"/>
      <c r="K3166" s="5"/>
      <c r="O3166" s="1"/>
      <c r="P3166" s="54"/>
      <c r="Q3166" s="54"/>
      <c r="R3166" s="54"/>
      <c r="S3166" s="54"/>
      <c r="AD3166" s="1"/>
      <c r="AL3166" s="1"/>
    </row>
    <row r="3167" customFormat="false" ht="14.1" hidden="false" customHeight="true" outlineLevel="0" collapsed="false">
      <c r="A3167" s="54"/>
      <c r="B3167" s="148"/>
      <c r="C3167" s="138"/>
      <c r="D3167" s="138"/>
      <c r="E3167" s="148"/>
      <c r="F3167" s="144"/>
      <c r="G3167" s="160"/>
      <c r="H3167" s="141"/>
      <c r="I3167" s="3"/>
      <c r="K3167" s="5"/>
      <c r="O3167" s="1"/>
      <c r="P3167" s="54"/>
      <c r="Q3167" s="54"/>
      <c r="R3167" s="54"/>
      <c r="S3167" s="54"/>
      <c r="AD3167" s="1"/>
      <c r="AL3167" s="1"/>
    </row>
    <row r="3168" customFormat="false" ht="14.1" hidden="false" customHeight="true" outlineLevel="0" collapsed="false">
      <c r="A3168" s="54"/>
      <c r="B3168" s="148"/>
      <c r="C3168" s="138"/>
      <c r="D3168" s="138"/>
      <c r="E3168" s="148"/>
      <c r="F3168" s="144"/>
      <c r="G3168" s="160"/>
      <c r="H3168" s="141"/>
      <c r="I3168" s="3"/>
      <c r="K3168" s="5"/>
      <c r="O3168" s="1"/>
      <c r="P3168" s="54"/>
      <c r="Q3168" s="54"/>
      <c r="R3168" s="54"/>
      <c r="S3168" s="54"/>
      <c r="AD3168" s="1"/>
      <c r="AL3168" s="1"/>
    </row>
    <row r="3169" customFormat="false" ht="14.1" hidden="false" customHeight="true" outlineLevel="0" collapsed="false">
      <c r="A3169" s="54"/>
      <c r="B3169" s="148"/>
      <c r="C3169" s="132"/>
      <c r="D3169" s="132"/>
      <c r="E3169" s="132"/>
      <c r="F3169" s="60"/>
      <c r="G3169" s="157"/>
      <c r="H3169" s="157"/>
      <c r="I3169" s="3"/>
      <c r="J3169" s="4"/>
      <c r="K3169" s="4"/>
      <c r="L3169" s="3"/>
      <c r="O3169" s="1"/>
      <c r="P3169" s="54"/>
      <c r="Q3169" s="54"/>
      <c r="R3169" s="54"/>
      <c r="S3169" s="54"/>
      <c r="AD3169" s="1"/>
      <c r="AL3169" s="1"/>
    </row>
    <row r="3170" customFormat="false" ht="14.1" hidden="false" customHeight="true" outlineLevel="0" collapsed="false">
      <c r="A3170" s="54"/>
      <c r="B3170" s="138"/>
      <c r="C3170" s="5"/>
      <c r="D3170" s="5"/>
      <c r="E3170" s="138"/>
      <c r="F3170" s="144"/>
      <c r="G3170" s="6"/>
      <c r="H3170" s="6"/>
      <c r="I3170" s="3"/>
      <c r="O3170" s="1"/>
      <c r="P3170" s="54"/>
      <c r="Q3170" s="54"/>
      <c r="R3170" s="54"/>
      <c r="S3170" s="54"/>
      <c r="AD3170" s="1"/>
      <c r="AL3170" s="1"/>
    </row>
    <row r="3171" customFormat="false" ht="14.1" hidden="false" customHeight="true" outlineLevel="0" collapsed="false">
      <c r="A3171" s="54"/>
      <c r="B3171" s="148"/>
      <c r="C3171" s="138"/>
      <c r="D3171" s="138"/>
      <c r="E3171" s="148"/>
      <c r="F3171" s="144"/>
      <c r="G3171" s="6"/>
      <c r="H3171" s="141"/>
      <c r="K3171" s="5"/>
      <c r="O3171" s="1"/>
      <c r="P3171" s="54"/>
      <c r="Q3171" s="54"/>
      <c r="R3171" s="54"/>
      <c r="S3171" s="54"/>
      <c r="AD3171" s="1"/>
      <c r="AL3171" s="1"/>
    </row>
    <row r="3172" customFormat="false" ht="14.1" hidden="false" customHeight="true" outlineLevel="0" collapsed="false">
      <c r="A3172" s="54"/>
      <c r="B3172" s="148"/>
      <c r="C3172" s="138"/>
      <c r="D3172" s="138"/>
      <c r="E3172" s="148"/>
      <c r="F3172" s="144"/>
      <c r="G3172" s="6"/>
      <c r="H3172" s="141"/>
      <c r="I3172" s="3"/>
      <c r="K3172" s="5"/>
      <c r="O3172" s="1"/>
      <c r="P3172" s="54"/>
      <c r="Q3172" s="54"/>
      <c r="R3172" s="54"/>
      <c r="S3172" s="54"/>
      <c r="AD3172" s="1"/>
      <c r="AL3172" s="1"/>
    </row>
    <row r="3173" customFormat="false" ht="14.1" hidden="false" customHeight="true" outlineLevel="0" collapsed="false">
      <c r="A3173" s="54"/>
      <c r="B3173" s="148"/>
      <c r="C3173" s="138"/>
      <c r="D3173" s="138"/>
      <c r="E3173" s="148"/>
      <c r="F3173" s="144"/>
      <c r="G3173" s="6"/>
      <c r="H3173" s="141"/>
      <c r="K3173" s="5"/>
      <c r="O3173" s="1"/>
      <c r="P3173" s="54"/>
      <c r="Q3173" s="54"/>
      <c r="R3173" s="54"/>
      <c r="S3173" s="54"/>
      <c r="AD3173" s="1"/>
      <c r="AL3173" s="1"/>
    </row>
    <row r="3174" customFormat="false" ht="14.1" hidden="false" customHeight="true" outlineLevel="0" collapsed="false">
      <c r="A3174" s="54"/>
      <c r="B3174" s="138"/>
      <c r="C3174" s="5"/>
      <c r="D3174" s="5"/>
      <c r="E3174" s="3"/>
      <c r="F3174" s="144"/>
      <c r="G3174" s="6"/>
      <c r="H3174" s="6"/>
      <c r="I3174" s="3"/>
      <c r="O3174" s="1"/>
      <c r="P3174" s="54"/>
      <c r="Q3174" s="54"/>
      <c r="R3174" s="54"/>
      <c r="S3174" s="54"/>
      <c r="AD3174" s="1"/>
      <c r="AL3174" s="1"/>
    </row>
    <row r="3175" customFormat="false" ht="14.1" hidden="false" customHeight="true" outlineLevel="0" collapsed="false">
      <c r="A3175" s="54"/>
      <c r="B3175" s="138"/>
      <c r="C3175" s="132"/>
      <c r="D3175" s="132"/>
      <c r="E3175" s="132"/>
      <c r="F3175" s="60"/>
      <c r="G3175" s="157"/>
      <c r="H3175" s="157"/>
      <c r="I3175" s="3"/>
      <c r="J3175" s="4"/>
      <c r="K3175" s="4"/>
      <c r="L3175" s="3"/>
      <c r="O3175" s="1"/>
      <c r="P3175" s="54"/>
      <c r="Q3175" s="54"/>
      <c r="R3175" s="54"/>
      <c r="S3175" s="54"/>
      <c r="AD3175" s="1"/>
      <c r="AL3175" s="1"/>
    </row>
    <row r="3176" customFormat="false" ht="14.1" hidden="false" customHeight="true" outlineLevel="0" collapsed="false">
      <c r="A3176" s="54"/>
      <c r="B3176" s="138"/>
      <c r="C3176" s="5"/>
      <c r="D3176" s="5"/>
      <c r="E3176" s="138"/>
      <c r="F3176" s="144"/>
      <c r="G3176" s="6"/>
      <c r="H3176" s="146"/>
      <c r="I3176" s="3"/>
      <c r="O3176" s="1"/>
      <c r="P3176" s="54"/>
      <c r="Q3176" s="54"/>
      <c r="R3176" s="54"/>
      <c r="S3176" s="54"/>
      <c r="AD3176" s="1"/>
      <c r="AL3176" s="1"/>
    </row>
    <row r="3177" customFormat="false" ht="14.1" hidden="false" customHeight="true" outlineLevel="0" collapsed="false">
      <c r="A3177" s="54"/>
      <c r="B3177" s="138"/>
      <c r="C3177" s="132"/>
      <c r="D3177" s="132"/>
      <c r="E3177" s="132"/>
      <c r="F3177" s="60"/>
      <c r="G3177" s="157"/>
      <c r="H3177" s="146"/>
      <c r="I3177" s="3"/>
      <c r="J3177" s="4"/>
      <c r="K3177" s="4"/>
      <c r="L3177" s="3"/>
      <c r="O3177" s="1"/>
      <c r="P3177" s="54"/>
      <c r="Q3177" s="54"/>
      <c r="R3177" s="54"/>
      <c r="S3177" s="54"/>
      <c r="AD3177" s="1"/>
      <c r="AL3177" s="1"/>
    </row>
    <row r="3178" customFormat="false" ht="14.1" hidden="false" customHeight="true" outlineLevel="0" collapsed="false">
      <c r="A3178" s="54"/>
      <c r="B3178" s="138"/>
      <c r="C3178" s="132"/>
      <c r="D3178" s="132"/>
      <c r="E3178" s="132"/>
      <c r="F3178" s="60"/>
      <c r="G3178" s="157"/>
      <c r="H3178" s="157"/>
      <c r="I3178" s="3"/>
      <c r="J3178" s="4"/>
      <c r="K3178" s="4"/>
      <c r="L3178" s="3"/>
      <c r="O3178" s="1"/>
      <c r="P3178" s="54"/>
      <c r="Q3178" s="54"/>
      <c r="R3178" s="54"/>
      <c r="S3178" s="54"/>
      <c r="AD3178" s="1"/>
      <c r="AL3178" s="1"/>
    </row>
    <row r="3179" customFormat="false" ht="14.1" hidden="false" customHeight="true" outlineLevel="0" collapsed="false">
      <c r="A3179" s="54"/>
      <c r="B3179" s="148"/>
      <c r="C3179" s="138"/>
      <c r="D3179" s="138"/>
      <c r="E3179" s="148"/>
      <c r="F3179" s="144"/>
      <c r="G3179" s="6"/>
      <c r="H3179" s="141"/>
      <c r="I3179" s="3"/>
      <c r="K3179" s="5"/>
      <c r="O3179" s="1"/>
      <c r="P3179" s="54"/>
      <c r="Q3179" s="54"/>
      <c r="R3179" s="54"/>
      <c r="S3179" s="54"/>
      <c r="AD3179" s="1"/>
      <c r="AL3179" s="1"/>
    </row>
    <row r="3180" customFormat="false" ht="14.1" hidden="false" customHeight="true" outlineLevel="0" collapsed="false">
      <c r="A3180" s="54"/>
      <c r="B3180" s="138"/>
      <c r="C3180" s="132"/>
      <c r="D3180" s="132"/>
      <c r="E3180" s="132"/>
      <c r="F3180" s="60"/>
      <c r="G3180" s="157"/>
      <c r="H3180" s="157"/>
      <c r="I3180" s="3"/>
      <c r="J3180" s="4"/>
      <c r="K3180" s="4"/>
      <c r="L3180" s="3"/>
      <c r="O3180" s="1"/>
      <c r="P3180" s="54"/>
      <c r="Q3180" s="54"/>
      <c r="R3180" s="54"/>
      <c r="S3180" s="54"/>
      <c r="AD3180" s="1"/>
      <c r="AL3180" s="1"/>
    </row>
    <row r="3181" customFormat="false" ht="14.1" hidden="false" customHeight="true" outlineLevel="0" collapsed="false">
      <c r="A3181" s="54"/>
      <c r="B3181" s="138"/>
      <c r="C3181" s="132"/>
      <c r="D3181" s="132"/>
      <c r="E3181" s="132"/>
      <c r="F3181" s="60"/>
      <c r="G3181" s="157"/>
      <c r="H3181" s="157"/>
      <c r="I3181" s="3"/>
      <c r="J3181" s="4"/>
      <c r="K3181" s="4"/>
      <c r="L3181" s="3"/>
      <c r="O3181" s="1"/>
      <c r="P3181" s="54"/>
      <c r="Q3181" s="54"/>
      <c r="R3181" s="54"/>
      <c r="S3181" s="54"/>
      <c r="AD3181" s="1"/>
      <c r="AL3181" s="1"/>
    </row>
    <row r="3182" customFormat="false" ht="14.1" hidden="false" customHeight="true" outlineLevel="0" collapsed="false">
      <c r="A3182" s="54"/>
      <c r="B3182" s="138"/>
      <c r="C3182" s="132"/>
      <c r="D3182" s="132"/>
      <c r="E3182" s="132"/>
      <c r="F3182" s="60"/>
      <c r="G3182" s="157"/>
      <c r="H3182" s="157"/>
      <c r="I3182" s="3"/>
      <c r="J3182" s="4"/>
      <c r="K3182" s="4"/>
      <c r="L3182" s="3"/>
      <c r="O3182" s="1"/>
      <c r="P3182" s="54"/>
      <c r="Q3182" s="54"/>
      <c r="R3182" s="54"/>
      <c r="S3182" s="54"/>
      <c r="AD3182" s="1"/>
      <c r="AL3182" s="1"/>
    </row>
    <row r="3183" customFormat="false" ht="14.1" hidden="false" customHeight="true" outlineLevel="0" collapsed="false">
      <c r="A3183" s="54"/>
      <c r="B3183" s="138"/>
      <c r="C3183" s="3"/>
      <c r="D3183" s="3"/>
      <c r="E3183" s="132"/>
      <c r="F3183" s="60"/>
      <c r="G3183" s="157"/>
      <c r="H3183" s="146"/>
      <c r="I3183" s="3"/>
      <c r="J3183" s="4"/>
      <c r="K3183" s="4"/>
      <c r="L3183" s="3"/>
      <c r="O3183" s="1"/>
      <c r="P3183" s="54"/>
      <c r="Q3183" s="54"/>
      <c r="R3183" s="54"/>
      <c r="S3183" s="54"/>
      <c r="AD3183" s="1"/>
      <c r="AL3183" s="1"/>
    </row>
    <row r="3184" customFormat="false" ht="14.1" hidden="false" customHeight="true" outlineLevel="0" collapsed="false">
      <c r="A3184" s="54"/>
      <c r="B3184" s="138"/>
      <c r="C3184" s="3"/>
      <c r="D3184" s="3"/>
      <c r="E3184" s="132"/>
      <c r="F3184" s="60"/>
      <c r="G3184" s="157"/>
      <c r="H3184" s="146"/>
      <c r="I3184" s="3"/>
      <c r="J3184" s="4"/>
      <c r="K3184" s="4"/>
      <c r="L3184" s="3"/>
      <c r="O3184" s="1"/>
      <c r="P3184" s="54"/>
      <c r="Q3184" s="54"/>
      <c r="R3184" s="54"/>
      <c r="S3184" s="54"/>
      <c r="X3184" s="52"/>
      <c r="AC3184" s="3"/>
      <c r="AD3184" s="1"/>
      <c r="AL3184" s="1"/>
      <c r="AS3184" s="3"/>
    </row>
    <row r="3185" customFormat="false" ht="14.1" hidden="false" customHeight="true" outlineLevel="0" collapsed="false">
      <c r="A3185" s="54"/>
      <c r="B3185" s="138"/>
      <c r="C3185" s="3"/>
      <c r="D3185" s="3"/>
      <c r="E3185" s="132"/>
      <c r="F3185" s="60"/>
      <c r="G3185" s="157"/>
      <c r="H3185" s="146"/>
      <c r="I3185" s="3"/>
      <c r="J3185" s="4"/>
      <c r="K3185" s="4"/>
      <c r="L3185" s="3"/>
      <c r="O3185" s="1"/>
      <c r="P3185" s="54"/>
      <c r="Q3185" s="54"/>
      <c r="R3185" s="54"/>
      <c r="S3185" s="54"/>
      <c r="X3185" s="52"/>
      <c r="AC3185" s="3"/>
      <c r="AS3185" s="3"/>
    </row>
    <row r="3186" customFormat="false" ht="14.1" hidden="false" customHeight="true" outlineLevel="0" collapsed="false">
      <c r="A3186" s="54"/>
      <c r="B3186" s="138"/>
      <c r="C3186" s="3"/>
      <c r="D3186" s="3"/>
      <c r="E3186" s="132"/>
      <c r="F3186" s="60"/>
      <c r="G3186" s="157"/>
      <c r="H3186" s="157"/>
      <c r="I3186" s="3"/>
      <c r="J3186" s="4"/>
      <c r="K3186" s="4"/>
      <c r="L3186" s="3"/>
      <c r="O3186" s="1"/>
      <c r="P3186" s="54"/>
      <c r="Q3186" s="54"/>
      <c r="R3186" s="54"/>
      <c r="S3186" s="54"/>
      <c r="AD3186" s="1"/>
      <c r="AL3186" s="1"/>
    </row>
    <row r="3187" customFormat="false" ht="14.1" hidden="false" customHeight="true" outlineLevel="0" collapsed="false">
      <c r="A3187" s="54"/>
      <c r="B3187" s="138"/>
      <c r="C3187" s="3"/>
      <c r="D3187" s="3"/>
      <c r="E3187" s="132"/>
      <c r="F3187" s="60"/>
      <c r="G3187" s="157"/>
      <c r="H3187" s="157"/>
      <c r="I3187" s="3"/>
      <c r="J3187" s="4"/>
      <c r="K3187" s="4"/>
      <c r="L3187" s="3"/>
      <c r="O3187" s="1"/>
      <c r="P3187" s="54"/>
      <c r="Q3187" s="54"/>
      <c r="R3187" s="54"/>
      <c r="S3187" s="54"/>
      <c r="AD3187" s="1"/>
      <c r="AL3187" s="1"/>
    </row>
    <row r="3188" customFormat="false" ht="14.1" hidden="false" customHeight="true" outlineLevel="0" collapsed="false">
      <c r="A3188" s="54"/>
      <c r="B3188" s="138"/>
      <c r="C3188" s="3"/>
      <c r="D3188" s="3"/>
      <c r="E3188" s="132"/>
      <c r="F3188" s="60"/>
      <c r="G3188" s="157"/>
      <c r="H3188" s="157"/>
      <c r="I3188" s="3"/>
      <c r="J3188" s="4"/>
      <c r="K3188" s="4"/>
      <c r="L3188" s="3"/>
      <c r="O3188" s="1"/>
      <c r="P3188" s="54"/>
      <c r="Q3188" s="54"/>
      <c r="R3188" s="54"/>
      <c r="S3188" s="54"/>
      <c r="AD3188" s="1"/>
      <c r="AL3188" s="1"/>
    </row>
    <row r="3189" customFormat="false" ht="13.5" hidden="false" customHeight="true" outlineLevel="0" collapsed="false">
      <c r="A3189" s="54"/>
      <c r="B3189" s="138"/>
      <c r="C3189" s="3"/>
      <c r="D3189" s="3"/>
      <c r="E3189" s="132"/>
      <c r="F3189" s="60"/>
      <c r="G3189" s="157"/>
      <c r="H3189" s="157"/>
      <c r="I3189" s="3"/>
      <c r="J3189" s="4"/>
      <c r="K3189" s="4"/>
      <c r="L3189" s="3"/>
      <c r="O3189" s="1"/>
      <c r="P3189" s="54"/>
      <c r="Q3189" s="54"/>
      <c r="R3189" s="54"/>
      <c r="S3189" s="54"/>
      <c r="AD3189" s="1"/>
      <c r="AL3189" s="1"/>
    </row>
    <row r="3190" customFormat="false" ht="14.1" hidden="false" customHeight="true" outlineLevel="0" collapsed="false">
      <c r="A3190" s="54"/>
      <c r="B3190" s="138"/>
      <c r="C3190" s="3"/>
      <c r="D3190" s="3"/>
      <c r="E3190" s="132"/>
      <c r="F3190" s="60"/>
      <c r="G3190" s="157"/>
      <c r="H3190" s="146"/>
      <c r="I3190" s="3"/>
      <c r="J3190" s="4"/>
      <c r="K3190" s="4"/>
      <c r="L3190" s="3"/>
      <c r="O3190" s="1"/>
      <c r="P3190" s="54"/>
      <c r="Q3190" s="54"/>
      <c r="R3190" s="54"/>
      <c r="S3190" s="54"/>
      <c r="AC3190" s="147"/>
      <c r="AD3190" s="1"/>
      <c r="AL3190" s="1"/>
      <c r="AS3190" s="147"/>
    </row>
    <row r="3191" customFormat="false" ht="14.1" hidden="false" customHeight="true" outlineLevel="0" collapsed="false">
      <c r="A3191" s="54"/>
      <c r="B3191" s="138"/>
      <c r="C3191" s="132"/>
      <c r="D3191" s="132"/>
      <c r="E3191" s="132"/>
      <c r="F3191" s="60"/>
      <c r="G3191" s="157"/>
      <c r="H3191" s="157"/>
      <c r="I3191" s="3"/>
      <c r="J3191" s="4"/>
      <c r="K3191" s="4"/>
      <c r="L3191" s="3"/>
      <c r="O3191" s="1"/>
      <c r="P3191" s="54"/>
      <c r="Q3191" s="54"/>
      <c r="R3191" s="54"/>
      <c r="S3191" s="54"/>
      <c r="AC3191" s="147"/>
      <c r="AD3191" s="1"/>
      <c r="AL3191" s="1"/>
      <c r="AS3191" s="147"/>
    </row>
    <row r="3192" customFormat="false" ht="14.1" hidden="false" customHeight="true" outlineLevel="0" collapsed="false">
      <c r="A3192" s="54"/>
      <c r="B3192" s="138"/>
      <c r="C3192" s="3"/>
      <c r="D3192" s="3"/>
      <c r="E3192" s="132"/>
      <c r="F3192" s="60"/>
      <c r="G3192" s="157"/>
      <c r="H3192" s="146"/>
      <c r="I3192" s="3"/>
      <c r="J3192" s="4"/>
      <c r="K3192" s="4"/>
      <c r="L3192" s="3"/>
      <c r="O3192" s="1"/>
      <c r="P3192" s="54"/>
      <c r="Q3192" s="54"/>
      <c r="R3192" s="54"/>
      <c r="S3192" s="54"/>
      <c r="AC3192" s="147"/>
      <c r="AD3192" s="1"/>
      <c r="AL3192" s="1"/>
      <c r="AS3192" s="147"/>
    </row>
    <row r="3193" customFormat="false" ht="14.1" hidden="false" customHeight="true" outlineLevel="0" collapsed="false">
      <c r="A3193" s="54"/>
      <c r="B3193" s="138"/>
      <c r="C3193" s="3"/>
      <c r="D3193" s="3"/>
      <c r="E3193" s="132"/>
      <c r="F3193" s="60"/>
      <c r="G3193" s="157"/>
      <c r="H3193" s="157"/>
      <c r="I3193" s="3"/>
      <c r="J3193" s="4"/>
      <c r="K3193" s="4"/>
      <c r="L3193" s="3"/>
      <c r="O3193" s="1"/>
      <c r="P3193" s="54"/>
      <c r="Q3193" s="54"/>
      <c r="R3193" s="54"/>
      <c r="S3193" s="54"/>
      <c r="AC3193" s="147"/>
      <c r="AD3193" s="1"/>
      <c r="AL3193" s="1"/>
      <c r="AS3193" s="147"/>
    </row>
    <row r="3194" customFormat="false" ht="14.1" hidden="false" customHeight="true" outlineLevel="0" collapsed="false">
      <c r="A3194" s="54"/>
      <c r="B3194" s="138"/>
      <c r="C3194" s="3"/>
      <c r="D3194" s="3"/>
      <c r="E3194" s="132"/>
      <c r="F3194" s="167"/>
      <c r="G3194" s="157"/>
      <c r="H3194" s="157"/>
      <c r="I3194" s="3"/>
      <c r="J3194" s="4"/>
      <c r="K3194" s="4"/>
      <c r="L3194" s="3"/>
      <c r="O3194" s="1"/>
      <c r="P3194" s="54"/>
      <c r="Q3194" s="54"/>
      <c r="R3194" s="54"/>
      <c r="S3194" s="54"/>
      <c r="U3194" s="4"/>
      <c r="AC3194" s="147"/>
      <c r="AD3194" s="1"/>
      <c r="AL3194" s="1"/>
      <c r="AS3194" s="147"/>
    </row>
    <row r="3195" customFormat="false" ht="14.1" hidden="false" customHeight="true" outlineLevel="0" collapsed="false">
      <c r="A3195" s="54"/>
      <c r="B3195" s="138"/>
      <c r="C3195" s="132"/>
      <c r="D3195" s="132"/>
      <c r="E3195" s="132"/>
      <c r="F3195" s="143"/>
      <c r="G3195" s="157"/>
      <c r="H3195" s="157"/>
      <c r="I3195" s="3"/>
      <c r="J3195" s="4"/>
      <c r="K3195" s="4"/>
      <c r="L3195" s="3"/>
      <c r="O3195" s="1"/>
      <c r="P3195" s="54"/>
      <c r="Q3195" s="54"/>
      <c r="R3195" s="54"/>
      <c r="S3195" s="54"/>
      <c r="U3195" s="4"/>
      <c r="AC3195" s="147"/>
      <c r="AD3195" s="1"/>
      <c r="AL3195" s="1"/>
      <c r="AS3195" s="147"/>
    </row>
    <row r="3196" customFormat="false" ht="14.1" hidden="false" customHeight="true" outlineLevel="0" collapsed="false">
      <c r="A3196" s="54"/>
      <c r="B3196" s="138"/>
      <c r="C3196" s="3"/>
      <c r="D3196" s="3"/>
      <c r="E3196" s="132"/>
      <c r="F3196" s="143"/>
      <c r="G3196" s="157"/>
      <c r="H3196" s="157"/>
      <c r="I3196" s="3"/>
      <c r="J3196" s="4"/>
      <c r="K3196" s="4"/>
      <c r="L3196" s="3"/>
      <c r="O3196" s="1"/>
      <c r="P3196" s="54"/>
      <c r="Q3196" s="54"/>
      <c r="R3196" s="54"/>
      <c r="S3196" s="54"/>
      <c r="AC3196" s="147"/>
      <c r="AD3196" s="1"/>
      <c r="AL3196" s="1"/>
      <c r="AS3196" s="147"/>
    </row>
    <row r="3197" customFormat="false" ht="14.1" hidden="false" customHeight="true" outlineLevel="0" collapsed="false">
      <c r="A3197" s="54"/>
      <c r="B3197" s="138"/>
      <c r="C3197" s="3"/>
      <c r="D3197" s="3"/>
      <c r="E3197" s="132"/>
      <c r="F3197" s="60"/>
      <c r="G3197" s="157"/>
      <c r="H3197" s="157"/>
      <c r="I3197" s="3"/>
      <c r="J3197" s="4"/>
      <c r="K3197" s="4"/>
      <c r="L3197" s="3"/>
      <c r="O3197" s="1"/>
      <c r="P3197" s="54"/>
      <c r="Q3197" s="54"/>
      <c r="R3197" s="54"/>
      <c r="S3197" s="54"/>
      <c r="AC3197" s="147"/>
      <c r="AD3197" s="1"/>
      <c r="AL3197" s="1"/>
      <c r="AS3197" s="147"/>
    </row>
    <row r="3198" customFormat="false" ht="14.1" hidden="false" customHeight="true" outlineLevel="0" collapsed="false">
      <c r="A3198" s="54"/>
      <c r="B3198" s="138"/>
      <c r="C3198" s="139"/>
      <c r="D3198" s="139"/>
      <c r="E3198" s="132"/>
      <c r="F3198" s="143"/>
      <c r="G3198" s="140"/>
      <c r="H3198" s="146"/>
      <c r="I3198" s="3"/>
      <c r="J3198" s="4"/>
      <c r="K3198" s="5"/>
      <c r="L3198" s="3"/>
      <c r="O3198" s="1"/>
      <c r="P3198" s="54"/>
      <c r="Q3198" s="54"/>
      <c r="R3198" s="54"/>
      <c r="S3198" s="54"/>
      <c r="AC3198" s="147"/>
      <c r="AD3198" s="1"/>
      <c r="AL3198" s="1"/>
      <c r="AS3198" s="147"/>
    </row>
    <row r="3199" customFormat="false" ht="14.1" hidden="false" customHeight="true" outlineLevel="0" collapsed="false">
      <c r="A3199" s="54"/>
      <c r="B3199" s="148"/>
      <c r="C3199" s="138"/>
      <c r="D3199" s="138"/>
      <c r="E3199" s="148"/>
      <c r="F3199" s="144"/>
      <c r="G3199" s="160"/>
      <c r="H3199" s="141"/>
      <c r="I3199" s="3"/>
      <c r="K3199" s="5"/>
      <c r="O3199" s="1"/>
      <c r="P3199" s="54"/>
      <c r="Q3199" s="54"/>
      <c r="R3199" s="54"/>
      <c r="S3199" s="54"/>
      <c r="AC3199" s="147"/>
      <c r="AD3199" s="1"/>
      <c r="AL3199" s="1"/>
      <c r="AS3199" s="147"/>
    </row>
    <row r="3200" customFormat="false" ht="14.1" hidden="false" customHeight="true" outlineLevel="0" collapsed="false">
      <c r="A3200" s="54"/>
      <c r="B3200" s="138"/>
      <c r="C3200" s="5"/>
      <c r="D3200" s="5"/>
      <c r="E3200" s="138"/>
      <c r="F3200" s="144"/>
      <c r="G3200" s="6"/>
      <c r="H3200" s="6"/>
      <c r="I3200" s="128"/>
      <c r="J3200" s="4"/>
      <c r="K3200" s="4"/>
      <c r="L3200" s="128"/>
      <c r="M3200" s="127"/>
      <c r="O3200" s="1"/>
      <c r="P3200" s="54"/>
      <c r="Q3200" s="54"/>
      <c r="R3200" s="54"/>
      <c r="S3200" s="54"/>
      <c r="X3200" s="100"/>
      <c r="AC3200" s="147"/>
      <c r="AD3200" s="1"/>
      <c r="AL3200" s="1"/>
      <c r="AS3200" s="147"/>
    </row>
    <row r="3201" customFormat="false" ht="14.1" hidden="false" customHeight="true" outlineLevel="0" collapsed="false">
      <c r="A3201" s="54"/>
      <c r="B3201" s="138"/>
      <c r="C3201" s="5"/>
      <c r="D3201" s="5"/>
      <c r="E3201" s="3"/>
      <c r="F3201" s="144"/>
      <c r="G3201" s="6"/>
      <c r="H3201" s="6"/>
      <c r="I3201" s="75"/>
      <c r="J3201" s="75"/>
      <c r="K3201" s="75"/>
      <c r="L3201" s="75"/>
      <c r="M3201" s="75"/>
      <c r="N3201" s="75"/>
      <c r="O3201" s="75"/>
      <c r="P3201" s="54"/>
      <c r="Q3201" s="54"/>
      <c r="R3201" s="54"/>
      <c r="S3201" s="54"/>
      <c r="AD3201" s="1"/>
      <c r="AL3201" s="1"/>
    </row>
    <row r="3202" customFormat="false" ht="14.1" hidden="false" customHeight="true" outlineLevel="0" collapsed="false">
      <c r="A3202" s="54"/>
      <c r="B3202" s="138"/>
      <c r="C3202" s="132"/>
      <c r="D3202" s="132"/>
      <c r="E3202" s="132"/>
      <c r="F3202" s="60"/>
      <c r="G3202" s="140"/>
      <c r="H3202" s="146"/>
      <c r="I3202" s="3"/>
      <c r="J3202" s="4"/>
      <c r="K3202" s="5"/>
      <c r="L3202" s="3"/>
      <c r="O3202" s="1"/>
      <c r="P3202" s="54"/>
      <c r="Q3202" s="54"/>
      <c r="R3202" s="54"/>
      <c r="S3202" s="54"/>
      <c r="AD3202" s="1"/>
      <c r="AL3202" s="1"/>
    </row>
    <row r="3203" customFormat="false" ht="14.1" hidden="false" customHeight="true" outlineLevel="0" collapsed="false">
      <c r="A3203" s="54"/>
      <c r="B3203" s="138"/>
      <c r="C3203" s="5"/>
      <c r="D3203" s="5"/>
      <c r="E3203" s="138"/>
      <c r="F3203" s="144"/>
      <c r="G3203" s="52"/>
      <c r="H3203" s="157"/>
      <c r="I3203" s="127"/>
      <c r="J3203" s="4"/>
      <c r="K3203" s="4"/>
      <c r="L3203" s="125"/>
      <c r="M3203" s="125"/>
      <c r="O3203" s="1"/>
      <c r="P3203" s="54"/>
      <c r="Q3203" s="54"/>
      <c r="R3203" s="54"/>
      <c r="S3203" s="54"/>
      <c r="AD3203" s="1"/>
      <c r="AL3203" s="1"/>
    </row>
    <row r="3204" customFormat="false" ht="14.1" hidden="false" customHeight="true" outlineLevel="0" collapsed="false">
      <c r="A3204" s="54"/>
      <c r="B3204" s="138"/>
      <c r="C3204" s="5"/>
      <c r="D3204" s="5"/>
      <c r="E3204" s="138"/>
      <c r="F3204" s="144"/>
      <c r="G3204" s="6"/>
      <c r="H3204" s="146"/>
      <c r="O3204" s="1"/>
      <c r="P3204" s="54"/>
      <c r="Q3204" s="54"/>
      <c r="R3204" s="54"/>
      <c r="S3204" s="54"/>
      <c r="AD3204" s="1"/>
      <c r="AL3204" s="1"/>
    </row>
    <row r="3205" customFormat="false" ht="14.1" hidden="false" customHeight="true" outlineLevel="0" collapsed="false">
      <c r="A3205" s="54"/>
      <c r="B3205" s="148"/>
      <c r="C3205" s="138"/>
      <c r="D3205" s="138"/>
      <c r="E3205" s="148"/>
      <c r="F3205" s="144"/>
      <c r="G3205" s="6"/>
      <c r="H3205" s="141"/>
      <c r="I3205" s="3"/>
      <c r="O3205" s="1"/>
      <c r="P3205" s="54"/>
      <c r="Q3205" s="54"/>
      <c r="R3205" s="54"/>
      <c r="S3205" s="54"/>
      <c r="AD3205" s="1"/>
      <c r="AL3205" s="1"/>
    </row>
    <row r="3206" customFormat="false" ht="14.1" hidden="false" customHeight="true" outlineLevel="0" collapsed="false">
      <c r="A3206" s="54"/>
      <c r="B3206" s="148"/>
      <c r="C3206" s="138"/>
      <c r="D3206" s="138"/>
      <c r="E3206" s="148"/>
      <c r="F3206" s="144"/>
      <c r="G3206" s="160"/>
      <c r="H3206" s="141"/>
      <c r="I3206" s="3"/>
      <c r="O3206" s="1"/>
      <c r="P3206" s="54"/>
      <c r="Q3206" s="54"/>
      <c r="R3206" s="54"/>
      <c r="S3206" s="54"/>
      <c r="AD3206" s="1"/>
      <c r="AL3206" s="1"/>
    </row>
    <row r="3207" customFormat="false" ht="14.1" hidden="false" customHeight="true" outlineLevel="0" collapsed="false">
      <c r="A3207" s="54"/>
      <c r="B3207" s="138"/>
      <c r="C3207" s="5"/>
      <c r="D3207" s="5"/>
      <c r="E3207" s="3"/>
      <c r="F3207" s="144"/>
      <c r="G3207" s="6"/>
      <c r="H3207" s="6"/>
      <c r="I3207" s="3"/>
      <c r="O3207" s="1"/>
      <c r="P3207" s="54"/>
      <c r="Q3207" s="54"/>
      <c r="R3207" s="54"/>
      <c r="S3207" s="54"/>
      <c r="AD3207" s="1"/>
      <c r="AL3207" s="1"/>
    </row>
    <row r="3208" customFormat="false" ht="14.1" hidden="false" customHeight="true" outlineLevel="0" collapsed="false">
      <c r="A3208" s="54"/>
      <c r="B3208" s="138"/>
      <c r="C3208" s="168"/>
      <c r="D3208" s="168"/>
      <c r="E3208" s="138"/>
      <c r="F3208" s="144"/>
      <c r="G3208" s="52"/>
      <c r="H3208" s="52"/>
      <c r="I3208" s="3"/>
      <c r="L3208" s="101"/>
      <c r="O3208" s="1"/>
      <c r="P3208" s="54"/>
      <c r="Q3208" s="54"/>
      <c r="R3208" s="54"/>
      <c r="S3208" s="54"/>
      <c r="X3208" s="100"/>
      <c r="AD3208" s="1"/>
      <c r="AL3208" s="1"/>
    </row>
    <row r="3209" customFormat="false" ht="14.1" hidden="false" customHeight="true" outlineLevel="0" collapsed="false">
      <c r="A3209" s="54"/>
      <c r="B3209" s="138"/>
      <c r="C3209" s="168"/>
      <c r="D3209" s="168"/>
      <c r="E3209" s="138"/>
      <c r="F3209" s="144"/>
      <c r="G3209" s="52"/>
      <c r="H3209" s="52"/>
      <c r="I3209" s="3"/>
      <c r="L3209" s="101"/>
      <c r="O3209" s="1"/>
      <c r="P3209" s="54"/>
      <c r="Q3209" s="54"/>
      <c r="R3209" s="54"/>
      <c r="S3209" s="54"/>
      <c r="X3209" s="100"/>
      <c r="AD3209" s="1"/>
      <c r="AL3209" s="1"/>
    </row>
    <row r="3210" customFormat="false" ht="14.1" hidden="false" customHeight="true" outlineLevel="0" collapsed="false">
      <c r="A3210" s="54"/>
      <c r="B3210" s="138"/>
      <c r="C3210" s="5"/>
      <c r="D3210" s="5"/>
      <c r="E3210" s="138"/>
      <c r="F3210" s="144"/>
      <c r="G3210" s="52"/>
      <c r="H3210" s="141"/>
      <c r="I3210" s="127"/>
      <c r="J3210" s="4"/>
      <c r="K3210" s="4"/>
      <c r="L3210" s="128"/>
      <c r="M3210" s="127"/>
      <c r="O3210" s="1"/>
      <c r="P3210" s="54"/>
      <c r="Q3210" s="54"/>
      <c r="R3210" s="54"/>
      <c r="S3210" s="54"/>
      <c r="X3210" s="100"/>
      <c r="AD3210" s="1"/>
      <c r="AL3210" s="1"/>
    </row>
    <row r="3211" customFormat="false" ht="14.1" hidden="false" customHeight="true" outlineLevel="0" collapsed="false">
      <c r="A3211" s="54"/>
      <c r="B3211" s="148"/>
      <c r="C3211" s="5"/>
      <c r="D3211" s="5"/>
      <c r="E3211" s="138"/>
      <c r="F3211" s="144"/>
      <c r="G3211" s="6"/>
      <c r="H3211" s="141"/>
      <c r="I3211" s="3"/>
      <c r="O3211" s="1"/>
      <c r="P3211" s="54"/>
      <c r="Q3211" s="54"/>
      <c r="R3211" s="54"/>
      <c r="S3211" s="54"/>
      <c r="X3211" s="100"/>
      <c r="AD3211" s="1"/>
      <c r="AL3211" s="1"/>
    </row>
    <row r="3212" customFormat="false" ht="14.1" hidden="false" customHeight="true" outlineLevel="0" collapsed="false">
      <c r="A3212" s="54"/>
      <c r="B3212" s="148"/>
      <c r="C3212" s="3"/>
      <c r="D3212" s="3"/>
      <c r="E3212" s="148"/>
      <c r="F3212" s="144"/>
      <c r="G3212" s="52"/>
      <c r="H3212" s="52"/>
      <c r="I3212" s="83"/>
      <c r="J3212" s="83"/>
      <c r="K3212" s="149"/>
      <c r="O3212" s="1"/>
      <c r="P3212" s="54"/>
      <c r="Q3212" s="54"/>
      <c r="R3212" s="54"/>
      <c r="S3212" s="54"/>
      <c r="X3212" s="100"/>
      <c r="AD3212" s="1"/>
      <c r="AL3212" s="1"/>
    </row>
    <row r="3213" customFormat="false" ht="14.1" hidden="false" customHeight="true" outlineLevel="0" collapsed="false">
      <c r="A3213" s="54"/>
      <c r="B3213" s="148"/>
      <c r="C3213" s="3"/>
      <c r="D3213" s="3"/>
      <c r="E3213" s="148"/>
      <c r="F3213" s="144"/>
      <c r="G3213" s="160"/>
      <c r="H3213" s="160"/>
      <c r="I3213" s="3"/>
      <c r="K3213" s="5"/>
      <c r="O3213" s="1"/>
      <c r="P3213" s="54"/>
      <c r="Q3213" s="54"/>
      <c r="R3213" s="54"/>
      <c r="S3213" s="54"/>
      <c r="X3213" s="100"/>
      <c r="AD3213" s="1"/>
      <c r="AL3213" s="1"/>
    </row>
    <row r="3214" customFormat="false" ht="14.1" hidden="false" customHeight="true" outlineLevel="0" collapsed="false">
      <c r="A3214" s="54"/>
      <c r="B3214" s="148"/>
      <c r="C3214" s="3"/>
      <c r="D3214" s="3"/>
      <c r="E3214" s="148"/>
      <c r="F3214" s="144"/>
      <c r="G3214" s="160"/>
      <c r="H3214" s="141"/>
      <c r="I3214" s="3"/>
      <c r="O3214" s="1"/>
      <c r="P3214" s="54"/>
      <c r="Q3214" s="54"/>
      <c r="R3214" s="54"/>
      <c r="S3214" s="54"/>
      <c r="AC3214" s="40"/>
      <c r="AD3214" s="1"/>
      <c r="AL3214" s="1"/>
      <c r="AS3214" s="40"/>
    </row>
    <row r="3215" customFormat="false" ht="14.1" hidden="false" customHeight="true" outlineLevel="0" collapsed="false">
      <c r="A3215" s="54"/>
      <c r="B3215" s="148"/>
      <c r="C3215" s="3"/>
      <c r="D3215" s="3"/>
      <c r="E3215" s="148"/>
      <c r="F3215" s="144"/>
      <c r="G3215" s="160"/>
      <c r="H3215" s="141"/>
      <c r="I3215" s="3"/>
      <c r="O3215" s="1"/>
      <c r="P3215" s="54"/>
      <c r="Q3215" s="54"/>
      <c r="R3215" s="54"/>
      <c r="S3215" s="54"/>
      <c r="AC3215" s="40"/>
      <c r="AD3215" s="1"/>
      <c r="AL3215" s="1"/>
      <c r="AS3215" s="40"/>
    </row>
    <row r="3216" customFormat="false" ht="14.1" hidden="false" customHeight="true" outlineLevel="0" collapsed="false">
      <c r="A3216" s="54"/>
      <c r="B3216" s="148"/>
      <c r="E3216" s="148"/>
      <c r="F3216" s="144"/>
      <c r="G3216" s="6"/>
      <c r="H3216" s="141"/>
      <c r="I3216" s="3"/>
      <c r="O3216" s="1"/>
      <c r="P3216" s="54"/>
      <c r="Q3216" s="54"/>
      <c r="R3216" s="54"/>
      <c r="S3216" s="54"/>
      <c r="AC3216" s="40"/>
      <c r="AD3216" s="1"/>
      <c r="AL3216" s="1"/>
      <c r="AS3216" s="40"/>
    </row>
    <row r="3217" customFormat="false" ht="14.1" hidden="false" customHeight="true" outlineLevel="0" collapsed="false">
      <c r="A3217" s="54"/>
      <c r="B3217" s="148"/>
      <c r="C3217" s="3"/>
      <c r="D3217" s="3"/>
      <c r="E3217" s="148"/>
      <c r="F3217" s="169"/>
      <c r="G3217" s="160"/>
      <c r="H3217" s="141"/>
      <c r="I3217" s="3"/>
      <c r="K3217" s="5"/>
      <c r="O3217" s="1"/>
      <c r="P3217" s="54"/>
      <c r="Q3217" s="54"/>
      <c r="R3217" s="54"/>
      <c r="S3217" s="54"/>
      <c r="AC3217" s="40"/>
      <c r="AD3217" s="1"/>
      <c r="AL3217" s="1"/>
      <c r="AS3217" s="40"/>
    </row>
    <row r="3218" customFormat="false" ht="14.1" hidden="false" customHeight="true" outlineLevel="0" collapsed="false">
      <c r="A3218" s="54"/>
      <c r="B3218" s="162"/>
      <c r="C3218" s="148"/>
      <c r="D3218" s="148"/>
      <c r="E3218" s="148"/>
      <c r="F3218" s="163"/>
      <c r="G3218" s="141"/>
      <c r="H3218" s="141"/>
      <c r="J3218" s="3"/>
      <c r="L3218" s="54"/>
      <c r="M3218" s="54"/>
      <c r="N3218" s="54"/>
      <c r="O3218" s="54"/>
      <c r="P3218" s="54"/>
      <c r="Q3218" s="54"/>
      <c r="R3218" s="54"/>
      <c r="S3218" s="54"/>
      <c r="AC3218" s="40"/>
      <c r="AD3218" s="1"/>
      <c r="AL3218" s="1"/>
      <c r="AS3218" s="40"/>
    </row>
    <row r="3219" customFormat="false" ht="14.1" hidden="false" customHeight="true" outlineLevel="0" collapsed="false">
      <c r="A3219" s="54"/>
      <c r="B3219" s="162"/>
      <c r="C3219" s="148"/>
      <c r="D3219" s="148"/>
      <c r="E3219" s="148"/>
      <c r="F3219" s="163"/>
      <c r="G3219" s="164"/>
      <c r="H3219" s="162"/>
      <c r="J3219" s="3"/>
      <c r="L3219" s="54"/>
      <c r="M3219" s="54"/>
      <c r="N3219" s="54"/>
      <c r="O3219" s="54"/>
      <c r="P3219" s="54"/>
      <c r="Q3219" s="54"/>
      <c r="R3219" s="54"/>
      <c r="S3219" s="54"/>
      <c r="AC3219" s="40"/>
      <c r="AD3219" s="1"/>
      <c r="AL3219" s="1"/>
      <c r="AS3219" s="40"/>
    </row>
    <row r="3220" customFormat="false" ht="14.1" hidden="false" customHeight="true" outlineLevel="0" collapsed="false">
      <c r="A3220" s="54"/>
      <c r="B3220" s="162"/>
      <c r="C3220" s="148"/>
      <c r="D3220" s="148"/>
      <c r="E3220" s="148"/>
      <c r="F3220" s="163"/>
      <c r="G3220" s="157"/>
      <c r="H3220" s="157"/>
      <c r="J3220" s="3"/>
      <c r="L3220" s="54"/>
      <c r="M3220" s="54"/>
      <c r="N3220" s="54"/>
      <c r="O3220" s="54"/>
      <c r="P3220" s="54"/>
      <c r="Q3220" s="54"/>
      <c r="R3220" s="54"/>
      <c r="S3220" s="54"/>
      <c r="AC3220" s="40"/>
      <c r="AD3220" s="1"/>
      <c r="AL3220" s="1"/>
      <c r="AS3220" s="40"/>
    </row>
    <row r="3221" customFormat="false" ht="14.1" hidden="false" customHeight="true" outlineLevel="0" collapsed="false">
      <c r="A3221" s="54"/>
      <c r="B3221" s="162"/>
      <c r="C3221" s="148"/>
      <c r="D3221" s="148"/>
      <c r="E3221" s="148"/>
      <c r="F3221" s="163"/>
      <c r="G3221" s="6"/>
      <c r="H3221" s="6"/>
      <c r="J3221" s="3"/>
      <c r="L3221" s="54"/>
      <c r="M3221" s="54"/>
      <c r="N3221" s="54"/>
      <c r="O3221" s="54"/>
      <c r="P3221" s="54"/>
      <c r="Q3221" s="54"/>
      <c r="R3221" s="54"/>
      <c r="S3221" s="54"/>
      <c r="X3221" s="100"/>
      <c r="AD3221" s="1"/>
      <c r="AL3221" s="1"/>
    </row>
    <row r="3222" customFormat="false" ht="14.1" hidden="false" customHeight="true" outlineLevel="0" collapsed="false">
      <c r="A3222" s="54"/>
      <c r="B3222" s="162"/>
      <c r="C3222" s="148"/>
      <c r="D3222" s="148"/>
      <c r="E3222" s="148"/>
      <c r="F3222" s="163"/>
      <c r="G3222" s="140"/>
      <c r="H3222" s="162"/>
      <c r="J3222" s="3"/>
      <c r="L3222" s="54"/>
      <c r="M3222" s="54"/>
      <c r="N3222" s="54"/>
      <c r="O3222" s="54"/>
      <c r="P3222" s="54"/>
      <c r="Q3222" s="54"/>
      <c r="R3222" s="54"/>
      <c r="S3222" s="54"/>
      <c r="X3222" s="100"/>
      <c r="AC3222" s="40"/>
      <c r="AD3222" s="1"/>
      <c r="AL3222" s="1"/>
      <c r="AS3222" s="40"/>
    </row>
    <row r="3223" customFormat="false" ht="14.1" hidden="false" customHeight="true" outlineLevel="0" collapsed="false">
      <c r="A3223" s="54"/>
      <c r="B3223" s="162"/>
      <c r="C3223" s="148"/>
      <c r="D3223" s="148"/>
      <c r="E3223" s="148"/>
      <c r="F3223" s="163"/>
      <c r="G3223" s="140"/>
      <c r="H3223" s="162"/>
      <c r="J3223" s="3"/>
      <c r="L3223" s="54"/>
      <c r="M3223" s="54"/>
      <c r="N3223" s="54"/>
      <c r="O3223" s="54"/>
      <c r="P3223" s="54"/>
      <c r="Q3223" s="54"/>
      <c r="R3223" s="54"/>
      <c r="S3223" s="54"/>
      <c r="X3223" s="100"/>
      <c r="AC3223" s="40"/>
      <c r="AD3223" s="1"/>
      <c r="AL3223" s="1"/>
      <c r="AS3223" s="40"/>
    </row>
    <row r="3224" customFormat="false" ht="14.1" hidden="false" customHeight="true" outlineLevel="0" collapsed="false">
      <c r="A3224" s="54"/>
      <c r="B3224" s="162"/>
      <c r="C3224" s="148"/>
      <c r="D3224" s="148"/>
      <c r="E3224" s="148"/>
      <c r="F3224" s="163"/>
      <c r="G3224" s="157"/>
      <c r="H3224" s="157"/>
      <c r="J3224" s="3"/>
      <c r="L3224" s="54"/>
      <c r="M3224" s="54"/>
      <c r="N3224" s="54"/>
      <c r="O3224" s="54"/>
      <c r="P3224" s="54"/>
      <c r="Q3224" s="54"/>
      <c r="R3224" s="54"/>
      <c r="S3224" s="54"/>
      <c r="X3224" s="52"/>
      <c r="AD3224" s="1"/>
      <c r="AL3224" s="1"/>
    </row>
    <row r="3225" customFormat="false" ht="14.1" hidden="false" customHeight="true" outlineLevel="0" collapsed="false">
      <c r="A3225" s="54"/>
      <c r="B3225" s="162"/>
      <c r="C3225" s="148"/>
      <c r="D3225" s="148"/>
      <c r="E3225" s="148"/>
      <c r="F3225" s="163"/>
      <c r="G3225" s="157"/>
      <c r="H3225" s="157"/>
      <c r="J3225" s="3"/>
      <c r="L3225" s="54"/>
      <c r="M3225" s="54"/>
      <c r="N3225" s="54"/>
      <c r="O3225" s="54"/>
      <c r="P3225" s="54"/>
      <c r="Q3225" s="54"/>
      <c r="R3225" s="54"/>
      <c r="S3225" s="54"/>
      <c r="X3225" s="52"/>
      <c r="AD3225" s="1"/>
      <c r="AL3225" s="1"/>
    </row>
    <row r="3226" customFormat="false" ht="14.1" hidden="false" customHeight="true" outlineLevel="0" collapsed="false">
      <c r="A3226" s="54"/>
      <c r="B3226" s="162"/>
      <c r="C3226" s="148"/>
      <c r="D3226" s="148"/>
      <c r="E3226" s="148"/>
      <c r="F3226" s="163"/>
      <c r="G3226" s="6"/>
      <c r="H3226" s="6"/>
      <c r="J3226" s="3"/>
      <c r="L3226" s="54"/>
      <c r="M3226" s="54"/>
      <c r="N3226" s="54"/>
      <c r="O3226" s="54"/>
      <c r="P3226" s="54"/>
      <c r="Q3226" s="54"/>
      <c r="R3226" s="54"/>
      <c r="S3226" s="54"/>
      <c r="X3226" s="52"/>
      <c r="AD3226" s="1"/>
      <c r="AL3226" s="1"/>
    </row>
    <row r="3227" customFormat="false" ht="14.1" hidden="false" customHeight="true" outlineLevel="0" collapsed="false">
      <c r="A3227" s="54"/>
      <c r="B3227" s="162"/>
      <c r="C3227" s="148"/>
      <c r="D3227" s="148"/>
      <c r="E3227" s="148"/>
      <c r="F3227" s="163"/>
      <c r="G3227" s="6"/>
      <c r="H3227" s="162"/>
      <c r="J3227" s="3"/>
      <c r="L3227" s="54"/>
      <c r="M3227" s="54"/>
      <c r="N3227" s="54"/>
      <c r="O3227" s="54"/>
      <c r="P3227" s="54"/>
      <c r="Q3227" s="54"/>
      <c r="R3227" s="54"/>
      <c r="S3227" s="54"/>
      <c r="X3227" s="52"/>
      <c r="AD3227" s="1"/>
      <c r="AL3227" s="1"/>
    </row>
    <row r="3228" customFormat="false" ht="14.1" hidden="false" customHeight="true" outlineLevel="0" collapsed="false">
      <c r="A3228" s="54"/>
      <c r="B3228" s="162"/>
      <c r="C3228" s="148"/>
      <c r="D3228" s="148"/>
      <c r="E3228" s="148"/>
      <c r="F3228" s="163"/>
      <c r="G3228" s="164"/>
      <c r="H3228" s="162"/>
      <c r="J3228" s="3"/>
      <c r="L3228" s="54"/>
      <c r="M3228" s="54"/>
      <c r="N3228" s="54"/>
      <c r="O3228" s="54"/>
      <c r="P3228" s="54"/>
      <c r="Q3228" s="54"/>
      <c r="R3228" s="54"/>
      <c r="S3228" s="54"/>
      <c r="X3228" s="52"/>
      <c r="AD3228" s="1"/>
      <c r="AL3228" s="1"/>
    </row>
    <row r="3229" customFormat="false" ht="14.1" hidden="false" customHeight="true" outlineLevel="0" collapsed="false">
      <c r="A3229" s="54"/>
      <c r="B3229" s="162"/>
      <c r="C3229" s="148"/>
      <c r="D3229" s="148"/>
      <c r="E3229" s="148"/>
      <c r="F3229" s="163"/>
      <c r="G3229" s="141"/>
      <c r="H3229" s="162"/>
      <c r="J3229" s="3"/>
      <c r="L3229" s="54"/>
      <c r="M3229" s="54"/>
      <c r="N3229" s="54"/>
      <c r="O3229" s="54"/>
      <c r="P3229" s="54"/>
      <c r="Q3229" s="54"/>
      <c r="R3229" s="54"/>
      <c r="S3229" s="54"/>
      <c r="X3229" s="52"/>
      <c r="AD3229" s="1"/>
      <c r="AL3229" s="1"/>
    </row>
    <row r="3230" customFormat="false" ht="14.1" hidden="false" customHeight="true" outlineLevel="0" collapsed="false">
      <c r="A3230" s="54"/>
      <c r="B3230" s="162"/>
      <c r="C3230" s="148"/>
      <c r="D3230" s="148"/>
      <c r="E3230" s="148"/>
      <c r="F3230" s="163"/>
      <c r="G3230" s="157"/>
      <c r="H3230" s="162"/>
      <c r="J3230" s="3"/>
      <c r="L3230" s="54"/>
      <c r="M3230" s="54"/>
      <c r="N3230" s="54"/>
      <c r="O3230" s="54"/>
      <c r="P3230" s="54"/>
      <c r="Q3230" s="54"/>
      <c r="R3230" s="54"/>
      <c r="S3230" s="54"/>
      <c r="X3230" s="100"/>
      <c r="AD3230" s="1"/>
      <c r="AL3230" s="1"/>
    </row>
    <row r="3231" customFormat="false" ht="14.1" hidden="false" customHeight="true" outlineLevel="0" collapsed="false">
      <c r="A3231" s="54"/>
      <c r="B3231" s="162"/>
      <c r="C3231" s="148"/>
      <c r="D3231" s="148"/>
      <c r="E3231" s="148"/>
      <c r="F3231" s="163"/>
      <c r="G3231" s="140"/>
      <c r="H3231" s="162"/>
      <c r="I3231" s="54"/>
      <c r="J3231" s="54"/>
      <c r="K3231" s="54"/>
      <c r="L3231" s="54"/>
      <c r="M3231" s="54"/>
      <c r="N3231" s="54"/>
      <c r="O3231" s="54"/>
      <c r="P3231" s="54"/>
      <c r="Q3231" s="54"/>
      <c r="R3231" s="54"/>
      <c r="S3231" s="54"/>
      <c r="X3231" s="100"/>
      <c r="AD3231" s="1"/>
      <c r="AL3231" s="1"/>
    </row>
    <row r="3232" customFormat="false" ht="14.1" hidden="false" customHeight="true" outlineLevel="0" collapsed="false">
      <c r="A3232" s="54"/>
      <c r="B3232" s="162"/>
      <c r="C3232" s="148"/>
      <c r="D3232" s="148"/>
      <c r="E3232" s="148"/>
      <c r="F3232" s="163"/>
      <c r="G3232" s="164"/>
      <c r="H3232" s="162"/>
      <c r="I3232" s="54"/>
      <c r="J3232" s="54"/>
      <c r="K3232" s="54"/>
      <c r="L3232" s="54"/>
      <c r="M3232" s="54"/>
      <c r="N3232" s="54"/>
      <c r="O3232" s="54"/>
      <c r="P3232" s="54"/>
      <c r="Q3232" s="54"/>
      <c r="R3232" s="54"/>
      <c r="S3232" s="54"/>
      <c r="X3232" s="100"/>
      <c r="AD3232" s="1"/>
      <c r="AL3232" s="1"/>
    </row>
    <row r="3233" customFormat="false" ht="14.1" hidden="false" customHeight="true" outlineLevel="0" collapsed="false">
      <c r="A3233" s="54"/>
      <c r="B3233" s="162"/>
      <c r="C3233" s="148"/>
      <c r="D3233" s="148"/>
      <c r="E3233" s="148"/>
      <c r="F3233" s="163"/>
      <c r="G3233" s="6"/>
      <c r="H3233" s="6"/>
      <c r="I3233" s="54"/>
      <c r="J3233" s="54"/>
      <c r="K3233" s="54"/>
      <c r="L3233" s="54"/>
      <c r="M3233" s="54"/>
      <c r="N3233" s="54"/>
      <c r="O3233" s="54"/>
      <c r="P3233" s="54"/>
      <c r="Q3233" s="54"/>
      <c r="R3233" s="54"/>
      <c r="S3233" s="54"/>
      <c r="X3233" s="100"/>
      <c r="AD3233" s="1"/>
      <c r="AL3233" s="1"/>
    </row>
    <row r="3234" customFormat="false" ht="14.1" hidden="false" customHeight="true" outlineLevel="0" collapsed="false">
      <c r="A3234" s="54"/>
      <c r="B3234" s="162"/>
      <c r="E3234" s="148"/>
      <c r="F3234" s="163"/>
      <c r="G3234" s="141"/>
      <c r="H3234" s="141"/>
      <c r="I3234" s="54"/>
      <c r="J3234" s="54"/>
      <c r="K3234" s="54"/>
      <c r="L3234" s="54"/>
      <c r="M3234" s="54"/>
      <c r="N3234" s="54"/>
      <c r="O3234" s="54"/>
      <c r="P3234" s="54"/>
      <c r="Q3234" s="54"/>
      <c r="R3234" s="54"/>
      <c r="S3234" s="54"/>
      <c r="X3234" s="100"/>
      <c r="AD3234" s="1"/>
      <c r="AL3234" s="1"/>
    </row>
    <row r="3235" customFormat="false" ht="14.1" hidden="false" customHeight="true" outlineLevel="0" collapsed="false">
      <c r="A3235" s="54"/>
      <c r="B3235" s="162"/>
      <c r="C3235" s="148"/>
      <c r="D3235" s="148"/>
      <c r="E3235" s="148"/>
      <c r="F3235" s="163"/>
      <c r="G3235" s="164"/>
      <c r="H3235" s="162"/>
      <c r="I3235" s="54"/>
      <c r="J3235" s="54"/>
      <c r="K3235" s="54"/>
      <c r="L3235" s="54"/>
      <c r="M3235" s="54"/>
      <c r="N3235" s="54"/>
      <c r="O3235" s="54"/>
      <c r="P3235" s="54"/>
      <c r="Q3235" s="54"/>
      <c r="R3235" s="54"/>
      <c r="S3235" s="54"/>
      <c r="X3235" s="100"/>
      <c r="AD3235" s="1"/>
      <c r="AL3235" s="1"/>
    </row>
    <row r="3236" customFormat="false" ht="14.1" hidden="false" customHeight="true" outlineLevel="0" collapsed="false">
      <c r="A3236" s="54"/>
      <c r="B3236" s="162"/>
      <c r="C3236" s="148"/>
      <c r="D3236" s="148"/>
      <c r="E3236" s="148"/>
      <c r="F3236" s="163"/>
      <c r="G3236" s="164"/>
      <c r="H3236" s="162"/>
      <c r="I3236" s="54"/>
      <c r="J3236" s="54"/>
      <c r="K3236" s="54"/>
      <c r="L3236" s="54"/>
      <c r="M3236" s="54"/>
      <c r="N3236" s="54"/>
      <c r="O3236" s="54"/>
      <c r="P3236" s="54"/>
      <c r="Q3236" s="54"/>
      <c r="R3236" s="54"/>
      <c r="S3236" s="54"/>
      <c r="X3236" s="100"/>
      <c r="AD3236" s="1"/>
      <c r="AL3236" s="1"/>
    </row>
    <row r="3237" customFormat="false" ht="14.1" hidden="false" customHeight="true" outlineLevel="0" collapsed="false">
      <c r="A3237" s="54"/>
      <c r="B3237" s="148"/>
      <c r="C3237" s="3"/>
      <c r="D3237" s="3"/>
      <c r="E3237" s="148"/>
      <c r="F3237" s="144"/>
      <c r="G3237" s="160"/>
      <c r="H3237" s="141"/>
      <c r="I3237" s="54"/>
      <c r="J3237" s="54"/>
      <c r="K3237" s="54"/>
      <c r="L3237" s="54"/>
      <c r="M3237" s="54"/>
      <c r="N3237" s="54"/>
      <c r="O3237" s="54"/>
      <c r="P3237" s="54"/>
      <c r="Q3237" s="54"/>
      <c r="R3237" s="54"/>
      <c r="S3237" s="54"/>
      <c r="X3237" s="100"/>
      <c r="AD3237" s="1"/>
      <c r="AL3237" s="1"/>
    </row>
    <row r="3238" customFormat="false" ht="14.1" hidden="false" customHeight="true" outlineLevel="0" collapsed="false">
      <c r="A3238" s="54"/>
      <c r="B3238" s="148"/>
      <c r="C3238" s="3"/>
      <c r="D3238" s="3"/>
      <c r="E3238" s="148"/>
      <c r="F3238" s="144"/>
      <c r="G3238" s="160"/>
      <c r="H3238" s="141"/>
      <c r="I3238" s="54"/>
      <c r="J3238" s="54"/>
      <c r="K3238" s="54"/>
      <c r="L3238" s="54"/>
      <c r="M3238" s="54"/>
      <c r="N3238" s="54"/>
      <c r="O3238" s="54"/>
      <c r="P3238" s="54"/>
      <c r="Q3238" s="54"/>
      <c r="R3238" s="54"/>
      <c r="S3238" s="54"/>
      <c r="X3238" s="100"/>
      <c r="AD3238" s="1"/>
      <c r="AL3238" s="1"/>
    </row>
    <row r="3239" customFormat="false" ht="14.1" hidden="false" customHeight="true" outlineLevel="0" collapsed="false">
      <c r="A3239" s="54"/>
      <c r="B3239" s="148"/>
      <c r="C3239" s="3"/>
      <c r="D3239" s="3"/>
      <c r="E3239" s="148"/>
      <c r="F3239" s="144"/>
      <c r="G3239" s="141"/>
      <c r="H3239" s="141"/>
      <c r="I3239" s="54"/>
      <c r="J3239" s="54"/>
      <c r="K3239" s="54"/>
      <c r="L3239" s="54"/>
      <c r="M3239" s="54"/>
      <c r="N3239" s="54"/>
      <c r="O3239" s="54"/>
      <c r="P3239" s="54"/>
      <c r="Q3239" s="54"/>
      <c r="R3239" s="54"/>
      <c r="S3239" s="54"/>
      <c r="X3239" s="100"/>
      <c r="AD3239" s="1"/>
      <c r="AL3239" s="1"/>
    </row>
    <row r="3240" customFormat="false" ht="14.1" hidden="false" customHeight="true" outlineLevel="0" collapsed="false">
      <c r="A3240" s="54"/>
      <c r="B3240" s="148"/>
      <c r="C3240" s="3"/>
      <c r="D3240" s="3"/>
      <c r="E3240" s="148"/>
      <c r="F3240" s="144"/>
      <c r="G3240" s="141"/>
      <c r="H3240" s="141"/>
      <c r="I3240" s="54"/>
      <c r="J3240" s="54"/>
      <c r="K3240" s="54"/>
      <c r="L3240" s="54"/>
      <c r="M3240" s="54"/>
      <c r="N3240" s="54"/>
      <c r="O3240" s="54"/>
      <c r="P3240" s="54"/>
      <c r="Q3240" s="54"/>
      <c r="R3240" s="54"/>
      <c r="S3240" s="54"/>
      <c r="X3240" s="100"/>
      <c r="AD3240" s="1"/>
      <c r="AL3240" s="1"/>
    </row>
    <row r="3241" customFormat="false" ht="14.1" hidden="false" customHeight="true" outlineLevel="0" collapsed="false">
      <c r="A3241" s="54"/>
      <c r="B3241" s="148"/>
      <c r="C3241" s="138"/>
      <c r="D3241" s="138"/>
      <c r="E3241" s="148"/>
      <c r="F3241" s="144"/>
      <c r="G3241" s="141"/>
      <c r="H3241" s="141"/>
      <c r="I3241" s="54"/>
      <c r="J3241" s="54"/>
      <c r="K3241" s="54"/>
      <c r="L3241" s="54"/>
      <c r="M3241" s="54"/>
      <c r="N3241" s="54"/>
      <c r="O3241" s="54"/>
      <c r="P3241" s="54"/>
      <c r="Q3241" s="54"/>
      <c r="R3241" s="54"/>
      <c r="S3241" s="54"/>
      <c r="X3241" s="100"/>
      <c r="AD3241" s="1"/>
      <c r="AL3241" s="1"/>
    </row>
    <row r="3242" customFormat="false" ht="14.1" hidden="false" customHeight="true" outlineLevel="0" collapsed="false">
      <c r="A3242" s="54"/>
      <c r="B3242" s="148"/>
      <c r="C3242" s="138"/>
      <c r="D3242" s="138"/>
      <c r="E3242" s="148"/>
      <c r="F3242" s="144"/>
      <c r="G3242" s="141"/>
      <c r="H3242" s="141"/>
      <c r="I3242" s="54"/>
      <c r="J3242" s="54"/>
      <c r="K3242" s="54"/>
      <c r="L3242" s="54"/>
      <c r="M3242" s="54"/>
      <c r="N3242" s="54"/>
      <c r="O3242" s="54"/>
      <c r="P3242" s="54"/>
      <c r="Q3242" s="54"/>
      <c r="R3242" s="54"/>
      <c r="S3242" s="54"/>
      <c r="X3242" s="100"/>
      <c r="AD3242" s="1"/>
      <c r="AL3242" s="1"/>
    </row>
    <row r="3243" customFormat="false" ht="14.1" hidden="false" customHeight="true" outlineLevel="0" collapsed="false">
      <c r="A3243" s="54"/>
      <c r="B3243" s="148"/>
      <c r="C3243" s="138"/>
      <c r="D3243" s="138"/>
      <c r="E3243" s="148"/>
      <c r="F3243" s="144"/>
      <c r="G3243" s="141"/>
      <c r="H3243" s="141"/>
      <c r="I3243" s="54"/>
      <c r="J3243" s="54"/>
      <c r="K3243" s="54"/>
      <c r="L3243" s="54"/>
      <c r="M3243" s="54"/>
      <c r="N3243" s="54"/>
      <c r="O3243" s="54"/>
      <c r="P3243" s="54"/>
      <c r="Q3243" s="54"/>
      <c r="R3243" s="54"/>
      <c r="S3243" s="54"/>
      <c r="X3243" s="100"/>
      <c r="AD3243" s="1"/>
      <c r="AL3243" s="1"/>
    </row>
    <row r="3244" customFormat="false" ht="14.1" hidden="false" customHeight="true" outlineLevel="0" collapsed="false">
      <c r="A3244" s="54"/>
      <c r="B3244" s="148"/>
      <c r="C3244" s="138"/>
      <c r="D3244" s="138"/>
      <c r="E3244" s="148"/>
      <c r="F3244" s="144"/>
      <c r="G3244" s="141"/>
      <c r="H3244" s="141"/>
      <c r="I3244" s="54"/>
      <c r="J3244" s="54"/>
      <c r="K3244" s="54"/>
      <c r="L3244" s="54"/>
      <c r="M3244" s="54"/>
      <c r="N3244" s="54"/>
      <c r="O3244" s="54"/>
      <c r="P3244" s="54"/>
      <c r="Q3244" s="54"/>
      <c r="R3244" s="54"/>
      <c r="S3244" s="54"/>
      <c r="X3244" s="100"/>
      <c r="AD3244" s="1"/>
      <c r="AL3244" s="1"/>
    </row>
    <row r="3245" customFormat="false" ht="14.1" hidden="false" customHeight="true" outlineLevel="0" collapsed="false">
      <c r="A3245" s="54"/>
      <c r="B3245" s="148"/>
      <c r="C3245" s="3"/>
      <c r="D3245" s="3"/>
      <c r="E3245" s="148"/>
      <c r="F3245" s="144"/>
      <c r="G3245" s="141"/>
      <c r="H3245" s="141"/>
      <c r="I3245" s="54"/>
      <c r="J3245" s="54"/>
      <c r="K3245" s="54"/>
      <c r="L3245" s="54"/>
      <c r="M3245" s="54"/>
      <c r="N3245" s="54"/>
      <c r="O3245" s="54"/>
      <c r="P3245" s="54"/>
      <c r="Q3245" s="54"/>
      <c r="R3245" s="54"/>
      <c r="S3245" s="54"/>
      <c r="X3245" s="100"/>
      <c r="AD3245" s="1"/>
      <c r="AL3245" s="1"/>
    </row>
    <row r="3246" customFormat="false" ht="14.1" hidden="false" customHeight="true" outlineLevel="0" collapsed="false">
      <c r="A3246" s="54"/>
      <c r="B3246" s="148"/>
      <c r="C3246" s="3"/>
      <c r="D3246" s="3"/>
      <c r="E3246" s="148"/>
      <c r="F3246" s="144"/>
      <c r="G3246" s="141"/>
      <c r="H3246" s="141"/>
      <c r="I3246" s="54"/>
      <c r="J3246" s="54"/>
      <c r="K3246" s="54"/>
      <c r="L3246" s="54"/>
      <c r="M3246" s="54"/>
      <c r="N3246" s="54"/>
      <c r="O3246" s="54"/>
      <c r="P3246" s="54"/>
      <c r="Q3246" s="54"/>
      <c r="R3246" s="54"/>
      <c r="S3246" s="54"/>
      <c r="X3246" s="100"/>
      <c r="AD3246" s="1"/>
      <c r="AL3246" s="1"/>
    </row>
    <row r="3247" customFormat="false" ht="14.1" hidden="false" customHeight="true" outlineLevel="0" collapsed="false">
      <c r="A3247" s="54"/>
      <c r="B3247" s="148"/>
      <c r="C3247" s="3"/>
      <c r="D3247" s="3"/>
      <c r="E3247" s="148"/>
      <c r="F3247" s="144"/>
      <c r="G3247" s="141"/>
      <c r="H3247" s="141"/>
      <c r="I3247" s="54"/>
      <c r="J3247" s="54"/>
      <c r="K3247" s="54"/>
      <c r="L3247" s="54"/>
      <c r="M3247" s="54"/>
      <c r="N3247" s="54"/>
      <c r="O3247" s="54"/>
      <c r="P3247" s="54"/>
      <c r="Q3247" s="54"/>
      <c r="R3247" s="54"/>
      <c r="S3247" s="54"/>
      <c r="X3247" s="100"/>
      <c r="AD3247" s="1"/>
      <c r="AL3247" s="1"/>
    </row>
    <row r="3248" customFormat="false" ht="14.1" hidden="false" customHeight="true" outlineLevel="0" collapsed="false">
      <c r="A3248" s="54"/>
      <c r="B3248" s="148"/>
      <c r="C3248" s="3"/>
      <c r="D3248" s="3"/>
      <c r="E3248" s="148"/>
      <c r="F3248" s="144"/>
      <c r="G3248" s="141"/>
      <c r="H3248" s="6"/>
      <c r="I3248" s="54"/>
      <c r="J3248" s="54"/>
      <c r="K3248" s="54"/>
      <c r="L3248" s="54"/>
      <c r="M3248" s="54"/>
      <c r="N3248" s="54"/>
      <c r="O3248" s="54"/>
      <c r="P3248" s="54"/>
      <c r="Q3248" s="54"/>
      <c r="R3248" s="54"/>
      <c r="S3248" s="54"/>
      <c r="X3248" s="100"/>
      <c r="AD3248" s="1"/>
      <c r="AL3248" s="1"/>
    </row>
    <row r="3249" customFormat="false" ht="14.1" hidden="false" customHeight="true" outlineLevel="0" collapsed="false">
      <c r="A3249" s="54"/>
      <c r="B3249" s="148"/>
      <c r="C3249" s="138"/>
      <c r="D3249" s="138"/>
      <c r="E3249" s="148"/>
      <c r="F3249" s="144"/>
      <c r="G3249" s="141"/>
      <c r="H3249" s="148"/>
      <c r="I3249" s="54"/>
      <c r="J3249" s="54"/>
      <c r="K3249" s="54"/>
      <c r="L3249" s="54"/>
      <c r="M3249" s="54"/>
      <c r="N3249" s="54"/>
      <c r="O3249" s="54"/>
      <c r="P3249" s="54"/>
      <c r="Q3249" s="54"/>
      <c r="R3249" s="54"/>
      <c r="S3249" s="54"/>
      <c r="X3249" s="100"/>
      <c r="AD3249" s="1"/>
      <c r="AL3249" s="1"/>
    </row>
    <row r="3250" customFormat="false" ht="14.1" hidden="false" customHeight="true" outlineLevel="0" collapsed="false">
      <c r="A3250" s="54"/>
      <c r="B3250" s="148"/>
      <c r="C3250" s="138"/>
      <c r="D3250" s="138"/>
      <c r="E3250" s="148"/>
      <c r="F3250" s="144"/>
      <c r="G3250" s="141"/>
      <c r="H3250" s="148"/>
      <c r="I3250" s="54"/>
      <c r="J3250" s="54"/>
      <c r="K3250" s="54"/>
      <c r="L3250" s="54"/>
      <c r="M3250" s="54"/>
      <c r="N3250" s="54"/>
      <c r="O3250" s="54"/>
      <c r="P3250" s="54"/>
      <c r="Q3250" s="54"/>
      <c r="R3250" s="54"/>
      <c r="S3250" s="54"/>
      <c r="X3250" s="100"/>
      <c r="AD3250" s="1"/>
      <c r="AL3250" s="1"/>
    </row>
    <row r="3251" customFormat="false" ht="14.1" hidden="false" customHeight="true" outlineLevel="0" collapsed="false">
      <c r="A3251" s="54"/>
      <c r="B3251" s="148"/>
      <c r="C3251" s="138"/>
      <c r="D3251" s="138"/>
      <c r="E3251" s="148"/>
      <c r="F3251" s="144"/>
      <c r="G3251" s="141"/>
      <c r="H3251" s="141"/>
      <c r="I3251" s="54"/>
      <c r="J3251" s="54"/>
      <c r="K3251" s="54"/>
      <c r="L3251" s="54"/>
      <c r="M3251" s="54"/>
      <c r="N3251" s="54"/>
      <c r="O3251" s="54"/>
      <c r="P3251" s="54"/>
      <c r="Q3251" s="54"/>
      <c r="R3251" s="54"/>
      <c r="S3251" s="54"/>
      <c r="X3251" s="100"/>
      <c r="AD3251" s="1"/>
      <c r="AL3251" s="1"/>
    </row>
    <row r="3252" customFormat="false" ht="14.1" hidden="false" customHeight="true" outlineLevel="0" collapsed="false">
      <c r="A3252" s="54"/>
      <c r="B3252" s="148"/>
      <c r="C3252" s="138"/>
      <c r="D3252" s="138"/>
      <c r="E3252" s="148"/>
      <c r="F3252" s="144"/>
      <c r="G3252" s="141"/>
      <c r="H3252" s="141"/>
      <c r="I3252" s="54"/>
      <c r="J3252" s="54"/>
      <c r="K3252" s="54"/>
      <c r="L3252" s="54"/>
      <c r="M3252" s="54"/>
      <c r="N3252" s="54"/>
      <c r="O3252" s="54"/>
      <c r="P3252" s="54"/>
      <c r="Q3252" s="54"/>
      <c r="R3252" s="54"/>
      <c r="S3252" s="54"/>
      <c r="X3252" s="100"/>
      <c r="AD3252" s="1"/>
      <c r="AL3252" s="1"/>
    </row>
    <row r="3253" customFormat="false" ht="14.1" hidden="false" customHeight="true" outlineLevel="0" collapsed="false">
      <c r="A3253" s="54"/>
      <c r="B3253" s="148"/>
      <c r="C3253" s="138"/>
      <c r="D3253" s="138"/>
      <c r="E3253" s="148"/>
      <c r="F3253" s="144"/>
      <c r="G3253" s="141"/>
      <c r="H3253" s="160"/>
      <c r="I3253" s="54"/>
      <c r="J3253" s="54"/>
      <c r="K3253" s="54"/>
      <c r="L3253" s="54"/>
      <c r="M3253" s="54"/>
      <c r="N3253" s="54"/>
      <c r="O3253" s="54"/>
      <c r="P3253" s="54"/>
      <c r="Q3253" s="54"/>
      <c r="R3253" s="54"/>
      <c r="S3253" s="54"/>
      <c r="X3253" s="100"/>
      <c r="AD3253" s="1"/>
      <c r="AL3253" s="1"/>
    </row>
    <row r="3254" customFormat="false" ht="14.1" hidden="false" customHeight="true" outlineLevel="0" collapsed="false">
      <c r="A3254" s="54"/>
      <c r="B3254" s="148"/>
      <c r="C3254" s="3"/>
      <c r="D3254" s="3"/>
      <c r="E3254" s="148"/>
      <c r="F3254" s="144"/>
      <c r="G3254" s="141"/>
      <c r="H3254" s="141"/>
      <c r="I3254" s="54"/>
      <c r="J3254" s="54"/>
      <c r="K3254" s="54"/>
      <c r="L3254" s="54"/>
      <c r="M3254" s="54"/>
      <c r="N3254" s="54"/>
      <c r="O3254" s="54"/>
      <c r="P3254" s="54"/>
      <c r="Q3254" s="54"/>
      <c r="R3254" s="54"/>
      <c r="S3254" s="54"/>
      <c r="X3254" s="100"/>
      <c r="AD3254" s="1"/>
      <c r="AL3254" s="1"/>
    </row>
    <row r="3255" customFormat="false" ht="14.1" hidden="false" customHeight="true" outlineLevel="0" collapsed="false">
      <c r="A3255" s="54"/>
      <c r="B3255" s="148"/>
      <c r="C3255" s="138"/>
      <c r="D3255" s="138"/>
      <c r="E3255" s="148"/>
      <c r="F3255" s="144"/>
      <c r="G3255" s="141"/>
      <c r="H3255" s="141"/>
      <c r="I3255" s="54"/>
      <c r="J3255" s="54"/>
      <c r="K3255" s="54"/>
      <c r="L3255" s="54"/>
      <c r="M3255" s="54"/>
      <c r="N3255" s="54"/>
      <c r="O3255" s="54"/>
      <c r="P3255" s="54"/>
      <c r="Q3255" s="54"/>
      <c r="R3255" s="54"/>
      <c r="S3255" s="54"/>
      <c r="X3255" s="100"/>
      <c r="AD3255" s="1"/>
      <c r="AL3255" s="1"/>
    </row>
    <row r="3256" customFormat="false" ht="14.1" hidden="false" customHeight="true" outlineLevel="0" collapsed="false">
      <c r="A3256" s="54"/>
      <c r="B3256" s="148"/>
      <c r="C3256" s="138"/>
      <c r="D3256" s="138"/>
      <c r="E3256" s="148"/>
      <c r="F3256" s="144"/>
      <c r="G3256" s="141"/>
      <c r="H3256" s="141"/>
      <c r="I3256" s="54"/>
      <c r="J3256" s="54"/>
      <c r="K3256" s="54"/>
      <c r="L3256" s="54"/>
      <c r="M3256" s="54"/>
      <c r="N3256" s="54"/>
      <c r="O3256" s="54"/>
      <c r="P3256" s="54"/>
      <c r="Q3256" s="54"/>
      <c r="R3256" s="54"/>
      <c r="S3256" s="54"/>
      <c r="X3256" s="100"/>
      <c r="AD3256" s="1"/>
      <c r="AL3256" s="1"/>
    </row>
    <row r="3257" customFormat="false" ht="14.1" hidden="false" customHeight="true" outlineLevel="0" collapsed="false">
      <c r="A3257" s="54"/>
      <c r="B3257" s="148"/>
      <c r="C3257" s="138"/>
      <c r="D3257" s="138"/>
      <c r="E3257" s="148"/>
      <c r="F3257" s="144"/>
      <c r="G3257" s="141"/>
      <c r="H3257" s="141"/>
      <c r="I3257" s="54"/>
      <c r="J3257" s="54"/>
      <c r="K3257" s="54"/>
      <c r="L3257" s="54"/>
      <c r="M3257" s="54"/>
      <c r="N3257" s="54"/>
      <c r="O3257" s="54"/>
      <c r="P3257" s="54"/>
      <c r="Q3257" s="54"/>
      <c r="R3257" s="54"/>
      <c r="S3257" s="54"/>
      <c r="X3257" s="100"/>
      <c r="AD3257" s="1"/>
      <c r="AL3257" s="1"/>
    </row>
    <row r="3258" customFormat="false" ht="14.1" hidden="false" customHeight="true" outlineLevel="0" collapsed="false">
      <c r="A3258" s="54"/>
      <c r="B3258" s="148"/>
      <c r="C3258" s="3"/>
      <c r="D3258" s="3"/>
      <c r="E3258" s="148"/>
      <c r="F3258" s="144"/>
      <c r="G3258" s="141"/>
      <c r="H3258" s="148"/>
      <c r="I3258" s="54"/>
      <c r="J3258" s="54"/>
      <c r="K3258" s="54"/>
      <c r="L3258" s="54"/>
      <c r="M3258" s="54"/>
      <c r="N3258" s="54"/>
      <c r="O3258" s="54"/>
      <c r="P3258" s="54"/>
      <c r="Q3258" s="54"/>
      <c r="R3258" s="54"/>
      <c r="S3258" s="54"/>
      <c r="X3258" s="100"/>
      <c r="AD3258" s="1"/>
      <c r="AL3258" s="1"/>
    </row>
    <row r="3259" customFormat="false" ht="14.1" hidden="false" customHeight="true" outlineLevel="0" collapsed="false">
      <c r="A3259" s="54"/>
      <c r="B3259" s="148"/>
      <c r="C3259" s="3"/>
      <c r="D3259" s="3"/>
      <c r="E3259" s="148"/>
      <c r="F3259" s="144"/>
      <c r="G3259" s="141"/>
      <c r="H3259" s="148"/>
      <c r="I3259" s="54"/>
      <c r="J3259" s="54"/>
      <c r="K3259" s="54"/>
      <c r="L3259" s="54"/>
      <c r="M3259" s="54"/>
      <c r="N3259" s="54"/>
      <c r="O3259" s="54"/>
      <c r="P3259" s="54"/>
      <c r="Q3259" s="54"/>
      <c r="R3259" s="54"/>
      <c r="S3259" s="54"/>
      <c r="X3259" s="100"/>
      <c r="AD3259" s="1"/>
      <c r="AL3259" s="1"/>
    </row>
    <row r="3260" customFormat="false" ht="14.1" hidden="false" customHeight="true" outlineLevel="0" collapsed="false">
      <c r="A3260" s="54"/>
      <c r="B3260" s="148"/>
      <c r="C3260" s="3"/>
      <c r="D3260" s="3"/>
      <c r="E3260" s="148"/>
      <c r="F3260" s="144"/>
      <c r="G3260" s="141"/>
      <c r="H3260" s="148"/>
      <c r="I3260" s="54"/>
      <c r="J3260" s="54"/>
      <c r="K3260" s="54"/>
      <c r="L3260" s="54"/>
      <c r="M3260" s="54"/>
      <c r="N3260" s="54"/>
      <c r="O3260" s="54"/>
      <c r="P3260" s="54"/>
      <c r="Q3260" s="54"/>
      <c r="R3260" s="54"/>
      <c r="S3260" s="54"/>
      <c r="X3260" s="100"/>
      <c r="AD3260" s="1"/>
      <c r="AL3260" s="1"/>
    </row>
    <row r="3261" customFormat="false" ht="14.1" hidden="false" customHeight="true" outlineLevel="0" collapsed="false">
      <c r="A3261" s="54"/>
      <c r="B3261" s="148"/>
      <c r="C3261" s="170"/>
      <c r="D3261" s="170"/>
      <c r="E3261" s="148"/>
      <c r="F3261" s="144"/>
      <c r="G3261" s="141"/>
      <c r="H3261" s="148"/>
      <c r="I3261" s="54"/>
      <c r="J3261" s="54"/>
      <c r="K3261" s="54"/>
      <c r="L3261" s="54"/>
      <c r="M3261" s="54"/>
      <c r="N3261" s="54"/>
      <c r="O3261" s="54"/>
      <c r="P3261" s="54"/>
      <c r="Q3261" s="54"/>
      <c r="R3261" s="54"/>
      <c r="S3261" s="54"/>
      <c r="X3261" s="100"/>
      <c r="AD3261" s="1"/>
      <c r="AL3261" s="1"/>
    </row>
    <row r="3262" customFormat="false" ht="14.1" hidden="false" customHeight="true" outlineLevel="0" collapsed="false">
      <c r="A3262" s="54"/>
      <c r="B3262" s="148"/>
      <c r="C3262" s="3"/>
      <c r="D3262" s="3"/>
      <c r="E3262" s="148"/>
      <c r="F3262" s="144"/>
      <c r="G3262" s="141"/>
      <c r="H3262" s="148"/>
      <c r="I3262" s="54"/>
      <c r="J3262" s="54"/>
      <c r="K3262" s="54"/>
      <c r="L3262" s="54"/>
      <c r="M3262" s="54"/>
      <c r="N3262" s="54"/>
      <c r="O3262" s="54"/>
      <c r="P3262" s="54"/>
      <c r="Q3262" s="54"/>
      <c r="R3262" s="54"/>
      <c r="S3262" s="54"/>
      <c r="X3262" s="100"/>
      <c r="AD3262" s="1"/>
      <c r="AL3262" s="1"/>
    </row>
    <row r="3263" customFormat="false" ht="14.1" hidden="false" customHeight="true" outlineLevel="0" collapsed="false">
      <c r="A3263" s="54"/>
      <c r="B3263" s="148"/>
      <c r="C3263" s="138"/>
      <c r="D3263" s="138"/>
      <c r="E3263" s="148"/>
      <c r="F3263" s="144"/>
      <c r="G3263" s="141"/>
      <c r="H3263" s="148"/>
      <c r="I3263" s="54"/>
      <c r="J3263" s="54"/>
      <c r="K3263" s="54"/>
      <c r="L3263" s="54"/>
      <c r="M3263" s="54"/>
      <c r="N3263" s="54"/>
      <c r="O3263" s="54"/>
      <c r="P3263" s="54"/>
      <c r="Q3263" s="54"/>
      <c r="R3263" s="54"/>
      <c r="S3263" s="54"/>
      <c r="X3263" s="100"/>
      <c r="AD3263" s="1"/>
      <c r="AL3263" s="1"/>
    </row>
    <row r="3264" customFormat="false" ht="14.1" hidden="false" customHeight="true" outlineLevel="0" collapsed="false">
      <c r="A3264" s="54"/>
      <c r="B3264" s="148"/>
      <c r="C3264" s="138"/>
      <c r="D3264" s="138"/>
      <c r="E3264" s="148"/>
      <c r="F3264" s="144"/>
      <c r="G3264" s="141"/>
      <c r="H3264" s="148"/>
      <c r="I3264" s="54"/>
      <c r="J3264" s="54"/>
      <c r="K3264" s="54"/>
      <c r="L3264" s="54"/>
      <c r="M3264" s="54"/>
      <c r="N3264" s="54"/>
      <c r="O3264" s="54"/>
      <c r="P3264" s="54"/>
      <c r="Q3264" s="54"/>
      <c r="R3264" s="54"/>
      <c r="S3264" s="54"/>
      <c r="X3264" s="100"/>
      <c r="AD3264" s="1"/>
      <c r="AL3264" s="1"/>
    </row>
    <row r="3265" customFormat="false" ht="14.1" hidden="false" customHeight="true" outlineLevel="0" collapsed="false">
      <c r="A3265" s="54"/>
      <c r="B3265" s="148"/>
      <c r="C3265" s="138"/>
      <c r="D3265" s="138"/>
      <c r="E3265" s="148"/>
      <c r="F3265" s="144"/>
      <c r="G3265" s="141"/>
      <c r="H3265" s="148"/>
      <c r="I3265" s="54"/>
      <c r="J3265" s="54"/>
      <c r="K3265" s="54"/>
      <c r="L3265" s="54"/>
      <c r="M3265" s="54"/>
      <c r="N3265" s="54"/>
      <c r="O3265" s="54"/>
      <c r="P3265" s="54"/>
      <c r="Q3265" s="54"/>
      <c r="R3265" s="54"/>
      <c r="S3265" s="54"/>
      <c r="X3265" s="100"/>
      <c r="AD3265" s="1"/>
      <c r="AL3265" s="1"/>
    </row>
    <row r="3266" customFormat="false" ht="14.1" hidden="false" customHeight="true" outlineLevel="0" collapsed="false">
      <c r="A3266" s="54"/>
      <c r="B3266" s="148"/>
      <c r="C3266" s="3"/>
      <c r="D3266" s="3"/>
      <c r="E3266" s="148"/>
      <c r="F3266" s="144"/>
      <c r="G3266" s="141"/>
      <c r="H3266" s="148"/>
      <c r="I3266" s="54"/>
      <c r="J3266" s="54"/>
      <c r="K3266" s="54"/>
      <c r="L3266" s="54"/>
      <c r="M3266" s="54"/>
      <c r="N3266" s="54"/>
      <c r="O3266" s="54"/>
      <c r="P3266" s="54"/>
      <c r="Q3266" s="54"/>
      <c r="R3266" s="54"/>
      <c r="S3266" s="54"/>
      <c r="X3266" s="100"/>
      <c r="AD3266" s="1"/>
      <c r="AL3266" s="1"/>
    </row>
    <row r="3267" customFormat="false" ht="14.1" hidden="false" customHeight="true" outlineLevel="0" collapsed="false">
      <c r="A3267" s="54"/>
      <c r="B3267" s="148"/>
      <c r="C3267" s="138"/>
      <c r="D3267" s="138"/>
      <c r="E3267" s="148"/>
      <c r="F3267" s="144"/>
      <c r="G3267" s="141"/>
      <c r="H3267" s="148"/>
      <c r="I3267" s="54"/>
      <c r="J3267" s="54"/>
      <c r="K3267" s="54"/>
      <c r="L3267" s="54"/>
      <c r="M3267" s="54"/>
      <c r="N3267" s="54"/>
      <c r="O3267" s="54"/>
      <c r="P3267" s="54"/>
      <c r="Q3267" s="54"/>
      <c r="R3267" s="54"/>
      <c r="S3267" s="54"/>
      <c r="X3267" s="100"/>
      <c r="AD3267" s="1"/>
      <c r="AL3267" s="1"/>
    </row>
    <row r="3268" customFormat="false" ht="14.1" hidden="false" customHeight="true" outlineLevel="0" collapsed="false">
      <c r="A3268" s="54"/>
      <c r="B3268" s="148"/>
      <c r="C3268" s="3"/>
      <c r="D3268" s="3"/>
      <c r="E3268" s="148"/>
      <c r="F3268" s="144"/>
      <c r="G3268" s="52"/>
      <c r="H3268" s="52"/>
      <c r="I3268" s="54"/>
      <c r="J3268" s="54"/>
      <c r="K3268" s="54"/>
      <c r="L3268" s="54"/>
      <c r="M3268" s="54"/>
      <c r="N3268" s="54"/>
      <c r="O3268" s="54"/>
      <c r="P3268" s="54"/>
      <c r="Q3268" s="54"/>
      <c r="R3268" s="54"/>
      <c r="S3268" s="54"/>
      <c r="X3268" s="100"/>
      <c r="AD3268" s="1"/>
      <c r="AL3268" s="1"/>
    </row>
    <row r="3269" customFormat="false" ht="14.1" hidden="false" customHeight="true" outlineLevel="0" collapsed="false">
      <c r="A3269" s="54"/>
      <c r="B3269" s="138"/>
      <c r="C3269" s="5"/>
      <c r="D3269" s="5"/>
      <c r="E3269" s="138"/>
      <c r="F3269" s="144"/>
      <c r="G3269" s="6"/>
      <c r="H3269" s="6"/>
      <c r="I3269" s="54"/>
      <c r="J3269" s="54"/>
      <c r="K3269" s="54"/>
      <c r="L3269" s="54"/>
      <c r="M3269" s="54"/>
      <c r="N3269" s="54"/>
      <c r="O3269" s="54"/>
      <c r="P3269" s="54"/>
      <c r="Q3269" s="54"/>
      <c r="R3269" s="54"/>
      <c r="S3269" s="54"/>
      <c r="X3269" s="100"/>
      <c r="AD3269" s="1"/>
      <c r="AL3269" s="1"/>
    </row>
    <row r="3270" customFormat="false" ht="14.1" hidden="false" customHeight="true" outlineLevel="0" collapsed="false">
      <c r="A3270" s="54"/>
      <c r="B3270" s="138"/>
      <c r="C3270" s="5"/>
      <c r="D3270" s="5"/>
      <c r="E3270" s="138"/>
      <c r="F3270" s="144"/>
      <c r="G3270" s="6"/>
      <c r="H3270" s="6"/>
      <c r="I3270" s="54"/>
      <c r="J3270" s="54"/>
      <c r="K3270" s="54"/>
      <c r="L3270" s="54"/>
      <c r="M3270" s="54"/>
      <c r="N3270" s="54"/>
      <c r="O3270" s="54"/>
      <c r="P3270" s="54"/>
      <c r="Q3270" s="54"/>
      <c r="R3270" s="54"/>
      <c r="S3270" s="54"/>
      <c r="X3270" s="100"/>
      <c r="AD3270" s="1"/>
      <c r="AL3270" s="1"/>
    </row>
    <row r="3271" customFormat="false" ht="14.1" hidden="false" customHeight="true" outlineLevel="0" collapsed="false">
      <c r="A3271" s="54"/>
      <c r="B3271" s="138"/>
      <c r="C3271" s="5"/>
      <c r="D3271" s="5"/>
      <c r="E3271" s="138"/>
      <c r="F3271" s="144"/>
      <c r="G3271" s="6"/>
      <c r="H3271" s="6"/>
      <c r="I3271" s="54"/>
      <c r="J3271" s="54"/>
      <c r="K3271" s="54"/>
      <c r="L3271" s="54"/>
      <c r="M3271" s="54"/>
      <c r="N3271" s="54"/>
      <c r="O3271" s="54"/>
      <c r="P3271" s="54"/>
      <c r="Q3271" s="54"/>
      <c r="R3271" s="54"/>
      <c r="S3271" s="54"/>
      <c r="X3271" s="100"/>
      <c r="AD3271" s="1"/>
      <c r="AL3271" s="1"/>
    </row>
    <row r="3272" customFormat="false" ht="14.1" hidden="false" customHeight="true" outlineLevel="0" collapsed="false">
      <c r="A3272" s="54"/>
      <c r="B3272" s="138"/>
      <c r="C3272" s="5"/>
      <c r="D3272" s="5"/>
      <c r="E3272" s="138"/>
      <c r="F3272" s="144"/>
      <c r="G3272" s="6"/>
      <c r="H3272" s="6"/>
      <c r="I3272" s="54"/>
      <c r="J3272" s="54"/>
      <c r="K3272" s="54"/>
      <c r="L3272" s="54"/>
      <c r="M3272" s="54"/>
      <c r="N3272" s="54"/>
      <c r="O3272" s="54"/>
      <c r="P3272" s="54"/>
      <c r="Q3272" s="54"/>
      <c r="R3272" s="54"/>
      <c r="S3272" s="54"/>
      <c r="X3272" s="100"/>
      <c r="AD3272" s="1"/>
      <c r="AL3272" s="1"/>
    </row>
    <row r="3273" customFormat="false" ht="14.1" hidden="false" customHeight="true" outlineLevel="0" collapsed="false">
      <c r="A3273" s="54"/>
      <c r="B3273" s="138"/>
      <c r="C3273" s="5"/>
      <c r="D3273" s="5"/>
      <c r="E3273" s="138"/>
      <c r="F3273" s="144"/>
      <c r="G3273" s="6"/>
      <c r="H3273" s="6"/>
      <c r="I3273" s="54"/>
      <c r="J3273" s="54"/>
      <c r="K3273" s="54"/>
      <c r="L3273" s="54"/>
      <c r="M3273" s="54"/>
      <c r="N3273" s="54"/>
      <c r="O3273" s="54"/>
      <c r="P3273" s="54"/>
      <c r="Q3273" s="54"/>
      <c r="R3273" s="54"/>
      <c r="S3273" s="54"/>
      <c r="X3273" s="100"/>
      <c r="AD3273" s="1"/>
      <c r="AL3273" s="1"/>
    </row>
    <row r="3274" customFormat="false" ht="14.1" hidden="false" customHeight="true" outlineLevel="0" collapsed="false">
      <c r="A3274" s="54"/>
      <c r="B3274" s="138"/>
      <c r="C3274" s="5"/>
      <c r="D3274" s="5"/>
      <c r="E3274" s="138"/>
      <c r="F3274" s="144"/>
      <c r="G3274" s="6"/>
      <c r="H3274" s="6"/>
      <c r="I3274" s="54"/>
      <c r="J3274" s="54"/>
      <c r="K3274" s="54"/>
      <c r="L3274" s="54"/>
      <c r="M3274" s="54"/>
      <c r="N3274" s="54"/>
      <c r="O3274" s="54"/>
      <c r="P3274" s="54"/>
      <c r="Q3274" s="54"/>
      <c r="R3274" s="54"/>
      <c r="S3274" s="54"/>
      <c r="X3274" s="100"/>
      <c r="AD3274" s="1"/>
      <c r="AL3274" s="1"/>
    </row>
    <row r="3275" customFormat="false" ht="14.1" hidden="false" customHeight="true" outlineLevel="0" collapsed="false">
      <c r="A3275" s="54"/>
      <c r="B3275" s="138"/>
      <c r="C3275" s="5"/>
      <c r="D3275" s="5"/>
      <c r="E3275" s="138"/>
      <c r="F3275" s="144"/>
      <c r="G3275" s="6"/>
      <c r="H3275" s="6"/>
      <c r="I3275" s="54"/>
      <c r="J3275" s="54"/>
      <c r="K3275" s="54"/>
      <c r="L3275" s="54"/>
      <c r="M3275" s="54"/>
      <c r="N3275" s="54"/>
      <c r="O3275" s="54"/>
      <c r="P3275" s="54"/>
      <c r="Q3275" s="54"/>
      <c r="R3275" s="54"/>
      <c r="S3275" s="54"/>
      <c r="X3275" s="100"/>
      <c r="AD3275" s="1"/>
      <c r="AL3275" s="1"/>
    </row>
    <row r="3276" customFormat="false" ht="14.1" hidden="false" customHeight="true" outlineLevel="0" collapsed="false">
      <c r="A3276" s="54"/>
      <c r="B3276" s="138"/>
      <c r="C3276" s="5"/>
      <c r="D3276" s="5"/>
      <c r="E3276" s="138"/>
      <c r="F3276" s="144"/>
      <c r="G3276" s="6"/>
      <c r="H3276" s="6"/>
      <c r="I3276" s="54"/>
      <c r="J3276" s="54"/>
      <c r="K3276" s="54"/>
      <c r="L3276" s="54"/>
      <c r="M3276" s="54"/>
      <c r="N3276" s="54"/>
      <c r="O3276" s="54"/>
      <c r="P3276" s="54"/>
      <c r="Q3276" s="54"/>
      <c r="R3276" s="54"/>
      <c r="S3276" s="54"/>
      <c r="X3276" s="100"/>
      <c r="AD3276" s="1"/>
      <c r="AL3276" s="1"/>
    </row>
    <row r="3277" customFormat="false" ht="14.1" hidden="false" customHeight="true" outlineLevel="0" collapsed="false">
      <c r="A3277" s="54"/>
      <c r="B3277" s="138"/>
      <c r="C3277" s="5"/>
      <c r="D3277" s="5"/>
      <c r="E3277" s="3"/>
      <c r="F3277" s="144"/>
      <c r="G3277" s="6"/>
      <c r="H3277" s="6"/>
      <c r="I3277" s="54"/>
      <c r="J3277" s="54"/>
      <c r="K3277" s="54"/>
      <c r="L3277" s="54"/>
      <c r="M3277" s="54"/>
      <c r="N3277" s="54"/>
      <c r="O3277" s="54"/>
      <c r="P3277" s="54"/>
      <c r="Q3277" s="54"/>
      <c r="R3277" s="54"/>
      <c r="S3277" s="54"/>
      <c r="X3277" s="100"/>
      <c r="AD3277" s="1"/>
      <c r="AL3277" s="1"/>
    </row>
    <row r="3278" customFormat="false" ht="14.1" hidden="false" customHeight="true" outlineLevel="0" collapsed="false">
      <c r="A3278" s="54"/>
      <c r="B3278" s="138"/>
      <c r="C3278" s="5"/>
      <c r="D3278" s="5"/>
      <c r="E3278" s="138"/>
      <c r="F3278" s="144"/>
      <c r="G3278" s="6"/>
      <c r="H3278" s="6"/>
      <c r="I3278" s="54"/>
      <c r="J3278" s="54"/>
      <c r="K3278" s="54"/>
      <c r="L3278" s="54"/>
      <c r="M3278" s="54"/>
      <c r="N3278" s="54"/>
      <c r="O3278" s="54"/>
      <c r="P3278" s="54"/>
      <c r="Q3278" s="54"/>
      <c r="R3278" s="54"/>
      <c r="S3278" s="54"/>
      <c r="X3278" s="100"/>
      <c r="AD3278" s="1"/>
      <c r="AL3278" s="1"/>
    </row>
    <row r="3279" customFormat="false" ht="14.1" hidden="false" customHeight="true" outlineLevel="0" collapsed="false">
      <c r="A3279" s="54"/>
      <c r="B3279" s="138"/>
      <c r="C3279" s="5"/>
      <c r="D3279" s="5"/>
      <c r="E3279" s="138"/>
      <c r="F3279" s="144"/>
      <c r="G3279" s="6"/>
      <c r="H3279" s="6"/>
      <c r="I3279" s="54"/>
      <c r="J3279" s="54"/>
      <c r="K3279" s="54"/>
      <c r="L3279" s="54"/>
      <c r="M3279" s="54"/>
      <c r="N3279" s="54"/>
      <c r="O3279" s="54"/>
      <c r="P3279" s="54"/>
      <c r="Q3279" s="54"/>
      <c r="R3279" s="54"/>
      <c r="S3279" s="54"/>
      <c r="X3279" s="100"/>
      <c r="AD3279" s="1"/>
      <c r="AL3279" s="1"/>
    </row>
    <row r="3280" customFormat="false" ht="14.1" hidden="false" customHeight="true" outlineLevel="0" collapsed="false">
      <c r="A3280" s="54"/>
      <c r="B3280" s="138"/>
      <c r="C3280" s="5"/>
      <c r="D3280" s="5"/>
      <c r="E3280" s="148"/>
      <c r="F3280" s="144"/>
      <c r="G3280" s="6"/>
      <c r="H3280" s="6"/>
      <c r="I3280" s="54"/>
      <c r="J3280" s="54"/>
      <c r="K3280" s="54"/>
      <c r="L3280" s="54"/>
      <c r="M3280" s="54"/>
      <c r="N3280" s="54"/>
      <c r="O3280" s="54"/>
      <c r="P3280" s="54"/>
      <c r="Q3280" s="54"/>
      <c r="R3280" s="54"/>
      <c r="S3280" s="54"/>
      <c r="X3280" s="100"/>
      <c r="AD3280" s="1"/>
      <c r="AL3280" s="1"/>
    </row>
    <row r="3281" customFormat="false" ht="14.1" hidden="false" customHeight="true" outlineLevel="0" collapsed="false">
      <c r="A3281" s="54"/>
      <c r="B3281" s="138"/>
      <c r="C3281" s="5"/>
      <c r="D3281" s="5"/>
      <c r="E3281" s="148"/>
      <c r="F3281" s="144"/>
      <c r="G3281" s="6"/>
      <c r="H3281" s="6"/>
      <c r="I3281" s="54"/>
      <c r="J3281" s="54"/>
      <c r="K3281" s="54"/>
      <c r="L3281" s="54"/>
      <c r="M3281" s="54"/>
      <c r="N3281" s="54"/>
      <c r="O3281" s="54"/>
      <c r="P3281" s="54"/>
      <c r="Q3281" s="54"/>
      <c r="R3281" s="54"/>
      <c r="S3281" s="54"/>
      <c r="X3281" s="100"/>
      <c r="AD3281" s="1"/>
      <c r="AL3281" s="1"/>
    </row>
    <row r="3282" customFormat="false" ht="14.1" hidden="false" customHeight="true" outlineLevel="0" collapsed="false">
      <c r="A3282" s="54"/>
      <c r="B3282" s="138"/>
      <c r="C3282" s="5"/>
      <c r="D3282" s="5"/>
      <c r="E3282" s="138"/>
      <c r="F3282" s="144"/>
      <c r="G3282" s="6"/>
      <c r="H3282" s="148"/>
      <c r="I3282" s="54"/>
      <c r="J3282" s="54"/>
      <c r="K3282" s="54"/>
      <c r="L3282" s="54"/>
      <c r="M3282" s="54"/>
      <c r="N3282" s="54"/>
      <c r="O3282" s="54"/>
      <c r="P3282" s="54"/>
      <c r="Q3282" s="54"/>
      <c r="R3282" s="54"/>
      <c r="S3282" s="54"/>
      <c r="X3282" s="100"/>
      <c r="AD3282" s="1"/>
      <c r="AL3282" s="1"/>
    </row>
    <row r="3283" customFormat="false" ht="14.1" hidden="false" customHeight="true" outlineLevel="0" collapsed="false">
      <c r="A3283" s="54"/>
      <c r="B3283" s="138"/>
      <c r="C3283" s="5"/>
      <c r="D3283" s="5"/>
      <c r="E3283" s="138"/>
      <c r="F3283" s="144"/>
      <c r="G3283" s="6"/>
      <c r="H3283" s="6"/>
      <c r="I3283" s="54"/>
      <c r="J3283" s="54"/>
      <c r="K3283" s="54"/>
      <c r="L3283" s="54"/>
      <c r="M3283" s="54"/>
      <c r="N3283" s="54"/>
      <c r="O3283" s="54"/>
      <c r="P3283" s="54"/>
      <c r="Q3283" s="54"/>
      <c r="R3283" s="54"/>
      <c r="S3283" s="54"/>
      <c r="X3283" s="100"/>
      <c r="AD3283" s="1"/>
      <c r="AL3283" s="1"/>
    </row>
    <row r="3284" customFormat="false" ht="14.1" hidden="false" customHeight="true" outlineLevel="0" collapsed="false">
      <c r="A3284" s="54"/>
      <c r="B3284" s="138"/>
      <c r="C3284" s="5"/>
      <c r="D3284" s="5"/>
      <c r="E3284" s="138"/>
      <c r="F3284" s="144"/>
      <c r="G3284" s="6"/>
      <c r="H3284" s="148"/>
      <c r="I3284" s="54"/>
      <c r="J3284" s="54"/>
      <c r="K3284" s="54"/>
      <c r="L3284" s="54"/>
      <c r="M3284" s="54"/>
      <c r="N3284" s="54"/>
      <c r="O3284" s="54"/>
      <c r="P3284" s="54"/>
      <c r="Q3284" s="54"/>
      <c r="R3284" s="54"/>
      <c r="S3284" s="54"/>
      <c r="X3284" s="1"/>
      <c r="AD3284" s="1"/>
      <c r="AL3284" s="1"/>
    </row>
    <row r="3285" customFormat="false" ht="14.1" hidden="false" customHeight="true" outlineLevel="0" collapsed="false">
      <c r="A3285" s="54"/>
      <c r="B3285" s="138"/>
      <c r="C3285" s="5"/>
      <c r="D3285" s="5"/>
      <c r="E3285" s="138"/>
      <c r="F3285" s="144"/>
      <c r="G3285" s="6"/>
      <c r="H3285" s="148"/>
      <c r="I3285" s="54"/>
      <c r="J3285" s="54"/>
      <c r="K3285" s="54"/>
      <c r="L3285" s="54"/>
      <c r="M3285" s="54"/>
      <c r="N3285" s="54"/>
      <c r="O3285" s="54"/>
      <c r="P3285" s="54"/>
      <c r="Q3285" s="54"/>
      <c r="R3285" s="54"/>
      <c r="S3285" s="54"/>
      <c r="X3285" s="1"/>
      <c r="AD3285" s="1"/>
      <c r="AL3285" s="1"/>
    </row>
    <row r="3286" customFormat="false" ht="14.1" hidden="false" customHeight="true" outlineLevel="0" collapsed="false">
      <c r="A3286" s="54"/>
      <c r="B3286" s="138"/>
      <c r="C3286" s="5"/>
      <c r="D3286" s="5"/>
      <c r="E3286" s="138"/>
      <c r="F3286" s="144"/>
      <c r="G3286" s="6"/>
      <c r="H3286" s="148"/>
      <c r="I3286" s="54"/>
      <c r="J3286" s="54"/>
      <c r="K3286" s="54"/>
      <c r="L3286" s="54"/>
      <c r="M3286" s="54"/>
      <c r="N3286" s="54"/>
      <c r="O3286" s="54"/>
      <c r="P3286" s="54"/>
      <c r="Q3286" s="54"/>
      <c r="R3286" s="54"/>
      <c r="S3286" s="54"/>
      <c r="X3286" s="1"/>
      <c r="AD3286" s="1"/>
      <c r="AL3286" s="1"/>
    </row>
    <row r="3287" customFormat="false" ht="14.1" hidden="false" customHeight="true" outlineLevel="0" collapsed="false">
      <c r="A3287" s="54"/>
      <c r="B3287" s="138"/>
      <c r="C3287" s="5"/>
      <c r="D3287" s="5"/>
      <c r="E3287" s="138"/>
      <c r="F3287" s="144"/>
      <c r="G3287" s="6"/>
      <c r="H3287" s="148"/>
      <c r="I3287" s="54"/>
      <c r="J3287" s="54"/>
      <c r="K3287" s="54"/>
      <c r="L3287" s="54"/>
      <c r="M3287" s="54"/>
      <c r="N3287" s="54"/>
      <c r="O3287" s="54"/>
      <c r="P3287" s="54"/>
      <c r="Q3287" s="54"/>
      <c r="R3287" s="54"/>
      <c r="S3287" s="54"/>
      <c r="X3287" s="1"/>
      <c r="AD3287" s="1"/>
      <c r="AL3287" s="1"/>
    </row>
    <row r="3288" customFormat="false" ht="14.1" hidden="false" customHeight="true" outlineLevel="0" collapsed="false">
      <c r="A3288" s="54"/>
      <c r="B3288" s="138"/>
      <c r="C3288" s="5"/>
      <c r="D3288" s="5"/>
      <c r="E3288" s="138"/>
      <c r="F3288" s="59"/>
      <c r="G3288" s="6"/>
      <c r="H3288" s="148"/>
      <c r="I3288" s="54"/>
      <c r="J3288" s="54"/>
      <c r="K3288" s="54"/>
      <c r="L3288" s="54"/>
      <c r="M3288" s="54"/>
      <c r="N3288" s="54"/>
      <c r="O3288" s="54"/>
      <c r="P3288" s="54"/>
      <c r="Q3288" s="54"/>
      <c r="R3288" s="54"/>
      <c r="S3288" s="54"/>
      <c r="X3288" s="1"/>
      <c r="AD3288" s="1"/>
      <c r="AL3288" s="1"/>
    </row>
    <row r="3289" customFormat="false" ht="14.1" hidden="false" customHeight="true" outlineLevel="0" collapsed="false">
      <c r="A3289" s="54"/>
      <c r="B3289" s="138"/>
      <c r="C3289" s="5"/>
      <c r="D3289" s="5"/>
      <c r="E3289" s="138"/>
      <c r="F3289" s="144"/>
      <c r="G3289" s="6"/>
      <c r="H3289" s="6"/>
      <c r="I3289" s="54"/>
      <c r="J3289" s="54"/>
      <c r="K3289" s="54"/>
      <c r="L3289" s="54"/>
      <c r="M3289" s="54"/>
      <c r="N3289" s="54"/>
      <c r="O3289" s="54"/>
      <c r="P3289" s="54"/>
      <c r="Q3289" s="54"/>
      <c r="R3289" s="54"/>
      <c r="S3289" s="54"/>
      <c r="X3289" s="1"/>
      <c r="AD3289" s="1"/>
      <c r="AL3289" s="1"/>
    </row>
    <row r="3290" customFormat="false" ht="14.1" hidden="false" customHeight="true" outlineLevel="0" collapsed="false">
      <c r="A3290" s="54"/>
      <c r="B3290" s="138"/>
      <c r="C3290" s="5"/>
      <c r="D3290" s="5"/>
      <c r="E3290" s="138"/>
      <c r="F3290" s="144"/>
      <c r="G3290" s="6"/>
      <c r="H3290" s="6"/>
      <c r="I3290" s="54"/>
      <c r="J3290" s="54"/>
      <c r="K3290" s="54"/>
      <c r="L3290" s="54"/>
      <c r="M3290" s="54"/>
      <c r="N3290" s="54"/>
      <c r="O3290" s="54"/>
      <c r="P3290" s="54"/>
      <c r="Q3290" s="54"/>
      <c r="R3290" s="54"/>
      <c r="S3290" s="54"/>
      <c r="X3290" s="1"/>
      <c r="AD3290" s="1"/>
      <c r="AL3290" s="1"/>
    </row>
    <row r="3291" customFormat="false" ht="14.1" hidden="false" customHeight="true" outlineLevel="0" collapsed="false">
      <c r="A3291" s="54"/>
      <c r="B3291" s="138"/>
      <c r="C3291" s="5"/>
      <c r="D3291" s="5"/>
      <c r="E3291" s="138"/>
      <c r="F3291" s="144"/>
      <c r="G3291" s="6"/>
      <c r="H3291" s="6"/>
      <c r="I3291" s="54"/>
      <c r="J3291" s="54"/>
      <c r="K3291" s="54"/>
      <c r="L3291" s="54"/>
      <c r="M3291" s="54"/>
      <c r="N3291" s="54"/>
      <c r="O3291" s="54"/>
      <c r="P3291" s="54"/>
      <c r="Q3291" s="54"/>
      <c r="R3291" s="54"/>
      <c r="S3291" s="54"/>
      <c r="X3291" s="1"/>
      <c r="AD3291" s="1"/>
      <c r="AL3291" s="1"/>
    </row>
    <row r="3292" customFormat="false" ht="14.1" hidden="false" customHeight="true" outlineLevel="0" collapsed="false">
      <c r="A3292" s="54"/>
      <c r="B3292" s="138"/>
      <c r="C3292" s="5"/>
      <c r="D3292" s="5"/>
      <c r="E3292" s="138"/>
      <c r="F3292" s="144"/>
      <c r="G3292" s="6"/>
      <c r="H3292" s="6"/>
      <c r="I3292" s="54"/>
      <c r="J3292" s="54"/>
      <c r="K3292" s="54"/>
      <c r="L3292" s="54"/>
      <c r="M3292" s="54"/>
      <c r="N3292" s="54"/>
      <c r="O3292" s="54"/>
      <c r="P3292" s="54"/>
      <c r="Q3292" s="54"/>
      <c r="R3292" s="54"/>
      <c r="S3292" s="54"/>
      <c r="X3292" s="1"/>
      <c r="AD3292" s="1"/>
      <c r="AL3292" s="1"/>
    </row>
    <row r="3293" customFormat="false" ht="14.1" hidden="false" customHeight="true" outlineLevel="0" collapsed="false">
      <c r="A3293" s="54"/>
      <c r="B3293" s="138"/>
      <c r="C3293" s="5"/>
      <c r="D3293" s="5"/>
      <c r="E3293" s="138"/>
      <c r="F3293" s="144"/>
      <c r="G3293" s="6"/>
      <c r="H3293" s="6"/>
      <c r="I3293" s="54"/>
      <c r="J3293" s="54"/>
      <c r="K3293" s="54"/>
      <c r="L3293" s="54"/>
      <c r="M3293" s="54"/>
      <c r="N3293" s="54"/>
      <c r="O3293" s="54"/>
      <c r="P3293" s="54"/>
      <c r="Q3293" s="54"/>
      <c r="R3293" s="54"/>
      <c r="S3293" s="54"/>
      <c r="X3293" s="1"/>
      <c r="AD3293" s="1"/>
      <c r="AL3293" s="1"/>
    </row>
    <row r="3294" customFormat="false" ht="14.1" hidden="false" customHeight="true" outlineLevel="0" collapsed="false">
      <c r="A3294" s="54"/>
      <c r="B3294" s="138"/>
      <c r="C3294" s="5"/>
      <c r="D3294" s="5"/>
      <c r="E3294" s="138"/>
      <c r="F3294" s="144"/>
      <c r="G3294" s="6"/>
      <c r="H3294" s="6"/>
      <c r="I3294" s="54"/>
      <c r="J3294" s="54"/>
      <c r="K3294" s="54"/>
      <c r="L3294" s="54"/>
      <c r="M3294" s="54"/>
      <c r="N3294" s="54"/>
      <c r="O3294" s="54"/>
      <c r="P3294" s="54"/>
      <c r="Q3294" s="54"/>
      <c r="R3294" s="54"/>
      <c r="S3294" s="54"/>
      <c r="X3294" s="1"/>
      <c r="AD3294" s="1"/>
      <c r="AL3294" s="1"/>
    </row>
    <row r="3295" customFormat="false" ht="14.1" hidden="false" customHeight="true" outlineLevel="0" collapsed="false">
      <c r="A3295" s="54"/>
      <c r="B3295" s="138"/>
      <c r="E3295" s="138"/>
      <c r="F3295" s="144"/>
      <c r="G3295" s="6"/>
      <c r="H3295" s="6"/>
      <c r="I3295" s="54"/>
      <c r="J3295" s="54"/>
      <c r="K3295" s="54"/>
      <c r="L3295" s="54"/>
      <c r="M3295" s="54"/>
      <c r="N3295" s="54"/>
      <c r="O3295" s="54"/>
      <c r="P3295" s="54"/>
      <c r="Q3295" s="54"/>
      <c r="R3295" s="54"/>
      <c r="S3295" s="54"/>
      <c r="X3295" s="1"/>
      <c r="AD3295" s="1"/>
      <c r="AL3295" s="1"/>
    </row>
    <row r="3296" customFormat="false" ht="14.1" hidden="false" customHeight="true" outlineLevel="0" collapsed="false">
      <c r="A3296" s="54"/>
      <c r="B3296" s="138"/>
      <c r="C3296" s="5"/>
      <c r="D3296" s="5"/>
      <c r="E3296" s="3"/>
      <c r="F3296" s="144"/>
      <c r="G3296" s="6"/>
      <c r="H3296" s="148"/>
      <c r="I3296" s="54"/>
      <c r="J3296" s="54"/>
      <c r="K3296" s="54"/>
      <c r="L3296" s="54"/>
      <c r="M3296" s="54"/>
      <c r="N3296" s="54"/>
      <c r="O3296" s="54"/>
      <c r="P3296" s="54"/>
      <c r="Q3296" s="54"/>
      <c r="R3296" s="54"/>
      <c r="S3296" s="54"/>
      <c r="X3296" s="1"/>
      <c r="AD3296" s="1"/>
      <c r="AL3296" s="1"/>
    </row>
    <row r="3297" customFormat="false" ht="14.1" hidden="false" customHeight="true" outlineLevel="0" collapsed="false">
      <c r="A3297" s="54"/>
      <c r="B3297" s="138"/>
      <c r="C3297" s="5"/>
      <c r="D3297" s="5"/>
      <c r="E3297" s="3"/>
      <c r="F3297" s="144"/>
      <c r="G3297" s="6"/>
      <c r="H3297" s="6"/>
      <c r="I3297" s="54"/>
      <c r="J3297" s="54"/>
      <c r="K3297" s="54"/>
      <c r="L3297" s="54"/>
      <c r="M3297" s="54"/>
      <c r="N3297" s="54"/>
      <c r="O3297" s="54"/>
      <c r="P3297" s="54"/>
      <c r="Q3297" s="54"/>
      <c r="R3297" s="54"/>
      <c r="S3297" s="54"/>
      <c r="X3297" s="1"/>
      <c r="AD3297" s="1"/>
      <c r="AL3297" s="1"/>
    </row>
    <row r="3298" customFormat="false" ht="14.1" hidden="false" customHeight="true" outlineLevel="0" collapsed="false">
      <c r="A3298" s="54"/>
      <c r="B3298" s="138"/>
      <c r="C3298" s="5"/>
      <c r="D3298" s="5"/>
      <c r="E3298" s="3"/>
      <c r="F3298" s="144"/>
      <c r="G3298" s="6"/>
      <c r="H3298" s="6"/>
      <c r="I3298" s="54"/>
      <c r="J3298" s="54"/>
      <c r="K3298" s="54"/>
      <c r="L3298" s="54"/>
      <c r="M3298" s="54"/>
      <c r="N3298" s="54"/>
      <c r="O3298" s="54"/>
      <c r="P3298" s="54"/>
      <c r="Q3298" s="54"/>
      <c r="R3298" s="54"/>
      <c r="S3298" s="54"/>
      <c r="X3298" s="1"/>
      <c r="AD3298" s="1"/>
      <c r="AL3298" s="1"/>
    </row>
    <row r="3299" customFormat="false" ht="14.1" hidden="false" customHeight="true" outlineLevel="0" collapsed="false">
      <c r="A3299" s="54"/>
      <c r="B3299" s="138"/>
      <c r="C3299" s="5"/>
      <c r="D3299" s="5"/>
      <c r="E3299" s="3"/>
      <c r="F3299" s="144"/>
      <c r="G3299" s="6"/>
      <c r="H3299" s="6"/>
      <c r="I3299" s="54"/>
      <c r="J3299" s="54"/>
      <c r="K3299" s="54"/>
      <c r="L3299" s="54"/>
      <c r="M3299" s="54"/>
      <c r="N3299" s="54"/>
      <c r="O3299" s="54"/>
      <c r="P3299" s="54"/>
      <c r="Q3299" s="54"/>
      <c r="R3299" s="54"/>
      <c r="S3299" s="54"/>
      <c r="X3299" s="1"/>
      <c r="AD3299" s="1"/>
      <c r="AL3299" s="1"/>
    </row>
    <row r="3300" customFormat="false" ht="14.1" hidden="false" customHeight="true" outlineLevel="0" collapsed="false">
      <c r="A3300" s="54"/>
      <c r="B3300" s="138"/>
      <c r="C3300" s="5"/>
      <c r="D3300" s="5"/>
      <c r="E3300" s="3"/>
      <c r="F3300" s="144"/>
      <c r="G3300" s="52"/>
      <c r="H3300" s="52"/>
      <c r="I3300" s="54"/>
      <c r="J3300" s="54"/>
      <c r="K3300" s="54"/>
      <c r="L3300" s="54"/>
      <c r="M3300" s="54"/>
      <c r="N3300" s="54"/>
      <c r="O3300" s="54"/>
      <c r="P3300" s="54"/>
      <c r="Q3300" s="54"/>
      <c r="R3300" s="54"/>
      <c r="S3300" s="54"/>
      <c r="X3300" s="1"/>
      <c r="AD3300" s="1"/>
      <c r="AL3300" s="1"/>
    </row>
    <row r="3301" customFormat="false" ht="14.1" hidden="false" customHeight="true" outlineLevel="0" collapsed="false">
      <c r="A3301" s="54"/>
      <c r="B3301" s="138"/>
      <c r="C3301" s="5"/>
      <c r="D3301" s="5"/>
      <c r="E3301" s="3"/>
      <c r="F3301" s="144"/>
      <c r="G3301" s="52"/>
      <c r="H3301" s="52"/>
      <c r="I3301" s="54"/>
      <c r="J3301" s="54"/>
      <c r="K3301" s="54"/>
      <c r="L3301" s="54"/>
      <c r="M3301" s="54"/>
      <c r="N3301" s="54"/>
      <c r="O3301" s="54"/>
      <c r="P3301" s="54"/>
      <c r="Q3301" s="54"/>
      <c r="R3301" s="54"/>
      <c r="S3301" s="54"/>
      <c r="X3301" s="1"/>
      <c r="AD3301" s="1"/>
      <c r="AL3301" s="1"/>
    </row>
    <row r="3302" customFormat="false" ht="14.1" hidden="false" customHeight="true" outlineLevel="0" collapsed="false">
      <c r="A3302" s="54"/>
      <c r="B3302" s="138"/>
      <c r="C3302" s="5"/>
      <c r="D3302" s="5"/>
      <c r="E3302" s="3"/>
      <c r="F3302" s="144"/>
      <c r="G3302" s="52"/>
      <c r="H3302" s="52"/>
      <c r="I3302" s="54"/>
      <c r="J3302" s="54"/>
      <c r="K3302" s="54"/>
      <c r="L3302" s="54"/>
      <c r="M3302" s="54"/>
      <c r="N3302" s="54"/>
      <c r="O3302" s="54"/>
      <c r="P3302" s="54"/>
      <c r="Q3302" s="54"/>
      <c r="R3302" s="54"/>
      <c r="S3302" s="54"/>
      <c r="X3302" s="1"/>
      <c r="AD3302" s="1"/>
      <c r="AL3302" s="1"/>
    </row>
    <row r="3303" customFormat="false" ht="14.1" hidden="false" customHeight="true" outlineLevel="0" collapsed="false">
      <c r="A3303" s="54"/>
      <c r="B3303" s="3"/>
      <c r="C3303" s="5"/>
      <c r="D3303" s="5"/>
      <c r="E3303" s="3"/>
      <c r="F3303" s="144"/>
      <c r="G3303" s="52"/>
      <c r="H3303" s="148"/>
      <c r="I3303" s="54"/>
      <c r="J3303" s="54"/>
      <c r="K3303" s="54"/>
      <c r="L3303" s="54"/>
      <c r="M3303" s="54"/>
      <c r="N3303" s="54"/>
      <c r="O3303" s="54"/>
      <c r="P3303" s="54"/>
      <c r="Q3303" s="54"/>
      <c r="R3303" s="54"/>
      <c r="S3303" s="54"/>
      <c r="X3303" s="1"/>
      <c r="AD3303" s="1"/>
      <c r="AL3303" s="1"/>
    </row>
    <row r="3304" customFormat="false" ht="14.1" hidden="false" customHeight="true" outlineLevel="0" collapsed="false">
      <c r="A3304" s="54"/>
      <c r="B3304" s="138"/>
      <c r="C3304" s="5"/>
      <c r="D3304" s="5"/>
      <c r="E3304" s="138"/>
      <c r="F3304" s="144"/>
      <c r="G3304" s="52"/>
      <c r="H3304" s="52"/>
      <c r="I3304" s="54"/>
      <c r="J3304" s="54"/>
      <c r="K3304" s="54"/>
      <c r="L3304" s="54"/>
      <c r="M3304" s="54"/>
      <c r="N3304" s="54"/>
      <c r="O3304" s="54"/>
      <c r="P3304" s="54"/>
      <c r="Q3304" s="54"/>
      <c r="R3304" s="54"/>
      <c r="S3304" s="54"/>
      <c r="X3304" s="1"/>
      <c r="AD3304" s="1"/>
      <c r="AL3304" s="1"/>
    </row>
    <row r="3305" customFormat="false" ht="14.1" hidden="false" customHeight="true" outlineLevel="0" collapsed="false">
      <c r="A3305" s="54"/>
      <c r="B3305" s="138"/>
      <c r="C3305" s="168"/>
      <c r="D3305" s="168"/>
      <c r="E3305" s="138"/>
      <c r="F3305" s="144"/>
      <c r="G3305" s="52"/>
      <c r="H3305" s="52"/>
      <c r="I3305" s="54"/>
      <c r="J3305" s="54"/>
      <c r="K3305" s="54"/>
      <c r="L3305" s="54"/>
      <c r="M3305" s="54"/>
      <c r="N3305" s="54"/>
      <c r="O3305" s="54"/>
      <c r="P3305" s="54"/>
      <c r="Q3305" s="54"/>
      <c r="R3305" s="54"/>
      <c r="S3305" s="54"/>
      <c r="X3305" s="1"/>
      <c r="AD3305" s="1"/>
      <c r="AL3305" s="1"/>
    </row>
    <row r="3306" s="171" customFormat="true" ht="14.1" hidden="false" customHeight="true" outlineLevel="0" collapsed="false">
      <c r="A3306" s="54"/>
      <c r="B3306" s="138"/>
      <c r="C3306" s="168"/>
      <c r="D3306" s="168"/>
      <c r="E3306" s="138"/>
      <c r="F3306" s="144"/>
      <c r="G3306" s="52"/>
      <c r="H3306" s="52"/>
      <c r="I3306" s="54"/>
      <c r="J3306" s="54"/>
      <c r="K3306" s="54"/>
      <c r="L3306" s="54"/>
      <c r="M3306" s="54"/>
      <c r="N3306" s="54"/>
      <c r="O3306" s="54"/>
      <c r="P3306" s="54"/>
      <c r="Q3306" s="54"/>
      <c r="R3306" s="54"/>
      <c r="S3306" s="54"/>
      <c r="AE3306" s="172"/>
      <c r="AT3306" s="172"/>
      <c r="AU3306" s="172"/>
      <c r="AW3306" s="172"/>
    </row>
    <row r="3307" customFormat="false" ht="14.1" hidden="false" customHeight="true" outlineLevel="0" collapsed="false">
      <c r="A3307" s="54"/>
      <c r="B3307" s="138"/>
      <c r="C3307" s="168"/>
      <c r="D3307" s="168"/>
      <c r="E3307" s="138"/>
      <c r="F3307" s="144"/>
      <c r="G3307" s="52"/>
      <c r="H3307" s="52"/>
      <c r="I3307" s="54"/>
      <c r="J3307" s="54"/>
      <c r="K3307" s="54"/>
      <c r="L3307" s="54"/>
      <c r="M3307" s="54"/>
      <c r="N3307" s="54"/>
      <c r="O3307" s="54"/>
      <c r="P3307" s="54"/>
      <c r="Q3307" s="54"/>
      <c r="R3307" s="54"/>
      <c r="S3307" s="54"/>
      <c r="X3307" s="1"/>
      <c r="AD3307" s="1"/>
      <c r="AL3307" s="1"/>
    </row>
    <row r="3308" customFormat="false" ht="14.1" hidden="false" customHeight="true" outlineLevel="0" collapsed="false">
      <c r="A3308" s="54"/>
      <c r="B3308" s="138"/>
      <c r="C3308" s="168"/>
      <c r="D3308" s="168"/>
      <c r="E3308" s="138"/>
      <c r="F3308" s="144"/>
      <c r="G3308" s="52"/>
      <c r="H3308" s="52"/>
      <c r="I3308" s="54"/>
      <c r="J3308" s="54"/>
      <c r="K3308" s="54"/>
      <c r="L3308" s="54"/>
      <c r="M3308" s="54"/>
      <c r="N3308" s="54"/>
      <c r="O3308" s="54"/>
      <c r="P3308" s="54"/>
      <c r="Q3308" s="54"/>
      <c r="R3308" s="54"/>
      <c r="S3308" s="54"/>
      <c r="X3308" s="1"/>
      <c r="AD3308" s="1"/>
      <c r="AL3308" s="1"/>
    </row>
    <row r="3309" customFormat="false" ht="14.1" hidden="false" customHeight="true" outlineLevel="0" collapsed="false">
      <c r="A3309" s="54"/>
      <c r="B3309" s="138"/>
      <c r="C3309" s="5"/>
      <c r="D3309" s="5"/>
      <c r="E3309" s="138"/>
      <c r="F3309" s="144"/>
      <c r="G3309" s="6"/>
      <c r="H3309" s="6"/>
      <c r="I3309" s="54"/>
      <c r="J3309" s="54"/>
      <c r="K3309" s="54"/>
      <c r="L3309" s="54"/>
      <c r="M3309" s="54"/>
      <c r="N3309" s="54"/>
      <c r="O3309" s="54"/>
      <c r="P3309" s="54"/>
      <c r="Q3309" s="54"/>
      <c r="R3309" s="54"/>
      <c r="S3309" s="54"/>
      <c r="X3309" s="1"/>
      <c r="AD3309" s="1"/>
      <c r="AL3309" s="1"/>
    </row>
    <row r="3310" customFormat="false" ht="14.1" hidden="false" customHeight="true" outlineLevel="0" collapsed="false">
      <c r="A3310" s="54"/>
      <c r="B3310" s="138"/>
      <c r="C3310" s="5"/>
      <c r="D3310" s="5"/>
      <c r="E3310" s="3"/>
      <c r="F3310" s="144"/>
      <c r="G3310" s="6"/>
      <c r="H3310" s="148"/>
      <c r="I3310" s="54"/>
      <c r="J3310" s="54"/>
      <c r="K3310" s="54"/>
      <c r="L3310" s="54"/>
      <c r="M3310" s="54"/>
      <c r="N3310" s="54"/>
      <c r="O3310" s="54"/>
      <c r="P3310" s="54"/>
      <c r="Q3310" s="54"/>
      <c r="R3310" s="54"/>
      <c r="S3310" s="54"/>
      <c r="X3310" s="1"/>
      <c r="AD3310" s="1"/>
      <c r="AL3310" s="1"/>
    </row>
    <row r="3311" customFormat="false" ht="14.1" hidden="false" customHeight="true" outlineLevel="0" collapsed="false">
      <c r="A3311" s="54"/>
      <c r="B3311" s="138"/>
      <c r="C3311" s="5"/>
      <c r="D3311" s="5"/>
      <c r="E3311" s="3"/>
      <c r="F3311" s="144"/>
      <c r="G3311" s="6"/>
      <c r="H3311" s="148"/>
      <c r="I3311" s="54"/>
      <c r="J3311" s="54"/>
      <c r="K3311" s="54"/>
      <c r="L3311" s="54"/>
      <c r="M3311" s="54"/>
      <c r="N3311" s="54"/>
      <c r="O3311" s="54"/>
      <c r="P3311" s="54"/>
      <c r="Q3311" s="54"/>
      <c r="R3311" s="54"/>
      <c r="S3311" s="54"/>
      <c r="X3311" s="1"/>
      <c r="AD3311" s="1"/>
      <c r="AL3311" s="1"/>
    </row>
    <row r="3312" customFormat="false" ht="14.1" hidden="false" customHeight="true" outlineLevel="0" collapsed="false">
      <c r="A3312" s="54"/>
      <c r="B3312" s="138"/>
      <c r="C3312" s="5"/>
      <c r="D3312" s="5"/>
      <c r="E3312" s="138"/>
      <c r="F3312" s="144"/>
      <c r="G3312" s="6"/>
      <c r="H3312" s="148"/>
      <c r="I3312" s="54"/>
      <c r="J3312" s="54"/>
      <c r="K3312" s="54"/>
      <c r="L3312" s="54"/>
      <c r="M3312" s="54"/>
      <c r="N3312" s="54"/>
      <c r="O3312" s="54"/>
      <c r="P3312" s="54"/>
      <c r="Q3312" s="54"/>
      <c r="R3312" s="54"/>
      <c r="S3312" s="54"/>
      <c r="X3312" s="1"/>
      <c r="AD3312" s="1"/>
      <c r="AL3312" s="1"/>
    </row>
    <row r="3313" customFormat="false" ht="14.1" hidden="false" customHeight="true" outlineLevel="0" collapsed="false">
      <c r="A3313" s="54"/>
      <c r="B3313" s="138"/>
      <c r="C3313" s="5"/>
      <c r="D3313" s="5"/>
      <c r="E3313" s="138"/>
      <c r="F3313" s="144"/>
      <c r="G3313" s="6"/>
      <c r="H3313" s="6"/>
      <c r="I3313" s="54"/>
      <c r="J3313" s="54"/>
      <c r="K3313" s="54"/>
      <c r="L3313" s="54"/>
      <c r="M3313" s="54"/>
      <c r="N3313" s="54"/>
      <c r="O3313" s="54"/>
      <c r="P3313" s="54"/>
      <c r="Q3313" s="54"/>
      <c r="R3313" s="54"/>
      <c r="S3313" s="54"/>
      <c r="X3313" s="1"/>
      <c r="AD3313" s="1"/>
      <c r="AL3313" s="1"/>
    </row>
    <row r="3314" customFormat="false" ht="14.1" hidden="false" customHeight="true" outlineLevel="0" collapsed="false">
      <c r="A3314" s="54"/>
      <c r="B3314" s="138"/>
      <c r="C3314" s="132"/>
      <c r="D3314" s="132"/>
      <c r="E3314" s="132"/>
      <c r="F3314" s="144"/>
      <c r="G3314" s="157"/>
      <c r="H3314" s="148"/>
      <c r="I3314" s="54"/>
      <c r="J3314" s="54"/>
      <c r="K3314" s="54"/>
      <c r="L3314" s="54"/>
      <c r="M3314" s="54"/>
      <c r="N3314" s="54"/>
      <c r="O3314" s="54"/>
      <c r="P3314" s="54"/>
      <c r="Q3314" s="54"/>
      <c r="R3314" s="54"/>
      <c r="S3314" s="54"/>
      <c r="X3314" s="1"/>
      <c r="AD3314" s="1"/>
      <c r="AL3314" s="1"/>
    </row>
    <row r="3315" customFormat="false" ht="14.1" hidden="false" customHeight="true" outlineLevel="0" collapsed="false">
      <c r="A3315" s="54"/>
      <c r="B3315" s="138"/>
      <c r="C3315" s="132"/>
      <c r="D3315" s="132"/>
      <c r="E3315" s="132"/>
      <c r="F3315" s="144"/>
      <c r="G3315" s="157"/>
      <c r="H3315" s="148"/>
      <c r="I3315" s="54"/>
      <c r="J3315" s="54"/>
      <c r="K3315" s="54"/>
      <c r="L3315" s="54"/>
      <c r="M3315" s="54"/>
      <c r="N3315" s="54"/>
      <c r="O3315" s="54"/>
      <c r="P3315" s="54"/>
      <c r="Q3315" s="54"/>
      <c r="R3315" s="54"/>
      <c r="S3315" s="54"/>
      <c r="X3315" s="1"/>
      <c r="AD3315" s="1"/>
      <c r="AL3315" s="1"/>
    </row>
    <row r="3316" customFormat="false" ht="14.1" hidden="false" customHeight="true" outlineLevel="0" collapsed="false">
      <c r="A3316" s="54"/>
      <c r="B3316" s="138"/>
      <c r="C3316" s="132"/>
      <c r="D3316" s="132"/>
      <c r="E3316" s="132"/>
      <c r="F3316" s="144"/>
      <c r="G3316" s="157"/>
      <c r="H3316" s="148"/>
      <c r="I3316" s="54"/>
      <c r="J3316" s="54"/>
      <c r="K3316" s="54"/>
      <c r="L3316" s="54"/>
      <c r="M3316" s="54"/>
      <c r="N3316" s="54"/>
      <c r="O3316" s="54"/>
      <c r="P3316" s="54"/>
      <c r="Q3316" s="54"/>
      <c r="R3316" s="54"/>
      <c r="S3316" s="54"/>
      <c r="X3316" s="1"/>
      <c r="AD3316" s="1"/>
      <c r="AL3316" s="1"/>
    </row>
    <row r="3317" customFormat="false" ht="14.1" hidden="false" customHeight="true" outlineLevel="0" collapsed="false">
      <c r="A3317" s="54"/>
      <c r="B3317" s="138"/>
      <c r="C3317" s="132"/>
      <c r="D3317" s="132"/>
      <c r="E3317" s="132"/>
      <c r="F3317" s="144"/>
      <c r="G3317" s="157"/>
      <c r="H3317" s="157"/>
      <c r="I3317" s="54"/>
      <c r="J3317" s="54"/>
      <c r="K3317" s="54"/>
      <c r="L3317" s="54"/>
      <c r="M3317" s="54"/>
      <c r="N3317" s="54"/>
      <c r="O3317" s="54"/>
      <c r="P3317" s="54"/>
      <c r="Q3317" s="54"/>
      <c r="R3317" s="54"/>
      <c r="S3317" s="54"/>
      <c r="X3317" s="1"/>
      <c r="AD3317" s="1"/>
      <c r="AL3317" s="1"/>
    </row>
    <row r="3318" customFormat="false" ht="14.1" hidden="false" customHeight="true" outlineLevel="0" collapsed="false">
      <c r="A3318" s="54"/>
      <c r="B3318" s="138"/>
      <c r="C3318" s="132"/>
      <c r="D3318" s="132"/>
      <c r="E3318" s="132"/>
      <c r="F3318" s="144"/>
      <c r="G3318" s="157"/>
      <c r="H3318" s="148"/>
      <c r="I3318" s="54"/>
      <c r="J3318" s="54"/>
      <c r="K3318" s="54"/>
      <c r="L3318" s="54"/>
      <c r="M3318" s="54"/>
      <c r="N3318" s="54"/>
      <c r="O3318" s="54"/>
      <c r="P3318" s="54"/>
      <c r="Q3318" s="54"/>
      <c r="R3318" s="54"/>
      <c r="S3318" s="54"/>
      <c r="X3318" s="1"/>
      <c r="AD3318" s="1"/>
      <c r="AL3318" s="1"/>
    </row>
    <row r="3319" customFormat="false" ht="14.1" hidden="false" customHeight="true" outlineLevel="0" collapsed="false">
      <c r="A3319" s="54"/>
      <c r="B3319" s="138"/>
      <c r="C3319" s="3"/>
      <c r="D3319" s="3"/>
      <c r="E3319" s="132"/>
      <c r="F3319" s="144"/>
      <c r="G3319" s="157"/>
      <c r="H3319" s="148"/>
      <c r="I3319" s="54"/>
      <c r="J3319" s="54"/>
      <c r="K3319" s="54"/>
      <c r="L3319" s="54"/>
      <c r="M3319" s="54"/>
      <c r="N3319" s="54"/>
      <c r="O3319" s="54"/>
      <c r="P3319" s="54"/>
      <c r="Q3319" s="54"/>
      <c r="R3319" s="54"/>
      <c r="S3319" s="54"/>
      <c r="X3319" s="1"/>
      <c r="AD3319" s="1"/>
      <c r="AL3319" s="1"/>
    </row>
    <row r="3320" customFormat="false" ht="14.1" hidden="false" customHeight="true" outlineLevel="0" collapsed="false">
      <c r="A3320" s="54"/>
      <c r="B3320" s="138"/>
      <c r="C3320" s="132"/>
      <c r="D3320" s="132"/>
      <c r="E3320" s="132"/>
      <c r="F3320" s="144"/>
      <c r="G3320" s="157"/>
      <c r="H3320" s="148"/>
      <c r="I3320" s="54"/>
      <c r="J3320" s="54"/>
      <c r="K3320" s="54"/>
      <c r="L3320" s="54"/>
      <c r="M3320" s="54"/>
      <c r="N3320" s="54"/>
      <c r="O3320" s="54"/>
      <c r="P3320" s="54"/>
      <c r="Q3320" s="54"/>
      <c r="R3320" s="54"/>
      <c r="S3320" s="54"/>
      <c r="X3320" s="1"/>
      <c r="AD3320" s="1"/>
      <c r="AL3320" s="1"/>
    </row>
    <row r="3321" customFormat="false" ht="14.1" hidden="false" customHeight="true" outlineLevel="0" collapsed="false">
      <c r="A3321" s="54"/>
      <c r="B3321" s="138"/>
      <c r="C3321" s="132"/>
      <c r="D3321" s="132"/>
      <c r="E3321" s="132"/>
      <c r="F3321" s="144"/>
      <c r="G3321" s="157"/>
      <c r="H3321" s="148"/>
      <c r="I3321" s="54"/>
      <c r="J3321" s="54"/>
      <c r="K3321" s="54"/>
      <c r="L3321" s="54"/>
      <c r="M3321" s="54"/>
      <c r="N3321" s="54"/>
      <c r="O3321" s="54"/>
      <c r="P3321" s="54"/>
      <c r="Q3321" s="54"/>
      <c r="R3321" s="54"/>
      <c r="S3321" s="54"/>
      <c r="X3321" s="1"/>
      <c r="AD3321" s="1"/>
      <c r="AL3321" s="1"/>
    </row>
    <row r="3322" customFormat="false" ht="14.1" hidden="false" customHeight="true" outlineLevel="0" collapsed="false">
      <c r="A3322" s="54"/>
      <c r="B3322" s="138"/>
      <c r="C3322" s="3"/>
      <c r="D3322" s="3"/>
      <c r="E3322" s="132"/>
      <c r="F3322" s="144"/>
      <c r="G3322" s="157"/>
      <c r="H3322" s="148"/>
      <c r="I3322" s="54"/>
      <c r="J3322" s="54"/>
      <c r="K3322" s="54"/>
      <c r="L3322" s="54"/>
      <c r="M3322" s="54"/>
      <c r="N3322" s="54"/>
      <c r="O3322" s="54"/>
      <c r="P3322" s="54"/>
      <c r="Q3322" s="54"/>
      <c r="R3322" s="54"/>
      <c r="S3322" s="54"/>
      <c r="X3322" s="1"/>
      <c r="AD3322" s="1"/>
      <c r="AL3322" s="1"/>
    </row>
    <row r="3323" customFormat="false" ht="14.1" hidden="false" customHeight="true" outlineLevel="0" collapsed="false">
      <c r="A3323" s="54"/>
      <c r="B3323" s="138"/>
      <c r="C3323" s="3"/>
      <c r="D3323" s="3"/>
      <c r="E3323" s="132"/>
      <c r="F3323" s="144"/>
      <c r="G3323" s="157"/>
      <c r="H3323" s="148"/>
      <c r="I3323" s="54"/>
      <c r="J3323" s="54"/>
      <c r="K3323" s="54"/>
      <c r="L3323" s="54"/>
      <c r="M3323" s="54"/>
      <c r="N3323" s="54"/>
      <c r="O3323" s="54"/>
      <c r="P3323" s="54"/>
      <c r="Q3323" s="54"/>
      <c r="R3323" s="54"/>
      <c r="S3323" s="54"/>
      <c r="X3323" s="1"/>
      <c r="AD3323" s="1"/>
      <c r="AL3323" s="1"/>
    </row>
    <row r="3324" customFormat="false" ht="14.1" hidden="false" customHeight="true" outlineLevel="0" collapsed="false">
      <c r="A3324" s="54"/>
      <c r="B3324" s="138"/>
      <c r="C3324" s="132"/>
      <c r="D3324" s="132"/>
      <c r="E3324" s="132"/>
      <c r="F3324" s="144"/>
      <c r="G3324" s="157"/>
      <c r="H3324" s="157"/>
      <c r="I3324" s="54"/>
      <c r="J3324" s="54"/>
      <c r="K3324" s="54"/>
      <c r="L3324" s="54"/>
      <c r="M3324" s="54"/>
      <c r="N3324" s="54"/>
      <c r="O3324" s="54"/>
      <c r="P3324" s="54"/>
      <c r="Q3324" s="54"/>
      <c r="R3324" s="54"/>
      <c r="S3324" s="54"/>
      <c r="X3324" s="1"/>
      <c r="AD3324" s="1"/>
      <c r="AL3324" s="1"/>
    </row>
    <row r="3325" customFormat="false" ht="14.1" hidden="false" customHeight="true" outlineLevel="0" collapsed="false">
      <c r="A3325" s="54"/>
      <c r="B3325" s="138"/>
      <c r="C3325" s="3"/>
      <c r="D3325" s="3"/>
      <c r="E3325" s="132"/>
      <c r="F3325" s="144"/>
      <c r="G3325" s="157"/>
      <c r="H3325" s="148"/>
      <c r="I3325" s="54"/>
      <c r="J3325" s="54"/>
      <c r="K3325" s="54"/>
      <c r="L3325" s="54"/>
      <c r="M3325" s="54"/>
      <c r="N3325" s="54"/>
      <c r="O3325" s="54"/>
      <c r="P3325" s="54"/>
      <c r="Q3325" s="54"/>
      <c r="R3325" s="54"/>
      <c r="S3325" s="54"/>
      <c r="X3325" s="1"/>
      <c r="AD3325" s="1"/>
      <c r="AL3325" s="1"/>
    </row>
    <row r="3326" customFormat="false" ht="14.1" hidden="false" customHeight="true" outlineLevel="0" collapsed="false">
      <c r="A3326" s="54"/>
      <c r="B3326" s="138"/>
      <c r="C3326" s="3"/>
      <c r="D3326" s="3"/>
      <c r="E3326" s="132"/>
      <c r="F3326" s="144"/>
      <c r="G3326" s="157"/>
      <c r="H3326" s="148"/>
      <c r="I3326" s="54"/>
      <c r="J3326" s="54"/>
      <c r="K3326" s="54"/>
      <c r="L3326" s="54"/>
      <c r="M3326" s="54"/>
      <c r="N3326" s="54"/>
      <c r="O3326" s="54"/>
      <c r="P3326" s="54"/>
      <c r="Q3326" s="54"/>
      <c r="R3326" s="54"/>
      <c r="S3326" s="54"/>
      <c r="X3326" s="1"/>
      <c r="AD3326" s="1"/>
      <c r="AL3326" s="1"/>
    </row>
    <row r="3327" customFormat="false" ht="14.1" hidden="false" customHeight="true" outlineLevel="0" collapsed="false">
      <c r="A3327" s="54"/>
      <c r="B3327" s="138"/>
      <c r="C3327" s="3"/>
      <c r="D3327" s="3"/>
      <c r="E3327" s="132"/>
      <c r="F3327" s="144"/>
      <c r="G3327" s="157"/>
      <c r="H3327" s="157"/>
      <c r="I3327" s="54"/>
      <c r="J3327" s="54"/>
      <c r="K3327" s="54"/>
      <c r="L3327" s="54"/>
      <c r="M3327" s="54"/>
      <c r="N3327" s="54"/>
      <c r="O3327" s="54"/>
      <c r="P3327" s="54"/>
      <c r="Q3327" s="54"/>
      <c r="R3327" s="54"/>
      <c r="S3327" s="54"/>
      <c r="X3327" s="1"/>
      <c r="AD3327" s="1"/>
      <c r="AL3327" s="1"/>
    </row>
    <row r="3328" customFormat="false" ht="14.1" hidden="false" customHeight="true" outlineLevel="0" collapsed="false">
      <c r="A3328" s="54"/>
      <c r="B3328" s="138"/>
      <c r="C3328" s="3"/>
      <c r="D3328" s="3"/>
      <c r="E3328" s="132"/>
      <c r="F3328" s="144"/>
      <c r="G3328" s="157"/>
      <c r="H3328" s="148"/>
      <c r="I3328" s="54"/>
      <c r="J3328" s="54"/>
      <c r="K3328" s="54"/>
      <c r="L3328" s="54"/>
      <c r="M3328" s="54"/>
      <c r="N3328" s="54"/>
      <c r="O3328" s="54"/>
      <c r="P3328" s="54"/>
      <c r="Q3328" s="54"/>
      <c r="R3328" s="54"/>
      <c r="S3328" s="54"/>
      <c r="X3328" s="1"/>
      <c r="AD3328" s="1"/>
      <c r="AL3328" s="1"/>
    </row>
    <row r="3329" customFormat="false" ht="14.1" hidden="false" customHeight="true" outlineLevel="0" collapsed="false">
      <c r="A3329" s="54"/>
      <c r="B3329" s="138"/>
      <c r="C3329" s="3"/>
      <c r="D3329" s="3"/>
      <c r="E3329" s="132"/>
      <c r="F3329" s="144"/>
      <c r="G3329" s="157"/>
      <c r="H3329" s="148"/>
      <c r="I3329" s="54"/>
      <c r="J3329" s="54"/>
      <c r="K3329" s="54"/>
      <c r="L3329" s="54"/>
      <c r="M3329" s="54"/>
      <c r="N3329" s="54"/>
      <c r="O3329" s="54"/>
      <c r="P3329" s="54"/>
      <c r="Q3329" s="54"/>
      <c r="R3329" s="54"/>
      <c r="S3329" s="54"/>
      <c r="X3329" s="1"/>
      <c r="AD3329" s="1"/>
      <c r="AL3329" s="1"/>
    </row>
    <row r="3330" customFormat="false" ht="14.1" hidden="false" customHeight="true" outlineLevel="0" collapsed="false">
      <c r="A3330" s="54"/>
      <c r="B3330" s="138"/>
      <c r="C3330" s="132"/>
      <c r="D3330" s="132"/>
      <c r="E3330" s="132"/>
      <c r="F3330" s="144"/>
      <c r="G3330" s="157"/>
      <c r="H3330" s="157"/>
      <c r="I3330" s="54"/>
      <c r="J3330" s="54"/>
      <c r="K3330" s="54"/>
      <c r="L3330" s="54"/>
      <c r="M3330" s="54"/>
      <c r="N3330" s="54"/>
      <c r="O3330" s="54"/>
      <c r="P3330" s="54"/>
      <c r="Q3330" s="54"/>
      <c r="R3330" s="54"/>
      <c r="S3330" s="54"/>
      <c r="X3330" s="1"/>
      <c r="AD3330" s="1"/>
      <c r="AL3330" s="1"/>
    </row>
    <row r="3331" customFormat="false" ht="14.1" hidden="false" customHeight="true" outlineLevel="0" collapsed="false">
      <c r="A3331" s="54"/>
      <c r="B3331" s="138"/>
      <c r="C3331" s="3"/>
      <c r="D3331" s="3"/>
      <c r="E3331" s="132"/>
      <c r="F3331" s="144"/>
      <c r="G3331" s="157"/>
      <c r="H3331" s="148"/>
      <c r="I3331" s="54"/>
      <c r="J3331" s="54"/>
      <c r="K3331" s="54"/>
      <c r="L3331" s="54"/>
      <c r="M3331" s="54"/>
      <c r="N3331" s="54"/>
      <c r="O3331" s="54"/>
      <c r="P3331" s="54"/>
      <c r="Q3331" s="54"/>
      <c r="R3331" s="54"/>
      <c r="S3331" s="54"/>
      <c r="X3331" s="1"/>
      <c r="AD3331" s="1"/>
      <c r="AL3331" s="1"/>
    </row>
    <row r="3332" customFormat="false" ht="14.1" hidden="false" customHeight="true" outlineLevel="0" collapsed="false">
      <c r="A3332" s="54"/>
      <c r="B3332" s="138"/>
      <c r="C3332" s="3"/>
      <c r="D3332" s="3"/>
      <c r="E3332" s="132"/>
      <c r="F3332" s="144"/>
      <c r="G3332" s="157"/>
      <c r="H3332" s="148"/>
      <c r="I3332" s="54"/>
      <c r="J3332" s="54"/>
      <c r="K3332" s="54"/>
      <c r="L3332" s="54"/>
      <c r="M3332" s="54"/>
      <c r="N3332" s="54"/>
      <c r="O3332" s="54"/>
      <c r="P3332" s="54"/>
      <c r="Q3332" s="54"/>
      <c r="R3332" s="54"/>
      <c r="S3332" s="54"/>
      <c r="X3332" s="1"/>
      <c r="AD3332" s="1"/>
      <c r="AL3332" s="1"/>
    </row>
    <row r="3333" customFormat="false" ht="14.1" hidden="false" customHeight="true" outlineLevel="0" collapsed="false">
      <c r="A3333" s="54"/>
      <c r="B3333" s="138"/>
      <c r="C3333" s="3"/>
      <c r="D3333" s="3"/>
      <c r="E3333" s="132"/>
      <c r="F3333" s="144"/>
      <c r="G3333" s="157"/>
      <c r="H3333" s="148"/>
      <c r="I3333" s="54"/>
      <c r="J3333" s="54"/>
      <c r="K3333" s="54"/>
      <c r="L3333" s="54"/>
      <c r="M3333" s="54"/>
      <c r="N3333" s="54"/>
      <c r="O3333" s="54"/>
      <c r="P3333" s="54"/>
      <c r="Q3333" s="54"/>
      <c r="R3333" s="54"/>
      <c r="S3333" s="54"/>
      <c r="X3333" s="1"/>
      <c r="AD3333" s="1"/>
      <c r="AL3333" s="1"/>
    </row>
    <row r="3334" customFormat="false" ht="14.1" hidden="false" customHeight="true" outlineLevel="0" collapsed="false">
      <c r="A3334" s="54"/>
      <c r="B3334" s="138"/>
      <c r="C3334" s="3"/>
      <c r="D3334" s="3"/>
      <c r="E3334" s="132"/>
      <c r="F3334" s="144"/>
      <c r="G3334" s="157"/>
      <c r="H3334" s="148"/>
      <c r="I3334" s="54"/>
      <c r="J3334" s="54"/>
      <c r="K3334" s="54"/>
      <c r="L3334" s="54"/>
      <c r="M3334" s="54"/>
      <c r="N3334" s="54"/>
      <c r="O3334" s="54"/>
      <c r="P3334" s="54"/>
      <c r="Q3334" s="54"/>
      <c r="R3334" s="54"/>
      <c r="S3334" s="54"/>
      <c r="X3334" s="1"/>
      <c r="AD3334" s="1"/>
      <c r="AL3334" s="1"/>
    </row>
    <row r="3335" customFormat="false" ht="14.1" hidden="false" customHeight="true" outlineLevel="0" collapsed="false">
      <c r="A3335" s="54"/>
      <c r="B3335" s="138"/>
      <c r="C3335" s="132"/>
      <c r="D3335" s="132"/>
      <c r="E3335" s="132"/>
      <c r="F3335" s="144"/>
      <c r="G3335" s="157"/>
      <c r="H3335" s="148"/>
      <c r="I3335" s="54"/>
      <c r="J3335" s="54"/>
      <c r="K3335" s="54"/>
      <c r="L3335" s="54"/>
      <c r="M3335" s="54"/>
      <c r="N3335" s="54"/>
      <c r="O3335" s="54"/>
      <c r="P3335" s="54"/>
      <c r="Q3335" s="54"/>
      <c r="R3335" s="54"/>
      <c r="S3335" s="54"/>
      <c r="X3335" s="1"/>
      <c r="AD3335" s="1"/>
      <c r="AL3335" s="1"/>
    </row>
    <row r="3336" customFormat="false" ht="14.1" hidden="false" customHeight="true" outlineLevel="0" collapsed="false">
      <c r="A3336" s="54"/>
      <c r="B3336" s="138"/>
      <c r="C3336" s="3"/>
      <c r="D3336" s="3"/>
      <c r="E3336" s="132"/>
      <c r="F3336" s="144"/>
      <c r="G3336" s="157"/>
      <c r="H3336" s="157"/>
      <c r="I3336" s="54"/>
      <c r="J3336" s="54"/>
      <c r="K3336" s="54"/>
      <c r="L3336" s="54"/>
      <c r="M3336" s="54"/>
      <c r="N3336" s="54"/>
      <c r="O3336" s="54"/>
      <c r="P3336" s="54"/>
      <c r="Q3336" s="54"/>
      <c r="R3336" s="54"/>
      <c r="S3336" s="54"/>
      <c r="X3336" s="1"/>
      <c r="AD3336" s="1"/>
      <c r="AL3336" s="1"/>
    </row>
    <row r="3337" customFormat="false" ht="14.1" hidden="false" customHeight="true" outlineLevel="0" collapsed="false">
      <c r="A3337" s="54"/>
      <c r="B3337" s="138"/>
      <c r="C3337" s="132"/>
      <c r="D3337" s="132"/>
      <c r="E3337" s="132"/>
      <c r="F3337" s="144"/>
      <c r="G3337" s="157"/>
      <c r="H3337" s="157"/>
      <c r="I3337" s="54"/>
      <c r="J3337" s="54"/>
      <c r="K3337" s="54"/>
      <c r="L3337" s="54"/>
      <c r="M3337" s="54"/>
      <c r="N3337" s="54"/>
      <c r="O3337" s="54"/>
      <c r="P3337" s="54"/>
      <c r="Q3337" s="54"/>
      <c r="R3337" s="54"/>
      <c r="S3337" s="54"/>
      <c r="X3337" s="1"/>
      <c r="AD3337" s="1"/>
      <c r="AL3337" s="1"/>
    </row>
    <row r="3338" customFormat="false" ht="14.1" hidden="false" customHeight="true" outlineLevel="0" collapsed="false">
      <c r="A3338" s="54"/>
      <c r="B3338" s="138"/>
      <c r="C3338" s="132"/>
      <c r="D3338" s="132"/>
      <c r="E3338" s="132"/>
      <c r="F3338" s="144"/>
      <c r="G3338" s="157"/>
      <c r="H3338" s="157"/>
      <c r="I3338" s="54"/>
      <c r="J3338" s="54"/>
      <c r="K3338" s="54"/>
      <c r="L3338" s="54"/>
      <c r="M3338" s="54"/>
      <c r="N3338" s="54"/>
      <c r="O3338" s="54"/>
      <c r="P3338" s="54"/>
      <c r="Q3338" s="54"/>
      <c r="R3338" s="54"/>
      <c r="S3338" s="54"/>
      <c r="X3338" s="1"/>
      <c r="AD3338" s="1"/>
      <c r="AL3338" s="1"/>
    </row>
    <row r="3339" customFormat="false" ht="14.1" hidden="false" customHeight="true" outlineLevel="0" collapsed="false">
      <c r="A3339" s="54"/>
      <c r="B3339" s="138"/>
      <c r="C3339" s="132"/>
      <c r="D3339" s="132"/>
      <c r="E3339" s="132"/>
      <c r="F3339" s="144"/>
      <c r="G3339" s="157"/>
      <c r="H3339" s="157"/>
      <c r="I3339" s="54"/>
      <c r="J3339" s="54"/>
      <c r="K3339" s="54"/>
      <c r="L3339" s="54"/>
      <c r="M3339" s="54"/>
      <c r="N3339" s="54"/>
      <c r="O3339" s="54"/>
      <c r="P3339" s="54"/>
      <c r="Q3339" s="54"/>
      <c r="R3339" s="54"/>
      <c r="S3339" s="54"/>
      <c r="X3339" s="1"/>
      <c r="AD3339" s="1"/>
      <c r="AL3339" s="1"/>
    </row>
    <row r="3340" customFormat="false" ht="14.1" hidden="false" customHeight="true" outlineLevel="0" collapsed="false">
      <c r="A3340" s="54"/>
      <c r="B3340" s="138"/>
      <c r="C3340" s="132"/>
      <c r="D3340" s="132"/>
      <c r="E3340" s="132"/>
      <c r="F3340" s="144"/>
      <c r="G3340" s="157"/>
      <c r="H3340" s="148"/>
      <c r="I3340" s="54"/>
      <c r="J3340" s="54"/>
      <c r="K3340" s="54"/>
      <c r="L3340" s="54"/>
      <c r="M3340" s="54"/>
      <c r="N3340" s="54"/>
      <c r="O3340" s="54"/>
      <c r="P3340" s="54"/>
      <c r="Q3340" s="54"/>
      <c r="R3340" s="54"/>
      <c r="S3340" s="54"/>
      <c r="X3340" s="1"/>
      <c r="AD3340" s="1"/>
      <c r="AL3340" s="1"/>
    </row>
    <row r="3341" customFormat="false" ht="14.1" hidden="false" customHeight="true" outlineLevel="0" collapsed="false">
      <c r="A3341" s="54"/>
      <c r="B3341" s="138"/>
      <c r="C3341" s="132"/>
      <c r="D3341" s="132"/>
      <c r="E3341" s="132"/>
      <c r="F3341" s="144"/>
      <c r="G3341" s="157"/>
      <c r="H3341" s="148"/>
      <c r="I3341" s="54"/>
      <c r="J3341" s="54"/>
      <c r="K3341" s="54"/>
      <c r="L3341" s="54"/>
      <c r="M3341" s="54"/>
      <c r="N3341" s="54"/>
      <c r="O3341" s="54"/>
      <c r="P3341" s="54"/>
      <c r="Q3341" s="54"/>
      <c r="R3341" s="54"/>
      <c r="S3341" s="54"/>
      <c r="X3341" s="1"/>
      <c r="AD3341" s="1"/>
      <c r="AL3341" s="1"/>
    </row>
    <row r="3342" customFormat="false" ht="14.1" hidden="false" customHeight="true" outlineLevel="0" collapsed="false">
      <c r="A3342" s="54"/>
      <c r="B3342" s="138"/>
      <c r="C3342" s="3"/>
      <c r="D3342" s="3"/>
      <c r="E3342" s="132"/>
      <c r="F3342" s="144"/>
      <c r="G3342" s="157"/>
      <c r="H3342" s="148"/>
      <c r="I3342" s="54"/>
      <c r="J3342" s="54"/>
      <c r="K3342" s="54"/>
      <c r="L3342" s="54"/>
      <c r="M3342" s="54"/>
      <c r="N3342" s="54"/>
      <c r="O3342" s="54"/>
      <c r="P3342" s="54"/>
      <c r="Q3342" s="54"/>
      <c r="R3342" s="54"/>
      <c r="S3342" s="54"/>
      <c r="X3342" s="1"/>
      <c r="AC3342" s="65"/>
      <c r="AD3342" s="1"/>
      <c r="AL3342" s="1"/>
      <c r="AS3342" s="65"/>
    </row>
    <row r="3343" customFormat="false" ht="14.1" hidden="false" customHeight="true" outlineLevel="0" collapsed="false">
      <c r="A3343" s="54"/>
      <c r="B3343" s="138"/>
      <c r="C3343" s="132"/>
      <c r="D3343" s="132"/>
      <c r="E3343" s="132"/>
      <c r="F3343" s="144"/>
      <c r="G3343" s="157"/>
      <c r="H3343" s="148"/>
      <c r="I3343" s="54"/>
      <c r="J3343" s="54"/>
      <c r="K3343" s="54"/>
      <c r="L3343" s="54"/>
      <c r="M3343" s="54"/>
      <c r="N3343" s="54"/>
      <c r="O3343" s="54"/>
      <c r="P3343" s="54"/>
      <c r="Q3343" s="54"/>
      <c r="R3343" s="54"/>
      <c r="S3343" s="54"/>
      <c r="X3343" s="1"/>
      <c r="AC3343" s="65"/>
      <c r="AD3343" s="1"/>
      <c r="AL3343" s="1"/>
      <c r="AS3343" s="65"/>
    </row>
    <row r="3344" customFormat="false" ht="14.1" hidden="false" customHeight="true" outlineLevel="0" collapsed="false">
      <c r="A3344" s="54"/>
      <c r="B3344" s="138"/>
      <c r="C3344" s="3"/>
      <c r="D3344" s="3"/>
      <c r="E3344" s="132"/>
      <c r="F3344" s="144"/>
      <c r="G3344" s="157"/>
      <c r="H3344" s="148"/>
      <c r="I3344" s="54"/>
      <c r="J3344" s="54"/>
      <c r="K3344" s="54"/>
      <c r="L3344" s="54"/>
      <c r="M3344" s="54"/>
      <c r="N3344" s="54"/>
      <c r="O3344" s="54"/>
      <c r="P3344" s="54"/>
      <c r="Q3344" s="54"/>
      <c r="R3344" s="54"/>
      <c r="S3344" s="54"/>
      <c r="X3344" s="1"/>
      <c r="AC3344" s="65"/>
      <c r="AD3344" s="1"/>
      <c r="AL3344" s="1"/>
      <c r="AS3344" s="65"/>
    </row>
    <row r="3345" customFormat="false" ht="14.1" hidden="false" customHeight="true" outlineLevel="0" collapsed="false">
      <c r="A3345" s="54"/>
      <c r="B3345" s="138"/>
      <c r="C3345" s="132"/>
      <c r="D3345" s="132"/>
      <c r="E3345" s="132"/>
      <c r="F3345" s="144"/>
      <c r="G3345" s="157"/>
      <c r="H3345" s="148"/>
      <c r="I3345" s="54"/>
      <c r="J3345" s="54"/>
      <c r="K3345" s="54"/>
      <c r="L3345" s="54"/>
      <c r="M3345" s="54"/>
      <c r="N3345" s="54"/>
      <c r="O3345" s="54"/>
      <c r="P3345" s="54"/>
      <c r="Q3345" s="54"/>
      <c r="R3345" s="54"/>
      <c r="S3345" s="54"/>
      <c r="X3345" s="1"/>
      <c r="AC3345" s="65"/>
      <c r="AD3345" s="1"/>
      <c r="AL3345" s="1"/>
      <c r="AS3345" s="65"/>
    </row>
    <row r="3346" customFormat="false" ht="14.1" hidden="false" customHeight="true" outlineLevel="0" collapsed="false">
      <c r="A3346" s="54"/>
      <c r="B3346" s="138"/>
      <c r="C3346" s="3"/>
      <c r="D3346" s="3"/>
      <c r="E3346" s="132"/>
      <c r="F3346" s="144"/>
      <c r="G3346" s="157"/>
      <c r="H3346" s="148"/>
      <c r="I3346" s="54"/>
      <c r="J3346" s="54"/>
      <c r="K3346" s="54"/>
      <c r="L3346" s="54"/>
      <c r="M3346" s="54"/>
      <c r="N3346" s="54"/>
      <c r="O3346" s="54"/>
      <c r="P3346" s="54"/>
      <c r="Q3346" s="54"/>
      <c r="R3346" s="54"/>
      <c r="S3346" s="54"/>
      <c r="X3346" s="1"/>
      <c r="AC3346" s="65"/>
      <c r="AD3346" s="1"/>
      <c r="AL3346" s="1"/>
      <c r="AS3346" s="65"/>
    </row>
    <row r="3347" customFormat="false" ht="14.1" hidden="false" customHeight="true" outlineLevel="0" collapsed="false">
      <c r="A3347" s="54"/>
      <c r="B3347" s="138"/>
      <c r="C3347" s="3"/>
      <c r="D3347" s="3"/>
      <c r="E3347" s="132"/>
      <c r="F3347" s="144"/>
      <c r="G3347" s="157"/>
      <c r="H3347" s="148"/>
      <c r="I3347" s="54"/>
      <c r="J3347" s="54"/>
      <c r="K3347" s="54"/>
      <c r="L3347" s="54"/>
      <c r="M3347" s="54"/>
      <c r="N3347" s="54"/>
      <c r="O3347" s="54"/>
      <c r="P3347" s="54"/>
      <c r="Q3347" s="54"/>
      <c r="R3347" s="54"/>
      <c r="S3347" s="54"/>
      <c r="X3347" s="1"/>
      <c r="AC3347" s="65"/>
      <c r="AD3347" s="1"/>
      <c r="AL3347" s="1"/>
      <c r="AS3347" s="65"/>
    </row>
    <row r="3348" customFormat="false" ht="14.1" hidden="false" customHeight="true" outlineLevel="0" collapsed="false">
      <c r="A3348" s="54"/>
      <c r="B3348" s="138"/>
      <c r="C3348" s="132"/>
      <c r="D3348" s="132"/>
      <c r="E3348" s="132"/>
      <c r="F3348" s="144"/>
      <c r="G3348" s="157"/>
      <c r="H3348" s="148"/>
      <c r="I3348" s="54"/>
      <c r="J3348" s="54"/>
      <c r="K3348" s="54"/>
      <c r="L3348" s="54"/>
      <c r="M3348" s="54"/>
      <c r="N3348" s="54"/>
      <c r="O3348" s="54"/>
      <c r="P3348" s="54"/>
      <c r="Q3348" s="54"/>
      <c r="R3348" s="54"/>
      <c r="S3348" s="54"/>
      <c r="X3348" s="1"/>
      <c r="AC3348" s="65"/>
      <c r="AD3348" s="1"/>
      <c r="AL3348" s="1"/>
      <c r="AS3348" s="65"/>
    </row>
    <row r="3349" customFormat="false" ht="14.1" hidden="false" customHeight="true" outlineLevel="0" collapsed="false">
      <c r="A3349" s="54"/>
      <c r="B3349" s="138"/>
      <c r="C3349" s="132"/>
      <c r="D3349" s="132"/>
      <c r="E3349" s="132"/>
      <c r="F3349" s="144"/>
      <c r="G3349" s="157"/>
      <c r="H3349" s="148"/>
      <c r="I3349" s="54"/>
      <c r="J3349" s="54"/>
      <c r="K3349" s="54"/>
      <c r="L3349" s="54"/>
      <c r="M3349" s="54"/>
      <c r="N3349" s="54"/>
      <c r="O3349" s="54"/>
      <c r="P3349" s="54"/>
      <c r="Q3349" s="54"/>
      <c r="R3349" s="54"/>
      <c r="S3349" s="54"/>
      <c r="X3349" s="1"/>
      <c r="AC3349" s="65"/>
      <c r="AD3349" s="1"/>
      <c r="AL3349" s="1"/>
      <c r="AS3349" s="65"/>
    </row>
    <row r="3350" customFormat="false" ht="14.1" hidden="false" customHeight="true" outlineLevel="0" collapsed="false">
      <c r="A3350" s="54"/>
      <c r="B3350" s="138"/>
      <c r="C3350" s="3"/>
      <c r="D3350" s="3"/>
      <c r="E3350" s="132"/>
      <c r="F3350" s="144"/>
      <c r="G3350" s="157"/>
      <c r="H3350" s="148"/>
      <c r="I3350" s="54"/>
      <c r="J3350" s="54"/>
      <c r="K3350" s="54"/>
      <c r="L3350" s="54"/>
      <c r="M3350" s="54"/>
      <c r="N3350" s="54"/>
      <c r="O3350" s="54"/>
      <c r="P3350" s="54"/>
      <c r="Q3350" s="54"/>
      <c r="R3350" s="54"/>
      <c r="S3350" s="54"/>
      <c r="X3350" s="1"/>
      <c r="AD3350" s="1"/>
      <c r="AL3350" s="1"/>
    </row>
    <row r="3351" customFormat="false" ht="14.1" hidden="false" customHeight="true" outlineLevel="0" collapsed="false">
      <c r="A3351" s="54"/>
      <c r="B3351" s="138"/>
      <c r="C3351" s="3"/>
      <c r="D3351" s="3"/>
      <c r="E3351" s="132"/>
      <c r="F3351" s="144"/>
      <c r="G3351" s="157"/>
      <c r="H3351" s="148"/>
      <c r="I3351" s="54"/>
      <c r="J3351" s="54"/>
      <c r="K3351" s="54"/>
      <c r="L3351" s="54"/>
      <c r="M3351" s="54"/>
      <c r="N3351" s="54"/>
      <c r="O3351" s="54"/>
      <c r="P3351" s="54"/>
      <c r="Q3351" s="54"/>
      <c r="R3351" s="54"/>
      <c r="S3351" s="54"/>
      <c r="X3351" s="1"/>
      <c r="AD3351" s="1"/>
      <c r="AL3351" s="1"/>
    </row>
    <row r="3352" customFormat="false" ht="14.1" hidden="false" customHeight="true" outlineLevel="0" collapsed="false">
      <c r="A3352" s="54"/>
      <c r="B3352" s="138"/>
      <c r="C3352" s="3"/>
      <c r="D3352" s="3"/>
      <c r="E3352" s="132"/>
      <c r="F3352" s="144"/>
      <c r="G3352" s="157"/>
      <c r="H3352" s="148"/>
      <c r="I3352" s="54"/>
      <c r="J3352" s="54"/>
      <c r="K3352" s="54"/>
      <c r="L3352" s="54"/>
      <c r="M3352" s="54"/>
      <c r="N3352" s="54"/>
      <c r="O3352" s="54"/>
      <c r="P3352" s="54"/>
      <c r="Q3352" s="54"/>
      <c r="R3352" s="54"/>
      <c r="S3352" s="54"/>
      <c r="X3352" s="1"/>
      <c r="AD3352" s="1"/>
      <c r="AL3352" s="1"/>
    </row>
    <row r="3353" customFormat="false" ht="14.1" hidden="false" customHeight="true" outlineLevel="0" collapsed="false">
      <c r="A3353" s="54"/>
      <c r="B3353" s="138"/>
      <c r="C3353" s="3"/>
      <c r="D3353" s="3"/>
      <c r="E3353" s="132"/>
      <c r="F3353" s="144"/>
      <c r="G3353" s="157"/>
      <c r="H3353" s="148"/>
      <c r="I3353" s="54"/>
      <c r="J3353" s="54"/>
      <c r="K3353" s="54"/>
      <c r="L3353" s="54"/>
      <c r="M3353" s="54"/>
      <c r="N3353" s="54"/>
      <c r="O3353" s="54"/>
      <c r="P3353" s="54"/>
      <c r="Q3353" s="54"/>
      <c r="R3353" s="54"/>
      <c r="S3353" s="54"/>
      <c r="X3353" s="1"/>
      <c r="AD3353" s="1"/>
      <c r="AL3353" s="1"/>
    </row>
    <row r="3354" customFormat="false" ht="14.1" hidden="false" customHeight="true" outlineLevel="0" collapsed="false">
      <c r="A3354" s="54"/>
      <c r="B3354" s="138"/>
      <c r="C3354" s="132"/>
      <c r="D3354" s="132"/>
      <c r="E3354" s="132"/>
      <c r="F3354" s="144"/>
      <c r="G3354" s="157"/>
      <c r="H3354" s="148"/>
      <c r="I3354" s="54"/>
      <c r="J3354" s="54"/>
      <c r="K3354" s="54"/>
      <c r="L3354" s="54"/>
      <c r="M3354" s="54"/>
      <c r="N3354" s="54"/>
      <c r="O3354" s="54"/>
      <c r="P3354" s="54"/>
      <c r="Q3354" s="54"/>
      <c r="R3354" s="54"/>
      <c r="S3354" s="54"/>
      <c r="X3354" s="1"/>
      <c r="AD3354" s="1"/>
      <c r="AL3354" s="1"/>
    </row>
    <row r="3355" customFormat="false" ht="14.1" hidden="false" customHeight="true" outlineLevel="0" collapsed="false">
      <c r="A3355" s="54"/>
      <c r="B3355" s="138"/>
      <c r="C3355" s="132"/>
      <c r="D3355" s="132"/>
      <c r="E3355" s="132"/>
      <c r="F3355" s="144"/>
      <c r="G3355" s="157"/>
      <c r="H3355" s="157"/>
      <c r="I3355" s="54"/>
      <c r="J3355" s="54"/>
      <c r="K3355" s="54"/>
      <c r="L3355" s="54"/>
      <c r="M3355" s="54"/>
      <c r="N3355" s="54"/>
      <c r="O3355" s="54"/>
      <c r="P3355" s="54"/>
      <c r="Q3355" s="54"/>
      <c r="R3355" s="54"/>
      <c r="S3355" s="54"/>
      <c r="X3355" s="1"/>
      <c r="AD3355" s="1"/>
      <c r="AL3355" s="1"/>
    </row>
    <row r="3356" customFormat="false" ht="14.1" hidden="false" customHeight="true" outlineLevel="0" collapsed="false">
      <c r="A3356" s="54"/>
      <c r="B3356" s="138"/>
      <c r="C3356" s="132"/>
      <c r="D3356" s="132"/>
      <c r="E3356" s="132"/>
      <c r="F3356" s="144"/>
      <c r="G3356" s="157"/>
      <c r="H3356" s="148"/>
      <c r="I3356" s="54"/>
      <c r="J3356" s="54"/>
      <c r="K3356" s="54"/>
      <c r="L3356" s="54"/>
      <c r="M3356" s="54"/>
      <c r="N3356" s="54"/>
      <c r="O3356" s="54"/>
      <c r="P3356" s="54"/>
      <c r="Q3356" s="54"/>
      <c r="R3356" s="54"/>
      <c r="S3356" s="54"/>
      <c r="X3356" s="1"/>
      <c r="AD3356" s="1"/>
      <c r="AL3356" s="1"/>
    </row>
    <row r="3357" customFormat="false" ht="14.1" hidden="false" customHeight="true" outlineLevel="0" collapsed="false">
      <c r="A3357" s="54"/>
      <c r="B3357" s="138"/>
      <c r="C3357" s="132"/>
      <c r="D3357" s="132"/>
      <c r="E3357" s="132"/>
      <c r="F3357" s="144"/>
      <c r="G3357" s="157"/>
      <c r="H3357" s="148"/>
      <c r="I3357" s="54"/>
      <c r="J3357" s="54"/>
      <c r="K3357" s="54"/>
      <c r="L3357" s="54"/>
      <c r="M3357" s="54"/>
      <c r="N3357" s="54"/>
      <c r="O3357" s="54"/>
      <c r="P3357" s="54"/>
      <c r="Q3357" s="54"/>
      <c r="R3357" s="54"/>
      <c r="S3357" s="54"/>
      <c r="X3357" s="1"/>
      <c r="AD3357" s="1"/>
      <c r="AL3357" s="1"/>
    </row>
    <row r="3358" customFormat="false" ht="14.1" hidden="false" customHeight="true" outlineLevel="0" collapsed="false">
      <c r="A3358" s="54"/>
      <c r="B3358" s="138"/>
      <c r="C3358" s="132"/>
      <c r="D3358" s="132"/>
      <c r="E3358" s="132"/>
      <c r="F3358" s="144"/>
      <c r="G3358" s="157"/>
      <c r="H3358" s="148"/>
      <c r="I3358" s="54"/>
      <c r="J3358" s="54"/>
      <c r="K3358" s="54"/>
      <c r="L3358" s="54"/>
      <c r="M3358" s="54"/>
      <c r="N3358" s="54"/>
      <c r="O3358" s="54"/>
      <c r="P3358" s="54"/>
      <c r="Q3358" s="54"/>
      <c r="R3358" s="54"/>
      <c r="S3358" s="54"/>
      <c r="X3358" s="1"/>
      <c r="AD3358" s="1"/>
      <c r="AL3358" s="1"/>
    </row>
    <row r="3359" customFormat="false" ht="14.1" hidden="false" customHeight="true" outlineLevel="0" collapsed="false">
      <c r="A3359" s="54"/>
      <c r="B3359" s="138"/>
      <c r="C3359" s="3"/>
      <c r="D3359" s="3"/>
      <c r="E3359" s="132"/>
      <c r="F3359" s="144"/>
      <c r="G3359" s="157"/>
      <c r="H3359" s="148"/>
      <c r="I3359" s="54"/>
      <c r="J3359" s="54"/>
      <c r="K3359" s="54"/>
      <c r="L3359" s="54"/>
      <c r="M3359" s="54"/>
      <c r="N3359" s="54"/>
      <c r="O3359" s="54"/>
      <c r="P3359" s="54"/>
      <c r="Q3359" s="54"/>
      <c r="R3359" s="54"/>
      <c r="S3359" s="54"/>
      <c r="X3359" s="1"/>
      <c r="AD3359" s="1"/>
      <c r="AL3359" s="1"/>
    </row>
    <row r="3360" customFormat="false" ht="14.1" hidden="false" customHeight="true" outlineLevel="0" collapsed="false">
      <c r="A3360" s="54"/>
      <c r="B3360" s="138"/>
      <c r="C3360" s="132"/>
      <c r="D3360" s="132"/>
      <c r="E3360" s="132"/>
      <c r="F3360" s="144"/>
      <c r="G3360" s="157"/>
      <c r="H3360" s="148"/>
      <c r="I3360" s="54"/>
      <c r="J3360" s="54"/>
      <c r="K3360" s="54"/>
      <c r="L3360" s="54"/>
      <c r="M3360" s="54"/>
      <c r="N3360" s="54"/>
      <c r="O3360" s="54"/>
      <c r="P3360" s="54"/>
      <c r="Q3360" s="54"/>
      <c r="R3360" s="54"/>
      <c r="S3360" s="54"/>
      <c r="X3360" s="1"/>
      <c r="AD3360" s="1"/>
      <c r="AL3360" s="1"/>
    </row>
    <row r="3361" customFormat="false" ht="14.1" hidden="false" customHeight="true" outlineLevel="0" collapsed="false">
      <c r="A3361" s="54"/>
      <c r="B3361" s="138"/>
      <c r="C3361" s="132"/>
      <c r="D3361" s="132"/>
      <c r="E3361" s="132"/>
      <c r="F3361" s="144"/>
      <c r="G3361" s="157"/>
      <c r="H3361" s="157"/>
      <c r="I3361" s="54"/>
      <c r="J3361" s="54"/>
      <c r="K3361" s="54"/>
      <c r="L3361" s="54"/>
      <c r="M3361" s="54"/>
      <c r="N3361" s="54"/>
      <c r="O3361" s="54"/>
      <c r="P3361" s="54"/>
      <c r="Q3361" s="54"/>
      <c r="R3361" s="54"/>
      <c r="S3361" s="54"/>
      <c r="X3361" s="1"/>
      <c r="AD3361" s="1"/>
      <c r="AL3361" s="1"/>
    </row>
    <row r="3362" customFormat="false" ht="14.1" hidden="false" customHeight="true" outlineLevel="0" collapsed="false">
      <c r="A3362" s="54"/>
      <c r="B3362" s="138"/>
      <c r="C3362" s="132"/>
      <c r="D3362" s="132"/>
      <c r="E3362" s="132"/>
      <c r="F3362" s="144"/>
      <c r="G3362" s="157"/>
      <c r="H3362" s="148"/>
      <c r="I3362" s="54"/>
      <c r="J3362" s="54"/>
      <c r="K3362" s="54"/>
      <c r="L3362" s="54"/>
      <c r="M3362" s="54"/>
      <c r="N3362" s="54"/>
      <c r="O3362" s="54"/>
      <c r="P3362" s="54"/>
      <c r="Q3362" s="54"/>
      <c r="R3362" s="54"/>
      <c r="S3362" s="54"/>
      <c r="X3362" s="1"/>
      <c r="AD3362" s="1"/>
      <c r="AL3362" s="1"/>
    </row>
    <row r="3363" customFormat="false" ht="14.1" hidden="false" customHeight="true" outlineLevel="0" collapsed="false">
      <c r="A3363" s="54"/>
      <c r="B3363" s="138"/>
      <c r="C3363" s="132"/>
      <c r="D3363" s="132"/>
      <c r="E3363" s="132"/>
      <c r="F3363" s="144"/>
      <c r="G3363" s="157"/>
      <c r="H3363" s="148"/>
      <c r="I3363" s="54"/>
      <c r="J3363" s="54"/>
      <c r="K3363" s="54"/>
      <c r="L3363" s="54"/>
      <c r="M3363" s="54"/>
      <c r="N3363" s="54"/>
      <c r="O3363" s="54"/>
      <c r="P3363" s="54"/>
      <c r="Q3363" s="54"/>
      <c r="R3363" s="54"/>
      <c r="S3363" s="54"/>
      <c r="X3363" s="1"/>
      <c r="AD3363" s="1"/>
      <c r="AL3363" s="1"/>
    </row>
    <row r="3364" customFormat="false" ht="14.1" hidden="false" customHeight="true" outlineLevel="0" collapsed="false">
      <c r="A3364" s="54"/>
      <c r="B3364" s="138"/>
      <c r="C3364" s="3"/>
      <c r="D3364" s="3"/>
      <c r="E3364" s="132"/>
      <c r="F3364" s="144"/>
      <c r="G3364" s="157"/>
      <c r="H3364" s="148"/>
      <c r="I3364" s="54"/>
      <c r="J3364" s="54"/>
      <c r="K3364" s="54"/>
      <c r="L3364" s="54"/>
      <c r="M3364" s="54"/>
      <c r="N3364" s="54"/>
      <c r="O3364" s="54"/>
      <c r="P3364" s="54"/>
      <c r="Q3364" s="54"/>
      <c r="R3364" s="54"/>
      <c r="S3364" s="54"/>
      <c r="X3364" s="1"/>
      <c r="AD3364" s="1"/>
      <c r="AL3364" s="1"/>
    </row>
    <row r="3365" customFormat="false" ht="14.1" hidden="false" customHeight="true" outlineLevel="0" collapsed="false">
      <c r="A3365" s="54"/>
      <c r="B3365" s="138"/>
      <c r="C3365" s="132"/>
      <c r="D3365" s="132"/>
      <c r="E3365" s="132"/>
      <c r="F3365" s="144"/>
      <c r="G3365" s="157"/>
      <c r="H3365" s="148"/>
      <c r="I3365" s="54"/>
      <c r="J3365" s="54"/>
      <c r="K3365" s="54"/>
      <c r="L3365" s="54"/>
      <c r="M3365" s="54"/>
      <c r="N3365" s="54"/>
      <c r="O3365" s="54"/>
      <c r="P3365" s="54"/>
      <c r="Q3365" s="54"/>
      <c r="R3365" s="54"/>
      <c r="S3365" s="54"/>
      <c r="X3365" s="1"/>
      <c r="AD3365" s="1"/>
      <c r="AL3365" s="1"/>
    </row>
    <row r="3366" customFormat="false" ht="14.1" hidden="false" customHeight="true" outlineLevel="0" collapsed="false">
      <c r="A3366" s="54"/>
      <c r="B3366" s="138"/>
      <c r="C3366" s="132"/>
      <c r="D3366" s="132"/>
      <c r="E3366" s="132"/>
      <c r="F3366" s="144"/>
      <c r="G3366" s="157"/>
      <c r="H3366" s="148"/>
      <c r="I3366" s="54"/>
      <c r="J3366" s="54"/>
      <c r="K3366" s="54"/>
      <c r="L3366" s="54"/>
      <c r="M3366" s="54"/>
      <c r="N3366" s="54"/>
      <c r="O3366" s="54"/>
      <c r="P3366" s="54"/>
      <c r="Q3366" s="54"/>
      <c r="R3366" s="54"/>
      <c r="S3366" s="54"/>
      <c r="X3366" s="1"/>
      <c r="AD3366" s="1"/>
      <c r="AL3366" s="1"/>
    </row>
    <row r="3367" customFormat="false" ht="14.1" hidden="false" customHeight="true" outlineLevel="0" collapsed="false">
      <c r="A3367" s="54"/>
      <c r="B3367" s="138"/>
      <c r="C3367" s="132"/>
      <c r="D3367" s="132"/>
      <c r="E3367" s="132"/>
      <c r="F3367" s="144"/>
      <c r="G3367" s="140"/>
      <c r="H3367" s="148"/>
      <c r="I3367" s="54"/>
      <c r="J3367" s="54"/>
      <c r="K3367" s="54"/>
      <c r="L3367" s="54"/>
      <c r="M3367" s="54"/>
      <c r="N3367" s="54"/>
      <c r="O3367" s="54"/>
      <c r="P3367" s="54"/>
      <c r="Q3367" s="54"/>
      <c r="R3367" s="54"/>
      <c r="S3367" s="54"/>
      <c r="X3367" s="1"/>
      <c r="AD3367" s="1"/>
      <c r="AL3367" s="1"/>
    </row>
    <row r="3368" customFormat="false" ht="14.1" hidden="false" customHeight="true" outlineLevel="0" collapsed="false">
      <c r="A3368" s="54"/>
      <c r="B3368" s="138"/>
      <c r="C3368" s="132"/>
      <c r="D3368" s="132"/>
      <c r="E3368" s="132"/>
      <c r="F3368" s="144"/>
      <c r="G3368" s="140"/>
      <c r="H3368" s="148"/>
      <c r="I3368" s="54"/>
      <c r="J3368" s="54"/>
      <c r="K3368" s="54"/>
      <c r="L3368" s="54"/>
      <c r="M3368" s="54"/>
      <c r="N3368" s="54"/>
      <c r="O3368" s="54"/>
      <c r="P3368" s="54"/>
      <c r="Q3368" s="54"/>
      <c r="R3368" s="54"/>
      <c r="S3368" s="54"/>
      <c r="X3368" s="1"/>
      <c r="AD3368" s="1"/>
      <c r="AL3368" s="1"/>
    </row>
    <row r="3369" customFormat="false" ht="14.1" hidden="false" customHeight="true" outlineLevel="0" collapsed="false">
      <c r="A3369" s="54"/>
      <c r="B3369" s="138"/>
      <c r="C3369" s="139"/>
      <c r="D3369" s="139"/>
      <c r="E3369" s="132"/>
      <c r="F3369" s="144"/>
      <c r="G3369" s="140"/>
      <c r="H3369" s="148"/>
      <c r="I3369" s="54"/>
      <c r="J3369" s="54"/>
      <c r="K3369" s="54"/>
      <c r="L3369" s="54"/>
      <c r="M3369" s="54"/>
      <c r="N3369" s="54"/>
      <c r="O3369" s="54"/>
      <c r="P3369" s="54"/>
      <c r="Q3369" s="54"/>
      <c r="R3369" s="54"/>
      <c r="S3369" s="54"/>
      <c r="X3369" s="1"/>
      <c r="AD3369" s="1"/>
      <c r="AL3369" s="1"/>
    </row>
    <row r="3370" customFormat="false" ht="14.1" hidden="false" customHeight="true" outlineLevel="0" collapsed="false">
      <c r="A3370" s="54"/>
      <c r="B3370" s="138"/>
      <c r="C3370" s="139"/>
      <c r="D3370" s="139"/>
      <c r="E3370" s="132"/>
      <c r="F3370" s="144"/>
      <c r="G3370" s="140"/>
      <c r="H3370" s="148"/>
      <c r="I3370" s="54"/>
      <c r="J3370" s="54"/>
      <c r="K3370" s="54"/>
      <c r="L3370" s="54"/>
      <c r="M3370" s="54"/>
      <c r="N3370" s="54"/>
      <c r="O3370" s="54"/>
      <c r="P3370" s="54"/>
      <c r="Q3370" s="54"/>
      <c r="R3370" s="54"/>
      <c r="S3370" s="54"/>
      <c r="X3370" s="1"/>
      <c r="AD3370" s="1"/>
      <c r="AL3370" s="1"/>
    </row>
    <row r="3371" customFormat="false" ht="14.1" hidden="false" customHeight="true" outlineLevel="0" collapsed="false">
      <c r="A3371" s="54"/>
      <c r="B3371" s="138"/>
      <c r="C3371" s="139"/>
      <c r="D3371" s="139"/>
      <c r="E3371" s="132"/>
      <c r="F3371" s="144"/>
      <c r="G3371" s="140"/>
      <c r="H3371" s="148"/>
      <c r="I3371" s="54"/>
      <c r="J3371" s="54"/>
      <c r="K3371" s="54"/>
      <c r="L3371" s="54"/>
      <c r="M3371" s="54"/>
      <c r="N3371" s="54"/>
      <c r="O3371" s="54"/>
      <c r="P3371" s="54"/>
      <c r="Q3371" s="54"/>
      <c r="R3371" s="54"/>
      <c r="S3371" s="54"/>
      <c r="X3371" s="1"/>
      <c r="AD3371" s="1"/>
      <c r="AL3371" s="1"/>
    </row>
    <row r="3372" customFormat="false" ht="14.1" hidden="false" customHeight="true" outlineLevel="0" collapsed="false">
      <c r="A3372" s="54"/>
      <c r="B3372" s="138"/>
      <c r="C3372" s="139"/>
      <c r="D3372" s="139"/>
      <c r="E3372" s="132"/>
      <c r="F3372" s="144"/>
      <c r="G3372" s="140"/>
      <c r="H3372" s="148"/>
      <c r="I3372" s="54"/>
      <c r="J3372" s="54"/>
      <c r="K3372" s="54"/>
      <c r="L3372" s="54"/>
      <c r="M3372" s="54"/>
      <c r="N3372" s="54"/>
      <c r="O3372" s="54"/>
      <c r="P3372" s="54"/>
      <c r="Q3372" s="54"/>
      <c r="R3372" s="54"/>
      <c r="S3372" s="54"/>
      <c r="X3372" s="1"/>
      <c r="AD3372" s="1"/>
      <c r="AL3372" s="1"/>
    </row>
    <row r="3373" customFormat="false" ht="14.1" hidden="false" customHeight="true" outlineLevel="0" collapsed="false">
      <c r="A3373" s="54"/>
      <c r="B3373" s="138"/>
      <c r="C3373" s="139"/>
      <c r="D3373" s="139"/>
      <c r="E3373" s="132"/>
      <c r="F3373" s="144"/>
      <c r="G3373" s="140"/>
      <c r="H3373" s="148"/>
      <c r="I3373" s="54"/>
      <c r="J3373" s="54"/>
      <c r="K3373" s="54"/>
      <c r="L3373" s="54"/>
      <c r="M3373" s="54"/>
      <c r="N3373" s="54"/>
      <c r="O3373" s="54"/>
      <c r="P3373" s="54"/>
      <c r="Q3373" s="54"/>
      <c r="R3373" s="54"/>
      <c r="S3373" s="54"/>
      <c r="X3373" s="1"/>
      <c r="AD3373" s="1"/>
      <c r="AL3373" s="1"/>
    </row>
    <row r="3374" customFormat="false" ht="14.1" hidden="false" customHeight="true" outlineLevel="0" collapsed="false">
      <c r="A3374" s="54"/>
      <c r="B3374" s="138"/>
      <c r="C3374" s="139"/>
      <c r="D3374" s="139"/>
      <c r="E3374" s="132"/>
      <c r="F3374" s="144"/>
      <c r="G3374" s="157"/>
      <c r="H3374" s="140"/>
      <c r="I3374" s="54"/>
      <c r="J3374" s="54"/>
      <c r="K3374" s="54"/>
      <c r="L3374" s="54"/>
      <c r="M3374" s="54"/>
      <c r="N3374" s="54"/>
      <c r="O3374" s="54"/>
      <c r="P3374" s="54"/>
      <c r="Q3374" s="54"/>
      <c r="R3374" s="54"/>
      <c r="S3374" s="54"/>
      <c r="X3374" s="1"/>
      <c r="AD3374" s="1"/>
      <c r="AL3374" s="1"/>
    </row>
    <row r="3375" customFormat="false" ht="14.1" hidden="false" customHeight="true" outlineLevel="0" collapsed="false">
      <c r="A3375" s="54"/>
      <c r="B3375" s="138"/>
      <c r="C3375" s="139"/>
      <c r="D3375" s="139"/>
      <c r="E3375" s="132"/>
      <c r="F3375" s="144"/>
      <c r="G3375" s="157"/>
      <c r="H3375" s="140"/>
      <c r="I3375" s="54"/>
      <c r="J3375" s="54"/>
      <c r="K3375" s="54"/>
      <c r="L3375" s="54"/>
      <c r="M3375" s="54"/>
      <c r="N3375" s="54"/>
      <c r="O3375" s="54"/>
      <c r="P3375" s="54"/>
      <c r="Q3375" s="54"/>
      <c r="R3375" s="54"/>
      <c r="S3375" s="54"/>
      <c r="X3375" s="1"/>
      <c r="AD3375" s="1"/>
      <c r="AL3375" s="1"/>
    </row>
    <row r="3376" customFormat="false" ht="14.1" hidden="false" customHeight="true" outlineLevel="0" collapsed="false">
      <c r="A3376" s="54"/>
      <c r="B3376" s="54"/>
      <c r="C3376" s="3"/>
      <c r="D3376" s="3"/>
      <c r="E3376" s="148"/>
      <c r="F3376" s="144"/>
      <c r="G3376" s="53"/>
      <c r="H3376" s="148"/>
      <c r="I3376" s="54"/>
      <c r="J3376" s="54"/>
      <c r="K3376" s="54"/>
      <c r="L3376" s="54"/>
      <c r="M3376" s="54"/>
      <c r="N3376" s="54"/>
      <c r="O3376" s="54"/>
      <c r="P3376" s="54"/>
      <c r="Q3376" s="54"/>
      <c r="R3376" s="54"/>
      <c r="S3376" s="54"/>
      <c r="X3376" s="1"/>
      <c r="AD3376" s="1"/>
      <c r="AL3376" s="1"/>
    </row>
    <row r="3377" customFormat="false" ht="14.1" hidden="false" customHeight="true" outlineLevel="0" collapsed="false">
      <c r="A3377" s="54"/>
      <c r="B3377" s="56"/>
      <c r="C3377" s="5"/>
      <c r="D3377" s="5"/>
      <c r="E3377" s="56"/>
      <c r="F3377" s="144"/>
      <c r="G3377" s="52"/>
      <c r="H3377" s="148"/>
      <c r="I3377" s="54"/>
      <c r="J3377" s="54"/>
      <c r="K3377" s="54"/>
      <c r="L3377" s="54"/>
      <c r="M3377" s="54"/>
      <c r="N3377" s="54"/>
      <c r="O3377" s="54"/>
      <c r="P3377" s="54"/>
      <c r="Q3377" s="54"/>
      <c r="R3377" s="54"/>
      <c r="S3377" s="54"/>
      <c r="X3377" s="1"/>
      <c r="AD3377" s="1"/>
      <c r="AL3377" s="1"/>
    </row>
    <row r="3378" customFormat="false" ht="14.1" hidden="false" customHeight="true" outlineLevel="0" collapsed="false">
      <c r="A3378" s="54"/>
      <c r="B3378" s="56"/>
      <c r="C3378" s="5"/>
      <c r="D3378" s="5"/>
      <c r="E3378" s="56"/>
      <c r="F3378" s="144"/>
      <c r="G3378" s="52"/>
      <c r="H3378" s="148"/>
      <c r="I3378" s="54"/>
      <c r="J3378" s="54"/>
      <c r="K3378" s="54"/>
      <c r="L3378" s="54"/>
      <c r="M3378" s="54"/>
      <c r="N3378" s="54"/>
      <c r="O3378" s="54"/>
      <c r="P3378" s="54"/>
      <c r="Q3378" s="54"/>
      <c r="R3378" s="54"/>
      <c r="S3378" s="54"/>
      <c r="X3378" s="1"/>
      <c r="AD3378" s="1"/>
      <c r="AL3378" s="1"/>
    </row>
    <row r="3379" customFormat="false" ht="14.1" hidden="false" customHeight="true" outlineLevel="0" collapsed="false">
      <c r="A3379" s="54"/>
      <c r="B3379" s="56"/>
      <c r="C3379" s="5"/>
      <c r="D3379" s="5"/>
      <c r="E3379" s="56"/>
      <c r="F3379" s="144"/>
      <c r="G3379" s="52"/>
      <c r="H3379" s="148"/>
      <c r="I3379" s="54"/>
      <c r="J3379" s="54"/>
      <c r="K3379" s="54"/>
      <c r="L3379" s="54"/>
      <c r="M3379" s="54"/>
      <c r="N3379" s="54"/>
      <c r="O3379" s="54"/>
      <c r="P3379" s="54"/>
      <c r="Q3379" s="54"/>
      <c r="R3379" s="54"/>
      <c r="S3379" s="54"/>
      <c r="X3379" s="1"/>
      <c r="AD3379" s="1"/>
      <c r="AL3379" s="1"/>
    </row>
    <row r="3381" customFormat="false" ht="14.1" hidden="false" customHeight="true" outlineLevel="0" collapsed="false">
      <c r="A3381" s="54"/>
      <c r="B3381" s="138"/>
      <c r="C3381" s="5"/>
      <c r="D3381" s="5"/>
      <c r="E3381" s="138"/>
      <c r="F3381" s="144"/>
      <c r="G3381" s="6"/>
      <c r="H3381" s="6"/>
      <c r="I3381" s="3"/>
      <c r="K3381" s="5"/>
      <c r="O3381" s="1"/>
      <c r="P3381" s="54"/>
      <c r="Q3381" s="54"/>
      <c r="R3381" s="54"/>
      <c r="S3381" s="54"/>
      <c r="AD3381" s="1"/>
      <c r="AL3381" s="1"/>
    </row>
  </sheetData>
  <autoFilter ref="A4:DA2926"/>
  <mergeCells count="3">
    <mergeCell ref="A2:C2"/>
    <mergeCell ref="B3:F3"/>
    <mergeCell ref="G3:EY3"/>
  </mergeCells>
  <conditionalFormatting sqref="AD1294:AD1295 AD1297:AD1298 AD1245:AD1271 AD1274 AD1241 AD1300:AD1361">
    <cfRule type="cellIs" priority="2" operator="equal" aboveAverage="0" equalAverage="0" bottom="0" percent="0" rank="0" text="" dxfId="4">
      <formula>"SPÓŁKA"</formula>
    </cfRule>
    <cfRule type="cellIs" priority="3" operator="equal" aboveAverage="0" equalAverage="0" bottom="0" percent="0" rank="0" text="" dxfId="5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Taida Osica</cp:lastModifiedBy>
  <cp:lastPrinted>2022-01-10T08:05:48Z</cp:lastPrinted>
  <dcterms:modified xsi:type="dcterms:W3CDTF">2024-10-18T10:02:19Z</dcterms:modified>
  <cp:revision>0</cp:revision>
  <dc:subject/>
  <dc:title/>
</cp:coreProperties>
</file>