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6">
  <si>
    <t xml:space="preserve">Formularz cenowy  - Zał. nr 1 a  Wykonawca (nazwa/firma, adres)</t>
  </si>
  <si>
    <t xml:space="preserve">Ilości</t>
  </si>
  <si>
    <t xml:space="preserve">Opakowania małe                        (0,5-1Litr)</t>
  </si>
  <si>
    <r>
      <rPr>
        <b val="true"/>
        <sz val="9"/>
        <rFont val="Arial"/>
        <family val="2"/>
        <charset val="238"/>
      </rPr>
      <t xml:space="preserve">Opakowania średnie                   (ok. 5 Litrów)</t>
    </r>
    <r>
      <rPr>
        <b val="true"/>
        <sz val="16"/>
        <rFont val="Arial"/>
        <family val="2"/>
        <charset val="238"/>
      </rPr>
      <t xml:space="preserve">*</t>
    </r>
  </si>
  <si>
    <r>
      <rPr>
        <b val="true"/>
        <sz val="9"/>
        <rFont val="Arial"/>
        <family val="2"/>
        <charset val="238"/>
      </rPr>
      <t xml:space="preserve">Opakowania duże                       (ok. 10 Litrów)</t>
    </r>
    <r>
      <rPr>
        <b val="true"/>
        <sz val="16"/>
        <rFont val="Arial"/>
        <family val="2"/>
        <charset val="238"/>
      </rPr>
      <t xml:space="preserve">*</t>
    </r>
  </si>
  <si>
    <t xml:space="preserve">Lp</t>
  </si>
  <si>
    <t xml:space="preserve">Rodzaj farby/ropuszczalnika</t>
  </si>
  <si>
    <t xml:space="preserve">kolor/opis</t>
  </si>
  <si>
    <t xml:space="preserve">Wymagany Producent Farby</t>
  </si>
  <si>
    <t xml:space="preserve">Proszę wpisać  producenta farby (należy wybrać jednego z wymaganych )</t>
  </si>
  <si>
    <t xml:space="preserve">Ilości odbioru w litrach </t>
  </si>
  <si>
    <t xml:space="preserve">Proponowana pojemność opakowania (ok.0,5-1Litr)</t>
  </si>
  <si>
    <t xml:space="preserve">Cena katalogowa za opakowanie netto</t>
  </si>
  <si>
    <t xml:space="preserve">Proponowana pojemność opakowania (ok.5 Litr)</t>
  </si>
  <si>
    <t xml:space="preserve">Proponowana pojemność opakowania (ok.10 Litrów)</t>
  </si>
  <si>
    <t xml:space="preserve">Cena netto za opakowanie małe (0,5-1Litr)</t>
  </si>
  <si>
    <t xml:space="preserve">Cena netto za opakowanie średnie ok.. 5Litrów)</t>
  </si>
  <si>
    <t xml:space="preserve">Cena netto za opakowanie duże (ok.. 10Litrów)</t>
  </si>
  <si>
    <t xml:space="preserve">Wartość pozycji netto</t>
  </si>
  <si>
    <t xml:space="preserve">Wpisz stawkę podatku VAT</t>
  </si>
  <si>
    <t xml:space="preserve">Wartość pozycji brutto</t>
  </si>
  <si>
    <t xml:space="preserve">olejne - ftalowe</t>
  </si>
  <si>
    <t xml:space="preserve">biała</t>
  </si>
  <si>
    <t xml:space="preserve">Śnieżka, PPG Deco Polska, Tikurilla</t>
  </si>
  <si>
    <t xml:space="preserve">żółta (słoneczna)</t>
  </si>
  <si>
    <t xml:space="preserve">żółta </t>
  </si>
  <si>
    <t xml:space="preserve">zielona</t>
  </si>
  <si>
    <t xml:space="preserve">niebieska</t>
  </si>
  <si>
    <t xml:space="preserve">brązowa</t>
  </si>
  <si>
    <t xml:space="preserve">czerwona </t>
  </si>
  <si>
    <t xml:space="preserve">szara  jasna</t>
  </si>
  <si>
    <t xml:space="preserve">aluminiowa</t>
  </si>
  <si>
    <t xml:space="preserve">Śnieżka, PPG Deco Polska, Tikurilla, Rafil, Malexim</t>
  </si>
  <si>
    <t xml:space="preserve"> jasny orzech</t>
  </si>
  <si>
    <t xml:space="preserve">orzech średni</t>
  </si>
  <si>
    <t xml:space="preserve">czarna</t>
  </si>
  <si>
    <t xml:space="preserve">czarna matowa</t>
  </si>
  <si>
    <t xml:space="preserve">mahoń</t>
  </si>
  <si>
    <t xml:space="preserve">Podkładowa</t>
  </si>
  <si>
    <t xml:space="preserve">unikor c czerwony tl.</t>
  </si>
  <si>
    <t xml:space="preserve">Unikor aluminiowy</t>
  </si>
  <si>
    <t xml:space="preserve">Unikor srebrny</t>
  </si>
  <si>
    <t xml:space="preserve">UREKOR S</t>
  </si>
  <si>
    <t xml:space="preserve">popielaty</t>
  </si>
  <si>
    <t xml:space="preserve">zielona jasna</t>
  </si>
  <si>
    <t xml:space="preserve">popielata</t>
  </si>
  <si>
    <t xml:space="preserve">chloro - kauczukowe</t>
  </si>
  <si>
    <t xml:space="preserve">Śnieżka, PPG Deco Polska, Tikurilla, Akzo</t>
  </si>
  <si>
    <t xml:space="preserve">żółta</t>
  </si>
  <si>
    <t xml:space="preserve">szara jasna </t>
  </si>
  <si>
    <t xml:space="preserve">brazowa</t>
  </si>
  <si>
    <t xml:space="preserve">Śnieżka młotkowa na rdzę</t>
  </si>
  <si>
    <t xml:space="preserve">szara</t>
  </si>
  <si>
    <t xml:space="preserve">farba poliwinylowa</t>
  </si>
  <si>
    <t xml:space="preserve">Rafil</t>
  </si>
  <si>
    <t xml:space="preserve">farba emuls. zewnętrzna</t>
  </si>
  <si>
    <t xml:space="preserve">jasna zieleń</t>
  </si>
  <si>
    <t xml:space="preserve">beż</t>
  </si>
  <si>
    <t xml:space="preserve">farba emulsyjna wew.</t>
  </si>
  <si>
    <t xml:space="preserve">piaskowa</t>
  </si>
  <si>
    <t xml:space="preserve">jasno zielona</t>
  </si>
  <si>
    <t xml:space="preserve">farba na rdze cynkal</t>
  </si>
  <si>
    <t xml:space="preserve">Malexim</t>
  </si>
  <si>
    <t xml:space="preserve">srebrzanka żarodp.</t>
  </si>
  <si>
    <t xml:space="preserve">Farba do betonu</t>
  </si>
  <si>
    <t xml:space="preserve">czarny</t>
  </si>
  <si>
    <t xml:space="preserve">Śnieżka, PPG Deco Polska, Tikurilla, Aksil</t>
  </si>
  <si>
    <t xml:space="preserve">Hammerite metaliczny młotkowy</t>
  </si>
  <si>
    <t xml:space="preserve">Srebrno szara</t>
  </si>
  <si>
    <t xml:space="preserve">AkzoNobel</t>
  </si>
  <si>
    <t xml:space="preserve">Hammerite </t>
  </si>
  <si>
    <t xml:space="preserve">Lowicyn</t>
  </si>
  <si>
    <t xml:space="preserve">aluminiowy nr 171</t>
  </si>
  <si>
    <t xml:space="preserve">Polifarb Łódź</t>
  </si>
  <si>
    <t xml:space="preserve">Lowicyn (na ocynk)</t>
  </si>
  <si>
    <t xml:space="preserve">aluminiowy</t>
  </si>
  <si>
    <t xml:space="preserve">Lowicyn </t>
  </si>
  <si>
    <t xml:space="preserve">brązowa (8016)</t>
  </si>
  <si>
    <t xml:space="preserve">Lowikor 2 podkład</t>
  </si>
  <si>
    <t xml:space="preserve">czerwona tlenkowa</t>
  </si>
  <si>
    <t xml:space="preserve">Renowacyjna</t>
  </si>
  <si>
    <t xml:space="preserve">Gruntokor C - podkład</t>
  </si>
  <si>
    <t xml:space="preserve">żółty</t>
  </si>
  <si>
    <t xml:space="preserve">Farba na rdzę STALOCHRON</t>
  </si>
  <si>
    <t xml:space="preserve">zielony mchowy</t>
  </si>
  <si>
    <t xml:space="preserve">rozpuszczalnik</t>
  </si>
  <si>
    <t xml:space="preserve">chlorokauczukowy</t>
  </si>
  <si>
    <t xml:space="preserve">dowolny</t>
  </si>
  <si>
    <t xml:space="preserve">nitro</t>
  </si>
  <si>
    <t xml:space="preserve">rozpuszczalnik </t>
  </si>
  <si>
    <t xml:space="preserve">uniwersalny</t>
  </si>
  <si>
    <t xml:space="preserve">ftalowo - karbomidowy</t>
  </si>
  <si>
    <t xml:space="preserve">ftalowy</t>
  </si>
  <si>
    <t xml:space="preserve">Akrylowy Pillak</t>
  </si>
  <si>
    <t xml:space="preserve">ekstrakcyjny</t>
  </si>
  <si>
    <t xml:space="preserve">karbamidowy</t>
  </si>
  <si>
    <t xml:space="preserve">styrenowy</t>
  </si>
  <si>
    <t xml:space="preserve">do farb Lowicyn</t>
  </si>
  <si>
    <t xml:space="preserve">Masa asfaltowa </t>
  </si>
  <si>
    <t xml:space="preserve">Aned</t>
  </si>
  <si>
    <t xml:space="preserve">Farba do betonu </t>
  </si>
  <si>
    <t xml:space="preserve">popielata </t>
  </si>
  <si>
    <t xml:space="preserve">Aksilbet</t>
  </si>
  <si>
    <t xml:space="preserve">beżowa</t>
  </si>
  <si>
    <t xml:space="preserve">Farba chlorokauczukowa </t>
  </si>
  <si>
    <t xml:space="preserve">czarna  </t>
  </si>
  <si>
    <t xml:space="preserve">jasny popiel </t>
  </si>
  <si>
    <t xml:space="preserve">Farba na dach </t>
  </si>
  <si>
    <t xml:space="preserve">brązowy czekoladowy </t>
  </si>
  <si>
    <t xml:space="preserve">szara jasna 7038</t>
  </si>
  <si>
    <t xml:space="preserve">SUMA ZAMÓWIENIA PRZED UPUSTEM</t>
  </si>
  <si>
    <t xml:space="preserve">NETTO</t>
  </si>
  <si>
    <t xml:space="preserve">BRUTTO</t>
  </si>
  <si>
    <t xml:space="preserve">W przypadku braku na rynku farby w opakowaniu o wymaganej pojemności, proszę wpisać inną dostępną wielkość opakowania.  </t>
  </si>
  <si>
    <t xml:space="preserve">* opakowania na farby o pojemności średniej i dużej (od 5 litrów w górę) muszą posiadać uchwyt transportowy.  </t>
  </si>
  <si>
    <t xml:space="preserve">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88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color rgb="FF80808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4D6776"/>
      <name val="Calibri"/>
      <family val="2"/>
      <charset val="238"/>
    </font>
    <font>
      <sz val="11"/>
      <color rgb="FFFF88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3333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7" applyFont="true" applyBorder="true" applyAlignment="false" applyProtection="false"/>
    <xf numFmtId="164" fontId="21" fillId="5" borderId="8" applyFont="true" applyBorder="true" applyAlignment="false" applyProtection="false"/>
    <xf numFmtId="164" fontId="22" fillId="25" borderId="9" applyFont="true" applyBorder="true" applyAlignment="true" applyProtection="false">
      <alignment horizontal="general" vertical="center" textRotation="0" wrapText="false" indent="0" shrinkToFit="false"/>
    </xf>
    <xf numFmtId="164" fontId="23" fillId="25" borderId="9" applyFont="true" applyBorder="true" applyAlignment="true" applyProtection="false">
      <alignment horizontal="general" vertical="center" textRotation="0" wrapText="false" indent="0" shrinkToFit="false"/>
    </xf>
    <xf numFmtId="164" fontId="22" fillId="25" borderId="9" applyFont="true" applyBorder="true" applyAlignment="true" applyProtection="false">
      <alignment horizontal="left" vertical="center" textRotation="0" wrapText="false" indent="1" shrinkToFit="false"/>
    </xf>
    <xf numFmtId="164" fontId="22" fillId="25" borderId="9" applyFont="true" applyBorder="true" applyAlignment="true" applyProtection="false">
      <alignment horizontal="left" vertical="top" textRotation="0" wrapText="false" indent="1" shrinkToFit="false"/>
    </xf>
    <xf numFmtId="164" fontId="22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20" borderId="9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29" borderId="9" applyFont="true" applyBorder="true" applyAlignment="true" applyProtection="false">
      <alignment horizontal="right" vertical="center" textRotation="0" wrapText="false" indent="0" shrinkToFit="false"/>
    </xf>
    <xf numFmtId="164" fontId="4" fillId="30" borderId="9" applyFont="true" applyBorder="true" applyAlignment="true" applyProtection="false">
      <alignment horizontal="right" vertical="center" textRotation="0" wrapText="false" indent="0" shrinkToFit="false"/>
    </xf>
    <xf numFmtId="164" fontId="22" fillId="31" borderId="10" applyFont="true" applyBorder="true" applyAlignment="true" applyProtection="false">
      <alignment horizontal="left" vertical="center" textRotation="0" wrapText="false" indent="1" shrinkToFit="false"/>
    </xf>
    <xf numFmtId="164" fontId="4" fillId="17" borderId="0" applyFont="true" applyBorder="true" applyAlignment="true" applyProtection="false">
      <alignment horizontal="left" vertical="center" textRotation="0" wrapText="false" indent="1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4" fillId="17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0" applyFont="true" applyBorder="true" applyAlignment="true" applyProtection="false">
      <alignment horizontal="left" vertical="center" textRotation="0" wrapText="false" indent="1" shrinkToFit="false"/>
    </xf>
    <xf numFmtId="164" fontId="20" fillId="8" borderId="9" applyFont="true" applyBorder="true" applyAlignment="true" applyProtection="false">
      <alignment horizontal="left" vertical="center" textRotation="0" wrapText="false" indent="1" shrinkToFit="false"/>
    </xf>
    <xf numFmtId="164" fontId="20" fillId="8" borderId="9" applyFont="true" applyBorder="true" applyAlignment="true" applyProtection="false">
      <alignment horizontal="left" vertical="top" textRotation="0" wrapText="false" indent="1" shrinkToFit="false"/>
    </xf>
    <xf numFmtId="164" fontId="20" fillId="2" borderId="9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left" vertical="top" textRotation="0" wrapText="false" indent="1" shrinkToFit="false"/>
    </xf>
    <xf numFmtId="164" fontId="20" fillId="6" borderId="9" applyFont="true" applyBorder="true" applyAlignment="true" applyProtection="false">
      <alignment horizontal="left" vertical="center" textRotation="0" wrapText="false" indent="1" shrinkToFit="false"/>
    </xf>
    <xf numFmtId="164" fontId="20" fillId="6" borderId="9" applyFont="true" applyBorder="true" applyAlignment="true" applyProtection="false">
      <alignment horizontal="left" vertical="top" textRotation="0" wrapText="false" indent="1" shrinkToFit="false"/>
    </xf>
    <xf numFmtId="164" fontId="20" fillId="17" borderId="9" applyFont="true" applyBorder="true" applyAlignment="true" applyProtection="false">
      <alignment horizontal="left" vertical="center" textRotation="0" wrapText="false" indent="1" shrinkToFit="false"/>
    </xf>
    <xf numFmtId="164" fontId="20" fillId="17" borderId="9" applyFont="true" applyBorder="true" applyAlignment="true" applyProtection="false">
      <alignment horizontal="left" vertical="top" textRotation="0" wrapText="false" indent="1" shrinkToFit="false"/>
    </xf>
    <xf numFmtId="164" fontId="20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25" fillId="4" borderId="9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4" fillId="17" borderId="9" applyFont="true" applyBorder="true" applyAlignment="true" applyProtection="false">
      <alignment horizontal="right" vertical="center" textRotation="0" wrapText="false" indent="0" shrinkToFit="false"/>
    </xf>
    <xf numFmtId="164" fontId="25" fillId="17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26" fillId="15" borderId="0" applyFont="true" applyBorder="true" applyAlignment="true" applyProtection="false">
      <alignment horizontal="left" vertical="center" textRotation="0" wrapText="false" indent="1" shrinkToFit="false"/>
    </xf>
    <xf numFmtId="164" fontId="27" fillId="17" borderId="9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10" borderId="0" xfId="7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0" borderId="0" xfId="7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0" xfId="7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10" borderId="13" xfId="7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14" xfId="7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0" borderId="14" xfId="7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10" borderId="14" xfId="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0" borderId="14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0" borderId="16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0" borderId="17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0" borderId="17" xfId="7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0" fillId="10" borderId="17" xfId="77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30" fillId="10" borderId="17" xfId="77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0" fillId="10" borderId="18" xfId="77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3" fillId="10" borderId="19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1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1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14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14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10" borderId="14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4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1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0" borderId="20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1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1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1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2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2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10" borderId="11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1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1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0" borderId="11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10" borderId="17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10" borderId="17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4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1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0" borderId="0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10" borderId="0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0" borderId="26" xfId="7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0" fillId="10" borderId="0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10" borderId="0" xfId="7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10" borderId="0" xfId="7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1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0" borderId="0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10" borderId="28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10" borderId="28" xfId="7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1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0" borderId="0" xfId="7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0" fillId="10" borderId="0" xfId="7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10" borderId="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rmalny_Arkusz1" xfId="77"/>
    <cellStyle name="Note 1" xfId="78"/>
    <cellStyle name="Output" xfId="79"/>
    <cellStyle name="SAPBEXaggData" xfId="80"/>
    <cellStyle name="SAPBEXaggDataEmph" xfId="81"/>
    <cellStyle name="SAPBEXaggItem" xfId="82"/>
    <cellStyle name="SAPBEXaggItemX" xfId="83"/>
    <cellStyle name="SAPBEXchaText" xfId="84"/>
    <cellStyle name="SAPBEXexcBad7" xfId="85"/>
    <cellStyle name="SAPBEXexcBad8" xfId="86"/>
    <cellStyle name="SAPBEXexcBad9" xfId="87"/>
    <cellStyle name="SAPBEXexcCritical4" xfId="88"/>
    <cellStyle name="SAPBEXexcCritical5" xfId="89"/>
    <cellStyle name="SAPBEXexcCritical6" xfId="90"/>
    <cellStyle name="SAPBEXexcGood1" xfId="91"/>
    <cellStyle name="SAPBEXexcGood2" xfId="92"/>
    <cellStyle name="SAPBEXexcGood3" xfId="93"/>
    <cellStyle name="SAPBEXfilterDrill" xfId="94"/>
    <cellStyle name="SAPBEXfilterItem" xfId="95"/>
    <cellStyle name="SAPBEXfilterText" xfId="96"/>
    <cellStyle name="SAPBEXformats" xfId="97"/>
    <cellStyle name="SAPBEXheaderItem" xfId="98"/>
    <cellStyle name="SAPBEXheaderText" xfId="99"/>
    <cellStyle name="SAPBEXHLevel0" xfId="100"/>
    <cellStyle name="SAPBEXHLevel0X" xfId="101"/>
    <cellStyle name="SAPBEXHLevel1" xfId="102"/>
    <cellStyle name="SAPBEXHLevel1X" xfId="103"/>
    <cellStyle name="SAPBEXHLevel2" xfId="104"/>
    <cellStyle name="SAPBEXHLevel2X" xfId="105"/>
    <cellStyle name="SAPBEXHLevel3" xfId="106"/>
    <cellStyle name="SAPBEXHLevel3X" xfId="107"/>
    <cellStyle name="SAPBEXinputData" xfId="108"/>
    <cellStyle name="SAPBEXresData" xfId="109"/>
    <cellStyle name="SAPBEXresDataEmph" xfId="110"/>
    <cellStyle name="SAPBEXresItem" xfId="111"/>
    <cellStyle name="SAPBEXresItemX" xfId="112"/>
    <cellStyle name="SAPBEXstdData" xfId="113"/>
    <cellStyle name="SAPBEXstdDataEmph" xfId="114"/>
    <cellStyle name="SAPBEXstdItem" xfId="115"/>
    <cellStyle name="SAPBEXstdItemX" xfId="116"/>
    <cellStyle name="SAPBEXtitle" xfId="117"/>
    <cellStyle name="SAPBEXundefined" xfId="118"/>
    <cellStyle name="Sheet Title" xfId="119"/>
    <cellStyle name="Title" xfId="120"/>
    <cellStyle name="Total" xfId="121"/>
    <cellStyle name="Warning Text" xfId="122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60ED84"/>
      <rgbColor rgb="FF800000"/>
      <rgbColor rgb="FF008000"/>
      <rgbColor rgb="FF000080"/>
      <rgbColor rgb="FFD4E2EE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BBBB"/>
      <rgbColor rgb="FF00FFFF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24" activePane="bottomLeft" state="frozen"/>
      <selection pane="topLeft" activeCell="A1" activeCellId="0" sqref="A1"/>
      <selection pane="bottomLeft" activeCell="D8" activeCellId="0" sqref="D8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1.88"/>
    <col collapsed="false" customWidth="true" hidden="false" outlineLevel="0" max="3" min="3" style="1" width="20.1"/>
    <col collapsed="false" customWidth="true" hidden="false" outlineLevel="0" max="4" min="4" style="1" width="34.55"/>
    <col collapsed="false" customWidth="true" hidden="false" outlineLevel="0" max="5" min="5" style="1" width="25.87"/>
    <col collapsed="false" customWidth="true" hidden="false" outlineLevel="0" max="14" min="6" style="1" width="6.66"/>
    <col collapsed="false" customWidth="false" hidden="true" outlineLevel="0" max="17" min="15" style="1" width="9.1"/>
    <col collapsed="false" customWidth="true" hidden="false" outlineLevel="0" max="18" min="18" style="1" width="11.43"/>
    <col collapsed="false" customWidth="true" hidden="false" outlineLevel="0" max="19" min="19" style="1" width="6.43"/>
    <col collapsed="false" customWidth="true" hidden="false" outlineLevel="0" max="20" min="20" style="1" width="11.43"/>
    <col collapsed="false" customWidth="false" hidden="false" outlineLevel="0" max="257" min="21" style="1" width="9.1"/>
  </cols>
  <sheetData>
    <row r="1" customFormat="false" ht="11.4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  <c r="S1" s="2"/>
      <c r="T1" s="2"/>
    </row>
    <row r="2" customFormat="false" ht="12" hidden="false" customHeight="false" outlineLevel="0" collapsed="false">
      <c r="A2" s="2"/>
      <c r="B2" s="4"/>
      <c r="C2" s="2"/>
      <c r="D2" s="5" t="s">
        <v>0</v>
      </c>
      <c r="E2" s="5"/>
      <c r="F2" s="5"/>
      <c r="G2" s="5"/>
      <c r="H2" s="5"/>
      <c r="I2" s="5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9" customFormat="true" ht="12" hidden="false" customHeight="false" outlineLevel="0" collapsed="false">
      <c r="A3" s="6"/>
      <c r="B3" s="4"/>
      <c r="C3" s="6"/>
      <c r="D3" s="7"/>
      <c r="E3" s="7"/>
      <c r="F3" s="7"/>
      <c r="G3" s="7"/>
      <c r="H3" s="7"/>
      <c r="I3" s="8"/>
      <c r="J3" s="8"/>
      <c r="K3" s="8"/>
      <c r="L3" s="8"/>
      <c r="M3" s="8"/>
      <c r="N3" s="8"/>
      <c r="O3" s="6"/>
      <c r="P3" s="6"/>
      <c r="Q3" s="6"/>
      <c r="R3" s="6"/>
      <c r="S3" s="6"/>
      <c r="T3" s="6"/>
    </row>
    <row r="4" s="9" customFormat="true" ht="12" hidden="false" customHeight="false" outlineLevel="0" collapsed="false">
      <c r="A4" s="6"/>
      <c r="B4" s="4"/>
      <c r="C4" s="6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6"/>
      <c r="P4" s="6"/>
      <c r="Q4" s="6"/>
      <c r="R4" s="6"/>
      <c r="S4" s="6"/>
      <c r="T4" s="6"/>
    </row>
    <row r="5" s="9" customFormat="true" ht="11.4" hidden="false" customHeight="false" outlineLevel="0" collapsed="false">
      <c r="A5" s="6"/>
      <c r="B5" s="6"/>
      <c r="C5" s="6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6"/>
      <c r="P5" s="6"/>
      <c r="Q5" s="6"/>
      <c r="R5" s="6"/>
      <c r="S5" s="6"/>
      <c r="T5" s="6"/>
    </row>
    <row r="6" s="13" customFormat="true" ht="12.6" hidden="false" customHeight="false" outlineLevel="0" collapsed="false">
      <c r="A6" s="10"/>
      <c r="B6" s="10"/>
      <c r="C6" s="10"/>
      <c r="D6" s="10"/>
      <c r="E6" s="10"/>
      <c r="F6" s="11" t="s">
        <v>1</v>
      </c>
      <c r="G6" s="11"/>
      <c r="H6" s="11"/>
      <c r="I6" s="11"/>
      <c r="J6" s="11"/>
      <c r="K6" s="11"/>
      <c r="L6" s="11"/>
      <c r="M6" s="11"/>
      <c r="N6" s="11"/>
      <c r="O6" s="12"/>
      <c r="P6" s="12"/>
      <c r="Q6" s="12"/>
      <c r="R6" s="12"/>
      <c r="S6" s="12"/>
      <c r="T6" s="2"/>
    </row>
    <row r="7" s="13" customFormat="true" ht="43.5" hidden="false" customHeight="true" outlineLevel="0" collapsed="false">
      <c r="A7" s="14"/>
      <c r="B7" s="15"/>
      <c r="C7" s="15"/>
      <c r="D7" s="15"/>
      <c r="E7" s="15"/>
      <c r="F7" s="16" t="s">
        <v>2</v>
      </c>
      <c r="G7" s="16"/>
      <c r="H7" s="16"/>
      <c r="I7" s="16" t="s">
        <v>3</v>
      </c>
      <c r="J7" s="16"/>
      <c r="K7" s="16"/>
      <c r="L7" s="16" t="s">
        <v>4</v>
      </c>
      <c r="M7" s="16"/>
      <c r="N7" s="16"/>
      <c r="O7" s="17"/>
      <c r="P7" s="17"/>
      <c r="Q7" s="17"/>
      <c r="R7" s="18"/>
      <c r="S7" s="18"/>
      <c r="T7" s="19"/>
    </row>
    <row r="8" customFormat="false" ht="123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1" t="s">
        <v>9</v>
      </c>
      <c r="F8" s="22" t="s">
        <v>10</v>
      </c>
      <c r="G8" s="22" t="s">
        <v>11</v>
      </c>
      <c r="H8" s="22" t="s">
        <v>12</v>
      </c>
      <c r="I8" s="22" t="s">
        <v>10</v>
      </c>
      <c r="J8" s="22" t="s">
        <v>13</v>
      </c>
      <c r="K8" s="22" t="s">
        <v>12</v>
      </c>
      <c r="L8" s="22" t="s">
        <v>10</v>
      </c>
      <c r="M8" s="22" t="s">
        <v>14</v>
      </c>
      <c r="N8" s="22" t="s">
        <v>12</v>
      </c>
      <c r="O8" s="23" t="s">
        <v>15</v>
      </c>
      <c r="P8" s="23" t="s">
        <v>16</v>
      </c>
      <c r="Q8" s="23" t="s">
        <v>17</v>
      </c>
      <c r="R8" s="24" t="s">
        <v>18</v>
      </c>
      <c r="S8" s="24" t="s">
        <v>19</v>
      </c>
      <c r="T8" s="25" t="s">
        <v>20</v>
      </c>
    </row>
    <row r="9" customFormat="false" ht="27" hidden="false" customHeight="true" outlineLevel="0" collapsed="false">
      <c r="A9" s="26" t="n">
        <v>1</v>
      </c>
      <c r="B9" s="27" t="s">
        <v>21</v>
      </c>
      <c r="C9" s="28" t="s">
        <v>22</v>
      </c>
      <c r="D9" s="29" t="s">
        <v>23</v>
      </c>
      <c r="E9" s="30"/>
      <c r="F9" s="31" t="n">
        <v>89</v>
      </c>
      <c r="G9" s="30"/>
      <c r="H9" s="32"/>
      <c r="I9" s="31" t="n">
        <v>10</v>
      </c>
      <c r="J9" s="30"/>
      <c r="K9" s="33"/>
      <c r="L9" s="31" t="n">
        <v>0</v>
      </c>
      <c r="M9" s="30"/>
      <c r="N9" s="33"/>
      <c r="O9" s="34" t="e">
        <f aca="false">(F9/G9)*H9</f>
        <v>#DIV/0!</v>
      </c>
      <c r="P9" s="34" t="e">
        <f aca="false">(I9/J9)*K9</f>
        <v>#DIV/0!</v>
      </c>
      <c r="Q9" s="34"/>
      <c r="R9" s="35" t="e">
        <f aca="false">O9+P9+Q9</f>
        <v>#DIV/0!</v>
      </c>
      <c r="S9" s="36" t="n">
        <v>23</v>
      </c>
      <c r="T9" s="37" t="e">
        <f aca="false">(R9*S9)/100+R9</f>
        <v>#DIV/0!</v>
      </c>
    </row>
    <row r="10" customFormat="false" ht="27" hidden="false" customHeight="true" outlineLevel="0" collapsed="false">
      <c r="A10" s="38" t="n">
        <v>2</v>
      </c>
      <c r="B10" s="39" t="s">
        <v>21</v>
      </c>
      <c r="C10" s="40" t="s">
        <v>24</v>
      </c>
      <c r="D10" s="41" t="s">
        <v>23</v>
      </c>
      <c r="E10" s="42"/>
      <c r="F10" s="43" t="n">
        <v>81</v>
      </c>
      <c r="G10" s="44"/>
      <c r="H10" s="45"/>
      <c r="I10" s="43" t="n">
        <v>25</v>
      </c>
      <c r="J10" s="44"/>
      <c r="K10" s="46"/>
      <c r="L10" s="43" t="n">
        <v>20</v>
      </c>
      <c r="M10" s="44"/>
      <c r="N10" s="46"/>
      <c r="O10" s="47" t="e">
        <f aca="false">(F10/G10)*H10</f>
        <v>#DIV/0!</v>
      </c>
      <c r="P10" s="47" t="e">
        <f aca="false">(I10/J10)*K10</f>
        <v>#DIV/0!</v>
      </c>
      <c r="Q10" s="47" t="e">
        <f aca="false">L10/M10*N10</f>
        <v>#DIV/0!</v>
      </c>
      <c r="R10" s="48" t="e">
        <f aca="false">O10+P10+Q10</f>
        <v>#DIV/0!</v>
      </c>
      <c r="S10" s="49" t="n">
        <v>23</v>
      </c>
      <c r="T10" s="50" t="e">
        <f aca="false">(R10*S10)/100+R10</f>
        <v>#DIV/0!</v>
      </c>
    </row>
    <row r="11" customFormat="false" ht="27" hidden="false" customHeight="true" outlineLevel="0" collapsed="false">
      <c r="A11" s="26" t="n">
        <v>3</v>
      </c>
      <c r="B11" s="39" t="s">
        <v>21</v>
      </c>
      <c r="C11" s="40" t="s">
        <v>25</v>
      </c>
      <c r="D11" s="41" t="s">
        <v>23</v>
      </c>
      <c r="E11" s="42"/>
      <c r="F11" s="43" t="n">
        <v>73</v>
      </c>
      <c r="G11" s="44"/>
      <c r="H11" s="45"/>
      <c r="I11" s="43" t="n">
        <v>170</v>
      </c>
      <c r="J11" s="44"/>
      <c r="K11" s="46"/>
      <c r="L11" s="43" t="n">
        <v>0</v>
      </c>
      <c r="M11" s="44"/>
      <c r="N11" s="46"/>
      <c r="O11" s="47" t="e">
        <f aca="false">(F11/G11)*H11</f>
        <v>#DIV/0!</v>
      </c>
      <c r="P11" s="47" t="e">
        <f aca="false">(I11/J11)*K11</f>
        <v>#DIV/0!</v>
      </c>
      <c r="Q11" s="47"/>
      <c r="R11" s="48" t="e">
        <f aca="false">O11+P11+Q11</f>
        <v>#DIV/0!</v>
      </c>
      <c r="S11" s="49" t="n">
        <v>23</v>
      </c>
      <c r="T11" s="50" t="e">
        <f aca="false">(R11*S11)/100+R11</f>
        <v>#DIV/0!</v>
      </c>
    </row>
    <row r="12" customFormat="false" ht="27" hidden="false" customHeight="true" outlineLevel="0" collapsed="false">
      <c r="A12" s="38" t="n">
        <v>4</v>
      </c>
      <c r="B12" s="39" t="s">
        <v>21</v>
      </c>
      <c r="C12" s="40" t="s">
        <v>26</v>
      </c>
      <c r="D12" s="41" t="s">
        <v>23</v>
      </c>
      <c r="E12" s="42"/>
      <c r="F12" s="43" t="n">
        <v>71</v>
      </c>
      <c r="G12" s="44"/>
      <c r="H12" s="45"/>
      <c r="I12" s="43" t="n">
        <v>130</v>
      </c>
      <c r="J12" s="44"/>
      <c r="K12" s="46"/>
      <c r="L12" s="43" t="n">
        <v>0</v>
      </c>
      <c r="M12" s="44"/>
      <c r="N12" s="46"/>
      <c r="O12" s="47" t="e">
        <f aca="false">(F12/G12)*H12</f>
        <v>#DIV/0!</v>
      </c>
      <c r="P12" s="47" t="e">
        <f aca="false">(I12/J12)*K12</f>
        <v>#DIV/0!</v>
      </c>
      <c r="Q12" s="47"/>
      <c r="R12" s="48" t="e">
        <f aca="false">O12+P12+Q12</f>
        <v>#DIV/0!</v>
      </c>
      <c r="S12" s="49" t="n">
        <v>23</v>
      </c>
      <c r="T12" s="50" t="e">
        <f aca="false">(R12*S12)/100+R12</f>
        <v>#DIV/0!</v>
      </c>
    </row>
    <row r="13" customFormat="false" ht="27" hidden="false" customHeight="true" outlineLevel="0" collapsed="false">
      <c r="A13" s="26" t="n">
        <v>5</v>
      </c>
      <c r="B13" s="39" t="s">
        <v>21</v>
      </c>
      <c r="C13" s="40" t="s">
        <v>27</v>
      </c>
      <c r="D13" s="41" t="s">
        <v>23</v>
      </c>
      <c r="E13" s="42"/>
      <c r="F13" s="43" t="n">
        <v>42</v>
      </c>
      <c r="G13" s="44"/>
      <c r="H13" s="45"/>
      <c r="I13" s="43" t="n">
        <v>0</v>
      </c>
      <c r="J13" s="44"/>
      <c r="K13" s="46"/>
      <c r="L13" s="43" t="n">
        <v>0</v>
      </c>
      <c r="M13" s="44"/>
      <c r="N13" s="46"/>
      <c r="O13" s="47" t="e">
        <f aca="false">(F13/G13)*H13</f>
        <v>#DIV/0!</v>
      </c>
      <c r="P13" s="47"/>
      <c r="Q13" s="47"/>
      <c r="R13" s="48" t="e">
        <f aca="false">O13+P13+Q13</f>
        <v>#DIV/0!</v>
      </c>
      <c r="S13" s="49" t="n">
        <v>23</v>
      </c>
      <c r="T13" s="50" t="e">
        <f aca="false">(R13*S13)/100+R13</f>
        <v>#DIV/0!</v>
      </c>
    </row>
    <row r="14" customFormat="false" ht="27" hidden="false" customHeight="true" outlineLevel="0" collapsed="false">
      <c r="A14" s="38" t="n">
        <v>6</v>
      </c>
      <c r="B14" s="39" t="s">
        <v>21</v>
      </c>
      <c r="C14" s="40" t="s">
        <v>28</v>
      </c>
      <c r="D14" s="41" t="s">
        <v>23</v>
      </c>
      <c r="E14" s="42"/>
      <c r="F14" s="43" t="n">
        <v>81</v>
      </c>
      <c r="G14" s="44"/>
      <c r="H14" s="45"/>
      <c r="I14" s="43" t="n">
        <v>40</v>
      </c>
      <c r="J14" s="44"/>
      <c r="K14" s="46"/>
      <c r="L14" s="43" t="n">
        <v>0</v>
      </c>
      <c r="M14" s="44"/>
      <c r="N14" s="46"/>
      <c r="O14" s="47" t="e">
        <f aca="false">(F14/G14)*H14</f>
        <v>#DIV/0!</v>
      </c>
      <c r="P14" s="47" t="e">
        <f aca="false">(I14/J14)*K14</f>
        <v>#DIV/0!</v>
      </c>
      <c r="Q14" s="47"/>
      <c r="R14" s="48" t="e">
        <f aca="false">O14+P14+Q14</f>
        <v>#DIV/0!</v>
      </c>
      <c r="S14" s="49" t="n">
        <v>23</v>
      </c>
      <c r="T14" s="50" t="e">
        <f aca="false">(R14*S14)/100+R14</f>
        <v>#DIV/0!</v>
      </c>
    </row>
    <row r="15" customFormat="false" ht="27" hidden="false" customHeight="true" outlineLevel="0" collapsed="false">
      <c r="A15" s="26" t="n">
        <v>7</v>
      </c>
      <c r="B15" s="39" t="s">
        <v>21</v>
      </c>
      <c r="C15" s="40" t="s">
        <v>29</v>
      </c>
      <c r="D15" s="41" t="s">
        <v>23</v>
      </c>
      <c r="E15" s="42"/>
      <c r="F15" s="43" t="n">
        <v>94</v>
      </c>
      <c r="G15" s="44"/>
      <c r="H15" s="45"/>
      <c r="I15" s="43" t="n">
        <v>5</v>
      </c>
      <c r="J15" s="44"/>
      <c r="K15" s="46"/>
      <c r="L15" s="43" t="n">
        <v>0</v>
      </c>
      <c r="M15" s="44"/>
      <c r="N15" s="46"/>
      <c r="O15" s="47" t="e">
        <f aca="false">(F15/G15)*H15</f>
        <v>#DIV/0!</v>
      </c>
      <c r="P15" s="47" t="e">
        <f aca="false">(I15/J15)*K15</f>
        <v>#DIV/0!</v>
      </c>
      <c r="Q15" s="47"/>
      <c r="R15" s="48" t="e">
        <f aca="false">O15+P15+Q15</f>
        <v>#DIV/0!</v>
      </c>
      <c r="S15" s="49" t="n">
        <v>23</v>
      </c>
      <c r="T15" s="50" t="e">
        <f aca="false">(R15*S15)/100+R15</f>
        <v>#DIV/0!</v>
      </c>
    </row>
    <row r="16" customFormat="false" ht="27" hidden="false" customHeight="true" outlineLevel="0" collapsed="false">
      <c r="A16" s="38" t="n">
        <v>8</v>
      </c>
      <c r="B16" s="39" t="s">
        <v>21</v>
      </c>
      <c r="C16" s="40" t="s">
        <v>30</v>
      </c>
      <c r="D16" s="41" t="s">
        <v>23</v>
      </c>
      <c r="E16" s="42"/>
      <c r="F16" s="43" t="n">
        <v>70</v>
      </c>
      <c r="G16" s="44"/>
      <c r="H16" s="45"/>
      <c r="I16" s="43" t="n">
        <v>105</v>
      </c>
      <c r="J16" s="44"/>
      <c r="K16" s="46"/>
      <c r="L16" s="43" t="n">
        <v>10</v>
      </c>
      <c r="M16" s="44"/>
      <c r="N16" s="46"/>
      <c r="O16" s="47" t="e">
        <f aca="false">(F16/G16)*H16</f>
        <v>#DIV/0!</v>
      </c>
      <c r="P16" s="47" t="e">
        <f aca="false">(I16/J16)*K16</f>
        <v>#DIV/0!</v>
      </c>
      <c r="Q16" s="47" t="e">
        <f aca="false">L16/M16*N16</f>
        <v>#DIV/0!</v>
      </c>
      <c r="R16" s="48" t="e">
        <f aca="false">O16+P16+Q16</f>
        <v>#DIV/0!</v>
      </c>
      <c r="S16" s="49" t="n">
        <v>23</v>
      </c>
      <c r="T16" s="50" t="e">
        <f aca="false">(R16*S16)/100+R16</f>
        <v>#DIV/0!</v>
      </c>
    </row>
    <row r="17" customFormat="false" ht="27" hidden="false" customHeight="true" outlineLevel="0" collapsed="false">
      <c r="A17" s="26" t="n">
        <v>9</v>
      </c>
      <c r="B17" s="39" t="s">
        <v>21</v>
      </c>
      <c r="C17" s="40" t="s">
        <v>31</v>
      </c>
      <c r="D17" s="41" t="s">
        <v>32</v>
      </c>
      <c r="E17" s="42"/>
      <c r="F17" s="43" t="n">
        <v>47</v>
      </c>
      <c r="G17" s="44"/>
      <c r="H17" s="45"/>
      <c r="I17" s="43" t="n">
        <v>30</v>
      </c>
      <c r="J17" s="44"/>
      <c r="K17" s="46"/>
      <c r="L17" s="43" t="n">
        <v>0</v>
      </c>
      <c r="M17" s="44"/>
      <c r="N17" s="46"/>
      <c r="O17" s="47" t="e">
        <f aca="false">(F17/G17)*H17</f>
        <v>#DIV/0!</v>
      </c>
      <c r="P17" s="47" t="e">
        <f aca="false">(I17/J17)*K17</f>
        <v>#DIV/0!</v>
      </c>
      <c r="Q17" s="47"/>
      <c r="R17" s="48" t="e">
        <f aca="false">O17+P17+Q17</f>
        <v>#DIV/0!</v>
      </c>
      <c r="S17" s="49" t="n">
        <v>23</v>
      </c>
      <c r="T17" s="50" t="e">
        <f aca="false">(R17*S17)/100+R17</f>
        <v>#DIV/0!</v>
      </c>
    </row>
    <row r="18" customFormat="false" ht="27" hidden="false" customHeight="true" outlineLevel="0" collapsed="false">
      <c r="A18" s="38" t="n">
        <v>10</v>
      </c>
      <c r="B18" s="39" t="s">
        <v>21</v>
      </c>
      <c r="C18" s="40" t="s">
        <v>33</v>
      </c>
      <c r="D18" s="41" t="s">
        <v>23</v>
      </c>
      <c r="E18" s="42"/>
      <c r="F18" s="43" t="n">
        <v>10</v>
      </c>
      <c r="G18" s="44"/>
      <c r="H18" s="45"/>
      <c r="I18" s="43" t="n">
        <v>0</v>
      </c>
      <c r="J18" s="44"/>
      <c r="K18" s="46"/>
      <c r="L18" s="43" t="n">
        <v>0</v>
      </c>
      <c r="M18" s="44"/>
      <c r="N18" s="46"/>
      <c r="O18" s="47" t="e">
        <f aca="false">(F18/G18)*H18</f>
        <v>#DIV/0!</v>
      </c>
      <c r="P18" s="47"/>
      <c r="Q18" s="47"/>
      <c r="R18" s="48" t="e">
        <f aca="false">O18+P18+Q18</f>
        <v>#DIV/0!</v>
      </c>
      <c r="S18" s="49" t="n">
        <v>23</v>
      </c>
      <c r="T18" s="50" t="e">
        <f aca="false">(R18*S18)/100+R18</f>
        <v>#DIV/0!</v>
      </c>
    </row>
    <row r="19" customFormat="false" ht="27" hidden="false" customHeight="true" outlineLevel="0" collapsed="false">
      <c r="A19" s="26" t="n">
        <v>11</v>
      </c>
      <c r="B19" s="39" t="s">
        <v>21</v>
      </c>
      <c r="C19" s="40" t="s">
        <v>34</v>
      </c>
      <c r="D19" s="41" t="s">
        <v>23</v>
      </c>
      <c r="E19" s="42"/>
      <c r="F19" s="43" t="n">
        <v>10</v>
      </c>
      <c r="G19" s="44"/>
      <c r="H19" s="45"/>
      <c r="I19" s="43" t="n">
        <v>0</v>
      </c>
      <c r="J19" s="44"/>
      <c r="K19" s="46"/>
      <c r="L19" s="43" t="n">
        <v>0</v>
      </c>
      <c r="M19" s="44"/>
      <c r="N19" s="46"/>
      <c r="O19" s="47" t="e">
        <f aca="false">(F19/G19)*H19</f>
        <v>#DIV/0!</v>
      </c>
      <c r="P19" s="47"/>
      <c r="Q19" s="47"/>
      <c r="R19" s="48" t="e">
        <f aca="false">O19+P19+Q19</f>
        <v>#DIV/0!</v>
      </c>
      <c r="S19" s="49" t="n">
        <v>23</v>
      </c>
      <c r="T19" s="50" t="e">
        <f aca="false">(R19*S19)/100+R19</f>
        <v>#DIV/0!</v>
      </c>
    </row>
    <row r="20" customFormat="false" ht="27" hidden="false" customHeight="true" outlineLevel="0" collapsed="false">
      <c r="A20" s="38" t="n">
        <v>12</v>
      </c>
      <c r="B20" s="39" t="s">
        <v>21</v>
      </c>
      <c r="C20" s="40" t="s">
        <v>35</v>
      </c>
      <c r="D20" s="41" t="s">
        <v>23</v>
      </c>
      <c r="E20" s="42"/>
      <c r="F20" s="43" t="n">
        <v>49</v>
      </c>
      <c r="G20" s="44"/>
      <c r="H20" s="45"/>
      <c r="I20" s="43" t="n">
        <v>0</v>
      </c>
      <c r="J20" s="44"/>
      <c r="K20" s="46"/>
      <c r="L20" s="43" t="n">
        <v>0</v>
      </c>
      <c r="M20" s="44"/>
      <c r="N20" s="46"/>
      <c r="O20" s="47" t="e">
        <f aca="false">(F20/G20)*H20</f>
        <v>#DIV/0!</v>
      </c>
      <c r="P20" s="47"/>
      <c r="Q20" s="47"/>
      <c r="R20" s="48" t="e">
        <f aca="false">O20+P20+Q20</f>
        <v>#DIV/0!</v>
      </c>
      <c r="S20" s="49" t="n">
        <v>23</v>
      </c>
      <c r="T20" s="50" t="e">
        <f aca="false">(R20*S20)/100+R20</f>
        <v>#DIV/0!</v>
      </c>
    </row>
    <row r="21" customFormat="false" ht="27" hidden="false" customHeight="true" outlineLevel="0" collapsed="false">
      <c r="A21" s="26" t="n">
        <v>13</v>
      </c>
      <c r="B21" s="39" t="s">
        <v>21</v>
      </c>
      <c r="C21" s="40" t="s">
        <v>36</v>
      </c>
      <c r="D21" s="41" t="s">
        <v>23</v>
      </c>
      <c r="E21" s="42"/>
      <c r="F21" s="43" t="n">
        <v>17</v>
      </c>
      <c r="G21" s="44"/>
      <c r="H21" s="45"/>
      <c r="I21" s="43" t="n">
        <v>0</v>
      </c>
      <c r="J21" s="44"/>
      <c r="K21" s="46"/>
      <c r="L21" s="43" t="n">
        <v>0</v>
      </c>
      <c r="M21" s="44"/>
      <c r="N21" s="46"/>
      <c r="O21" s="47" t="e">
        <f aca="false">(F21/G21)*H21</f>
        <v>#DIV/0!</v>
      </c>
      <c r="P21" s="47"/>
      <c r="Q21" s="47"/>
      <c r="R21" s="48" t="e">
        <f aca="false">O21+P21+Q21</f>
        <v>#DIV/0!</v>
      </c>
      <c r="S21" s="49" t="n">
        <v>23</v>
      </c>
      <c r="T21" s="50" t="e">
        <f aca="false">(R21*S21)/100+R21</f>
        <v>#DIV/0!</v>
      </c>
    </row>
    <row r="22" customFormat="false" ht="27" hidden="false" customHeight="true" outlineLevel="0" collapsed="false">
      <c r="A22" s="38" t="n">
        <v>14</v>
      </c>
      <c r="B22" s="39" t="s">
        <v>21</v>
      </c>
      <c r="C22" s="40" t="s">
        <v>37</v>
      </c>
      <c r="D22" s="41" t="s">
        <v>23</v>
      </c>
      <c r="E22" s="42"/>
      <c r="F22" s="43" t="n">
        <v>15</v>
      </c>
      <c r="G22" s="44"/>
      <c r="H22" s="45"/>
      <c r="I22" s="43" t="n">
        <v>0</v>
      </c>
      <c r="J22" s="44"/>
      <c r="K22" s="46"/>
      <c r="L22" s="43" t="n">
        <v>0</v>
      </c>
      <c r="M22" s="44"/>
      <c r="N22" s="46"/>
      <c r="O22" s="47" t="e">
        <f aca="false">(F22/G22)*H22</f>
        <v>#DIV/0!</v>
      </c>
      <c r="P22" s="47"/>
      <c r="Q22" s="47"/>
      <c r="R22" s="48" t="e">
        <f aca="false">O22+P22+Q22</f>
        <v>#DIV/0!</v>
      </c>
      <c r="S22" s="49" t="n">
        <v>23</v>
      </c>
      <c r="T22" s="50" t="e">
        <f aca="false">(R22*S22)/100+R22</f>
        <v>#DIV/0!</v>
      </c>
    </row>
    <row r="23" customFormat="false" ht="27" hidden="false" customHeight="true" outlineLevel="0" collapsed="false">
      <c r="A23" s="26" t="n">
        <v>15</v>
      </c>
      <c r="B23" s="39" t="s">
        <v>38</v>
      </c>
      <c r="C23" s="40" t="s">
        <v>39</v>
      </c>
      <c r="D23" s="41" t="s">
        <v>23</v>
      </c>
      <c r="E23" s="42"/>
      <c r="F23" s="43" t="n">
        <v>458</v>
      </c>
      <c r="G23" s="44"/>
      <c r="H23" s="45"/>
      <c r="I23" s="43" t="n">
        <v>210</v>
      </c>
      <c r="J23" s="44"/>
      <c r="K23" s="46"/>
      <c r="L23" s="43" t="n">
        <v>0</v>
      </c>
      <c r="M23" s="44"/>
      <c r="N23" s="46"/>
      <c r="O23" s="47" t="e">
        <f aca="false">(F23/G23)*H23</f>
        <v>#DIV/0!</v>
      </c>
      <c r="P23" s="47" t="e">
        <f aca="false">(I23/J23)*K23</f>
        <v>#DIV/0!</v>
      </c>
      <c r="Q23" s="47"/>
      <c r="R23" s="48" t="e">
        <f aca="false">O23+P23+Q23</f>
        <v>#DIV/0!</v>
      </c>
      <c r="S23" s="49" t="n">
        <v>23</v>
      </c>
      <c r="T23" s="50" t="e">
        <f aca="false">(R23*S23)/100+R23</f>
        <v>#DIV/0!</v>
      </c>
    </row>
    <row r="24" customFormat="false" ht="27" hidden="false" customHeight="true" outlineLevel="0" collapsed="false">
      <c r="A24" s="38" t="n">
        <v>16</v>
      </c>
      <c r="B24" s="39" t="s">
        <v>38</v>
      </c>
      <c r="C24" s="40" t="s">
        <v>40</v>
      </c>
      <c r="D24" s="41" t="s">
        <v>23</v>
      </c>
      <c r="E24" s="42"/>
      <c r="F24" s="43" t="n">
        <v>122</v>
      </c>
      <c r="G24" s="44"/>
      <c r="H24" s="45"/>
      <c r="I24" s="43" t="n">
        <v>130</v>
      </c>
      <c r="J24" s="44"/>
      <c r="K24" s="46"/>
      <c r="L24" s="43" t="n">
        <v>10</v>
      </c>
      <c r="M24" s="44"/>
      <c r="N24" s="46"/>
      <c r="O24" s="47" t="e">
        <f aca="false">(F24/G24)*H24</f>
        <v>#DIV/0!</v>
      </c>
      <c r="P24" s="47" t="e">
        <f aca="false">(I24/J24)*K24</f>
        <v>#DIV/0!</v>
      </c>
      <c r="Q24" s="47" t="e">
        <f aca="false">L24/M24*N24</f>
        <v>#DIV/0!</v>
      </c>
      <c r="R24" s="48" t="e">
        <f aca="false">O24+P24+Q24</f>
        <v>#DIV/0!</v>
      </c>
      <c r="S24" s="49" t="n">
        <v>23</v>
      </c>
      <c r="T24" s="50" t="e">
        <f aca="false">(R24*S24)/100+R24</f>
        <v>#DIV/0!</v>
      </c>
    </row>
    <row r="25" customFormat="false" ht="27" hidden="false" customHeight="true" outlineLevel="0" collapsed="false">
      <c r="A25" s="26" t="n">
        <v>17</v>
      </c>
      <c r="B25" s="39" t="s">
        <v>38</v>
      </c>
      <c r="C25" s="40" t="s">
        <v>41</v>
      </c>
      <c r="D25" s="41" t="s">
        <v>23</v>
      </c>
      <c r="E25" s="42"/>
      <c r="F25" s="43" t="n">
        <v>63</v>
      </c>
      <c r="G25" s="44"/>
      <c r="H25" s="45"/>
      <c r="I25" s="43" t="n">
        <v>55</v>
      </c>
      <c r="J25" s="44"/>
      <c r="K25" s="46"/>
      <c r="L25" s="43" t="n">
        <v>0</v>
      </c>
      <c r="M25" s="44"/>
      <c r="N25" s="46"/>
      <c r="O25" s="47" t="e">
        <f aca="false">(F25/G25)*H25</f>
        <v>#DIV/0!</v>
      </c>
      <c r="P25" s="47" t="e">
        <f aca="false">(I25/J25)*K25</f>
        <v>#DIV/0!</v>
      </c>
      <c r="Q25" s="47"/>
      <c r="R25" s="48" t="e">
        <f aca="false">O25+P25+Q25</f>
        <v>#DIV/0!</v>
      </c>
      <c r="S25" s="49" t="n">
        <v>23</v>
      </c>
      <c r="T25" s="50" t="e">
        <f aca="false">(R25*S25)/100+R25</f>
        <v>#DIV/0!</v>
      </c>
    </row>
    <row r="26" customFormat="false" ht="27" hidden="false" customHeight="true" outlineLevel="0" collapsed="false">
      <c r="A26" s="38" t="n">
        <v>18</v>
      </c>
      <c r="B26" s="39" t="s">
        <v>42</v>
      </c>
      <c r="C26" s="40" t="s">
        <v>43</v>
      </c>
      <c r="D26" s="41" t="s">
        <v>23</v>
      </c>
      <c r="E26" s="42"/>
      <c r="F26" s="43" t="n">
        <v>176</v>
      </c>
      <c r="G26" s="44"/>
      <c r="H26" s="45"/>
      <c r="I26" s="43" t="n">
        <v>90</v>
      </c>
      <c r="J26" s="44"/>
      <c r="K26" s="46"/>
      <c r="L26" s="43" t="n">
        <v>0</v>
      </c>
      <c r="M26" s="44"/>
      <c r="N26" s="46"/>
      <c r="O26" s="47" t="e">
        <f aca="false">(F26/G26)*H26</f>
        <v>#DIV/0!</v>
      </c>
      <c r="P26" s="47" t="e">
        <f aca="false">(I26/J26)*K26</f>
        <v>#DIV/0!</v>
      </c>
      <c r="Q26" s="47"/>
      <c r="R26" s="48" t="e">
        <f aca="false">O26+P26+Q26</f>
        <v>#DIV/0!</v>
      </c>
      <c r="S26" s="49" t="n">
        <v>23</v>
      </c>
      <c r="T26" s="50" t="e">
        <f aca="false">(R26*S26)/100+R26</f>
        <v>#DIV/0!</v>
      </c>
    </row>
    <row r="27" customFormat="false" ht="27" hidden="false" customHeight="true" outlineLevel="0" collapsed="false">
      <c r="A27" s="26" t="n">
        <v>19</v>
      </c>
      <c r="B27" s="39" t="s">
        <v>21</v>
      </c>
      <c r="C27" s="40" t="s">
        <v>44</v>
      </c>
      <c r="D27" s="41" t="s">
        <v>23</v>
      </c>
      <c r="E27" s="42"/>
      <c r="F27" s="43" t="n">
        <v>35</v>
      </c>
      <c r="G27" s="44"/>
      <c r="H27" s="45"/>
      <c r="I27" s="43" t="n">
        <v>20</v>
      </c>
      <c r="J27" s="44"/>
      <c r="K27" s="46"/>
      <c r="L27" s="43" t="n">
        <v>0</v>
      </c>
      <c r="M27" s="44"/>
      <c r="N27" s="46"/>
      <c r="O27" s="47" t="e">
        <f aca="false">(F27/G27)*H27</f>
        <v>#DIV/0!</v>
      </c>
      <c r="P27" s="47" t="e">
        <f aca="false">(I27/J27)*K27</f>
        <v>#DIV/0!</v>
      </c>
      <c r="Q27" s="47"/>
      <c r="R27" s="48" t="e">
        <f aca="false">O27+P27+Q27</f>
        <v>#DIV/0!</v>
      </c>
      <c r="S27" s="49" t="n">
        <v>23</v>
      </c>
      <c r="T27" s="50" t="e">
        <f aca="false">(R27*S27)/100+R27</f>
        <v>#DIV/0!</v>
      </c>
    </row>
    <row r="28" customFormat="false" ht="27" hidden="false" customHeight="true" outlineLevel="0" collapsed="false">
      <c r="A28" s="38" t="n">
        <v>20</v>
      </c>
      <c r="B28" s="39" t="s">
        <v>21</v>
      </c>
      <c r="C28" s="40" t="s">
        <v>45</v>
      </c>
      <c r="D28" s="41" t="s">
        <v>23</v>
      </c>
      <c r="E28" s="42"/>
      <c r="F28" s="43" t="n">
        <v>44</v>
      </c>
      <c r="G28" s="44"/>
      <c r="H28" s="45"/>
      <c r="I28" s="43" t="n">
        <v>60</v>
      </c>
      <c r="J28" s="44"/>
      <c r="K28" s="46"/>
      <c r="L28" s="43" t="n">
        <v>50</v>
      </c>
      <c r="M28" s="44"/>
      <c r="N28" s="46"/>
      <c r="O28" s="47" t="e">
        <f aca="false">(F28/G28)*H28</f>
        <v>#DIV/0!</v>
      </c>
      <c r="P28" s="47" t="e">
        <f aca="false">(I28/J28)*K28</f>
        <v>#DIV/0!</v>
      </c>
      <c r="Q28" s="47" t="e">
        <f aca="false">L28/M28*N28</f>
        <v>#DIV/0!</v>
      </c>
      <c r="R28" s="48" t="e">
        <f aca="false">O28+P28+Q28</f>
        <v>#DIV/0!</v>
      </c>
      <c r="S28" s="49" t="n">
        <v>23</v>
      </c>
      <c r="T28" s="50" t="e">
        <f aca="false">(R28*S28)/100+R28</f>
        <v>#DIV/0!</v>
      </c>
    </row>
    <row r="29" customFormat="false" ht="27" hidden="false" customHeight="true" outlineLevel="0" collapsed="false">
      <c r="A29" s="26" t="n">
        <v>21</v>
      </c>
      <c r="B29" s="39" t="s">
        <v>46</v>
      </c>
      <c r="C29" s="40" t="s">
        <v>27</v>
      </c>
      <c r="D29" s="41" t="s">
        <v>23</v>
      </c>
      <c r="E29" s="42"/>
      <c r="F29" s="43" t="n">
        <v>130</v>
      </c>
      <c r="G29" s="44"/>
      <c r="H29" s="45"/>
      <c r="I29" s="43" t="n">
        <v>70</v>
      </c>
      <c r="J29" s="44"/>
      <c r="K29" s="46"/>
      <c r="L29" s="43" t="n">
        <v>0</v>
      </c>
      <c r="M29" s="44"/>
      <c r="N29" s="46"/>
      <c r="O29" s="47" t="e">
        <f aca="false">(F29/G29)*H29</f>
        <v>#DIV/0!</v>
      </c>
      <c r="P29" s="47" t="e">
        <f aca="false">(I29/J29)*K29</f>
        <v>#DIV/0!</v>
      </c>
      <c r="Q29" s="47"/>
      <c r="R29" s="48" t="e">
        <f aca="false">O29+P29+Q29</f>
        <v>#DIV/0!</v>
      </c>
      <c r="S29" s="49" t="n">
        <v>23</v>
      </c>
      <c r="T29" s="50" t="e">
        <f aca="false">(R29*S29)/100+R29</f>
        <v>#DIV/0!</v>
      </c>
    </row>
    <row r="30" customFormat="false" ht="27" hidden="false" customHeight="true" outlineLevel="0" collapsed="false">
      <c r="A30" s="38" t="n">
        <v>22</v>
      </c>
      <c r="B30" s="39" t="s">
        <v>46</v>
      </c>
      <c r="C30" s="40" t="s">
        <v>35</v>
      </c>
      <c r="D30" s="41" t="s">
        <v>23</v>
      </c>
      <c r="E30" s="42"/>
      <c r="F30" s="43" t="n">
        <v>270</v>
      </c>
      <c r="G30" s="44"/>
      <c r="H30" s="45"/>
      <c r="I30" s="43" t="n">
        <v>90</v>
      </c>
      <c r="J30" s="44"/>
      <c r="K30" s="46"/>
      <c r="L30" s="43" t="n">
        <v>120</v>
      </c>
      <c r="M30" s="44"/>
      <c r="N30" s="46"/>
      <c r="O30" s="47" t="e">
        <f aca="false">(F30/G30)*H30</f>
        <v>#DIV/0!</v>
      </c>
      <c r="P30" s="47" t="e">
        <f aca="false">(I30/J30)*K30</f>
        <v>#DIV/0!</v>
      </c>
      <c r="Q30" s="47" t="e">
        <f aca="false">L30/M30*N30</f>
        <v>#DIV/0!</v>
      </c>
      <c r="R30" s="48" t="e">
        <f aca="false">O30+P30+Q30</f>
        <v>#DIV/0!</v>
      </c>
      <c r="S30" s="49" t="n">
        <v>23</v>
      </c>
      <c r="T30" s="50" t="e">
        <f aca="false">(R30*S30)/100+R30</f>
        <v>#DIV/0!</v>
      </c>
    </row>
    <row r="31" customFormat="false" ht="27" hidden="false" customHeight="true" outlineLevel="0" collapsed="false">
      <c r="A31" s="26" t="n">
        <v>23</v>
      </c>
      <c r="B31" s="39" t="s">
        <v>46</v>
      </c>
      <c r="C31" s="40" t="s">
        <v>24</v>
      </c>
      <c r="D31" s="41" t="s">
        <v>47</v>
      </c>
      <c r="E31" s="42"/>
      <c r="F31" s="43" t="n">
        <v>130</v>
      </c>
      <c r="G31" s="44"/>
      <c r="H31" s="45"/>
      <c r="I31" s="43" t="n">
        <v>135</v>
      </c>
      <c r="J31" s="44"/>
      <c r="K31" s="46"/>
      <c r="L31" s="43" t="n">
        <v>0</v>
      </c>
      <c r="M31" s="44"/>
      <c r="N31" s="46"/>
      <c r="O31" s="47" t="e">
        <f aca="false">(F31/G31)*H31</f>
        <v>#DIV/0!</v>
      </c>
      <c r="P31" s="47" t="e">
        <f aca="false">(I31/J31)*K31</f>
        <v>#DIV/0!</v>
      </c>
      <c r="Q31" s="47"/>
      <c r="R31" s="48" t="e">
        <f aca="false">O31+P31+Q31</f>
        <v>#DIV/0!</v>
      </c>
      <c r="S31" s="49" t="n">
        <v>23</v>
      </c>
      <c r="T31" s="50" t="e">
        <f aca="false">(R31*S31)/100+R31</f>
        <v>#DIV/0!</v>
      </c>
    </row>
    <row r="32" customFormat="false" ht="27" hidden="false" customHeight="true" outlineLevel="0" collapsed="false">
      <c r="A32" s="38" t="n">
        <v>24</v>
      </c>
      <c r="B32" s="39" t="s">
        <v>46</v>
      </c>
      <c r="C32" s="40" t="s">
        <v>48</v>
      </c>
      <c r="D32" s="41" t="s">
        <v>23</v>
      </c>
      <c r="E32" s="42"/>
      <c r="F32" s="43" t="n">
        <v>467</v>
      </c>
      <c r="G32" s="44"/>
      <c r="H32" s="45"/>
      <c r="I32" s="43" t="n">
        <v>200</v>
      </c>
      <c r="J32" s="44"/>
      <c r="K32" s="46"/>
      <c r="L32" s="43" t="n">
        <v>20</v>
      </c>
      <c r="M32" s="44"/>
      <c r="N32" s="46"/>
      <c r="O32" s="47" t="e">
        <f aca="false">(F32/G32)*H32</f>
        <v>#DIV/0!</v>
      </c>
      <c r="P32" s="47" t="e">
        <f aca="false">(I32/J32)*K32</f>
        <v>#DIV/0!</v>
      </c>
      <c r="Q32" s="47" t="e">
        <f aca="false">L32/M32*N32</f>
        <v>#DIV/0!</v>
      </c>
      <c r="R32" s="48" t="e">
        <f aca="false">O32+P32+Q32</f>
        <v>#DIV/0!</v>
      </c>
      <c r="S32" s="49" t="n">
        <v>23</v>
      </c>
      <c r="T32" s="50" t="e">
        <f aca="false">(R32*S32)/100+R32</f>
        <v>#DIV/0!</v>
      </c>
    </row>
    <row r="33" customFormat="false" ht="27" hidden="false" customHeight="true" outlineLevel="0" collapsed="false">
      <c r="A33" s="26" t="n">
        <v>25</v>
      </c>
      <c r="B33" s="39" t="s">
        <v>46</v>
      </c>
      <c r="C33" s="40" t="s">
        <v>49</v>
      </c>
      <c r="D33" s="41" t="s">
        <v>23</v>
      </c>
      <c r="E33" s="42"/>
      <c r="F33" s="43" t="n">
        <v>191</v>
      </c>
      <c r="G33" s="44"/>
      <c r="H33" s="45"/>
      <c r="I33" s="43" t="n">
        <v>165</v>
      </c>
      <c r="J33" s="44"/>
      <c r="K33" s="46"/>
      <c r="L33" s="43" t="n">
        <v>0</v>
      </c>
      <c r="M33" s="44"/>
      <c r="N33" s="46"/>
      <c r="O33" s="47" t="e">
        <f aca="false">(F33/G33)*H33</f>
        <v>#DIV/0!</v>
      </c>
      <c r="P33" s="47" t="e">
        <f aca="false">(I33/J33)*K33</f>
        <v>#DIV/0!</v>
      </c>
      <c r="Q33" s="47"/>
      <c r="R33" s="48" t="e">
        <f aca="false">O33+P33+Q33</f>
        <v>#DIV/0!</v>
      </c>
      <c r="S33" s="49" t="n">
        <v>23</v>
      </c>
      <c r="T33" s="50" t="e">
        <f aca="false">(R33*S33)/100+R33</f>
        <v>#DIV/0!</v>
      </c>
    </row>
    <row r="34" customFormat="false" ht="27" hidden="false" customHeight="true" outlineLevel="0" collapsed="false">
      <c r="A34" s="38" t="n">
        <v>26</v>
      </c>
      <c r="B34" s="39" t="s">
        <v>46</v>
      </c>
      <c r="C34" s="40" t="s">
        <v>50</v>
      </c>
      <c r="D34" s="41" t="s">
        <v>23</v>
      </c>
      <c r="E34" s="42"/>
      <c r="F34" s="43" t="n">
        <v>200</v>
      </c>
      <c r="G34" s="44"/>
      <c r="H34" s="45"/>
      <c r="I34" s="43" t="n">
        <v>15</v>
      </c>
      <c r="J34" s="44"/>
      <c r="K34" s="46"/>
      <c r="L34" s="43" t="n">
        <v>0</v>
      </c>
      <c r="M34" s="44"/>
      <c r="N34" s="46"/>
      <c r="O34" s="47" t="e">
        <f aca="false">(F34/G34)*H34</f>
        <v>#DIV/0!</v>
      </c>
      <c r="P34" s="47" t="e">
        <f aca="false">(I34/J34)*K34</f>
        <v>#DIV/0!</v>
      </c>
      <c r="Q34" s="47"/>
      <c r="R34" s="48" t="e">
        <f aca="false">O34+P34+Q34</f>
        <v>#DIV/0!</v>
      </c>
      <c r="S34" s="49" t="n">
        <v>23</v>
      </c>
      <c r="T34" s="50" t="e">
        <f aca="false">(R34*S34)/100+R34</f>
        <v>#DIV/0!</v>
      </c>
    </row>
    <row r="35" customFormat="false" ht="27" hidden="false" customHeight="true" outlineLevel="0" collapsed="false">
      <c r="A35" s="26" t="n">
        <v>27</v>
      </c>
      <c r="B35" s="39" t="s">
        <v>46</v>
      </c>
      <c r="C35" s="40" t="s">
        <v>29</v>
      </c>
      <c r="D35" s="41" t="s">
        <v>23</v>
      </c>
      <c r="E35" s="42"/>
      <c r="F35" s="43" t="n">
        <v>219</v>
      </c>
      <c r="G35" s="44"/>
      <c r="H35" s="45"/>
      <c r="I35" s="43" t="n">
        <v>75</v>
      </c>
      <c r="J35" s="44"/>
      <c r="K35" s="46"/>
      <c r="L35" s="43" t="n">
        <v>0</v>
      </c>
      <c r="M35" s="44"/>
      <c r="N35" s="46"/>
      <c r="O35" s="47" t="e">
        <f aca="false">(F35/G35)*H35</f>
        <v>#DIV/0!</v>
      </c>
      <c r="P35" s="47" t="e">
        <f aca="false">(I35/J35)*K35</f>
        <v>#DIV/0!</v>
      </c>
      <c r="Q35" s="47"/>
      <c r="R35" s="48" t="e">
        <f aca="false">O35+P35+Q35</f>
        <v>#DIV/0!</v>
      </c>
      <c r="S35" s="49" t="n">
        <v>23</v>
      </c>
      <c r="T35" s="50" t="e">
        <f aca="false">(R35*S35)/100+R35</f>
        <v>#DIV/0!</v>
      </c>
    </row>
    <row r="36" customFormat="false" ht="27" hidden="false" customHeight="true" outlineLevel="0" collapsed="false">
      <c r="A36" s="38" t="n">
        <v>28</v>
      </c>
      <c r="B36" s="39" t="s">
        <v>46</v>
      </c>
      <c r="C36" s="40" t="s">
        <v>26</v>
      </c>
      <c r="D36" s="41" t="s">
        <v>23</v>
      </c>
      <c r="E36" s="42"/>
      <c r="F36" s="43" t="n">
        <v>227</v>
      </c>
      <c r="G36" s="44"/>
      <c r="H36" s="45"/>
      <c r="I36" s="43" t="n">
        <v>95</v>
      </c>
      <c r="J36" s="44"/>
      <c r="K36" s="46"/>
      <c r="L36" s="43" t="n">
        <v>0</v>
      </c>
      <c r="M36" s="44"/>
      <c r="N36" s="46"/>
      <c r="O36" s="47" t="e">
        <f aca="false">(F36/G36)*H36</f>
        <v>#DIV/0!</v>
      </c>
      <c r="P36" s="47" t="e">
        <f aca="false">(I36/J36)*K36</f>
        <v>#DIV/0!</v>
      </c>
      <c r="Q36" s="47"/>
      <c r="R36" s="48" t="e">
        <f aca="false">O36+P36+Q36</f>
        <v>#DIV/0!</v>
      </c>
      <c r="S36" s="49" t="n">
        <v>23</v>
      </c>
      <c r="T36" s="50" t="e">
        <f aca="false">(R36*S36)/100+R36</f>
        <v>#DIV/0!</v>
      </c>
    </row>
    <row r="37" customFormat="false" ht="27" hidden="false" customHeight="true" outlineLevel="0" collapsed="false">
      <c r="A37" s="26" t="n">
        <v>29</v>
      </c>
      <c r="B37" s="39" t="s">
        <v>46</v>
      </c>
      <c r="C37" s="40" t="s">
        <v>45</v>
      </c>
      <c r="D37" s="41" t="s">
        <v>23</v>
      </c>
      <c r="E37" s="42"/>
      <c r="F37" s="43" t="n">
        <v>289</v>
      </c>
      <c r="G37" s="44"/>
      <c r="H37" s="45"/>
      <c r="I37" s="43" t="n">
        <v>205</v>
      </c>
      <c r="J37" s="44"/>
      <c r="K37" s="46"/>
      <c r="L37" s="43" t="n">
        <v>80</v>
      </c>
      <c r="M37" s="44"/>
      <c r="N37" s="46"/>
      <c r="O37" s="47" t="e">
        <f aca="false">(F37/G37)*H37</f>
        <v>#DIV/0!</v>
      </c>
      <c r="P37" s="47" t="e">
        <f aca="false">(I37/J37)*K37</f>
        <v>#DIV/0!</v>
      </c>
      <c r="Q37" s="47" t="e">
        <f aca="false">L37/M37*N37</f>
        <v>#DIV/0!</v>
      </c>
      <c r="R37" s="48" t="e">
        <f aca="false">O37+P37+Q37</f>
        <v>#DIV/0!</v>
      </c>
      <c r="S37" s="49" t="n">
        <v>23</v>
      </c>
      <c r="T37" s="50" t="e">
        <f aca="false">(R37*S37)/100+R37</f>
        <v>#DIV/0!</v>
      </c>
    </row>
    <row r="38" customFormat="false" ht="27" hidden="false" customHeight="true" outlineLevel="0" collapsed="false">
      <c r="A38" s="38" t="n">
        <v>30</v>
      </c>
      <c r="B38" s="39" t="s">
        <v>51</v>
      </c>
      <c r="C38" s="40" t="s">
        <v>52</v>
      </c>
      <c r="D38" s="41" t="s">
        <v>23</v>
      </c>
      <c r="E38" s="42"/>
      <c r="F38" s="43" t="n">
        <v>112</v>
      </c>
      <c r="G38" s="44"/>
      <c r="H38" s="45"/>
      <c r="I38" s="43" t="n">
        <v>85</v>
      </c>
      <c r="J38" s="44"/>
      <c r="K38" s="46"/>
      <c r="L38" s="43" t="n">
        <v>40</v>
      </c>
      <c r="M38" s="44"/>
      <c r="N38" s="46"/>
      <c r="O38" s="47" t="e">
        <f aca="false">(F38/G38)*H38</f>
        <v>#DIV/0!</v>
      </c>
      <c r="P38" s="47" t="e">
        <f aca="false">(I38/J38)*K38</f>
        <v>#DIV/0!</v>
      </c>
      <c r="Q38" s="47" t="e">
        <f aca="false">L38/M38*N38</f>
        <v>#DIV/0!</v>
      </c>
      <c r="R38" s="48" t="e">
        <f aca="false">O38+P38+Q38</f>
        <v>#DIV/0!</v>
      </c>
      <c r="S38" s="49" t="n">
        <v>23</v>
      </c>
      <c r="T38" s="50" t="e">
        <f aca="false">(R38*S38)/100+R38</f>
        <v>#DIV/0!</v>
      </c>
    </row>
    <row r="39" customFormat="false" ht="27" hidden="false" customHeight="true" outlineLevel="0" collapsed="false">
      <c r="A39" s="26" t="n">
        <v>31</v>
      </c>
      <c r="B39" s="39" t="s">
        <v>53</v>
      </c>
      <c r="C39" s="40" t="s">
        <v>45</v>
      </c>
      <c r="D39" s="41" t="s">
        <v>54</v>
      </c>
      <c r="E39" s="42"/>
      <c r="F39" s="43" t="n">
        <v>5</v>
      </c>
      <c r="G39" s="44"/>
      <c r="H39" s="45"/>
      <c r="I39" s="43" t="n">
        <v>10</v>
      </c>
      <c r="J39" s="44"/>
      <c r="K39" s="46"/>
      <c r="L39" s="43" t="n">
        <v>0</v>
      </c>
      <c r="M39" s="44"/>
      <c r="N39" s="46"/>
      <c r="O39" s="47" t="e">
        <f aca="false">(F39/G39)*H39</f>
        <v>#DIV/0!</v>
      </c>
      <c r="P39" s="47" t="e">
        <f aca="false">(I39/J39)*K39</f>
        <v>#DIV/0!</v>
      </c>
      <c r="Q39" s="47"/>
      <c r="R39" s="48" t="e">
        <f aca="false">O39+P39+Q39</f>
        <v>#DIV/0!</v>
      </c>
      <c r="S39" s="49" t="n">
        <v>23</v>
      </c>
      <c r="T39" s="50" t="e">
        <f aca="false">(R39*S39)/100+R39</f>
        <v>#DIV/0!</v>
      </c>
    </row>
    <row r="40" customFormat="false" ht="27" hidden="false" customHeight="true" outlineLevel="0" collapsed="false">
      <c r="A40" s="38" t="n">
        <v>32</v>
      </c>
      <c r="B40" s="39" t="s">
        <v>55</v>
      </c>
      <c r="C40" s="40" t="s">
        <v>56</v>
      </c>
      <c r="D40" s="41" t="s">
        <v>23</v>
      </c>
      <c r="E40" s="42"/>
      <c r="F40" s="43" t="n">
        <v>0</v>
      </c>
      <c r="G40" s="44"/>
      <c r="H40" s="45"/>
      <c r="I40" s="43" t="n">
        <v>5</v>
      </c>
      <c r="J40" s="44"/>
      <c r="K40" s="46"/>
      <c r="L40" s="43" t="n">
        <v>0</v>
      </c>
      <c r="M40" s="44"/>
      <c r="N40" s="46"/>
      <c r="O40" s="47"/>
      <c r="P40" s="47" t="e">
        <f aca="false">(I40/J40)*K40</f>
        <v>#DIV/0!</v>
      </c>
      <c r="Q40" s="47"/>
      <c r="R40" s="48" t="e">
        <f aca="false">O40+P40+Q40</f>
        <v>#DIV/0!</v>
      </c>
      <c r="S40" s="49" t="n">
        <v>23</v>
      </c>
      <c r="T40" s="50" t="e">
        <f aca="false">(R40*S40)/100+R40</f>
        <v>#DIV/0!</v>
      </c>
    </row>
    <row r="41" customFormat="false" ht="27" hidden="false" customHeight="true" outlineLevel="0" collapsed="false">
      <c r="A41" s="26" t="n">
        <v>33</v>
      </c>
      <c r="B41" s="39" t="s">
        <v>55</v>
      </c>
      <c r="C41" s="40" t="s">
        <v>22</v>
      </c>
      <c r="D41" s="41" t="s">
        <v>23</v>
      </c>
      <c r="E41" s="42"/>
      <c r="F41" s="43" t="n">
        <v>0</v>
      </c>
      <c r="G41" s="44"/>
      <c r="H41" s="45"/>
      <c r="I41" s="43" t="n">
        <v>105</v>
      </c>
      <c r="J41" s="44"/>
      <c r="K41" s="46"/>
      <c r="L41" s="43" t="n">
        <v>240</v>
      </c>
      <c r="M41" s="44"/>
      <c r="N41" s="46"/>
      <c r="O41" s="47"/>
      <c r="P41" s="47" t="e">
        <f aca="false">(I41/J41)*K41</f>
        <v>#DIV/0!</v>
      </c>
      <c r="Q41" s="47" t="e">
        <f aca="false">L41/M41*N41</f>
        <v>#DIV/0!</v>
      </c>
      <c r="R41" s="48" t="e">
        <f aca="false">O41+P41+Q41</f>
        <v>#DIV/0!</v>
      </c>
      <c r="S41" s="49" t="n">
        <v>23</v>
      </c>
      <c r="T41" s="50" t="e">
        <f aca="false">(R41*S41)/100+R41</f>
        <v>#DIV/0!</v>
      </c>
    </row>
    <row r="42" customFormat="false" ht="27" hidden="false" customHeight="true" outlineLevel="0" collapsed="false">
      <c r="A42" s="38" t="n">
        <v>34</v>
      </c>
      <c r="B42" s="39" t="s">
        <v>55</v>
      </c>
      <c r="C42" s="40" t="s">
        <v>28</v>
      </c>
      <c r="D42" s="41" t="s">
        <v>23</v>
      </c>
      <c r="E42" s="42"/>
      <c r="F42" s="43" t="n">
        <v>0</v>
      </c>
      <c r="G42" s="44"/>
      <c r="H42" s="45"/>
      <c r="I42" s="43" t="n">
        <v>40</v>
      </c>
      <c r="J42" s="44"/>
      <c r="K42" s="46"/>
      <c r="L42" s="43" t="n">
        <v>20</v>
      </c>
      <c r="M42" s="44"/>
      <c r="N42" s="46"/>
      <c r="O42" s="47"/>
      <c r="P42" s="47" t="e">
        <f aca="false">(I42/J42)*K42</f>
        <v>#DIV/0!</v>
      </c>
      <c r="Q42" s="47" t="e">
        <f aca="false">L42/M42*N42</f>
        <v>#DIV/0!</v>
      </c>
      <c r="R42" s="48" t="e">
        <f aca="false">O42+P42+Q42</f>
        <v>#DIV/0!</v>
      </c>
      <c r="S42" s="49" t="n">
        <v>23</v>
      </c>
      <c r="T42" s="50" t="e">
        <f aca="false">(R42*S42)/100+R42</f>
        <v>#DIV/0!</v>
      </c>
    </row>
    <row r="43" customFormat="false" ht="27" hidden="false" customHeight="true" outlineLevel="0" collapsed="false">
      <c r="A43" s="26" t="n">
        <v>35</v>
      </c>
      <c r="B43" s="39" t="s">
        <v>55</v>
      </c>
      <c r="C43" s="40" t="s">
        <v>57</v>
      </c>
      <c r="D43" s="41" t="s">
        <v>23</v>
      </c>
      <c r="E43" s="42"/>
      <c r="F43" s="43" t="n">
        <v>0</v>
      </c>
      <c r="G43" s="44"/>
      <c r="H43" s="45"/>
      <c r="I43" s="43" t="n">
        <v>0</v>
      </c>
      <c r="J43" s="44"/>
      <c r="K43" s="46"/>
      <c r="L43" s="43" t="n">
        <v>40</v>
      </c>
      <c r="M43" s="44"/>
      <c r="N43" s="46"/>
      <c r="O43" s="47"/>
      <c r="P43" s="47"/>
      <c r="Q43" s="47" t="e">
        <f aca="false">L43/M43*N43</f>
        <v>#DIV/0!</v>
      </c>
      <c r="R43" s="48" t="e">
        <f aca="false">O43+P43+Q43</f>
        <v>#DIV/0!</v>
      </c>
      <c r="S43" s="49" t="n">
        <v>23</v>
      </c>
      <c r="T43" s="50" t="e">
        <f aca="false">(R43*S43)/100+R43</f>
        <v>#DIV/0!</v>
      </c>
    </row>
    <row r="44" customFormat="false" ht="27" hidden="false" customHeight="true" outlineLevel="0" collapsed="false">
      <c r="A44" s="38" t="n">
        <v>36</v>
      </c>
      <c r="B44" s="39" t="s">
        <v>58</v>
      </c>
      <c r="C44" s="40" t="s">
        <v>59</v>
      </c>
      <c r="D44" s="41" t="s">
        <v>23</v>
      </c>
      <c r="E44" s="42"/>
      <c r="F44" s="43" t="n">
        <v>0</v>
      </c>
      <c r="G44" s="44"/>
      <c r="H44" s="45"/>
      <c r="I44" s="43" t="n">
        <v>60</v>
      </c>
      <c r="J44" s="44"/>
      <c r="K44" s="46"/>
      <c r="L44" s="43" t="n">
        <v>20</v>
      </c>
      <c r="M44" s="44"/>
      <c r="N44" s="46"/>
      <c r="O44" s="47"/>
      <c r="P44" s="47" t="e">
        <f aca="false">(I44/J44)*K44</f>
        <v>#DIV/0!</v>
      </c>
      <c r="Q44" s="47" t="e">
        <f aca="false">L44/M44*N44</f>
        <v>#DIV/0!</v>
      </c>
      <c r="R44" s="48" t="e">
        <f aca="false">O44+P44+Q44</f>
        <v>#DIV/0!</v>
      </c>
      <c r="S44" s="49" t="n">
        <v>23</v>
      </c>
      <c r="T44" s="50" t="e">
        <f aca="false">(R44*S44)/100+R44</f>
        <v>#DIV/0!</v>
      </c>
    </row>
    <row r="45" customFormat="false" ht="27" hidden="false" customHeight="true" outlineLevel="0" collapsed="false">
      <c r="A45" s="26" t="n">
        <v>37</v>
      </c>
      <c r="B45" s="39" t="s">
        <v>58</v>
      </c>
      <c r="C45" s="40" t="s">
        <v>60</v>
      </c>
      <c r="D45" s="41" t="s">
        <v>23</v>
      </c>
      <c r="E45" s="42"/>
      <c r="F45" s="43" t="n">
        <v>0</v>
      </c>
      <c r="G45" s="44"/>
      <c r="H45" s="45"/>
      <c r="I45" s="43" t="n">
        <v>20</v>
      </c>
      <c r="J45" s="44"/>
      <c r="K45" s="46"/>
      <c r="L45" s="43" t="n">
        <v>0</v>
      </c>
      <c r="M45" s="44"/>
      <c r="N45" s="46"/>
      <c r="O45" s="47"/>
      <c r="P45" s="47" t="e">
        <f aca="false">(I45/J45)*K45</f>
        <v>#DIV/0!</v>
      </c>
      <c r="Q45" s="47"/>
      <c r="R45" s="48" t="e">
        <f aca="false">O45+P45+Q45</f>
        <v>#DIV/0!</v>
      </c>
      <c r="S45" s="49" t="n">
        <v>23</v>
      </c>
      <c r="T45" s="50" t="e">
        <f aca="false">(R45*S45)/100+R45</f>
        <v>#DIV/0!</v>
      </c>
    </row>
    <row r="46" customFormat="false" ht="27" hidden="false" customHeight="true" outlineLevel="0" collapsed="false">
      <c r="A46" s="38" t="n">
        <v>38</v>
      </c>
      <c r="B46" s="39" t="s">
        <v>58</v>
      </c>
      <c r="C46" s="40" t="s">
        <v>22</v>
      </c>
      <c r="D46" s="41" t="s">
        <v>23</v>
      </c>
      <c r="E46" s="42"/>
      <c r="F46" s="43" t="n">
        <v>20</v>
      </c>
      <c r="G46" s="44"/>
      <c r="H46" s="45"/>
      <c r="I46" s="43" t="n">
        <v>145</v>
      </c>
      <c r="J46" s="44"/>
      <c r="K46" s="46"/>
      <c r="L46" s="43" t="n">
        <v>140</v>
      </c>
      <c r="M46" s="44"/>
      <c r="N46" s="46"/>
      <c r="O46" s="47" t="e">
        <f aca="false">(F46/G46)*H46</f>
        <v>#DIV/0!</v>
      </c>
      <c r="P46" s="47" t="e">
        <f aca="false">(I46/J46)*K46</f>
        <v>#DIV/0!</v>
      </c>
      <c r="Q46" s="47" t="e">
        <f aca="false">L46/M46*N46</f>
        <v>#DIV/0!</v>
      </c>
      <c r="R46" s="48" t="e">
        <f aca="false">O46+P46+Q46</f>
        <v>#DIV/0!</v>
      </c>
      <c r="S46" s="49" t="n">
        <v>23</v>
      </c>
      <c r="T46" s="50" t="e">
        <f aca="false">(R46*S46)/100+R46</f>
        <v>#DIV/0!</v>
      </c>
    </row>
    <row r="47" customFormat="false" ht="27" hidden="false" customHeight="true" outlineLevel="0" collapsed="false">
      <c r="A47" s="26" t="n">
        <v>39</v>
      </c>
      <c r="B47" s="39" t="s">
        <v>61</v>
      </c>
      <c r="C47" s="40" t="s">
        <v>26</v>
      </c>
      <c r="D47" s="41" t="s">
        <v>62</v>
      </c>
      <c r="E47" s="42"/>
      <c r="F47" s="43" t="n">
        <v>13</v>
      </c>
      <c r="G47" s="44"/>
      <c r="H47" s="45"/>
      <c r="I47" s="43" t="n">
        <v>20</v>
      </c>
      <c r="J47" s="44"/>
      <c r="K47" s="46"/>
      <c r="L47" s="43" t="n">
        <v>0</v>
      </c>
      <c r="M47" s="44"/>
      <c r="N47" s="46"/>
      <c r="O47" s="47" t="e">
        <f aca="false">(F47/G47)*H47</f>
        <v>#DIV/0!</v>
      </c>
      <c r="P47" s="47" t="e">
        <f aca="false">(I47/J47)*K47</f>
        <v>#DIV/0!</v>
      </c>
      <c r="Q47" s="47"/>
      <c r="R47" s="48" t="e">
        <f aca="false">O47+P47+Q47</f>
        <v>#DIV/0!</v>
      </c>
      <c r="S47" s="49" t="n">
        <v>23</v>
      </c>
      <c r="T47" s="50" t="e">
        <f aca="false">(R47*S47)/100+R47</f>
        <v>#DIV/0!</v>
      </c>
    </row>
    <row r="48" customFormat="false" ht="27" hidden="false" customHeight="true" outlineLevel="0" collapsed="false">
      <c r="A48" s="38" t="n">
        <v>40</v>
      </c>
      <c r="B48" s="39" t="s">
        <v>63</v>
      </c>
      <c r="C48" s="40"/>
      <c r="D48" s="41" t="s">
        <v>23</v>
      </c>
      <c r="E48" s="42"/>
      <c r="F48" s="43" t="n">
        <v>61</v>
      </c>
      <c r="G48" s="44"/>
      <c r="H48" s="45"/>
      <c r="I48" s="43" t="n">
        <v>75</v>
      </c>
      <c r="J48" s="44"/>
      <c r="K48" s="46"/>
      <c r="L48" s="43" t="n">
        <v>0</v>
      </c>
      <c r="M48" s="44"/>
      <c r="N48" s="46"/>
      <c r="O48" s="47" t="e">
        <f aca="false">(F48/G48)*H48</f>
        <v>#DIV/0!</v>
      </c>
      <c r="P48" s="47" t="e">
        <f aca="false">(I48/J48)*K48</f>
        <v>#DIV/0!</v>
      </c>
      <c r="Q48" s="47"/>
      <c r="R48" s="48" t="e">
        <f aca="false">O48+P48+Q48</f>
        <v>#DIV/0!</v>
      </c>
      <c r="S48" s="49" t="n">
        <v>23</v>
      </c>
      <c r="T48" s="50" t="e">
        <f aca="false">(R48*S48)/100+R48</f>
        <v>#DIV/0!</v>
      </c>
    </row>
    <row r="49" customFormat="false" ht="27" hidden="false" customHeight="true" outlineLevel="0" collapsed="false">
      <c r="A49" s="26" t="n">
        <v>41</v>
      </c>
      <c r="B49" s="39" t="s">
        <v>64</v>
      </c>
      <c r="C49" s="40" t="s">
        <v>65</v>
      </c>
      <c r="D49" s="41" t="s">
        <v>66</v>
      </c>
      <c r="E49" s="42"/>
      <c r="F49" s="43" t="n">
        <v>103</v>
      </c>
      <c r="G49" s="44"/>
      <c r="H49" s="45"/>
      <c r="I49" s="43" t="n">
        <v>160</v>
      </c>
      <c r="J49" s="44"/>
      <c r="K49" s="46"/>
      <c r="L49" s="43" t="n">
        <v>262</v>
      </c>
      <c r="M49" s="44"/>
      <c r="N49" s="46"/>
      <c r="O49" s="47" t="e">
        <f aca="false">(F49/G49)*H49</f>
        <v>#DIV/0!</v>
      </c>
      <c r="P49" s="47" t="e">
        <f aca="false">(I49/J49)*K49</f>
        <v>#DIV/0!</v>
      </c>
      <c r="Q49" s="47" t="e">
        <f aca="false">L49/M49*N49</f>
        <v>#DIV/0!</v>
      </c>
      <c r="R49" s="48" t="e">
        <f aca="false">O49+P49+Q49</f>
        <v>#DIV/0!</v>
      </c>
      <c r="S49" s="49" t="n">
        <v>23</v>
      </c>
      <c r="T49" s="50" t="e">
        <f aca="false">(R49*S49)/100+R49</f>
        <v>#DIV/0!</v>
      </c>
    </row>
    <row r="50" customFormat="false" ht="27" hidden="false" customHeight="true" outlineLevel="0" collapsed="false">
      <c r="A50" s="38" t="n">
        <v>42</v>
      </c>
      <c r="B50" s="39" t="s">
        <v>67</v>
      </c>
      <c r="C50" s="40" t="s">
        <v>68</v>
      </c>
      <c r="D50" s="41" t="s">
        <v>69</v>
      </c>
      <c r="E50" s="42"/>
      <c r="F50" s="43" t="n">
        <v>58</v>
      </c>
      <c r="G50" s="44"/>
      <c r="H50" s="45"/>
      <c r="I50" s="43" t="n">
        <v>0</v>
      </c>
      <c r="J50" s="44"/>
      <c r="K50" s="46"/>
      <c r="L50" s="43" t="n">
        <v>0</v>
      </c>
      <c r="M50" s="44"/>
      <c r="N50" s="46"/>
      <c r="O50" s="47" t="e">
        <f aca="false">(F50/G50)*H50</f>
        <v>#DIV/0!</v>
      </c>
      <c r="P50" s="47"/>
      <c r="Q50" s="47"/>
      <c r="R50" s="48" t="e">
        <f aca="false">O50+P50+Q50</f>
        <v>#DIV/0!</v>
      </c>
      <c r="S50" s="49" t="n">
        <v>23</v>
      </c>
      <c r="T50" s="50" t="e">
        <f aca="false">(R50*S50)/100+R50</f>
        <v>#DIV/0!</v>
      </c>
    </row>
    <row r="51" customFormat="false" ht="27" hidden="false" customHeight="true" outlineLevel="0" collapsed="false">
      <c r="A51" s="26" t="n">
        <v>43</v>
      </c>
      <c r="B51" s="39" t="s">
        <v>70</v>
      </c>
      <c r="C51" s="40" t="s">
        <v>48</v>
      </c>
      <c r="D51" s="41" t="s">
        <v>69</v>
      </c>
      <c r="E51" s="42"/>
      <c r="F51" s="43" t="n">
        <v>36</v>
      </c>
      <c r="G51" s="44"/>
      <c r="H51" s="45"/>
      <c r="I51" s="43" t="n">
        <v>10</v>
      </c>
      <c r="J51" s="44"/>
      <c r="K51" s="46"/>
      <c r="L51" s="43" t="n">
        <v>0</v>
      </c>
      <c r="M51" s="44"/>
      <c r="N51" s="46"/>
      <c r="O51" s="47" t="e">
        <f aca="false">(F51/G51)*H51</f>
        <v>#DIV/0!</v>
      </c>
      <c r="P51" s="47" t="e">
        <f aca="false">(I51/J51)*K51</f>
        <v>#DIV/0!</v>
      </c>
      <c r="Q51" s="47"/>
      <c r="R51" s="48" t="e">
        <f aca="false">O51+P51+Q51</f>
        <v>#DIV/0!</v>
      </c>
      <c r="S51" s="49" t="n">
        <v>23</v>
      </c>
      <c r="T51" s="50" t="e">
        <f aca="false">(R51*S51)/100+R51</f>
        <v>#DIV/0!</v>
      </c>
    </row>
    <row r="52" customFormat="false" ht="27" hidden="false" customHeight="true" outlineLevel="0" collapsed="false">
      <c r="A52" s="38" t="n">
        <v>44</v>
      </c>
      <c r="B52" s="39" t="s">
        <v>71</v>
      </c>
      <c r="C52" s="40" t="s">
        <v>72</v>
      </c>
      <c r="D52" s="41" t="s">
        <v>73</v>
      </c>
      <c r="E52" s="42"/>
      <c r="F52" s="43" t="n">
        <v>0</v>
      </c>
      <c r="G52" s="44"/>
      <c r="H52" s="45"/>
      <c r="I52" s="43" t="n">
        <v>20</v>
      </c>
      <c r="J52" s="44"/>
      <c r="K52" s="46"/>
      <c r="L52" s="43" t="n">
        <v>0</v>
      </c>
      <c r="M52" s="44"/>
      <c r="N52" s="46"/>
      <c r="O52" s="47"/>
      <c r="P52" s="47" t="e">
        <f aca="false">(I52/J52)*K52</f>
        <v>#DIV/0!</v>
      </c>
      <c r="Q52" s="47"/>
      <c r="R52" s="48" t="e">
        <f aca="false">O52+P52+Q52</f>
        <v>#DIV/0!</v>
      </c>
      <c r="S52" s="49" t="n">
        <v>23</v>
      </c>
      <c r="T52" s="50" t="e">
        <f aca="false">(R52*S52)/100+R52</f>
        <v>#DIV/0!</v>
      </c>
    </row>
    <row r="53" customFormat="false" ht="27" hidden="false" customHeight="true" outlineLevel="0" collapsed="false">
      <c r="A53" s="26" t="n">
        <v>45</v>
      </c>
      <c r="B53" s="39" t="s">
        <v>74</v>
      </c>
      <c r="C53" s="40" t="s">
        <v>75</v>
      </c>
      <c r="D53" s="41" t="s">
        <v>73</v>
      </c>
      <c r="E53" s="42"/>
      <c r="F53" s="43" t="n">
        <v>20</v>
      </c>
      <c r="G53" s="44"/>
      <c r="H53" s="45"/>
      <c r="I53" s="43" t="n">
        <v>105</v>
      </c>
      <c r="J53" s="44"/>
      <c r="K53" s="46"/>
      <c r="L53" s="43" t="n">
        <v>20</v>
      </c>
      <c r="M53" s="44"/>
      <c r="N53" s="46"/>
      <c r="O53" s="47" t="e">
        <f aca="false">(F53/G53)*H53</f>
        <v>#DIV/0!</v>
      </c>
      <c r="P53" s="47" t="e">
        <f aca="false">(I53/J53)*K53</f>
        <v>#DIV/0!</v>
      </c>
      <c r="Q53" s="47" t="e">
        <f aca="false">L53/M53*N53</f>
        <v>#DIV/0!</v>
      </c>
      <c r="R53" s="48" t="e">
        <f aca="false">O53+P53+Q53</f>
        <v>#DIV/0!</v>
      </c>
      <c r="S53" s="49" t="n">
        <v>23</v>
      </c>
      <c r="T53" s="50" t="e">
        <f aca="false">(R53*S53)/100+R53</f>
        <v>#DIV/0!</v>
      </c>
    </row>
    <row r="54" customFormat="false" ht="27" hidden="false" customHeight="true" outlineLevel="0" collapsed="false">
      <c r="A54" s="38" t="n">
        <v>46</v>
      </c>
      <c r="B54" s="39" t="s">
        <v>76</v>
      </c>
      <c r="C54" s="40" t="s">
        <v>77</v>
      </c>
      <c r="D54" s="41" t="s">
        <v>73</v>
      </c>
      <c r="E54" s="42"/>
      <c r="F54" s="43" t="n">
        <v>16</v>
      </c>
      <c r="G54" s="44"/>
      <c r="H54" s="45"/>
      <c r="I54" s="43" t="n">
        <v>0</v>
      </c>
      <c r="J54" s="44"/>
      <c r="K54" s="46"/>
      <c r="L54" s="43" t="n">
        <v>0</v>
      </c>
      <c r="M54" s="44"/>
      <c r="N54" s="46"/>
      <c r="O54" s="47" t="e">
        <f aca="false">(F54/G54)*H54</f>
        <v>#DIV/0!</v>
      </c>
      <c r="P54" s="47"/>
      <c r="Q54" s="47"/>
      <c r="R54" s="48" t="e">
        <f aca="false">O54+P54+Q54</f>
        <v>#DIV/0!</v>
      </c>
      <c r="S54" s="49" t="n">
        <v>23</v>
      </c>
      <c r="T54" s="50" t="e">
        <f aca="false">(R54*S54)/100+R54</f>
        <v>#DIV/0!</v>
      </c>
    </row>
    <row r="55" customFormat="false" ht="27" hidden="false" customHeight="true" outlineLevel="0" collapsed="false">
      <c r="A55" s="26" t="n">
        <v>47</v>
      </c>
      <c r="B55" s="39" t="s">
        <v>78</v>
      </c>
      <c r="C55" s="40" t="s">
        <v>79</v>
      </c>
      <c r="D55" s="41" t="s">
        <v>73</v>
      </c>
      <c r="E55" s="42"/>
      <c r="F55" s="43" t="n">
        <v>20</v>
      </c>
      <c r="G55" s="44"/>
      <c r="H55" s="45"/>
      <c r="I55" s="43" t="n">
        <v>40</v>
      </c>
      <c r="J55" s="44"/>
      <c r="K55" s="46"/>
      <c r="L55" s="43" t="n">
        <v>0</v>
      </c>
      <c r="M55" s="44"/>
      <c r="N55" s="46"/>
      <c r="O55" s="47" t="e">
        <f aca="false">(F55/G55)*H55</f>
        <v>#DIV/0!</v>
      </c>
      <c r="P55" s="47" t="e">
        <f aca="false">(I55/J55)*K55</f>
        <v>#DIV/0!</v>
      </c>
      <c r="Q55" s="47"/>
      <c r="R55" s="48" t="e">
        <f aca="false">O55+P55+Q55</f>
        <v>#DIV/0!</v>
      </c>
      <c r="S55" s="49" t="n">
        <v>23</v>
      </c>
      <c r="T55" s="50" t="e">
        <f aca="false">(R55*S55)/100+R55</f>
        <v>#DIV/0!</v>
      </c>
    </row>
    <row r="56" customFormat="false" ht="27" hidden="false" customHeight="true" outlineLevel="0" collapsed="false">
      <c r="A56" s="38" t="n">
        <v>48</v>
      </c>
      <c r="B56" s="39" t="s">
        <v>80</v>
      </c>
      <c r="C56" s="40" t="s">
        <v>48</v>
      </c>
      <c r="D56" s="41" t="s">
        <v>69</v>
      </c>
      <c r="E56" s="42"/>
      <c r="F56" s="43" t="n">
        <v>26</v>
      </c>
      <c r="G56" s="44"/>
      <c r="H56" s="45"/>
      <c r="I56" s="43" t="n">
        <v>10</v>
      </c>
      <c r="J56" s="44"/>
      <c r="K56" s="46"/>
      <c r="L56" s="43" t="n">
        <v>0</v>
      </c>
      <c r="M56" s="44"/>
      <c r="N56" s="46"/>
      <c r="O56" s="47" t="e">
        <f aca="false">(F56/G56)*H56</f>
        <v>#DIV/0!</v>
      </c>
      <c r="P56" s="47" t="e">
        <f aca="false">(I56/J56)*K56</f>
        <v>#DIV/0!</v>
      </c>
      <c r="Q56" s="47"/>
      <c r="R56" s="48" t="e">
        <f aca="false">O56+P56+Q56</f>
        <v>#DIV/0!</v>
      </c>
      <c r="S56" s="49" t="n">
        <v>23</v>
      </c>
      <c r="T56" s="50" t="e">
        <f aca="false">(R56*S56)/100+R56</f>
        <v>#DIV/0!</v>
      </c>
    </row>
    <row r="57" customFormat="false" ht="27" hidden="false" customHeight="true" outlineLevel="0" collapsed="false">
      <c r="A57" s="26" t="n">
        <v>49</v>
      </c>
      <c r="B57" s="39" t="s">
        <v>81</v>
      </c>
      <c r="C57" s="40" t="s">
        <v>82</v>
      </c>
      <c r="D57" s="41" t="s">
        <v>23</v>
      </c>
      <c r="E57" s="42"/>
      <c r="F57" s="43" t="n">
        <v>125</v>
      </c>
      <c r="G57" s="44"/>
      <c r="H57" s="45"/>
      <c r="I57" s="43" t="n">
        <v>40</v>
      </c>
      <c r="J57" s="44"/>
      <c r="K57" s="46"/>
      <c r="L57" s="43" t="n">
        <v>0</v>
      </c>
      <c r="M57" s="44"/>
      <c r="N57" s="46"/>
      <c r="O57" s="47" t="e">
        <f aca="false">(F57/G57)*H57</f>
        <v>#DIV/0!</v>
      </c>
      <c r="P57" s="47" t="e">
        <f aca="false">(I57/J57)*K57</f>
        <v>#DIV/0!</v>
      </c>
      <c r="Q57" s="47"/>
      <c r="R57" s="48" t="e">
        <f aca="false">O57+P57+Q57</f>
        <v>#DIV/0!</v>
      </c>
      <c r="S57" s="49" t="n">
        <v>23</v>
      </c>
      <c r="T57" s="50" t="e">
        <f aca="false">(R57*S57)/100+R57</f>
        <v>#DIV/0!</v>
      </c>
    </row>
    <row r="58" customFormat="false" ht="27" hidden="false" customHeight="true" outlineLevel="0" collapsed="false">
      <c r="A58" s="38" t="n">
        <v>50</v>
      </c>
      <c r="B58" s="39" t="s">
        <v>83</v>
      </c>
      <c r="C58" s="40" t="s">
        <v>84</v>
      </c>
      <c r="D58" s="41" t="s">
        <v>69</v>
      </c>
      <c r="E58" s="42"/>
      <c r="F58" s="43" t="n">
        <v>31</v>
      </c>
      <c r="G58" s="44"/>
      <c r="H58" s="45"/>
      <c r="I58" s="43" t="n">
        <v>10</v>
      </c>
      <c r="J58" s="44"/>
      <c r="K58" s="46"/>
      <c r="L58" s="43" t="n">
        <v>80</v>
      </c>
      <c r="M58" s="44"/>
      <c r="N58" s="46"/>
      <c r="O58" s="47" t="e">
        <f aca="false">(F58/G58)*H58</f>
        <v>#DIV/0!</v>
      </c>
      <c r="P58" s="47" t="e">
        <f aca="false">(I58/J58)*K58</f>
        <v>#DIV/0!</v>
      </c>
      <c r="Q58" s="47" t="e">
        <f aca="false">L58/M58*N58</f>
        <v>#DIV/0!</v>
      </c>
      <c r="R58" s="48" t="e">
        <f aca="false">O58+P58+Q58</f>
        <v>#DIV/0!</v>
      </c>
      <c r="S58" s="49" t="n">
        <v>23</v>
      </c>
      <c r="T58" s="50" t="e">
        <f aca="false">(R58*S58)/100+R58</f>
        <v>#DIV/0!</v>
      </c>
    </row>
    <row r="59" customFormat="false" ht="27" hidden="false" customHeight="true" outlineLevel="0" collapsed="false">
      <c r="A59" s="26" t="n">
        <v>51</v>
      </c>
      <c r="B59" s="39" t="s">
        <v>85</v>
      </c>
      <c r="C59" s="40" t="s">
        <v>86</v>
      </c>
      <c r="D59" s="41" t="s">
        <v>87</v>
      </c>
      <c r="E59" s="42"/>
      <c r="F59" s="43" t="n">
        <v>518</v>
      </c>
      <c r="G59" s="44"/>
      <c r="H59" s="45"/>
      <c r="I59" s="43" t="n">
        <v>560</v>
      </c>
      <c r="J59" s="44"/>
      <c r="K59" s="46"/>
      <c r="L59" s="43" t="n">
        <v>220</v>
      </c>
      <c r="M59" s="44"/>
      <c r="N59" s="46"/>
      <c r="O59" s="47" t="e">
        <f aca="false">(F59/G59)*H59</f>
        <v>#DIV/0!</v>
      </c>
      <c r="P59" s="47" t="e">
        <f aca="false">(I59/J59)*K59</f>
        <v>#DIV/0!</v>
      </c>
      <c r="Q59" s="47" t="e">
        <f aca="false">L59/M59*N59</f>
        <v>#DIV/0!</v>
      </c>
      <c r="R59" s="48" t="e">
        <f aca="false">O59+P59+Q59</f>
        <v>#DIV/0!</v>
      </c>
      <c r="S59" s="49" t="n">
        <v>23</v>
      </c>
      <c r="T59" s="50" t="e">
        <f aca="false">(R59*S59)/100+R59</f>
        <v>#DIV/0!</v>
      </c>
    </row>
    <row r="60" customFormat="false" ht="27" hidden="false" customHeight="true" outlineLevel="0" collapsed="false">
      <c r="A60" s="38" t="n">
        <v>52</v>
      </c>
      <c r="B60" s="39" t="s">
        <v>85</v>
      </c>
      <c r="C60" s="40" t="s">
        <v>88</v>
      </c>
      <c r="D60" s="41" t="s">
        <v>87</v>
      </c>
      <c r="E60" s="42"/>
      <c r="F60" s="43" t="n">
        <v>95</v>
      </c>
      <c r="G60" s="44"/>
      <c r="H60" s="45"/>
      <c r="I60" s="43" t="n">
        <v>75</v>
      </c>
      <c r="J60" s="44"/>
      <c r="K60" s="46"/>
      <c r="L60" s="43" t="n">
        <v>0</v>
      </c>
      <c r="M60" s="44"/>
      <c r="N60" s="46"/>
      <c r="O60" s="47" t="e">
        <f aca="false">(F60/G60)*H60</f>
        <v>#DIV/0!</v>
      </c>
      <c r="P60" s="47" t="e">
        <f aca="false">(I60/J60)*K60</f>
        <v>#DIV/0!</v>
      </c>
      <c r="Q60" s="47"/>
      <c r="R60" s="48" t="e">
        <f aca="false">O60+P60+Q60</f>
        <v>#DIV/0!</v>
      </c>
      <c r="S60" s="49" t="n">
        <v>23</v>
      </c>
      <c r="T60" s="50" t="e">
        <f aca="false">(R60*S60)/100+R60</f>
        <v>#DIV/0!</v>
      </c>
    </row>
    <row r="61" customFormat="false" ht="27" hidden="false" customHeight="true" outlineLevel="0" collapsed="false">
      <c r="A61" s="26" t="n">
        <v>53</v>
      </c>
      <c r="B61" s="39" t="s">
        <v>89</v>
      </c>
      <c r="C61" s="40" t="s">
        <v>90</v>
      </c>
      <c r="D61" s="41" t="s">
        <v>87</v>
      </c>
      <c r="E61" s="42"/>
      <c r="F61" s="43" t="n">
        <v>402</v>
      </c>
      <c r="G61" s="44"/>
      <c r="H61" s="45"/>
      <c r="I61" s="43" t="n">
        <v>445</v>
      </c>
      <c r="J61" s="44"/>
      <c r="K61" s="46"/>
      <c r="L61" s="43" t="n">
        <v>20</v>
      </c>
      <c r="M61" s="44"/>
      <c r="N61" s="46"/>
      <c r="O61" s="47" t="e">
        <f aca="false">(F61/G61)*H61</f>
        <v>#DIV/0!</v>
      </c>
      <c r="P61" s="47" t="e">
        <f aca="false">(I61/J61)*K61</f>
        <v>#DIV/0!</v>
      </c>
      <c r="Q61" s="47" t="e">
        <f aca="false">L61/M61*N61</f>
        <v>#DIV/0!</v>
      </c>
      <c r="R61" s="48" t="e">
        <f aca="false">O61+P61+Q61</f>
        <v>#DIV/0!</v>
      </c>
      <c r="S61" s="49" t="n">
        <v>23</v>
      </c>
      <c r="T61" s="50" t="e">
        <f aca="false">(R61*S61)/100+R61</f>
        <v>#DIV/0!</v>
      </c>
    </row>
    <row r="62" customFormat="false" ht="27" hidden="false" customHeight="true" outlineLevel="0" collapsed="false">
      <c r="A62" s="38" t="n">
        <v>54</v>
      </c>
      <c r="B62" s="39" t="s">
        <v>85</v>
      </c>
      <c r="C62" s="40" t="s">
        <v>91</v>
      </c>
      <c r="D62" s="41" t="s">
        <v>87</v>
      </c>
      <c r="E62" s="42"/>
      <c r="F62" s="43" t="n">
        <v>50</v>
      </c>
      <c r="G62" s="44"/>
      <c r="H62" s="45"/>
      <c r="I62" s="43" t="n">
        <v>50</v>
      </c>
      <c r="J62" s="44"/>
      <c r="K62" s="46"/>
      <c r="L62" s="43" t="n">
        <v>0</v>
      </c>
      <c r="M62" s="44"/>
      <c r="N62" s="46"/>
      <c r="O62" s="47" t="e">
        <f aca="false">(F62/G62)*H62</f>
        <v>#DIV/0!</v>
      </c>
      <c r="P62" s="47" t="e">
        <f aca="false">(I62/J62)*K62</f>
        <v>#DIV/0!</v>
      </c>
      <c r="Q62" s="47"/>
      <c r="R62" s="48" t="e">
        <f aca="false">O62+P62+Q62</f>
        <v>#DIV/0!</v>
      </c>
      <c r="S62" s="49" t="n">
        <v>23</v>
      </c>
      <c r="T62" s="50" t="e">
        <f aca="false">(R62*S62)/100+R62</f>
        <v>#DIV/0!</v>
      </c>
    </row>
    <row r="63" customFormat="false" ht="27" hidden="false" customHeight="true" outlineLevel="0" collapsed="false">
      <c r="A63" s="26" t="n">
        <v>55</v>
      </c>
      <c r="B63" s="39" t="s">
        <v>85</v>
      </c>
      <c r="C63" s="40" t="s">
        <v>92</v>
      </c>
      <c r="D63" s="41" t="s">
        <v>87</v>
      </c>
      <c r="E63" s="42"/>
      <c r="F63" s="43" t="n">
        <v>56</v>
      </c>
      <c r="G63" s="44"/>
      <c r="H63" s="45"/>
      <c r="I63" s="43" t="n">
        <v>120</v>
      </c>
      <c r="J63" s="44"/>
      <c r="K63" s="46"/>
      <c r="L63" s="43" t="n">
        <v>0</v>
      </c>
      <c r="M63" s="44"/>
      <c r="N63" s="46"/>
      <c r="O63" s="47" t="e">
        <f aca="false">(F63/G63)*H63</f>
        <v>#DIV/0!</v>
      </c>
      <c r="P63" s="47" t="e">
        <f aca="false">(I63/J63)*K63</f>
        <v>#DIV/0!</v>
      </c>
      <c r="Q63" s="47"/>
      <c r="R63" s="48" t="e">
        <f aca="false">O63+P63+Q63</f>
        <v>#DIV/0!</v>
      </c>
      <c r="S63" s="49" t="n">
        <v>23</v>
      </c>
      <c r="T63" s="50" t="e">
        <f aca="false">(R63*S63)/100+R63</f>
        <v>#DIV/0!</v>
      </c>
    </row>
    <row r="64" customFormat="false" ht="27" hidden="false" customHeight="true" outlineLevel="0" collapsed="false">
      <c r="A64" s="38" t="n">
        <v>56</v>
      </c>
      <c r="B64" s="51" t="s">
        <v>85</v>
      </c>
      <c r="C64" s="52" t="s">
        <v>93</v>
      </c>
      <c r="D64" s="53" t="s">
        <v>87</v>
      </c>
      <c r="E64" s="54"/>
      <c r="F64" s="55" t="n">
        <v>5</v>
      </c>
      <c r="G64" s="44"/>
      <c r="H64" s="45"/>
      <c r="I64" s="43" t="n">
        <v>0</v>
      </c>
      <c r="J64" s="44"/>
      <c r="K64" s="46"/>
      <c r="L64" s="56" t="n">
        <v>0</v>
      </c>
      <c r="M64" s="44"/>
      <c r="N64" s="46"/>
      <c r="O64" s="47" t="e">
        <f aca="false">(F64/G64)*H64</f>
        <v>#DIV/0!</v>
      </c>
      <c r="P64" s="47"/>
      <c r="Q64" s="47"/>
      <c r="R64" s="48" t="e">
        <f aca="false">O64+P64+Q64</f>
        <v>#DIV/0!</v>
      </c>
      <c r="S64" s="49" t="n">
        <v>23</v>
      </c>
      <c r="T64" s="50" t="e">
        <f aca="false">(R64*S64)/100+R64</f>
        <v>#DIV/0!</v>
      </c>
    </row>
    <row r="65" customFormat="false" ht="27" hidden="false" customHeight="true" outlineLevel="0" collapsed="false">
      <c r="A65" s="26" t="n">
        <v>57</v>
      </c>
      <c r="B65" s="39" t="s">
        <v>85</v>
      </c>
      <c r="C65" s="40" t="s">
        <v>94</v>
      </c>
      <c r="D65" s="41" t="s">
        <v>87</v>
      </c>
      <c r="E65" s="42"/>
      <c r="F65" s="43" t="n">
        <v>182</v>
      </c>
      <c r="G65" s="44"/>
      <c r="H65" s="45"/>
      <c r="I65" s="43" t="n">
        <v>50</v>
      </c>
      <c r="J65" s="44"/>
      <c r="K65" s="46"/>
      <c r="L65" s="43" t="n">
        <v>0</v>
      </c>
      <c r="M65" s="44"/>
      <c r="N65" s="46"/>
      <c r="O65" s="47" t="e">
        <f aca="false">(F65/G65)*H65</f>
        <v>#DIV/0!</v>
      </c>
      <c r="P65" s="47" t="e">
        <f aca="false">(I65/J65)*K65</f>
        <v>#DIV/0!</v>
      </c>
      <c r="Q65" s="47"/>
      <c r="R65" s="48" t="e">
        <f aca="false">O65+P65+Q65</f>
        <v>#DIV/0!</v>
      </c>
      <c r="S65" s="49" t="n">
        <v>23</v>
      </c>
      <c r="T65" s="50" t="e">
        <f aca="false">(R65*S65)/100+R65</f>
        <v>#DIV/0!</v>
      </c>
    </row>
    <row r="66" customFormat="false" ht="27" hidden="false" customHeight="true" outlineLevel="0" collapsed="false">
      <c r="A66" s="38" t="n">
        <v>58</v>
      </c>
      <c r="B66" s="39" t="s">
        <v>85</v>
      </c>
      <c r="C66" s="40" t="s">
        <v>95</v>
      </c>
      <c r="D66" s="41" t="s">
        <v>87</v>
      </c>
      <c r="E66" s="42"/>
      <c r="F66" s="43" t="n">
        <v>2</v>
      </c>
      <c r="G66" s="44"/>
      <c r="H66" s="45"/>
      <c r="I66" s="43" t="n">
        <v>20</v>
      </c>
      <c r="J66" s="44"/>
      <c r="K66" s="46"/>
      <c r="L66" s="43" t="n">
        <v>0</v>
      </c>
      <c r="M66" s="44"/>
      <c r="N66" s="46"/>
      <c r="O66" s="47" t="e">
        <f aca="false">(F66/G66)*H66</f>
        <v>#DIV/0!</v>
      </c>
      <c r="P66" s="47" t="e">
        <f aca="false">(I66/J66)*K66</f>
        <v>#DIV/0!</v>
      </c>
      <c r="Q66" s="47"/>
      <c r="R66" s="48" t="e">
        <f aca="false">O66+P66+Q66</f>
        <v>#DIV/0!</v>
      </c>
      <c r="S66" s="49" t="n">
        <v>23</v>
      </c>
      <c r="T66" s="50" t="e">
        <f aca="false">(R66*S66)/100+R66</f>
        <v>#DIV/0!</v>
      </c>
    </row>
    <row r="67" customFormat="false" ht="27" hidden="false" customHeight="true" outlineLevel="0" collapsed="false">
      <c r="A67" s="26" t="n">
        <v>59</v>
      </c>
      <c r="B67" s="39" t="s">
        <v>85</v>
      </c>
      <c r="C67" s="40" t="s">
        <v>96</v>
      </c>
      <c r="D67" s="41" t="s">
        <v>87</v>
      </c>
      <c r="E67" s="42"/>
      <c r="F67" s="43" t="n">
        <v>2</v>
      </c>
      <c r="G67" s="44"/>
      <c r="H67" s="45"/>
      <c r="I67" s="43" t="n">
        <v>0</v>
      </c>
      <c r="J67" s="44"/>
      <c r="K67" s="46"/>
      <c r="L67" s="43" t="n">
        <v>0</v>
      </c>
      <c r="M67" s="44"/>
      <c r="N67" s="46"/>
      <c r="O67" s="47" t="e">
        <f aca="false">(F67/G67)*H67</f>
        <v>#DIV/0!</v>
      </c>
      <c r="P67" s="47"/>
      <c r="Q67" s="47"/>
      <c r="R67" s="48" t="e">
        <f aca="false">O67+P67+Q67</f>
        <v>#DIV/0!</v>
      </c>
      <c r="S67" s="49" t="n">
        <v>23</v>
      </c>
      <c r="T67" s="50" t="e">
        <f aca="false">(R67*S67)/100+R67</f>
        <v>#DIV/0!</v>
      </c>
    </row>
    <row r="68" customFormat="false" ht="27" hidden="false" customHeight="true" outlineLevel="0" collapsed="false">
      <c r="A68" s="38" t="n">
        <v>60</v>
      </c>
      <c r="B68" s="39" t="s">
        <v>85</v>
      </c>
      <c r="C68" s="40" t="s">
        <v>97</v>
      </c>
      <c r="D68" s="41" t="s">
        <v>87</v>
      </c>
      <c r="E68" s="42"/>
      <c r="F68" s="43" t="n">
        <v>23</v>
      </c>
      <c r="G68" s="44"/>
      <c r="H68" s="45"/>
      <c r="I68" s="43" t="n">
        <v>100</v>
      </c>
      <c r="J68" s="44"/>
      <c r="K68" s="46"/>
      <c r="L68" s="43" t="n">
        <v>0</v>
      </c>
      <c r="M68" s="44"/>
      <c r="N68" s="46"/>
      <c r="O68" s="47" t="e">
        <f aca="false">(F68/G68)*H68</f>
        <v>#DIV/0!</v>
      </c>
      <c r="P68" s="47" t="e">
        <f aca="false">(I68/J68)*K68</f>
        <v>#DIV/0!</v>
      </c>
      <c r="Q68" s="47"/>
      <c r="R68" s="48" t="e">
        <f aca="false">O68+P68+Q68</f>
        <v>#DIV/0!</v>
      </c>
      <c r="S68" s="49" t="n">
        <v>23</v>
      </c>
      <c r="T68" s="50" t="e">
        <f aca="false">(R68*S68)/100+R68</f>
        <v>#DIV/0!</v>
      </c>
    </row>
    <row r="69" customFormat="false" ht="27" hidden="false" customHeight="true" outlineLevel="0" collapsed="false">
      <c r="A69" s="26" t="n">
        <v>61</v>
      </c>
      <c r="B69" s="39" t="s">
        <v>98</v>
      </c>
      <c r="C69" s="40" t="s">
        <v>35</v>
      </c>
      <c r="D69" s="41" t="s">
        <v>99</v>
      </c>
      <c r="E69" s="42"/>
      <c r="F69" s="43" t="n">
        <v>0</v>
      </c>
      <c r="G69" s="44"/>
      <c r="H69" s="45"/>
      <c r="I69" s="43" t="n">
        <v>210</v>
      </c>
      <c r="J69" s="44"/>
      <c r="K69" s="46"/>
      <c r="L69" s="43" t="n">
        <v>440</v>
      </c>
      <c r="M69" s="44"/>
      <c r="N69" s="46"/>
      <c r="O69" s="47"/>
      <c r="P69" s="47" t="e">
        <f aca="false">(I69/J69)*K69</f>
        <v>#DIV/0!</v>
      </c>
      <c r="Q69" s="47" t="e">
        <f aca="false">L69/M69*N69</f>
        <v>#DIV/0!</v>
      </c>
      <c r="R69" s="48" t="e">
        <f aca="false">O69+P69+Q69</f>
        <v>#DIV/0!</v>
      </c>
      <c r="S69" s="49" t="n">
        <v>23</v>
      </c>
      <c r="T69" s="50" t="e">
        <f aca="false">(R69*S69)/100+R69</f>
        <v>#DIV/0!</v>
      </c>
    </row>
    <row r="70" customFormat="false" ht="27" hidden="false" customHeight="true" outlineLevel="0" collapsed="false">
      <c r="A70" s="38" t="n">
        <v>62</v>
      </c>
      <c r="B70" s="39" t="s">
        <v>100</v>
      </c>
      <c r="C70" s="40" t="s">
        <v>101</v>
      </c>
      <c r="D70" s="41" t="s">
        <v>102</v>
      </c>
      <c r="E70" s="42"/>
      <c r="F70" s="43" t="n">
        <v>0</v>
      </c>
      <c r="G70" s="44"/>
      <c r="H70" s="45"/>
      <c r="I70" s="43" t="n">
        <v>110</v>
      </c>
      <c r="J70" s="44"/>
      <c r="K70" s="46"/>
      <c r="L70" s="43" t="n">
        <v>60</v>
      </c>
      <c r="M70" s="44"/>
      <c r="N70" s="46"/>
      <c r="O70" s="47"/>
      <c r="P70" s="47" t="e">
        <f aca="false">(I70/J70)*K70</f>
        <v>#DIV/0!</v>
      </c>
      <c r="Q70" s="47" t="e">
        <f aca="false">L70/M70*N70</f>
        <v>#DIV/0!</v>
      </c>
      <c r="R70" s="48" t="e">
        <f aca="false">O70+P70+Q70</f>
        <v>#DIV/0!</v>
      </c>
      <c r="S70" s="49" t="n">
        <v>23</v>
      </c>
      <c r="T70" s="50" t="e">
        <f aca="false">(R70*S70)/100+R70</f>
        <v>#DIV/0!</v>
      </c>
    </row>
    <row r="71" customFormat="false" ht="27" hidden="false" customHeight="true" outlineLevel="0" collapsed="false">
      <c r="A71" s="26" t="n">
        <v>63</v>
      </c>
      <c r="B71" s="39" t="s">
        <v>64</v>
      </c>
      <c r="C71" s="40" t="s">
        <v>103</v>
      </c>
      <c r="D71" s="41" t="s">
        <v>102</v>
      </c>
      <c r="E71" s="42"/>
      <c r="F71" s="43" t="n">
        <v>10</v>
      </c>
      <c r="G71" s="44"/>
      <c r="H71" s="45"/>
      <c r="I71" s="43" t="n">
        <v>0</v>
      </c>
      <c r="J71" s="44"/>
      <c r="K71" s="46"/>
      <c r="L71" s="43" t="n">
        <v>0</v>
      </c>
      <c r="M71" s="44"/>
      <c r="N71" s="46"/>
      <c r="O71" s="47" t="e">
        <f aca="false">(F71/G71)*H71</f>
        <v>#DIV/0!</v>
      </c>
      <c r="P71" s="47"/>
      <c r="Q71" s="47"/>
      <c r="R71" s="48" t="e">
        <f aca="false">O71+P71+Q71</f>
        <v>#DIV/0!</v>
      </c>
      <c r="S71" s="49" t="n">
        <v>23</v>
      </c>
      <c r="T71" s="50" t="e">
        <f aca="false">(R71*S71)/100+R71</f>
        <v>#DIV/0!</v>
      </c>
    </row>
    <row r="72" customFormat="false" ht="27" hidden="false" customHeight="true" outlineLevel="0" collapsed="false">
      <c r="A72" s="38" t="n">
        <v>64</v>
      </c>
      <c r="B72" s="51" t="s">
        <v>104</v>
      </c>
      <c r="C72" s="52" t="s">
        <v>22</v>
      </c>
      <c r="D72" s="53" t="s">
        <v>23</v>
      </c>
      <c r="E72" s="54"/>
      <c r="F72" s="55" t="n">
        <v>65</v>
      </c>
      <c r="G72" s="44"/>
      <c r="H72" s="45"/>
      <c r="I72" s="43" t="n">
        <v>50</v>
      </c>
      <c r="J72" s="44"/>
      <c r="K72" s="46"/>
      <c r="L72" s="56" t="n">
        <v>0</v>
      </c>
      <c r="M72" s="44"/>
      <c r="N72" s="46"/>
      <c r="O72" s="47" t="e">
        <f aca="false">(F72/G72)*H72</f>
        <v>#DIV/0!</v>
      </c>
      <c r="P72" s="47" t="e">
        <f aca="false">(I72/J72)*K72</f>
        <v>#DIV/0!</v>
      </c>
      <c r="Q72" s="47"/>
      <c r="R72" s="48" t="e">
        <f aca="false">O72+P72+Q72</f>
        <v>#DIV/0!</v>
      </c>
      <c r="S72" s="49" t="n">
        <v>23</v>
      </c>
      <c r="T72" s="50" t="e">
        <f aca="false">(R72*S72)/100+R72</f>
        <v>#DIV/0!</v>
      </c>
    </row>
    <row r="73" customFormat="false" ht="27" hidden="false" customHeight="true" outlineLevel="0" collapsed="false">
      <c r="A73" s="26" t="n">
        <v>65</v>
      </c>
      <c r="B73" s="39" t="s">
        <v>100</v>
      </c>
      <c r="C73" s="40" t="s">
        <v>105</v>
      </c>
      <c r="D73" s="41" t="s">
        <v>102</v>
      </c>
      <c r="E73" s="42"/>
      <c r="F73" s="43" t="n">
        <v>16</v>
      </c>
      <c r="G73" s="44"/>
      <c r="H73" s="45"/>
      <c r="I73" s="43" t="n">
        <v>55</v>
      </c>
      <c r="J73" s="44"/>
      <c r="K73" s="46"/>
      <c r="L73" s="43" t="n">
        <v>0</v>
      </c>
      <c r="M73" s="44"/>
      <c r="N73" s="46"/>
      <c r="O73" s="47" t="e">
        <f aca="false">(F73/G73)*H73</f>
        <v>#DIV/0!</v>
      </c>
      <c r="P73" s="47" t="e">
        <f aca="false">(I73/J73)*K73</f>
        <v>#DIV/0!</v>
      </c>
      <c r="Q73" s="47"/>
      <c r="R73" s="48" t="e">
        <f aca="false">O73+P73+Q73</f>
        <v>#DIV/0!</v>
      </c>
      <c r="S73" s="49" t="n">
        <v>23</v>
      </c>
      <c r="T73" s="50" t="e">
        <f aca="false">(R73*S73)/100+R73</f>
        <v>#DIV/0!</v>
      </c>
    </row>
    <row r="74" customFormat="false" ht="27" hidden="false" customHeight="true" outlineLevel="0" collapsed="false">
      <c r="A74" s="38" t="n">
        <v>66</v>
      </c>
      <c r="B74" s="39" t="s">
        <v>58</v>
      </c>
      <c r="C74" s="40" t="s">
        <v>106</v>
      </c>
      <c r="D74" s="41" t="s">
        <v>23</v>
      </c>
      <c r="E74" s="42"/>
      <c r="F74" s="43" t="n">
        <v>40</v>
      </c>
      <c r="G74" s="44"/>
      <c r="H74" s="45"/>
      <c r="I74" s="43" t="n">
        <v>0</v>
      </c>
      <c r="J74" s="44"/>
      <c r="K74" s="46"/>
      <c r="L74" s="43" t="n">
        <v>0</v>
      </c>
      <c r="M74" s="44"/>
      <c r="N74" s="46"/>
      <c r="O74" s="47" t="e">
        <f aca="false">(F74/G74)*H74</f>
        <v>#DIV/0!</v>
      </c>
      <c r="P74" s="47"/>
      <c r="Q74" s="47"/>
      <c r="R74" s="48" t="e">
        <f aca="false">O74+P74+Q74</f>
        <v>#DIV/0!</v>
      </c>
      <c r="S74" s="49" t="n">
        <v>23</v>
      </c>
      <c r="T74" s="50" t="e">
        <f aca="false">(R74*S74)/100+R74</f>
        <v>#DIV/0!</v>
      </c>
    </row>
    <row r="75" customFormat="false" ht="27" hidden="false" customHeight="true" outlineLevel="0" collapsed="false">
      <c r="A75" s="26" t="n">
        <v>67</v>
      </c>
      <c r="B75" s="39" t="s">
        <v>107</v>
      </c>
      <c r="C75" s="40" t="s">
        <v>108</v>
      </c>
      <c r="D75" s="41" t="s">
        <v>23</v>
      </c>
      <c r="E75" s="42"/>
      <c r="F75" s="43" t="n">
        <v>0</v>
      </c>
      <c r="G75" s="44"/>
      <c r="H75" s="45"/>
      <c r="I75" s="43" t="n">
        <v>20</v>
      </c>
      <c r="J75" s="44"/>
      <c r="K75" s="46"/>
      <c r="L75" s="43" t="n">
        <v>0</v>
      </c>
      <c r="M75" s="44"/>
      <c r="N75" s="46"/>
      <c r="O75" s="47"/>
      <c r="P75" s="47" t="e">
        <f aca="false">(I75/J75)*K75</f>
        <v>#DIV/0!</v>
      </c>
      <c r="Q75" s="47"/>
      <c r="R75" s="48" t="e">
        <f aca="false">O75+P75+Q75</f>
        <v>#DIV/0!</v>
      </c>
      <c r="S75" s="49" t="n">
        <v>23</v>
      </c>
      <c r="T75" s="50" t="e">
        <f aca="false">(R75*S75)/100+R75</f>
        <v>#DIV/0!</v>
      </c>
    </row>
    <row r="76" customFormat="false" ht="27" hidden="false" customHeight="true" outlineLevel="0" collapsed="false">
      <c r="A76" s="38" t="n">
        <v>68</v>
      </c>
      <c r="B76" s="51" t="s">
        <v>64</v>
      </c>
      <c r="C76" s="52" t="s">
        <v>28</v>
      </c>
      <c r="D76" s="53" t="s">
        <v>102</v>
      </c>
      <c r="E76" s="54"/>
      <c r="F76" s="55" t="n">
        <v>0</v>
      </c>
      <c r="G76" s="44"/>
      <c r="H76" s="45"/>
      <c r="I76" s="43" t="n">
        <v>5</v>
      </c>
      <c r="J76" s="44"/>
      <c r="K76" s="46"/>
      <c r="L76" s="56" t="n">
        <v>0</v>
      </c>
      <c r="M76" s="44"/>
      <c r="N76" s="46"/>
      <c r="O76" s="47"/>
      <c r="P76" s="47" t="e">
        <f aca="false">(I76/J76)*K76</f>
        <v>#DIV/0!</v>
      </c>
      <c r="Q76" s="47"/>
      <c r="R76" s="48" t="e">
        <f aca="false">O76+P76+Q76</f>
        <v>#DIV/0!</v>
      </c>
      <c r="S76" s="49" t="n">
        <v>23</v>
      </c>
      <c r="T76" s="50" t="e">
        <f aca="false">(R76*S76)/100+R76</f>
        <v>#DIV/0!</v>
      </c>
    </row>
    <row r="77" customFormat="false" ht="27" hidden="false" customHeight="true" outlineLevel="0" collapsed="false">
      <c r="A77" s="26" t="n">
        <v>69</v>
      </c>
      <c r="B77" s="57" t="s">
        <v>104</v>
      </c>
      <c r="C77" s="58" t="s">
        <v>109</v>
      </c>
      <c r="D77" s="59" t="s">
        <v>23</v>
      </c>
      <c r="E77" s="60"/>
      <c r="F77" s="61" t="n">
        <v>16</v>
      </c>
      <c r="G77" s="62"/>
      <c r="H77" s="63"/>
      <c r="I77" s="64" t="n">
        <v>0</v>
      </c>
      <c r="J77" s="62"/>
      <c r="K77" s="65"/>
      <c r="L77" s="66" t="n">
        <v>0</v>
      </c>
      <c r="M77" s="62"/>
      <c r="N77" s="65"/>
      <c r="O77" s="67" t="e">
        <f aca="false">(F77/G77)*H77</f>
        <v>#DIV/0!</v>
      </c>
      <c r="P77" s="67"/>
      <c r="Q77" s="67"/>
      <c r="R77" s="68" t="e">
        <f aca="false">O77+P77+Q77</f>
        <v>#DIV/0!</v>
      </c>
      <c r="S77" s="69" t="n">
        <v>23</v>
      </c>
      <c r="T77" s="70" t="e">
        <f aca="false">(R77*S77)/100+R77</f>
        <v>#DIV/0!</v>
      </c>
    </row>
    <row r="78" customFormat="false" ht="12" hidden="false" customHeight="true" outlineLevel="0" collapsed="false">
      <c r="A78" s="71"/>
      <c r="B78" s="71"/>
      <c r="C78" s="71"/>
      <c r="D78" s="71"/>
      <c r="E78" s="71"/>
      <c r="F78" s="71"/>
      <c r="G78" s="71"/>
      <c r="H78" s="72"/>
      <c r="I78" s="71"/>
      <c r="J78" s="71"/>
      <c r="K78" s="72"/>
      <c r="L78" s="71"/>
      <c r="M78" s="73" t="s">
        <v>110</v>
      </c>
      <c r="N78" s="73"/>
      <c r="O78" s="74"/>
      <c r="P78" s="74"/>
      <c r="Q78" s="74"/>
      <c r="R78" s="75" t="s">
        <v>111</v>
      </c>
      <c r="S78" s="76"/>
      <c r="T78" s="77" t="s">
        <v>112</v>
      </c>
    </row>
    <row r="79" customFormat="false" ht="12.75" hidden="false" customHeight="true" outlineLevel="0" collapsed="false">
      <c r="A79" s="71"/>
      <c r="B79" s="78" t="s">
        <v>113</v>
      </c>
      <c r="C79" s="78"/>
      <c r="D79" s="78"/>
      <c r="E79" s="78"/>
      <c r="F79" s="78"/>
      <c r="G79" s="71"/>
      <c r="H79" s="72"/>
      <c r="I79" s="71"/>
      <c r="J79" s="71"/>
      <c r="K79" s="72"/>
      <c r="L79" s="71"/>
      <c r="M79" s="73"/>
      <c r="N79" s="73"/>
      <c r="O79" s="79"/>
      <c r="P79" s="79"/>
      <c r="Q79" s="79"/>
      <c r="R79" s="79" t="e">
        <f aca="false">SUM(R9:R78)</f>
        <v>#DIV/0!</v>
      </c>
      <c r="S79" s="80"/>
      <c r="T79" s="81" t="e">
        <f aca="false">SUM(T9:T78)</f>
        <v>#DIV/0!</v>
      </c>
    </row>
    <row r="80" customFormat="false" ht="15" hidden="false" customHeight="false" outlineLevel="0" collapsed="false">
      <c r="A80" s="71"/>
      <c r="B80" s="82" t="s">
        <v>114</v>
      </c>
      <c r="C80" s="82"/>
      <c r="D80" s="82"/>
      <c r="E80" s="82"/>
      <c r="F80" s="82"/>
      <c r="G80" s="82"/>
      <c r="H80" s="82"/>
      <c r="I80" s="82"/>
      <c r="J80" s="82"/>
      <c r="K80" s="72"/>
      <c r="L80" s="71"/>
      <c r="M80" s="71"/>
      <c r="N80" s="72"/>
      <c r="O80" s="83"/>
      <c r="P80" s="83"/>
      <c r="Q80" s="83"/>
      <c r="R80" s="74"/>
      <c r="S80" s="76"/>
      <c r="T80" s="84"/>
    </row>
    <row r="81" customFormat="false" ht="12.6" hidden="false" customHeight="false" outlineLevel="0" collapsed="false">
      <c r="A81" s="71"/>
      <c r="B81" s="71"/>
      <c r="C81" s="71"/>
      <c r="D81" s="71"/>
      <c r="E81" s="71"/>
      <c r="F81" s="71"/>
      <c r="G81" s="71"/>
      <c r="H81" s="72"/>
      <c r="I81" s="71"/>
      <c r="J81" s="71"/>
      <c r="K81" s="72"/>
      <c r="L81" s="71"/>
      <c r="M81" s="71"/>
      <c r="N81" s="72"/>
      <c r="O81" s="83"/>
      <c r="P81" s="83"/>
      <c r="Q81" s="83"/>
      <c r="R81" s="85" t="s">
        <v>115</v>
      </c>
      <c r="S81" s="76"/>
      <c r="T81" s="84"/>
    </row>
    <row r="82" customFormat="false" ht="11.4" hidden="false" customHeight="false" outlineLevel="0" collapsed="false">
      <c r="M82" s="86"/>
      <c r="N82" s="87"/>
      <c r="O82" s="87"/>
      <c r="P82" s="87"/>
      <c r="Q82" s="87"/>
      <c r="R82" s="88"/>
      <c r="S82" s="87"/>
      <c r="T82" s="89"/>
    </row>
    <row r="83" customFormat="false" ht="11.4" hidden="false" customHeight="false" outlineLevel="0" collapsed="false">
      <c r="M83" s="90"/>
      <c r="N83" s="91"/>
      <c r="O83" s="91"/>
      <c r="P83" s="91"/>
      <c r="Q83" s="91"/>
      <c r="R83" s="91"/>
      <c r="S83" s="91"/>
      <c r="T83" s="92"/>
    </row>
    <row r="84" customFormat="false" ht="11.4" hidden="false" customHeight="false" outlineLevel="0" collapsed="false">
      <c r="M84" s="90"/>
      <c r="N84" s="91"/>
      <c r="O84" s="91"/>
      <c r="P84" s="91"/>
      <c r="Q84" s="91"/>
      <c r="R84" s="91"/>
      <c r="S84" s="91"/>
      <c r="T84" s="92"/>
    </row>
    <row r="85" customFormat="false" ht="12" hidden="false" customHeight="false" outlineLevel="0" collapsed="false">
      <c r="M85" s="93"/>
      <c r="N85" s="94"/>
      <c r="O85" s="94"/>
      <c r="P85" s="94"/>
      <c r="Q85" s="94"/>
      <c r="R85" s="94"/>
      <c r="S85" s="94"/>
      <c r="T85" s="95"/>
    </row>
  </sheetData>
  <mergeCells count="10">
    <mergeCell ref="D2:I2"/>
    <mergeCell ref="D3:H5"/>
    <mergeCell ref="A6:C6"/>
    <mergeCell ref="F6:L6"/>
    <mergeCell ref="F7:H7"/>
    <mergeCell ref="I7:K7"/>
    <mergeCell ref="L7:N7"/>
    <mergeCell ref="O7:Q7"/>
    <mergeCell ref="M78:N79"/>
    <mergeCell ref="B80:J80"/>
  </mergeCells>
  <printOptions headings="false" gridLines="false" gridLinesSet="true" horizontalCentered="false" verticalCentered="false"/>
  <pageMargins left="0.170138888888889" right="0.309722222222222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8T09:29:41Z</dcterms:created>
  <dc:creator>Tarapacki Paweł</dc:creator>
  <dc:description/>
  <dc:language>en-US</dc:language>
  <cp:lastModifiedBy>Śpiewak Maria</cp:lastModifiedBy>
  <cp:lastPrinted>2022-05-04T07:26:09Z</cp:lastPrinted>
  <dcterms:modified xsi:type="dcterms:W3CDTF">2025-04-02T13:15:44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isplay_urn:schemas-microsoft-com:office:office#Author">
    <vt:lpwstr>Skwirski Dariusz</vt:lpwstr>
  </property>
  <property fmtid="{D5CDD505-2E9C-101B-9397-08002B2CF9AE}" pid="3" name="display_urn:schemas-microsoft-com:office:office#Editor">
    <vt:lpwstr>Skwirski Dariusz</vt:lpwstr>
  </property>
</Properties>
</file>