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Sygnalizacja" sheetId="1" state="visible" r:id="rId2"/>
    <sheet name="Urządzenia ITS" sheetId="2" state="visible" r:id="rId3"/>
  </sheets>
  <definedNames>
    <definedName function="false" hidden="false" localSheetId="0" name="Excel_BuiltIn__FilterDatabase" vbProcedure="false">Sygnalizacja!$A$2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35" authorId="0">
      <text>
        <r>
          <rPr>
            <sz val="9"/>
            <color rgb="FF000000"/>
            <rFont val="Tahoma"/>
            <family val="2"/>
            <charset val="238"/>
          </rPr>
          <t xml:space="preserve">1 wymiana 20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33</xdr:row>
                <xdr:rowOff>32</xdr:rowOff>
              </xdr:from>
              <xdr:to>
                <xdr:col>18</xdr:col>
                <xdr:colOff>70</xdr:colOff>
                <xdr:row>34</xdr:row>
                <xdr:rowOff>44</xdr:rowOff>
              </xdr:to>
            </anchor>
          </commentPr>
        </mc:Choice>
        <mc:Fallback/>
      </mc:AlternateContent>
    </comment>
    <comment ref="Q39" authorId="0">
      <text>
        <r>
          <rPr>
            <sz val="9"/>
            <color rgb="FF000000"/>
            <rFont val="Tahoma"/>
            <family val="2"/>
            <charset val="238"/>
          </rPr>
          <t xml:space="preserve">wymiana 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37</xdr:row>
                <xdr:rowOff>32</xdr:rowOff>
              </xdr:from>
              <xdr:to>
                <xdr:col>18</xdr:col>
                <xdr:colOff>70</xdr:colOff>
                <xdr:row>38</xdr:row>
                <xdr:rowOff>44</xdr:rowOff>
              </xdr:to>
            </anchor>
          </commentPr>
        </mc:Choice>
        <mc:Fallback/>
      </mc:AlternateContent>
    </comment>
    <comment ref="AA14" authorId="0">
      <text>
        <r>
          <rPr>
            <sz val="9"/>
            <color rgb="FF000000"/>
            <rFont val="Tahoma"/>
            <family val="2"/>
            <charset val="238"/>
          </rPr>
          <t xml:space="preserve">wymiana 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2</xdr:row>
                <xdr:rowOff>55</xdr:rowOff>
              </xdr:from>
              <xdr:to>
                <xdr:col>28</xdr:col>
                <xdr:colOff>70</xdr:colOff>
                <xdr:row>14</xdr:row>
                <xdr:rowOff>1</xdr:rowOff>
              </xdr:to>
            </anchor>
          </commentPr>
        </mc:Choice>
        <mc:Fallback/>
      </mc:AlternateContent>
    </comment>
    <comment ref="AA15" authorId="0">
      <text>
        <r>
          <rPr>
            <sz val="9"/>
            <color rgb="FF000000"/>
            <rFont val="Tahoma"/>
            <family val="2"/>
            <charset val="238"/>
          </rPr>
          <t xml:space="preserve">wymiana 20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3</xdr:row>
                <xdr:rowOff>55</xdr:rowOff>
              </xdr:from>
              <xdr:to>
                <xdr:col>28</xdr:col>
                <xdr:colOff>70</xdr:colOff>
                <xdr:row>15</xdr:row>
                <xdr:rowOff>1</xdr:rowOff>
              </xdr:to>
            </anchor>
          </commentPr>
        </mc:Choice>
        <mc:Fallback/>
      </mc:AlternateContent>
    </comment>
    <comment ref="AA34" authorId="0">
      <text>
        <r>
          <rPr>
            <sz val="9"/>
            <color rgb="FF000000"/>
            <rFont val="Tahoma"/>
            <family val="2"/>
            <charset val="238"/>
          </rPr>
          <t xml:space="preserve">wymiana 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2</xdr:row>
                <xdr:rowOff>55</xdr:rowOff>
              </xdr:from>
              <xdr:to>
                <xdr:col>28</xdr:col>
                <xdr:colOff>72</xdr:colOff>
                <xdr:row>34</xdr:row>
                <xdr:rowOff>4</xdr:rowOff>
              </xdr:to>
            </anchor>
          </commentPr>
        </mc:Choice>
        <mc:Fallback/>
      </mc:AlternateContent>
    </comment>
    <comment ref="AA35" authorId="0">
      <text>
        <r>
          <rPr>
            <sz val="9"/>
            <color rgb="FF000000"/>
            <rFont val="Tahoma"/>
            <family val="2"/>
            <charset val="238"/>
          </rPr>
          <t xml:space="preserve">wymiana 20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33</xdr:row>
                <xdr:rowOff>31</xdr:rowOff>
              </xdr:from>
              <xdr:to>
                <xdr:col>28</xdr:col>
                <xdr:colOff>67</xdr:colOff>
                <xdr:row>34</xdr:row>
                <xdr:rowOff>45</xdr:rowOff>
              </xdr:to>
            </anchor>
          </commentPr>
        </mc:Choice>
        <mc:Fallback/>
      </mc:AlternateContent>
    </comment>
    <comment ref="AA37" authorId="0">
      <text>
        <r>
          <rPr>
            <sz val="9"/>
            <color rgb="FF000000"/>
            <rFont val="Tahoma"/>
            <family val="2"/>
            <charset val="238"/>
          </rPr>
          <t xml:space="preserve">wymiana 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1</xdr:colOff>
                <xdr:row>35</xdr:row>
                <xdr:rowOff>31</xdr:rowOff>
              </xdr:from>
              <xdr:to>
                <xdr:col>28</xdr:col>
                <xdr:colOff>67</xdr:colOff>
                <xdr:row>36</xdr:row>
                <xdr:rowOff>45</xdr:rowOff>
              </xdr:to>
            </anchor>
          </commentPr>
        </mc:Choice>
        <mc:Fallback/>
      </mc:AlternateContent>
    </comment>
    <comment ref="AA39" authorId="0">
      <text>
        <r>
          <rPr>
            <sz val="9"/>
            <color rgb="FF000000"/>
            <rFont val="Tahoma"/>
            <family val="2"/>
            <charset val="238"/>
          </rPr>
          <t xml:space="preserve">wymiana 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7</xdr:row>
                <xdr:rowOff>31</xdr:rowOff>
              </xdr:from>
              <xdr:to>
                <xdr:col>28</xdr:col>
                <xdr:colOff>72</xdr:colOff>
                <xdr:row>38</xdr:row>
                <xdr:rowOff>45</xdr:rowOff>
              </xdr:to>
            </anchor>
          </commentPr>
        </mc:Choice>
        <mc:Fallback/>
      </mc:AlternateContent>
    </comment>
    <comment ref="AA41" authorId="0">
      <text>
        <r>
          <rPr>
            <sz val="9"/>
            <color rgb="FF000000"/>
            <rFont val="Tahoma"/>
            <family val="2"/>
            <charset val="238"/>
          </rPr>
          <t xml:space="preserve">wymiana 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9</xdr:row>
                <xdr:rowOff>55</xdr:rowOff>
              </xdr:from>
              <xdr:to>
                <xdr:col>28</xdr:col>
                <xdr:colOff>72</xdr:colOff>
                <xdr:row>40</xdr:row>
                <xdr:rowOff>69</xdr:rowOff>
              </xdr:to>
            </anchor>
          </commentPr>
        </mc:Choice>
        <mc:Fallback/>
      </mc:AlternateContent>
    </comment>
    <comment ref="AA45" authorId="0">
      <text>
        <r>
          <rPr>
            <sz val="9"/>
            <color rgb="FF000000"/>
            <rFont val="Tahoma"/>
            <family val="2"/>
            <charset val="238"/>
          </rPr>
          <t xml:space="preserve">wymiana 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43</xdr:row>
                <xdr:rowOff>55</xdr:rowOff>
              </xdr:from>
              <xdr:to>
                <xdr:col>28</xdr:col>
                <xdr:colOff>72</xdr:colOff>
                <xdr:row>45</xdr:row>
                <xdr:rowOff>4</xdr:rowOff>
              </xdr:to>
            </anchor>
          </commentPr>
        </mc:Choice>
        <mc:Fallback/>
      </mc:AlternateContent>
    </comment>
    <comment ref="AD14" authorId="0">
      <text>
        <r>
          <rPr>
            <sz val="9"/>
            <color rgb="FF000000"/>
            <rFont val="Tahoma"/>
            <family val="2"/>
            <charset val="238"/>
          </rPr>
          <t xml:space="preserve">wymiana 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55</xdr:rowOff>
              </xdr:from>
              <xdr:to>
                <xdr:col>32</xdr:col>
                <xdr:colOff>3</xdr:colOff>
                <xdr:row>14</xdr:row>
                <xdr:rowOff>1</xdr:rowOff>
              </xdr:to>
            </anchor>
          </commentPr>
        </mc:Choice>
        <mc:Fallback/>
      </mc:AlternateContent>
    </comment>
    <comment ref="AD25" authorId="0">
      <text>
        <r>
          <rPr>
            <sz val="9"/>
            <color rgb="FF000000"/>
            <rFont val="Tahoma"/>
            <family val="2"/>
            <charset val="238"/>
          </rPr>
          <t xml:space="preserve">wymiana 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23</xdr:row>
                <xdr:rowOff>32</xdr:rowOff>
              </xdr:from>
              <xdr:to>
                <xdr:col>31</xdr:col>
                <xdr:colOff>80</xdr:colOff>
                <xdr:row>24</xdr:row>
                <xdr:rowOff>44</xdr:rowOff>
              </xdr:to>
            </anchor>
          </commentPr>
        </mc:Choice>
        <mc:Fallback/>
      </mc:AlternateContent>
    </comment>
    <comment ref="AD33" authorId="0">
      <text>
        <r>
          <rPr>
            <sz val="9"/>
            <color rgb="FF000000"/>
            <rFont val="Tahoma"/>
            <family val="2"/>
            <charset val="238"/>
          </rPr>
          <t xml:space="preserve">wymiana 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31</xdr:row>
                <xdr:rowOff>32</xdr:rowOff>
              </xdr:from>
              <xdr:to>
                <xdr:col>31</xdr:col>
                <xdr:colOff>80</xdr:colOff>
                <xdr:row>32</xdr:row>
                <xdr:rowOff>44</xdr:rowOff>
              </xdr:to>
            </anchor>
          </commentPr>
        </mc:Choice>
        <mc:Fallback/>
      </mc:AlternateContent>
    </comment>
    <comment ref="AD35" authorId="0">
      <text>
        <r>
          <rPr>
            <sz val="9"/>
            <color rgb="FF000000"/>
            <rFont val="Tahoma"/>
            <family val="2"/>
            <charset val="238"/>
          </rPr>
          <t xml:space="preserve">wymiana 20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33</xdr:row>
                <xdr:rowOff>32</xdr:rowOff>
              </xdr:from>
              <xdr:to>
                <xdr:col>31</xdr:col>
                <xdr:colOff>80</xdr:colOff>
                <xdr:row>34</xdr:row>
                <xdr:rowOff>44</xdr:rowOff>
              </xdr:to>
            </anchor>
          </commentPr>
        </mc:Choice>
        <mc:Fallback/>
      </mc:AlternateContent>
    </comment>
    <comment ref="AD37" authorId="0">
      <text>
        <r>
          <rPr>
            <sz val="9"/>
            <color rgb="FF000000"/>
            <rFont val="Tahoma"/>
            <family val="2"/>
            <charset val="238"/>
          </rPr>
          <t xml:space="preserve">2 wymiana 2024,           6 wymiana 20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35</xdr:row>
                <xdr:rowOff>32</xdr:rowOff>
              </xdr:from>
              <xdr:to>
                <xdr:col>31</xdr:col>
                <xdr:colOff>80</xdr:colOff>
                <xdr:row>36</xdr:row>
                <xdr:rowOff>45</xdr:rowOff>
              </xdr:to>
            </anchor>
          </commentPr>
        </mc:Choice>
        <mc:Fallback/>
      </mc:AlternateContent>
    </comment>
    <comment ref="AD41" authorId="0">
      <text>
        <r>
          <rPr>
            <sz val="9"/>
            <color rgb="FF000000"/>
            <rFont val="Tahoma"/>
            <family val="2"/>
            <charset val="238"/>
          </rPr>
          <t xml:space="preserve">wymiana 2024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9</xdr:row>
                <xdr:rowOff>55</xdr:rowOff>
              </xdr:from>
              <xdr:to>
                <xdr:col>32</xdr:col>
                <xdr:colOff>3</xdr:colOff>
                <xdr:row>40</xdr:row>
                <xdr:rowOff>68</xdr:rowOff>
              </xdr:to>
            </anchor>
          </commentPr>
        </mc:Choice>
        <mc:Fallback/>
      </mc:AlternateContent>
    </comment>
    <comment ref="AQ8" authorId="0">
      <text>
        <r>
          <rPr>
            <sz val="9"/>
            <color rgb="FF000000"/>
            <rFont val="Tahoma"/>
            <family val="2"/>
            <charset val="238"/>
          </rPr>
          <t xml:space="preserve">wymiana 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2</xdr:colOff>
                <xdr:row>6</xdr:row>
                <xdr:rowOff>56</xdr:rowOff>
              </xdr:from>
              <xdr:to>
                <xdr:col>44</xdr:col>
                <xdr:colOff>80</xdr:colOff>
                <xdr:row>8</xdr:row>
                <xdr:rowOff>3</xdr:rowOff>
              </xdr:to>
            </anchor>
          </commentPr>
        </mc:Choice>
        <mc:Fallback/>
      </mc:AlternateContent>
    </comment>
    <comment ref="AQ19" authorId="0">
      <text>
        <r>
          <rPr>
            <sz val="9"/>
            <color rgb="FF000000"/>
            <rFont val="Tahoma"/>
            <family val="2"/>
            <charset val="238"/>
          </rPr>
          <t xml:space="preserve">1 wymiana 20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7</xdr:row>
                <xdr:rowOff>55</xdr:rowOff>
              </xdr:from>
              <xdr:to>
                <xdr:col>44</xdr:col>
                <xdr:colOff>86</xdr:colOff>
                <xdr:row>18</xdr:row>
                <xdr:rowOff>69</xdr:rowOff>
              </xdr:to>
            </anchor>
          </commentPr>
        </mc:Choice>
        <mc:Fallback/>
      </mc:AlternateContent>
    </comment>
    <comment ref="AQ29" authorId="0">
      <text>
        <r>
          <rPr>
            <sz val="9"/>
            <color rgb="FF000000"/>
            <rFont val="Tahoma"/>
            <family val="2"/>
            <charset val="238"/>
          </rPr>
          <t xml:space="preserve">4 wymiana 2024,            4 wymiana 20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2</xdr:colOff>
                <xdr:row>27</xdr:row>
                <xdr:rowOff>30</xdr:rowOff>
              </xdr:from>
              <xdr:to>
                <xdr:col>44</xdr:col>
                <xdr:colOff>80</xdr:colOff>
                <xdr:row>28</xdr:row>
                <xdr:rowOff>43</xdr:rowOff>
              </xdr:to>
            </anchor>
          </commentPr>
        </mc:Choice>
        <mc:Fallback/>
      </mc:AlternateContent>
    </comment>
    <comment ref="AQ35" authorId="0">
      <text>
        <r>
          <rPr>
            <sz val="9"/>
            <color rgb="FF000000"/>
            <rFont val="Tahoma"/>
            <family val="2"/>
            <charset val="238"/>
          </rPr>
          <t xml:space="preserve">wymiana 20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2</xdr:colOff>
                <xdr:row>33</xdr:row>
                <xdr:rowOff>32</xdr:rowOff>
              </xdr:from>
              <xdr:to>
                <xdr:col>44</xdr:col>
                <xdr:colOff>80</xdr:colOff>
                <xdr:row>34</xdr:row>
                <xdr:rowOff>44</xdr:rowOff>
              </xdr:to>
            </anchor>
          </commentPr>
        </mc:Choice>
        <mc:Fallback/>
      </mc:AlternateContent>
    </comment>
    <comment ref="AQ37" authorId="0">
      <text>
        <r>
          <rPr>
            <sz val="9"/>
            <color rgb="FF000000"/>
            <rFont val="Tahoma"/>
            <family val="2"/>
            <charset val="238"/>
          </rPr>
          <t xml:space="preserve">wymiana 20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1</xdr:colOff>
                <xdr:row>35</xdr:row>
                <xdr:rowOff>31</xdr:rowOff>
              </xdr:from>
              <xdr:to>
                <xdr:col>44</xdr:col>
                <xdr:colOff>80</xdr:colOff>
                <xdr:row>36</xdr:row>
                <xdr:rowOff>45</xdr:rowOff>
              </xdr:to>
            </anchor>
          </commentPr>
        </mc:Choice>
        <mc:Fallback/>
      </mc:AlternateContent>
    </comment>
    <comment ref="AQ39" authorId="0">
      <text>
        <r>
          <rPr>
            <sz val="9"/>
            <color rgb="FF000000"/>
            <rFont val="Tahoma"/>
            <family val="2"/>
            <charset val="238"/>
          </rPr>
          <t xml:space="preserve">wymiana 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2</xdr:colOff>
                <xdr:row>37</xdr:row>
                <xdr:rowOff>32</xdr:rowOff>
              </xdr:from>
              <xdr:to>
                <xdr:col>44</xdr:col>
                <xdr:colOff>80</xdr:colOff>
                <xdr:row>38</xdr:row>
                <xdr:rowOff>44</xdr:rowOff>
              </xdr:to>
            </anchor>
          </commentPr>
        </mc:Choice>
        <mc:Fallback/>
      </mc:AlternateContent>
    </comment>
    <comment ref="AT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ek Bąk:
</t>
        </r>
        <r>
          <rPr>
            <sz val="9"/>
            <color rgb="FF000000"/>
            <rFont val="Tahoma"/>
            <family val="2"/>
            <charset val="238"/>
          </rPr>
          <t xml:space="preserve">1 montaż 20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39</xdr:row>
                <xdr:rowOff>31</xdr:rowOff>
              </xdr:from>
              <xdr:to>
                <xdr:col>47</xdr:col>
                <xdr:colOff>74</xdr:colOff>
                <xdr:row>40</xdr:row>
                <xdr:rowOff>45</xdr:rowOff>
              </xdr:to>
            </anchor>
          </commentPr>
        </mc:Choice>
        <mc:Fallback/>
      </mc:AlternateContent>
    </comment>
    <comment ref="AU10" authorId="0">
      <text>
        <r>
          <rPr>
            <sz val="9"/>
            <color rgb="FF000000"/>
            <rFont val="Tahoma"/>
            <family val="2"/>
            <charset val="238"/>
          </rPr>
          <t xml:space="preserve">1 montaż 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1</xdr:colOff>
                <xdr:row>8</xdr:row>
                <xdr:rowOff>55</xdr:rowOff>
              </xdr:from>
              <xdr:to>
                <xdr:col>48</xdr:col>
                <xdr:colOff>69</xdr:colOff>
                <xdr:row>9</xdr:row>
                <xdr:rowOff>69</xdr:rowOff>
              </xdr:to>
            </anchor>
          </commentPr>
        </mc:Choice>
        <mc:Fallback/>
      </mc:AlternateContent>
    </comment>
    <comment ref="AU19" authorId="0">
      <text>
        <r>
          <rPr>
            <sz val="9"/>
            <color rgb="FF000000"/>
            <rFont val="Tahoma"/>
            <family val="2"/>
            <charset val="238"/>
          </rPr>
          <t xml:space="preserve">montaż 20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1</xdr:colOff>
                <xdr:row>17</xdr:row>
                <xdr:rowOff>55</xdr:rowOff>
              </xdr:from>
              <xdr:to>
                <xdr:col>48</xdr:col>
                <xdr:colOff>69</xdr:colOff>
                <xdr:row>18</xdr:row>
                <xdr:rowOff>69</xdr:rowOff>
              </xdr:to>
            </anchor>
          </commentPr>
        </mc:Choice>
        <mc:Fallback/>
      </mc:AlternateContent>
    </comment>
    <comment ref="AU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arek Bąk:
</t>
        </r>
        <r>
          <rPr>
            <sz val="9"/>
            <color rgb="FF000000"/>
            <rFont val="Tahoma"/>
            <family val="2"/>
            <charset val="238"/>
          </rPr>
          <t xml:space="preserve">montaż 20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1</xdr:colOff>
                <xdr:row>42</xdr:row>
                <xdr:rowOff>31</xdr:rowOff>
              </xdr:from>
              <xdr:to>
                <xdr:col>48</xdr:col>
                <xdr:colOff>69</xdr:colOff>
                <xdr:row>43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282">
  <si>
    <t xml:space="preserve">Lp</t>
  </si>
  <si>
    <t xml:space="preserve">Nr skrzyż.</t>
  </si>
  <si>
    <t xml:space="preserve">Lokalizacja sygnalizacji</t>
  </si>
  <si>
    <t xml:space="preserve">Data budowy sygnalizacji lub ostatniej modernizacji</t>
  </si>
  <si>
    <t xml:space="preserve">Sterownik</t>
  </si>
  <si>
    <t xml:space="preserve">Rodzaj pracy sygnalizacji</t>
  </si>
  <si>
    <t xml:space="preserve">Sygnalizatory</t>
  </si>
  <si>
    <t xml:space="preserve">Detektory</t>
  </si>
  <si>
    <t xml:space="preserve">Maszty</t>
  </si>
  <si>
    <t xml:space="preserve">Kamery</t>
  </si>
  <si>
    <t xml:space="preserve">Model sterownika</t>
  </si>
  <si>
    <t xml:space="preserve">Rok prod.</t>
  </si>
  <si>
    <t xml:space="preserve">acykliczna</t>
  </si>
  <si>
    <t xml:space="preserve">odosobniona</t>
  </si>
  <si>
    <t xml:space="preserve">pod kontrolą SCATS</t>
  </si>
  <si>
    <t xml:space="preserve">ogólna</t>
  </si>
  <si>
    <t xml:space="preserve">dla pieszych</t>
  </si>
  <si>
    <t xml:space="preserve">dla pojazdów</t>
  </si>
  <si>
    <t xml:space="preserve">Ostrzega-wcza</t>
  </si>
  <si>
    <t xml:space="preserve">Sygnalizator T.3.300 LED</t>
  </si>
  <si>
    <t xml:space="preserve">Sygnalizator T.2.200 LED</t>
  </si>
  <si>
    <t xml:space="preserve">Sygnalizator T.1.300 LED ostrzegawcza</t>
  </si>
  <si>
    <t xml:space="preserve">Sygnalizator T.1.200 LED ostrzegawcza pieszego</t>
  </si>
  <si>
    <t xml:space="preserve">Sygnalizator T.3.100 LED</t>
  </si>
  <si>
    <t xml:space="preserve">Strzałka j.w.LED</t>
  </si>
  <si>
    <t xml:space="preserve">Ekran kontrastowy</t>
  </si>
  <si>
    <t xml:space="preserve">Sygnalizator akustyczny dla pieszych</t>
  </si>
  <si>
    <t xml:space="preserve">Zestaw ostrzegawczy D-6 z oświetleniem</t>
  </si>
  <si>
    <t xml:space="preserve">Przyciski dla pieszych</t>
  </si>
  <si>
    <t xml:space="preserve">Pętle indukcyjne</t>
  </si>
  <si>
    <t xml:space="preserve">Modem router</t>
  </si>
  <si>
    <t xml:space="preserve">Wideo-serwer</t>
  </si>
  <si>
    <t xml:space="preserve">Kamery wideodetekcji</t>
  </si>
  <si>
    <t xml:space="preserve">Separator sygnału</t>
  </si>
  <si>
    <t xml:space="preserve">Videodetektor</t>
  </si>
  <si>
    <t xml:space="preserve">Cyfrowy rejestrator sygnału</t>
  </si>
  <si>
    <t xml:space="preserve">Ilość MSW</t>
  </si>
  <si>
    <t xml:space="preserve">Ilość MS</t>
  </si>
  <si>
    <t xml:space="preserve">Słupki dla przycisków</t>
  </si>
  <si>
    <t xml:space="preserve">Spoczniki dla rowerzystów</t>
  </si>
  <si>
    <t xml:space="preserve">Kamera CCTV</t>
  </si>
  <si>
    <t xml:space="preserve">Kamera ANPR</t>
  </si>
  <si>
    <t xml:space="preserve">Kamera termowizyjne</t>
  </si>
  <si>
    <t xml:space="preserve">Uwagi</t>
  </si>
  <si>
    <t xml:space="preserve">Bez gwarancji</t>
  </si>
  <si>
    <t xml:space="preserve">Na gwarancji</t>
  </si>
  <si>
    <t xml:space="preserve">Bez Gwarancji</t>
  </si>
  <si>
    <t xml:space="preserve">1.</t>
  </si>
  <si>
    <t xml:space="preserve">S01</t>
  </si>
  <si>
    <t xml:space="preserve">Krakowska - Czerwona- Koszycka</t>
  </si>
  <si>
    <t xml:space="preserve">Modernizacja 2020 w ramach ITS</t>
  </si>
  <si>
    <t xml:space="preserve">ASTER iT</t>
  </si>
  <si>
    <t xml:space="preserve">Sygnalizacja pracuje pod kontrolą systemu SCATS 
Kamery ANPR - iDS-TCV300-A6I_AP
Kamera obrotowa - DS-2DF5225X-AEL
Kamera obrotowa - DS-2DE5232W-AE</t>
  </si>
  <si>
    <t xml:space="preserve">2.</t>
  </si>
  <si>
    <t xml:space="preserve">S02</t>
  </si>
  <si>
    <t xml:space="preserve">Krakowska - Radosna - Główna</t>
  </si>
  <si>
    <t xml:space="preserve">Sygnalizacja pracuje pod kontrolą systemu SCATS 
Kamery ANPR - iDS-TCV300-A6I_AP
Kamera obrotowa - DS-2DF5225X-AEL</t>
  </si>
  <si>
    <t xml:space="preserve">3.</t>
  </si>
  <si>
    <t xml:space="preserve">S03</t>
  </si>
  <si>
    <t xml:space="preserve">Krakowska - Warsztatowa - Zakładowa</t>
  </si>
  <si>
    <t xml:space="preserve">4.</t>
  </si>
  <si>
    <t xml:space="preserve">S04</t>
  </si>
  <si>
    <t xml:space="preserve">Krakowska - Przemysłowa</t>
  </si>
  <si>
    <t xml:space="preserve">5.</t>
  </si>
  <si>
    <t xml:space="preserve">S05</t>
  </si>
  <si>
    <t xml:space="preserve">Krakowska - Dworcowa - Pułaskiego</t>
  </si>
  <si>
    <t xml:space="preserve">6.</t>
  </si>
  <si>
    <t xml:space="preserve">S06</t>
  </si>
  <si>
    <t xml:space="preserve">Krakowska - Narutowicza - Sikorskiego</t>
  </si>
  <si>
    <t xml:space="preserve">ASTER 40</t>
  </si>
  <si>
    <t xml:space="preserve">Sygnalizacja wyłączona.</t>
  </si>
  <si>
    <t xml:space="preserve">7.</t>
  </si>
  <si>
    <t xml:space="preserve">S07</t>
  </si>
  <si>
    <t xml:space="preserve">Sikorskiego - Mościckiego - Szkotnik</t>
  </si>
  <si>
    <t xml:space="preserve">Modernizacja 2020 w ramach ITS / modernizacja 2023</t>
  </si>
  <si>
    <t xml:space="preserve">Sygnalizacja pracuje pod kontrolą systemu SCATS 
Kamery ANPR - iDS-TCV300-A6I_AP
Kamera obrotowa - DS-2DF5225X-AEL
Kamera obrotowa - DS-2DE7232IW-AEB</t>
  </si>
  <si>
    <t xml:space="preserve">8.</t>
  </si>
  <si>
    <t xml:space="preserve">S08</t>
  </si>
  <si>
    <t xml:space="preserve">Mościckiego - Krasińskiego </t>
  </si>
  <si>
    <t xml:space="preserve">Modernizacja 2010</t>
  </si>
  <si>
    <t xml:space="preserve">ESSU 212</t>
  </si>
  <si>
    <t xml:space="preserve">9.</t>
  </si>
  <si>
    <t xml:space="preserve">S09</t>
  </si>
  <si>
    <t xml:space="preserve">Mościckiego - Pułaskiego</t>
  </si>
  <si>
    <t xml:space="preserve">10.</t>
  </si>
  <si>
    <t xml:space="preserve">S10</t>
  </si>
  <si>
    <t xml:space="preserve">Kwiatkowskiego – brama nr 3</t>
  </si>
  <si>
    <t xml:space="preserve">Grnerator impulsów żm</t>
  </si>
  <si>
    <t xml:space="preserve">11.</t>
  </si>
  <si>
    <t xml:space="preserve">S11</t>
  </si>
  <si>
    <t xml:space="preserve">Kwiatkowskiego - Czerwonych Klonów</t>
  </si>
  <si>
    <t xml:space="preserve">12.</t>
  </si>
  <si>
    <t xml:space="preserve">S12</t>
  </si>
  <si>
    <t xml:space="preserve">Zbylitowska - Chemiczna</t>
  </si>
  <si>
    <t xml:space="preserve">2018 / modernizacja 2025</t>
  </si>
  <si>
    <t xml:space="preserve">Sygnalizacja pracuje pod kontrolą systemu SCATS 
Kamery ANPR - iDS-TCV500-BI(F)/1550/H1_AP
Kamera obrotowa - DS-2DF7C432IXR-AEL</t>
  </si>
  <si>
    <t xml:space="preserve">13.</t>
  </si>
  <si>
    <t xml:space="preserve">S13</t>
  </si>
  <si>
    <t xml:space="preserve">Czerwonych Klonów - Zbylitowska - Traugutta</t>
  </si>
  <si>
    <t xml:space="preserve"> Modernizacja  2023 w ramach Igrzysk Europejskich</t>
  </si>
  <si>
    <t xml:space="preserve">Sygnalizacja pracuje pod kontrolą systemu SCATS 
Kamery ANPR - iDS-2CD9856-BIS_AP
Kamera obrotowa - DS-2DF6A436X-AEL 
Kamery termowizyjne - DS-2TD1228-2QA</t>
  </si>
  <si>
    <t xml:space="preserve">14.</t>
  </si>
  <si>
    <t xml:space="preserve">S14</t>
  </si>
  <si>
    <t xml:space="preserve">Szujskiego przed Rolniczą</t>
  </si>
  <si>
    <t xml:space="preserve">15.</t>
  </si>
  <si>
    <t xml:space="preserve">S15</t>
  </si>
  <si>
    <t xml:space="preserve">Szujskiego - Pułaskiego</t>
  </si>
  <si>
    <t xml:space="preserve">16.</t>
  </si>
  <si>
    <t xml:space="preserve">S16</t>
  </si>
  <si>
    <t xml:space="preserve">Szujskiego - Szkotnik</t>
  </si>
  <si>
    <t xml:space="preserve">Sygnalizacja pracuje pod kontrolą systemu SCATS 
Kamery ANPR - iDS-TCV300-A6I_AP
Kamera obrotowa - DS-2DF5225X-AEL                     Kamera obrotowa - DS-2DE7A232IW-AEB</t>
  </si>
  <si>
    <t xml:space="preserve">17.</t>
  </si>
  <si>
    <t xml:space="preserve">S17</t>
  </si>
  <si>
    <t xml:space="preserve">Szujskiego - Klikowska - Chopina</t>
  </si>
  <si>
    <t xml:space="preserve">Sygnalizacja pracuje pod kontrolą systemu SCATS 
Kamery ANPR - iDS-TCV300-A6I_AP
Kamera obrotowa - DS-2DF5225X-AEL
 Kamera obrotowa - DS-2DE5232W-AE</t>
  </si>
  <si>
    <t xml:space="preserve">18.</t>
  </si>
  <si>
    <t xml:space="preserve">S18</t>
  </si>
  <si>
    <t xml:space="preserve">Al. Solidarności - Nowy Świat</t>
  </si>
  <si>
    <t xml:space="preserve">19.</t>
  </si>
  <si>
    <t xml:space="preserve">S19</t>
  </si>
  <si>
    <t xml:space="preserve">Mickiewicza - Al. Matki Bożej Fatimskiej - Bóżnic</t>
  </si>
  <si>
    <t xml:space="preserve">Sygnalizacja pracuje pod kontrolą systemu SCATS 
Kamery ANPR - iDS-TCV300-A6I_AP
Kamera obrotowa - DS-2DF5225X-AEL,                Kamera obrotowa - DS-2SE4C425MGW-E</t>
  </si>
  <si>
    <t xml:space="preserve">20.</t>
  </si>
  <si>
    <t xml:space="preserve">S20</t>
  </si>
  <si>
    <t xml:space="preserve">Starodąbrowska - Lwowska</t>
  </si>
  <si>
    <t xml:space="preserve">Modernizacja 2009 </t>
  </si>
  <si>
    <t xml:space="preserve">Sygnalizacja wyłączona Kamera obrotowa - DS-2DE5225W-AE </t>
  </si>
  <si>
    <t xml:space="preserve">21.</t>
  </si>
  <si>
    <t xml:space="preserve">S21</t>
  </si>
  <si>
    <t xml:space="preserve">Konarskiego - Dąbrowskiego - Gumniska</t>
  </si>
  <si>
    <t xml:space="preserve">ASTERiT</t>
  </si>
  <si>
    <t xml:space="preserve">22.</t>
  </si>
  <si>
    <t xml:space="preserve">S22</t>
  </si>
  <si>
    <t xml:space="preserve">Lwowska - Jasna</t>
  </si>
  <si>
    <t xml:space="preserve">Sygnalizacja pracuje pod kontrolą systemu SCATS 
Kamera obrotowa - DS-2DF5225X-AEL</t>
  </si>
  <si>
    <t xml:space="preserve">23.</t>
  </si>
  <si>
    <t xml:space="preserve">S23</t>
  </si>
  <si>
    <t xml:space="preserve">Lwowska - Orkana - Słoneczna</t>
  </si>
  <si>
    <t xml:space="preserve">Sygnalizacja wyłączona na czas remontu ulicy  
Kamery ANPR - iDS-TCV300-A6I_AP
Kamera obrotowa - DS-2DF5225X-AEL</t>
  </si>
  <si>
    <t xml:space="preserve">24.</t>
  </si>
  <si>
    <t xml:space="preserve">S24</t>
  </si>
  <si>
    <t xml:space="preserve">Słonecza - Al. Jana Pawła II</t>
  </si>
  <si>
    <t xml:space="preserve">25.</t>
  </si>
  <si>
    <t xml:space="preserve">S25</t>
  </si>
  <si>
    <t xml:space="preserve">Słonecza - Jasna</t>
  </si>
  <si>
    <t xml:space="preserve">26.</t>
  </si>
  <si>
    <t xml:space="preserve">S26</t>
  </si>
  <si>
    <t xml:space="preserve">Słoneczna - Al. Matki Bożej Fatimskiej - ks. Sitko</t>
  </si>
  <si>
    <t xml:space="preserve">Sygnalizacja pracuje pod kontrolą systemu SCATS 
Kamery ANPR - iDS-TCV300-A6I_AP, 
Kamera obrotowa - DS-2DF5225X-AEL, Kamera obrotowa - DS-2DE5232IW-AE</t>
  </si>
  <si>
    <t xml:space="preserve">27.</t>
  </si>
  <si>
    <t xml:space="preserve">S27</t>
  </si>
  <si>
    <t xml:space="preserve">Nowodąbrowska - Spokojna - Błonie</t>
  </si>
  <si>
    <t xml:space="preserve">28.</t>
  </si>
  <si>
    <t xml:space="preserve">S28</t>
  </si>
  <si>
    <t xml:space="preserve">Jana Pawła II -   przejścia dla pieszych</t>
  </si>
  <si>
    <t xml:space="preserve">29.</t>
  </si>
  <si>
    <t xml:space="preserve">S29</t>
  </si>
  <si>
    <t xml:space="preserve">Niedomicka przed Mroźną</t>
  </si>
  <si>
    <t xml:space="preserve">2 wysięgniki połączone w bramę </t>
  </si>
  <si>
    <t xml:space="preserve">30.</t>
  </si>
  <si>
    <t xml:space="preserve">S30</t>
  </si>
  <si>
    <t xml:space="preserve">Klikowska - przed 3-Maja</t>
  </si>
  <si>
    <t xml:space="preserve">przed 1995</t>
  </si>
  <si>
    <t xml:space="preserve">2 wysięgniki połączone w bramę 
Wymiana sterownika w 2016r.</t>
  </si>
  <si>
    <t xml:space="preserve">31.</t>
  </si>
  <si>
    <t xml:space="preserve">S31</t>
  </si>
  <si>
    <t xml:space="preserve">Romanowicza - Kasprowicza</t>
  </si>
  <si>
    <t xml:space="preserve">2 wysięgniki połączone w bramę
</t>
  </si>
  <si>
    <t xml:space="preserve">32.</t>
  </si>
  <si>
    <t xml:space="preserve">S32</t>
  </si>
  <si>
    <t xml:space="preserve">ks. Sitko - Piłsudskiego - Słowackiego</t>
  </si>
  <si>
    <t xml:space="preserve">33.</t>
  </si>
  <si>
    <t xml:space="preserve">S33</t>
  </si>
  <si>
    <t xml:space="preserve">Lwowska - Skowronków</t>
  </si>
  <si>
    <t xml:space="preserve">34.</t>
  </si>
  <si>
    <t xml:space="preserve">S34</t>
  </si>
  <si>
    <t xml:space="preserve">Jana Pawła II - Odległa</t>
  </si>
  <si>
    <t xml:space="preserve">Sygnalizacja pracuje pod kontrolą systemu SCATS 
Kamery ANPR - iDS-TCV300-A6I_AP
Kamera obrotowa - DS-2DF5225X-AEL,
Kamera obrotowa - DS-2DE5232IW-AE,</t>
  </si>
  <si>
    <t xml:space="preserve">35.</t>
  </si>
  <si>
    <t xml:space="preserve">S35</t>
  </si>
  <si>
    <t xml:space="preserve">Krzyska – Spokojna</t>
  </si>
  <si>
    <t xml:space="preserve">36.</t>
  </si>
  <si>
    <t xml:space="preserve">S36</t>
  </si>
  <si>
    <t xml:space="preserve">Starodąbrowska – Nowodąbrowska – Oś. Legionów</t>
  </si>
  <si>
    <t xml:space="preserve">37.</t>
  </si>
  <si>
    <t xml:space="preserve">S37</t>
  </si>
  <si>
    <t xml:space="preserve">Narutowicza – Łazienna – Wodna</t>
  </si>
  <si>
    <t xml:space="preserve">ASTER 40/20</t>
  </si>
  <si>
    <t xml:space="preserve">Sygnalizacja wyłączona</t>
  </si>
  <si>
    <t xml:space="preserve">38.</t>
  </si>
  <si>
    <t xml:space="preserve">S38</t>
  </si>
  <si>
    <t xml:space="preserve">Jana Pawła II – Długa</t>
  </si>
  <si>
    <t xml:space="preserve">Sygnalizacja pracuje pod kontrolą systemu SCATS 
Kamery ANPR - iDS-TCV300-A6I_AP
Kamera obrotowa - DS-2DF5225X-AEL 
Kamera obrotowa - DS-2DE5425IW-AE</t>
  </si>
  <si>
    <t xml:space="preserve">39.</t>
  </si>
  <si>
    <t xml:space="preserve">S39</t>
  </si>
  <si>
    <t xml:space="preserve">Krakowska Galeria Tarnovia</t>
  </si>
  <si>
    <t xml:space="preserve">40.</t>
  </si>
  <si>
    <t xml:space="preserve">S40</t>
  </si>
  <si>
    <t xml:space="preserve">Nowodąbrowska przejście dla pieszych</t>
  </si>
  <si>
    <t xml:space="preserve">41.</t>
  </si>
  <si>
    <t xml:space="preserve">S41</t>
  </si>
  <si>
    <t xml:space="preserve">Starodąbrowska - Kołłątaja - Mostowa</t>
  </si>
  <si>
    <t xml:space="preserve">ASTER IT</t>
  </si>
  <si>
    <t xml:space="preserve">Sygnalizacja wyłączona 
Kamera obrotowa - DS-2DE7A232IW-AEB</t>
  </si>
  <si>
    <t xml:space="preserve">42.</t>
  </si>
  <si>
    <t xml:space="preserve">S42</t>
  </si>
  <si>
    <t xml:space="preserve">Nowodąbrowska - 16-go Pułku Piechoty</t>
  </si>
  <si>
    <t xml:space="preserve">43.</t>
  </si>
  <si>
    <t xml:space="preserve">S43</t>
  </si>
  <si>
    <t xml:space="preserve">16-go Pułku Piechoty - Galeria Gemini</t>
  </si>
  <si>
    <t xml:space="preserve">Sterownik jest w okresie 2-letniej gwarancji poza ITS Kamera obrotowa - DS-2DF5225X-AEL</t>
  </si>
  <si>
    <t xml:space="preserve">44.</t>
  </si>
  <si>
    <t xml:space="preserve">S44</t>
  </si>
  <si>
    <t xml:space="preserve">Gumniska - Mostowa</t>
  </si>
  <si>
    <t xml:space="preserve">45.</t>
  </si>
  <si>
    <t xml:space="preserve">S45</t>
  </si>
  <si>
    <t xml:space="preserve">Lwowska - Zajezdnia MPK</t>
  </si>
  <si>
    <t xml:space="preserve">Budowa w 2021</t>
  </si>
  <si>
    <t xml:space="preserve">Sygnalizacja pracuje pod kontrolą systemu SCATS 
Kamery ANPR - iDS-TSV3(9)00-A(6)I - 2 szt.
Kamery ANPR - iDS-TSV500-BI - 2 szt.
Kamera ANPR - iDS-TCE900-B - 2 szt.
Kamera ANPR - iDS-TCE500-B - 2 szt.
Kamera obrotowa - DS-2DF6A236X-AEL </t>
  </si>
  <si>
    <t xml:space="preserve">46.</t>
  </si>
  <si>
    <t xml:space="preserve">S46</t>
  </si>
  <si>
    <t xml:space="preserve">Lwowska - Szpital </t>
  </si>
  <si>
    <t xml:space="preserve">47.</t>
  </si>
  <si>
    <t xml:space="preserve">Sikorskiego - przejście dla pieszych</t>
  </si>
  <si>
    <t xml:space="preserve">Budowa w 2023</t>
  </si>
  <si>
    <t xml:space="preserve">RS4S</t>
  </si>
  <si>
    <t xml:space="preserve">Sygnalizacja tymczasowa</t>
  </si>
  <si>
    <t xml:space="preserve">48.</t>
  </si>
  <si>
    <t xml:space="preserve">S48</t>
  </si>
  <si>
    <t xml:space="preserve">Czerwonych Klonów - Chemiczna</t>
  </si>
  <si>
    <t xml:space="preserve">Budowa w 2024</t>
  </si>
  <si>
    <t xml:space="preserve">Sygnalizacja pracuje pod kontrolą systemu SCATS 
Kamery ANPR - iDS-2CD9856-BIS_AP
Kamera obrotowa - DS-2DF6A436X-AEL
Kamery termowizyjne - DS-2TD1228-2QA</t>
  </si>
  <si>
    <t xml:space="preserve">lp.</t>
  </si>
  <si>
    <t xml:space="preserve">Rodzaj urządzenia</t>
  </si>
  <si>
    <t xml:space="preserve">Model</t>
  </si>
  <si>
    <t xml:space="preserve">Rok instalacji</t>
  </si>
  <si>
    <t xml:space="preserve">Lokalizacja</t>
  </si>
  <si>
    <t xml:space="preserve">Stacja meteorologiczna</t>
  </si>
  <si>
    <t xml:space="preserve">AsterMet-D
Far-Data ENVIROair</t>
  </si>
  <si>
    <t xml:space="preserve">Skrzyżowanie S35 (Krzyska – Spokojna)</t>
  </si>
  <si>
    <t xml:space="preserve">Stacja złożona z 2 podsystemów:
- podsystem pogodowy
- podsystem zanieczyszczenia powietrza</t>
  </si>
  <si>
    <t xml:space="preserve">AsterMet-D
Far-Data ENVIROairPLUS</t>
  </si>
  <si>
    <t xml:space="preserve">ul. Kwiatkowskiego przed mostem na rzece Biała</t>
  </si>
  <si>
    <t xml:space="preserve">ul. Bł. Ks. Romana Sitki, przed skrzyżowaniem z ul. Piłsudskiego </t>
  </si>
  <si>
    <t xml:space="preserve">ul. Krakowska</t>
  </si>
  <si>
    <t xml:space="preserve">Tablica VMS</t>
  </si>
  <si>
    <t xml:space="preserve">Ortana ORT/VM-FC16/2816/1920</t>
  </si>
  <si>
    <t xml:space="preserve">Al. Jana Pawła II</t>
  </si>
  <si>
    <t xml:space="preserve">VMS1</t>
  </si>
  <si>
    <t xml:space="preserve">VMS2</t>
  </si>
  <si>
    <t xml:space="preserve">VMS3</t>
  </si>
  <si>
    <t xml:space="preserve">ul. Lwowska przed rondem Zesłańców Sybiru</t>
  </si>
  <si>
    <t xml:space="preserve">VMS4</t>
  </si>
  <si>
    <t xml:space="preserve">Tablica parkingowa </t>
  </si>
  <si>
    <t xml:space="preserve">Tedtronix 147cm x 28cm  moduł LED 3 kolorowy</t>
  </si>
  <si>
    <t xml:space="preserve">ul.Gumniska</t>
  </si>
  <si>
    <t xml:space="preserve">TIP1, 2 moduły na jednym maszcie</t>
  </si>
  <si>
    <t xml:space="preserve">Tablica parkingowa</t>
  </si>
  <si>
    <t xml:space="preserve">ul. Starodąbrowska</t>
  </si>
  <si>
    <t xml:space="preserve">TIP2, 2 moduły na jednym maszcie</t>
  </si>
  <si>
    <t xml:space="preserve">ul. Lwowska</t>
  </si>
  <si>
    <t xml:space="preserve">TIP3, 2 moduły na jednym maszcie</t>
  </si>
  <si>
    <t xml:space="preserve">ul. Krakowska </t>
  </si>
  <si>
    <t xml:space="preserve">TIP4, 2 moduły na jednym maszcie</t>
  </si>
  <si>
    <t xml:space="preserve">ul. Szujskiego</t>
  </si>
  <si>
    <t xml:space="preserve">TIP5, 2 moduły na jednym maszcie</t>
  </si>
  <si>
    <t xml:space="preserve">ul. Lwowska w kierunku wschód</t>
  </si>
  <si>
    <t xml:space="preserve">TIP6, 1 moduł</t>
  </si>
  <si>
    <t xml:space="preserve">ul. Lwowska w kierunku zachód</t>
  </si>
  <si>
    <t xml:space="preserve">TIP7, 1 moduł</t>
  </si>
  <si>
    <t xml:space="preserve">ul. Lwowska przy parkingu</t>
  </si>
  <si>
    <t xml:space="preserve">TIP8, 1 moduł</t>
  </si>
  <si>
    <t xml:space="preserve">Kamery CCTV</t>
  </si>
  <si>
    <t xml:space="preserve">DS-2DF6A236X-AEL - 1 szt.
DS-2CD2T46G2-2I - 4 szt.</t>
  </si>
  <si>
    <t xml:space="preserve">Rondo Zesłańców Sybiru</t>
  </si>
  <si>
    <t xml:space="preserve">Szafa teletechniczna z wyposażeniem</t>
  </si>
  <si>
    <t xml:space="preserve">Rondo Szujskiego - Sady</t>
  </si>
  <si>
    <t xml:space="preserve">DS-2DE7A425IW-AEB - 2 szt.</t>
  </si>
  <si>
    <t xml:space="preserve">2 szt. CCTV</t>
  </si>
  <si>
    <t xml:space="preserve">Kamery ANPR</t>
  </si>
  <si>
    <t xml:space="preserve">iDS-2CD9856-BIS_AP - 8 szt.</t>
  </si>
  <si>
    <t xml:space="preserve">8 szt. kamer ANP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sz val="9"/>
      <name val="Arial Narrow"/>
      <family val="2"/>
      <charset val="238"/>
    </font>
    <font>
      <sz val="11"/>
      <color rgb="FFFF0000"/>
      <name val="Arial Narrow"/>
      <family val="2"/>
      <charset val="238"/>
    </font>
    <font>
      <sz val="8"/>
      <name val="Arial Narrow"/>
      <family val="2"/>
      <charset val="238"/>
    </font>
    <font>
      <sz val="12"/>
      <name val="Arial Narrow"/>
      <family val="2"/>
      <charset val="238"/>
    </font>
    <font>
      <b val="true"/>
      <sz val="16"/>
      <name val="Arial Narrow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11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Y52" activeCellId="0" sqref="A1:AY5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7"/>
    <col collapsed="false" customWidth="true" hidden="false" outlineLevel="0" max="6" min="3" style="1" width="26.13"/>
    <col collapsed="false" customWidth="true" hidden="false" outlineLevel="0" max="7" min="7" style="2" width="10.85"/>
    <col collapsed="false" customWidth="true" hidden="false" outlineLevel="0" max="8" min="8" style="2" width="12.28"/>
    <col collapsed="false" customWidth="true" hidden="false" outlineLevel="0" max="9" min="9" style="2" width="12.42"/>
    <col collapsed="false" customWidth="true" hidden="false" outlineLevel="0" max="10" min="10" style="2" width="10.71"/>
    <col collapsed="false" customWidth="true" hidden="false" outlineLevel="0" max="11" min="11" style="2" width="9.7"/>
    <col collapsed="false" customWidth="true" hidden="false" outlineLevel="0" max="12" min="12" style="2" width="9.56"/>
    <col collapsed="false" customWidth="true" hidden="false" outlineLevel="0" max="13" min="13" style="2" width="10.13"/>
    <col collapsed="false" customWidth="true" hidden="false" outlineLevel="0" max="17" min="14" style="2" width="11.28"/>
    <col collapsed="false" customWidth="true" hidden="false" outlineLevel="0" max="18" min="18" style="2" width="12.7"/>
    <col collapsed="false" customWidth="true" hidden="false" outlineLevel="0" max="20" min="19" style="2" width="12.85"/>
    <col collapsed="false" customWidth="true" hidden="false" outlineLevel="0" max="23" min="21" style="2" width="11.56"/>
    <col collapsed="false" customWidth="true" hidden="false" outlineLevel="0" max="25" min="24" style="2" width="11.42"/>
    <col collapsed="false" customWidth="true" hidden="false" outlineLevel="0" max="27" min="26" style="2" width="11.85"/>
    <col collapsed="false" customWidth="true" hidden="false" outlineLevel="0" max="28" min="28" style="3" width="12.99"/>
    <col collapsed="false" customWidth="true" hidden="false" outlineLevel="0" max="30" min="29" style="2" width="11.7"/>
    <col collapsed="false" customWidth="true" hidden="false" outlineLevel="0" max="33" min="31" style="2" width="11.13"/>
    <col collapsed="false" customWidth="true" hidden="false" outlineLevel="0" max="34" min="34" style="2" width="11.85"/>
    <col collapsed="false" customWidth="true" hidden="false" outlineLevel="0" max="36" min="35" style="2" width="13.99"/>
    <col collapsed="false" customWidth="true" hidden="false" outlineLevel="0" max="39" min="37" style="2" width="9.56"/>
    <col collapsed="false" customWidth="true" hidden="false" outlineLevel="0" max="43" min="40" style="3" width="11.85"/>
    <col collapsed="false" customWidth="true" hidden="false" outlineLevel="0" max="44" min="44" style="3" width="11.13"/>
    <col collapsed="false" customWidth="true" hidden="false" outlineLevel="0" max="50" min="45" style="1" width="12.7"/>
    <col collapsed="false" customWidth="true" hidden="false" outlineLevel="0" max="51" min="51" style="1" width="44.28"/>
    <col collapsed="false" customWidth="true" hidden="false" outlineLevel="0" max="53" min="52" style="0" width="8.85"/>
    <col collapsed="false" customWidth="true" hidden="false" outlineLevel="0" max="54" min="54" style="1" width="17.7"/>
    <col collapsed="false" customWidth="true" hidden="false" outlineLevel="0" max="55" min="55" style="1" width="17.28"/>
    <col collapsed="false" customWidth="false" hidden="false" outlineLevel="0" max="257" min="56" style="1" width="9.14"/>
  </cols>
  <sheetData>
    <row r="1" customFormat="false" ht="30.6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5"/>
      <c r="G1" s="6" t="s">
        <v>5</v>
      </c>
      <c r="H1" s="6"/>
      <c r="I1" s="6"/>
      <c r="J1" s="6"/>
      <c r="K1" s="6"/>
      <c r="L1" s="6"/>
      <c r="M1" s="6"/>
      <c r="N1" s="7" t="s">
        <v>6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 t="s">
        <v>7</v>
      </c>
      <c r="AD1" s="8"/>
      <c r="AE1" s="8"/>
      <c r="AF1" s="8"/>
      <c r="AG1" s="8"/>
      <c r="AH1" s="8"/>
      <c r="AI1" s="8"/>
      <c r="AJ1" s="8"/>
      <c r="AK1" s="8"/>
      <c r="AL1" s="8"/>
      <c r="AM1" s="8"/>
      <c r="AN1" s="9" t="s">
        <v>8</v>
      </c>
      <c r="AO1" s="9"/>
      <c r="AP1" s="9"/>
      <c r="AQ1" s="9"/>
      <c r="AR1" s="9"/>
      <c r="AS1" s="9"/>
      <c r="AT1" s="10"/>
      <c r="AU1" s="11" t="s">
        <v>9</v>
      </c>
      <c r="AV1" s="11"/>
      <c r="AW1" s="11"/>
      <c r="AX1" s="11"/>
      <c r="AY1" s="12"/>
      <c r="AZ1" s="1"/>
      <c r="BA1" s="1"/>
    </row>
    <row r="2" s="29" customFormat="true" ht="69" hidden="false" customHeight="true" outlineLevel="0" collapsed="false">
      <c r="A2" s="4"/>
      <c r="B2" s="4"/>
      <c r="C2" s="4"/>
      <c r="D2" s="4"/>
      <c r="E2" s="13" t="s">
        <v>10</v>
      </c>
      <c r="F2" s="13" t="s">
        <v>11</v>
      </c>
      <c r="G2" s="14" t="s">
        <v>12</v>
      </c>
      <c r="H2" s="15" t="s">
        <v>13</v>
      </c>
      <c r="I2" s="15" t="s">
        <v>14</v>
      </c>
      <c r="J2" s="15" t="s">
        <v>15</v>
      </c>
      <c r="K2" s="15" t="s">
        <v>16</v>
      </c>
      <c r="L2" s="15" t="s">
        <v>17</v>
      </c>
      <c r="M2" s="16" t="s">
        <v>18</v>
      </c>
      <c r="N2" s="17" t="s">
        <v>19</v>
      </c>
      <c r="O2" s="17"/>
      <c r="P2" s="17" t="s">
        <v>20</v>
      </c>
      <c r="Q2" s="17"/>
      <c r="R2" s="18" t="s">
        <v>21</v>
      </c>
      <c r="S2" s="17" t="s">
        <v>22</v>
      </c>
      <c r="T2" s="17"/>
      <c r="U2" s="18" t="s">
        <v>23</v>
      </c>
      <c r="V2" s="17" t="s">
        <v>24</v>
      </c>
      <c r="W2" s="17"/>
      <c r="X2" s="19" t="s">
        <v>25</v>
      </c>
      <c r="Y2" s="19"/>
      <c r="Z2" s="20" t="s">
        <v>26</v>
      </c>
      <c r="AA2" s="20"/>
      <c r="AB2" s="21" t="s">
        <v>27</v>
      </c>
      <c r="AC2" s="22" t="s">
        <v>28</v>
      </c>
      <c r="AD2" s="22"/>
      <c r="AE2" s="22" t="s">
        <v>29</v>
      </c>
      <c r="AF2" s="22"/>
      <c r="AG2" s="23" t="s">
        <v>30</v>
      </c>
      <c r="AH2" s="22" t="s">
        <v>31</v>
      </c>
      <c r="AI2" s="14" t="s">
        <v>32</v>
      </c>
      <c r="AJ2" s="14"/>
      <c r="AK2" s="24" t="s">
        <v>33</v>
      </c>
      <c r="AL2" s="24" t="s">
        <v>34</v>
      </c>
      <c r="AM2" s="25" t="s">
        <v>35</v>
      </c>
      <c r="AN2" s="17" t="s">
        <v>36</v>
      </c>
      <c r="AO2" s="17"/>
      <c r="AP2" s="17" t="s">
        <v>37</v>
      </c>
      <c r="AQ2" s="17"/>
      <c r="AR2" s="26" t="s">
        <v>38</v>
      </c>
      <c r="AS2" s="27" t="s">
        <v>39</v>
      </c>
      <c r="AT2" s="22" t="s">
        <v>40</v>
      </c>
      <c r="AU2" s="22"/>
      <c r="AV2" s="22" t="s">
        <v>41</v>
      </c>
      <c r="AW2" s="22"/>
      <c r="AX2" s="22" t="s">
        <v>42</v>
      </c>
      <c r="AY2" s="28" t="s">
        <v>43</v>
      </c>
    </row>
    <row r="3" s="29" customFormat="true" ht="69" hidden="false" customHeight="true" outlineLevel="0" collapsed="false">
      <c r="A3" s="4"/>
      <c r="B3" s="4"/>
      <c r="C3" s="4"/>
      <c r="D3" s="4"/>
      <c r="E3" s="13"/>
      <c r="F3" s="13"/>
      <c r="G3" s="14"/>
      <c r="H3" s="15"/>
      <c r="I3" s="15"/>
      <c r="J3" s="15"/>
      <c r="K3" s="15"/>
      <c r="L3" s="15"/>
      <c r="M3" s="16"/>
      <c r="N3" s="30" t="s">
        <v>44</v>
      </c>
      <c r="O3" s="31" t="s">
        <v>45</v>
      </c>
      <c r="P3" s="30" t="s">
        <v>44</v>
      </c>
      <c r="Q3" s="31" t="s">
        <v>45</v>
      </c>
      <c r="R3" s="32" t="s">
        <v>44</v>
      </c>
      <c r="S3" s="30" t="s">
        <v>44</v>
      </c>
      <c r="T3" s="31" t="s">
        <v>45</v>
      </c>
      <c r="U3" s="17" t="s">
        <v>44</v>
      </c>
      <c r="V3" s="30" t="s">
        <v>44</v>
      </c>
      <c r="W3" s="31" t="s">
        <v>45</v>
      </c>
      <c r="X3" s="30" t="s">
        <v>44</v>
      </c>
      <c r="Y3" s="31" t="s">
        <v>45</v>
      </c>
      <c r="Z3" s="30" t="s">
        <v>44</v>
      </c>
      <c r="AA3" s="31" t="s">
        <v>45</v>
      </c>
      <c r="AB3" s="17" t="s">
        <v>44</v>
      </c>
      <c r="AC3" s="14" t="s">
        <v>44</v>
      </c>
      <c r="AD3" s="22" t="s">
        <v>45</v>
      </c>
      <c r="AE3" s="14" t="s">
        <v>44</v>
      </c>
      <c r="AF3" s="22" t="s">
        <v>45</v>
      </c>
      <c r="AG3" s="22" t="s">
        <v>46</v>
      </c>
      <c r="AH3" s="22" t="s">
        <v>44</v>
      </c>
      <c r="AI3" s="22" t="s">
        <v>44</v>
      </c>
      <c r="AJ3" s="22" t="s">
        <v>45</v>
      </c>
      <c r="AK3" s="22" t="s">
        <v>44</v>
      </c>
      <c r="AL3" s="22" t="s">
        <v>44</v>
      </c>
      <c r="AM3" s="22" t="s">
        <v>44</v>
      </c>
      <c r="AN3" s="33" t="s">
        <v>44</v>
      </c>
      <c r="AO3" s="31" t="s">
        <v>45</v>
      </c>
      <c r="AP3" s="30" t="s">
        <v>44</v>
      </c>
      <c r="AQ3" s="31" t="s">
        <v>45</v>
      </c>
      <c r="AR3" s="30" t="s">
        <v>44</v>
      </c>
      <c r="AS3" s="32" t="s">
        <v>44</v>
      </c>
      <c r="AT3" s="34" t="s">
        <v>44</v>
      </c>
      <c r="AU3" s="22" t="s">
        <v>45</v>
      </c>
      <c r="AV3" s="34" t="s">
        <v>44</v>
      </c>
      <c r="AW3" s="22" t="s">
        <v>45</v>
      </c>
      <c r="AX3" s="22" t="s">
        <v>45</v>
      </c>
      <c r="AY3" s="28"/>
    </row>
    <row r="4" s="59" customFormat="true" ht="71.25" hidden="false" customHeight="true" outlineLevel="0" collapsed="false">
      <c r="A4" s="35" t="s">
        <v>47</v>
      </c>
      <c r="B4" s="36" t="s">
        <v>48</v>
      </c>
      <c r="C4" s="37" t="s">
        <v>49</v>
      </c>
      <c r="D4" s="38" t="s">
        <v>50</v>
      </c>
      <c r="E4" s="39" t="s">
        <v>51</v>
      </c>
      <c r="F4" s="40" t="n">
        <v>2009</v>
      </c>
      <c r="G4" s="41" t="n">
        <v>1</v>
      </c>
      <c r="H4" s="41"/>
      <c r="I4" s="41" t="n">
        <v>1</v>
      </c>
      <c r="J4" s="41" t="n">
        <v>1</v>
      </c>
      <c r="K4" s="41"/>
      <c r="L4" s="41"/>
      <c r="M4" s="42"/>
      <c r="N4" s="43" t="n">
        <v>11</v>
      </c>
      <c r="O4" s="44"/>
      <c r="P4" s="45" t="n">
        <v>24</v>
      </c>
      <c r="Q4" s="46"/>
      <c r="R4" s="47"/>
      <c r="S4" s="45"/>
      <c r="T4" s="46"/>
      <c r="U4" s="47"/>
      <c r="V4" s="45" t="n">
        <v>4</v>
      </c>
      <c r="W4" s="46"/>
      <c r="X4" s="45" t="n">
        <v>11</v>
      </c>
      <c r="Y4" s="46"/>
      <c r="Z4" s="45" t="n">
        <v>12</v>
      </c>
      <c r="AA4" s="46"/>
      <c r="AB4" s="47"/>
      <c r="AC4" s="48" t="n">
        <v>10</v>
      </c>
      <c r="AD4" s="49"/>
      <c r="AE4" s="48" t="n">
        <v>32</v>
      </c>
      <c r="AF4" s="49"/>
      <c r="AG4" s="50"/>
      <c r="AH4" s="51"/>
      <c r="AI4" s="48"/>
      <c r="AJ4" s="50"/>
      <c r="AK4" s="52"/>
      <c r="AL4" s="52"/>
      <c r="AM4" s="53"/>
      <c r="AN4" s="45" t="n">
        <v>5</v>
      </c>
      <c r="AO4" s="46"/>
      <c r="AP4" s="54" t="n">
        <v>17</v>
      </c>
      <c r="AQ4" s="54"/>
      <c r="AR4" s="55"/>
      <c r="AS4" s="56" t="n">
        <v>4</v>
      </c>
      <c r="AT4" s="57" t="n">
        <v>2</v>
      </c>
      <c r="AU4" s="57"/>
      <c r="AV4" s="57" t="n">
        <v>7</v>
      </c>
      <c r="AW4" s="57"/>
      <c r="AX4" s="57"/>
      <c r="AY4" s="58" t="s">
        <v>52</v>
      </c>
    </row>
    <row r="5" s="59" customFormat="true" ht="48.75" hidden="false" customHeight="true" outlineLevel="0" collapsed="false">
      <c r="A5" s="60" t="s">
        <v>53</v>
      </c>
      <c r="B5" s="61" t="s">
        <v>54</v>
      </c>
      <c r="C5" s="62" t="s">
        <v>55</v>
      </c>
      <c r="D5" s="38" t="s">
        <v>50</v>
      </c>
      <c r="E5" s="63" t="s">
        <v>51</v>
      </c>
      <c r="F5" s="64" t="n">
        <v>2009</v>
      </c>
      <c r="G5" s="65" t="n">
        <v>1</v>
      </c>
      <c r="H5" s="65"/>
      <c r="I5" s="65" t="n">
        <v>1</v>
      </c>
      <c r="J5" s="65" t="n">
        <v>1</v>
      </c>
      <c r="K5" s="65"/>
      <c r="L5" s="65"/>
      <c r="M5" s="66"/>
      <c r="N5" s="67" t="n">
        <v>8</v>
      </c>
      <c r="O5" s="68"/>
      <c r="P5" s="67" t="n">
        <v>10</v>
      </c>
      <c r="Q5" s="69"/>
      <c r="R5" s="70"/>
      <c r="S5" s="67"/>
      <c r="T5" s="69"/>
      <c r="U5" s="70"/>
      <c r="V5" s="67"/>
      <c r="W5" s="69"/>
      <c r="X5" s="67" t="n">
        <v>4</v>
      </c>
      <c r="Y5" s="69"/>
      <c r="Z5" s="67" t="n">
        <v>8</v>
      </c>
      <c r="AA5" s="69"/>
      <c r="AB5" s="70"/>
      <c r="AC5" s="71" t="n">
        <v>4</v>
      </c>
      <c r="AD5" s="72"/>
      <c r="AE5" s="71" t="n">
        <v>18</v>
      </c>
      <c r="AF5" s="72"/>
      <c r="AG5" s="73"/>
      <c r="AH5" s="74"/>
      <c r="AI5" s="71"/>
      <c r="AJ5" s="73"/>
      <c r="AK5" s="65"/>
      <c r="AL5" s="65"/>
      <c r="AM5" s="75"/>
      <c r="AN5" s="67" t="n">
        <v>4</v>
      </c>
      <c r="AO5" s="69"/>
      <c r="AP5" s="76" t="n">
        <v>6</v>
      </c>
      <c r="AQ5" s="76"/>
      <c r="AR5" s="77"/>
      <c r="AS5" s="78"/>
      <c r="AT5" s="79" t="n">
        <v>1</v>
      </c>
      <c r="AU5" s="79"/>
      <c r="AV5" s="79" t="n">
        <v>4</v>
      </c>
      <c r="AW5" s="79"/>
      <c r="AX5" s="79"/>
      <c r="AY5" s="80" t="s">
        <v>56</v>
      </c>
    </row>
    <row r="6" s="59" customFormat="true" ht="48.75" hidden="false" customHeight="true" outlineLevel="0" collapsed="false">
      <c r="A6" s="60" t="s">
        <v>57</v>
      </c>
      <c r="B6" s="61" t="s">
        <v>58</v>
      </c>
      <c r="C6" s="62" t="s">
        <v>59</v>
      </c>
      <c r="D6" s="38" t="s">
        <v>50</v>
      </c>
      <c r="E6" s="63" t="s">
        <v>51</v>
      </c>
      <c r="F6" s="64" t="n">
        <v>2009</v>
      </c>
      <c r="G6" s="65" t="n">
        <v>1</v>
      </c>
      <c r="H6" s="65"/>
      <c r="I6" s="65" t="n">
        <v>1</v>
      </c>
      <c r="J6" s="65" t="n">
        <v>1</v>
      </c>
      <c r="K6" s="65"/>
      <c r="L6" s="65"/>
      <c r="M6" s="66"/>
      <c r="N6" s="67" t="n">
        <v>9</v>
      </c>
      <c r="O6" s="68"/>
      <c r="P6" s="67" t="n">
        <v>14</v>
      </c>
      <c r="Q6" s="69"/>
      <c r="R6" s="70"/>
      <c r="S6" s="67" t="n">
        <v>1</v>
      </c>
      <c r="T6" s="69"/>
      <c r="U6" s="70"/>
      <c r="V6" s="67" t="n">
        <v>1</v>
      </c>
      <c r="W6" s="69"/>
      <c r="X6" s="67" t="n">
        <v>5</v>
      </c>
      <c r="Y6" s="69"/>
      <c r="Z6" s="67" t="n">
        <v>8</v>
      </c>
      <c r="AA6" s="69"/>
      <c r="AB6" s="70"/>
      <c r="AC6" s="71" t="n">
        <v>4</v>
      </c>
      <c r="AD6" s="72"/>
      <c r="AE6" s="71" t="n">
        <v>24</v>
      </c>
      <c r="AF6" s="72"/>
      <c r="AG6" s="73"/>
      <c r="AH6" s="74"/>
      <c r="AI6" s="71"/>
      <c r="AJ6" s="73"/>
      <c r="AK6" s="65"/>
      <c r="AL6" s="65"/>
      <c r="AM6" s="75"/>
      <c r="AN6" s="67" t="n">
        <v>4</v>
      </c>
      <c r="AO6" s="69"/>
      <c r="AP6" s="76" t="n">
        <v>7</v>
      </c>
      <c r="AQ6" s="76"/>
      <c r="AR6" s="77"/>
      <c r="AS6" s="78"/>
      <c r="AT6" s="79" t="n">
        <v>1</v>
      </c>
      <c r="AU6" s="79"/>
      <c r="AV6" s="79" t="n">
        <v>5</v>
      </c>
      <c r="AW6" s="79"/>
      <c r="AX6" s="79"/>
      <c r="AY6" s="80" t="s">
        <v>56</v>
      </c>
    </row>
    <row r="7" s="59" customFormat="true" ht="48.75" hidden="false" customHeight="true" outlineLevel="0" collapsed="false">
      <c r="A7" s="60" t="s">
        <v>60</v>
      </c>
      <c r="B7" s="61" t="s">
        <v>61</v>
      </c>
      <c r="C7" s="62" t="s">
        <v>62</v>
      </c>
      <c r="D7" s="38" t="s">
        <v>50</v>
      </c>
      <c r="E7" s="63" t="s">
        <v>51</v>
      </c>
      <c r="F7" s="64" t="n">
        <v>2020</v>
      </c>
      <c r="G7" s="65" t="n">
        <v>1</v>
      </c>
      <c r="H7" s="65"/>
      <c r="I7" s="65" t="n">
        <v>1</v>
      </c>
      <c r="J7" s="65" t="n">
        <v>1</v>
      </c>
      <c r="K7" s="65"/>
      <c r="L7" s="65"/>
      <c r="M7" s="66"/>
      <c r="N7" s="67" t="n">
        <v>8</v>
      </c>
      <c r="O7" s="68"/>
      <c r="P7" s="67" t="n">
        <v>6</v>
      </c>
      <c r="Q7" s="69"/>
      <c r="R7" s="70"/>
      <c r="S7" s="67"/>
      <c r="T7" s="69"/>
      <c r="U7" s="70"/>
      <c r="V7" s="67" t="n">
        <v>2</v>
      </c>
      <c r="W7" s="69"/>
      <c r="X7" s="67" t="n">
        <v>5</v>
      </c>
      <c r="Y7" s="69"/>
      <c r="Z7" s="67" t="n">
        <v>6</v>
      </c>
      <c r="AA7" s="69"/>
      <c r="AB7" s="70"/>
      <c r="AC7" s="71" t="n">
        <v>4</v>
      </c>
      <c r="AD7" s="72"/>
      <c r="AE7" s="71" t="n">
        <v>19</v>
      </c>
      <c r="AF7" s="72"/>
      <c r="AG7" s="73"/>
      <c r="AH7" s="74"/>
      <c r="AI7" s="71"/>
      <c r="AJ7" s="73"/>
      <c r="AK7" s="65"/>
      <c r="AL7" s="65"/>
      <c r="AM7" s="75"/>
      <c r="AN7" s="67" t="n">
        <v>3</v>
      </c>
      <c r="AO7" s="69"/>
      <c r="AP7" s="76" t="n">
        <v>6</v>
      </c>
      <c r="AQ7" s="76"/>
      <c r="AR7" s="77"/>
      <c r="AS7" s="78"/>
      <c r="AT7" s="79" t="n">
        <v>1</v>
      </c>
      <c r="AU7" s="79"/>
      <c r="AV7" s="79" t="n">
        <v>4</v>
      </c>
      <c r="AW7" s="79"/>
      <c r="AX7" s="79"/>
      <c r="AY7" s="80" t="s">
        <v>56</v>
      </c>
      <c r="BB7" s="81"/>
    </row>
    <row r="8" s="59" customFormat="true" ht="48.75" hidden="false" customHeight="true" outlineLevel="0" collapsed="false">
      <c r="A8" s="60" t="s">
        <v>63</v>
      </c>
      <c r="B8" s="61" t="s">
        <v>64</v>
      </c>
      <c r="C8" s="62" t="s">
        <v>65</v>
      </c>
      <c r="D8" s="38" t="s">
        <v>50</v>
      </c>
      <c r="E8" s="63" t="s">
        <v>51</v>
      </c>
      <c r="F8" s="64" t="n">
        <v>2020</v>
      </c>
      <c r="G8" s="65" t="n">
        <v>1</v>
      </c>
      <c r="H8" s="65"/>
      <c r="I8" s="65" t="n">
        <v>1</v>
      </c>
      <c r="J8" s="65" t="n">
        <v>1</v>
      </c>
      <c r="K8" s="65"/>
      <c r="L8" s="65"/>
      <c r="M8" s="66"/>
      <c r="N8" s="67" t="n">
        <v>14</v>
      </c>
      <c r="O8" s="68"/>
      <c r="P8" s="67" t="n">
        <v>16</v>
      </c>
      <c r="Q8" s="69"/>
      <c r="R8" s="70"/>
      <c r="S8" s="67"/>
      <c r="T8" s="69"/>
      <c r="U8" s="70"/>
      <c r="V8" s="67" t="n">
        <v>1</v>
      </c>
      <c r="W8" s="69"/>
      <c r="X8" s="67" t="n">
        <v>10</v>
      </c>
      <c r="Y8" s="69"/>
      <c r="Z8" s="67" t="n">
        <v>12</v>
      </c>
      <c r="AA8" s="69"/>
      <c r="AB8" s="70"/>
      <c r="AC8" s="71" t="n">
        <v>8</v>
      </c>
      <c r="AD8" s="72"/>
      <c r="AE8" s="71" t="n">
        <v>40</v>
      </c>
      <c r="AF8" s="72"/>
      <c r="AG8" s="73"/>
      <c r="AH8" s="74"/>
      <c r="AI8" s="71"/>
      <c r="AJ8" s="73"/>
      <c r="AK8" s="65"/>
      <c r="AL8" s="65"/>
      <c r="AM8" s="75"/>
      <c r="AN8" s="67" t="n">
        <v>4</v>
      </c>
      <c r="AO8" s="69"/>
      <c r="AP8" s="76" t="n">
        <v>8</v>
      </c>
      <c r="AQ8" s="76" t="n">
        <v>4</v>
      </c>
      <c r="AR8" s="77"/>
      <c r="AS8" s="78"/>
      <c r="AT8" s="79" t="n">
        <v>2</v>
      </c>
      <c r="AU8" s="79"/>
      <c r="AV8" s="79" t="n">
        <v>6</v>
      </c>
      <c r="AW8" s="79"/>
      <c r="AX8" s="79"/>
      <c r="AY8" s="80" t="s">
        <v>56</v>
      </c>
      <c r="BB8" s="81"/>
    </row>
    <row r="9" s="59" customFormat="true" ht="48.75" hidden="false" customHeight="true" outlineLevel="0" collapsed="false">
      <c r="A9" s="60" t="s">
        <v>66</v>
      </c>
      <c r="B9" s="61" t="s">
        <v>67</v>
      </c>
      <c r="C9" s="62" t="s">
        <v>68</v>
      </c>
      <c r="D9" s="82"/>
      <c r="E9" s="63" t="s">
        <v>69</v>
      </c>
      <c r="F9" s="64" t="n">
        <v>2005</v>
      </c>
      <c r="G9" s="65"/>
      <c r="H9" s="65" t="n">
        <v>1</v>
      </c>
      <c r="I9" s="65"/>
      <c r="J9" s="65" t="n">
        <v>1</v>
      </c>
      <c r="K9" s="65"/>
      <c r="L9" s="65"/>
      <c r="M9" s="66"/>
      <c r="N9" s="67"/>
      <c r="O9" s="68"/>
      <c r="P9" s="67"/>
      <c r="Q9" s="69"/>
      <c r="R9" s="70"/>
      <c r="S9" s="67"/>
      <c r="T9" s="69"/>
      <c r="U9" s="70"/>
      <c r="V9" s="67"/>
      <c r="W9" s="69"/>
      <c r="X9" s="67"/>
      <c r="Y9" s="69"/>
      <c r="Z9" s="67"/>
      <c r="AA9" s="69"/>
      <c r="AB9" s="70"/>
      <c r="AC9" s="71"/>
      <c r="AD9" s="72"/>
      <c r="AE9" s="71"/>
      <c r="AF9" s="72"/>
      <c r="AG9" s="73"/>
      <c r="AH9" s="74"/>
      <c r="AI9" s="71"/>
      <c r="AJ9" s="73"/>
      <c r="AK9" s="65"/>
      <c r="AL9" s="65"/>
      <c r="AM9" s="75"/>
      <c r="AN9" s="67" t="n">
        <v>5</v>
      </c>
      <c r="AO9" s="69"/>
      <c r="AP9" s="76" t="n">
        <v>11</v>
      </c>
      <c r="AQ9" s="76"/>
      <c r="AR9" s="77"/>
      <c r="AS9" s="78"/>
      <c r="AT9" s="79"/>
      <c r="AU9" s="79"/>
      <c r="AV9" s="79"/>
      <c r="AW9" s="79"/>
      <c r="AX9" s="79"/>
      <c r="AY9" s="80" t="s">
        <v>70</v>
      </c>
    </row>
    <row r="10" s="85" customFormat="true" ht="66.75" hidden="false" customHeight="true" outlineLevel="0" collapsed="false">
      <c r="A10" s="67" t="s">
        <v>71</v>
      </c>
      <c r="B10" s="68" t="s">
        <v>72</v>
      </c>
      <c r="C10" s="83" t="s">
        <v>73</v>
      </c>
      <c r="D10" s="84" t="s">
        <v>74</v>
      </c>
      <c r="E10" s="63" t="s">
        <v>51</v>
      </c>
      <c r="F10" s="64" t="n">
        <v>2020</v>
      </c>
      <c r="G10" s="65" t="n">
        <v>1</v>
      </c>
      <c r="H10" s="65"/>
      <c r="I10" s="65" t="n">
        <v>1</v>
      </c>
      <c r="J10" s="65" t="n">
        <v>1</v>
      </c>
      <c r="K10" s="65"/>
      <c r="L10" s="65"/>
      <c r="M10" s="66"/>
      <c r="N10" s="67"/>
      <c r="O10" s="68" t="n">
        <v>12</v>
      </c>
      <c r="P10" s="67"/>
      <c r="Q10" s="69" t="n">
        <v>16</v>
      </c>
      <c r="R10" s="70"/>
      <c r="S10" s="67"/>
      <c r="T10" s="69"/>
      <c r="U10" s="70"/>
      <c r="V10" s="67"/>
      <c r="W10" s="69" t="n">
        <v>4</v>
      </c>
      <c r="X10" s="67"/>
      <c r="Y10" s="69" t="n">
        <v>8</v>
      </c>
      <c r="Z10" s="67"/>
      <c r="AA10" s="69" t="n">
        <v>16</v>
      </c>
      <c r="AB10" s="70"/>
      <c r="AC10" s="71"/>
      <c r="AD10" s="72" t="n">
        <v>8</v>
      </c>
      <c r="AE10" s="71"/>
      <c r="AF10" s="72" t="n">
        <v>24</v>
      </c>
      <c r="AG10" s="73"/>
      <c r="AH10" s="74"/>
      <c r="AI10" s="71"/>
      <c r="AJ10" s="73"/>
      <c r="AK10" s="65"/>
      <c r="AL10" s="65"/>
      <c r="AM10" s="75"/>
      <c r="AN10" s="67" t="n">
        <v>1</v>
      </c>
      <c r="AO10" s="69" t="n">
        <v>3</v>
      </c>
      <c r="AP10" s="76" t="n">
        <v>3</v>
      </c>
      <c r="AQ10" s="76" t="n">
        <v>8</v>
      </c>
      <c r="AR10" s="77"/>
      <c r="AS10" s="78"/>
      <c r="AT10" s="78" t="n">
        <v>1</v>
      </c>
      <c r="AU10" s="78" t="n">
        <v>1</v>
      </c>
      <c r="AV10" s="78" t="n">
        <v>4</v>
      </c>
      <c r="AW10" s="78"/>
      <c r="AX10" s="78"/>
      <c r="AY10" s="80" t="s">
        <v>75</v>
      </c>
      <c r="BB10" s="86"/>
    </row>
    <row r="11" s="59" customFormat="true" ht="48.75" hidden="false" customHeight="true" outlineLevel="0" collapsed="false">
      <c r="A11" s="60" t="s">
        <v>76</v>
      </c>
      <c r="B11" s="61" t="s">
        <v>77</v>
      </c>
      <c r="C11" s="62" t="s">
        <v>78</v>
      </c>
      <c r="D11" s="82" t="s">
        <v>79</v>
      </c>
      <c r="E11" s="63" t="s">
        <v>80</v>
      </c>
      <c r="F11" s="64" t="n">
        <v>2010</v>
      </c>
      <c r="G11" s="65"/>
      <c r="H11" s="65" t="n">
        <v>1</v>
      </c>
      <c r="I11" s="65"/>
      <c r="J11" s="65"/>
      <c r="K11" s="65"/>
      <c r="L11" s="65" t="n">
        <v>1</v>
      </c>
      <c r="M11" s="66" t="n">
        <v>1</v>
      </c>
      <c r="N11" s="67"/>
      <c r="O11" s="68"/>
      <c r="P11" s="67"/>
      <c r="Q11" s="69"/>
      <c r="R11" s="70" t="n">
        <v>2</v>
      </c>
      <c r="S11" s="67"/>
      <c r="T11" s="69"/>
      <c r="U11" s="70"/>
      <c r="V11" s="67"/>
      <c r="W11" s="69"/>
      <c r="X11" s="67"/>
      <c r="Y11" s="69"/>
      <c r="Z11" s="67"/>
      <c r="AA11" s="69"/>
      <c r="AB11" s="70"/>
      <c r="AC11" s="71"/>
      <c r="AD11" s="72"/>
      <c r="AE11" s="71"/>
      <c r="AF11" s="72"/>
      <c r="AG11" s="73"/>
      <c r="AH11" s="74"/>
      <c r="AI11" s="71"/>
      <c r="AJ11" s="73"/>
      <c r="AK11" s="65"/>
      <c r="AL11" s="65"/>
      <c r="AM11" s="75"/>
      <c r="AN11" s="67"/>
      <c r="AO11" s="69"/>
      <c r="AP11" s="76" t="n">
        <v>2</v>
      </c>
      <c r="AQ11" s="76"/>
      <c r="AR11" s="77"/>
      <c r="AS11" s="78"/>
      <c r="AT11" s="79"/>
      <c r="AU11" s="79"/>
      <c r="AV11" s="79"/>
      <c r="AW11" s="79"/>
      <c r="AX11" s="79"/>
      <c r="AY11" s="87"/>
    </row>
    <row r="12" s="59" customFormat="true" ht="48.75" hidden="false" customHeight="true" outlineLevel="0" collapsed="false">
      <c r="A12" s="60" t="s">
        <v>81</v>
      </c>
      <c r="B12" s="61" t="s">
        <v>82</v>
      </c>
      <c r="C12" s="62" t="s">
        <v>83</v>
      </c>
      <c r="D12" s="38" t="s">
        <v>50</v>
      </c>
      <c r="E12" s="63" t="s">
        <v>51</v>
      </c>
      <c r="F12" s="64" t="n">
        <v>2015</v>
      </c>
      <c r="G12" s="65" t="n">
        <v>1</v>
      </c>
      <c r="H12" s="65"/>
      <c r="I12" s="65" t="n">
        <v>1</v>
      </c>
      <c r="J12" s="65" t="n">
        <v>1</v>
      </c>
      <c r="K12" s="65"/>
      <c r="L12" s="65"/>
      <c r="M12" s="66"/>
      <c r="N12" s="67" t="n">
        <v>5</v>
      </c>
      <c r="O12" s="68"/>
      <c r="P12" s="67" t="n">
        <v>8</v>
      </c>
      <c r="Q12" s="69"/>
      <c r="R12" s="70"/>
      <c r="S12" s="67"/>
      <c r="T12" s="69"/>
      <c r="U12" s="70"/>
      <c r="V12" s="67" t="n">
        <v>3</v>
      </c>
      <c r="W12" s="69"/>
      <c r="X12" s="67" t="n">
        <v>2</v>
      </c>
      <c r="Y12" s="69"/>
      <c r="Z12" s="67" t="n">
        <v>8</v>
      </c>
      <c r="AA12" s="69"/>
      <c r="AB12" s="70"/>
      <c r="AC12" s="71" t="n">
        <v>4</v>
      </c>
      <c r="AD12" s="72"/>
      <c r="AE12" s="71" t="n">
        <v>15</v>
      </c>
      <c r="AF12" s="72"/>
      <c r="AG12" s="73"/>
      <c r="AH12" s="74"/>
      <c r="AI12" s="71"/>
      <c r="AJ12" s="73"/>
      <c r="AK12" s="65"/>
      <c r="AL12" s="65"/>
      <c r="AM12" s="75"/>
      <c r="AN12" s="67" t="n">
        <v>3</v>
      </c>
      <c r="AO12" s="69"/>
      <c r="AP12" s="76" t="n">
        <v>5</v>
      </c>
      <c r="AQ12" s="76"/>
      <c r="AR12" s="77"/>
      <c r="AS12" s="78"/>
      <c r="AT12" s="79" t="n">
        <v>1</v>
      </c>
      <c r="AU12" s="79"/>
      <c r="AV12" s="79" t="n">
        <v>3</v>
      </c>
      <c r="AW12" s="79"/>
      <c r="AX12" s="79"/>
      <c r="AY12" s="80" t="s">
        <v>56</v>
      </c>
      <c r="BB12" s="81"/>
    </row>
    <row r="13" s="59" customFormat="true" ht="48.75" hidden="false" customHeight="true" outlineLevel="0" collapsed="false">
      <c r="A13" s="60" t="s">
        <v>84</v>
      </c>
      <c r="B13" s="61" t="s">
        <v>85</v>
      </c>
      <c r="C13" s="62" t="s">
        <v>86</v>
      </c>
      <c r="D13" s="82" t="n">
        <v>2002</v>
      </c>
      <c r="E13" s="63" t="s">
        <v>87</v>
      </c>
      <c r="F13" s="64" t="n">
        <v>2002</v>
      </c>
      <c r="G13" s="65"/>
      <c r="H13" s="65" t="n">
        <v>1</v>
      </c>
      <c r="I13" s="65"/>
      <c r="J13" s="65"/>
      <c r="K13" s="65" t="n">
        <v>1</v>
      </c>
      <c r="L13" s="65"/>
      <c r="M13" s="66" t="n">
        <v>1</v>
      </c>
      <c r="N13" s="67"/>
      <c r="O13" s="68"/>
      <c r="P13" s="67"/>
      <c r="Q13" s="69"/>
      <c r="R13" s="70"/>
      <c r="S13" s="67"/>
      <c r="T13" s="69"/>
      <c r="U13" s="70"/>
      <c r="V13" s="67"/>
      <c r="W13" s="69"/>
      <c r="X13" s="67"/>
      <c r="Y13" s="69"/>
      <c r="Z13" s="67"/>
      <c r="AA13" s="69"/>
      <c r="AB13" s="70"/>
      <c r="AC13" s="71"/>
      <c r="AD13" s="72"/>
      <c r="AE13" s="71"/>
      <c r="AF13" s="72"/>
      <c r="AG13" s="73"/>
      <c r="AH13" s="74"/>
      <c r="AI13" s="71"/>
      <c r="AJ13" s="73"/>
      <c r="AK13" s="65"/>
      <c r="AL13" s="65"/>
      <c r="AM13" s="75"/>
      <c r="AN13" s="67"/>
      <c r="AO13" s="69"/>
      <c r="AP13" s="76" t="n">
        <v>1</v>
      </c>
      <c r="AQ13" s="76"/>
      <c r="AR13" s="77"/>
      <c r="AS13" s="78"/>
      <c r="AT13" s="79"/>
      <c r="AU13" s="79"/>
      <c r="AV13" s="79"/>
      <c r="AW13" s="79"/>
      <c r="AX13" s="79"/>
      <c r="AY13" s="87"/>
    </row>
    <row r="14" s="59" customFormat="true" ht="48.75" hidden="false" customHeight="true" outlineLevel="0" collapsed="false">
      <c r="A14" s="60" t="s">
        <v>88</v>
      </c>
      <c r="B14" s="61" t="s">
        <v>89</v>
      </c>
      <c r="C14" s="62" t="s">
        <v>90</v>
      </c>
      <c r="D14" s="38" t="s">
        <v>50</v>
      </c>
      <c r="E14" s="63" t="s">
        <v>51</v>
      </c>
      <c r="F14" s="64" t="n">
        <v>2020</v>
      </c>
      <c r="G14" s="65" t="n">
        <v>1</v>
      </c>
      <c r="H14" s="65"/>
      <c r="I14" s="65" t="n">
        <v>1</v>
      </c>
      <c r="J14" s="65" t="n">
        <v>1</v>
      </c>
      <c r="K14" s="65"/>
      <c r="L14" s="65"/>
      <c r="M14" s="66"/>
      <c r="N14" s="67" t="n">
        <v>10</v>
      </c>
      <c r="O14" s="68"/>
      <c r="P14" s="67" t="n">
        <v>14</v>
      </c>
      <c r="Q14" s="69"/>
      <c r="R14" s="70"/>
      <c r="S14" s="67" t="n">
        <v>1</v>
      </c>
      <c r="T14" s="69"/>
      <c r="U14" s="70"/>
      <c r="V14" s="67" t="n">
        <v>1</v>
      </c>
      <c r="W14" s="69"/>
      <c r="X14" s="67" t="n">
        <v>5</v>
      </c>
      <c r="Y14" s="69"/>
      <c r="Z14" s="67"/>
      <c r="AA14" s="88" t="n">
        <v>8</v>
      </c>
      <c r="AB14" s="70"/>
      <c r="AC14" s="71"/>
      <c r="AD14" s="89" t="n">
        <v>4</v>
      </c>
      <c r="AE14" s="71" t="n">
        <v>20</v>
      </c>
      <c r="AF14" s="72"/>
      <c r="AG14" s="73"/>
      <c r="AH14" s="74"/>
      <c r="AI14" s="71"/>
      <c r="AJ14" s="73"/>
      <c r="AK14" s="65"/>
      <c r="AL14" s="65"/>
      <c r="AM14" s="75"/>
      <c r="AN14" s="67" t="n">
        <v>4</v>
      </c>
      <c r="AO14" s="69"/>
      <c r="AP14" s="76" t="n">
        <v>6</v>
      </c>
      <c r="AQ14" s="76"/>
      <c r="AR14" s="77"/>
      <c r="AS14" s="78"/>
      <c r="AT14" s="79" t="n">
        <v>1</v>
      </c>
      <c r="AU14" s="79"/>
      <c r="AV14" s="79" t="n">
        <v>4</v>
      </c>
      <c r="AW14" s="79"/>
      <c r="AX14" s="79"/>
      <c r="AY14" s="80" t="s">
        <v>56</v>
      </c>
    </row>
    <row r="15" s="59" customFormat="true" ht="48.75" hidden="false" customHeight="true" outlineLevel="0" collapsed="false">
      <c r="A15" s="60" t="s">
        <v>91</v>
      </c>
      <c r="B15" s="61" t="s">
        <v>92</v>
      </c>
      <c r="C15" s="62" t="s">
        <v>93</v>
      </c>
      <c r="D15" s="82" t="s">
        <v>94</v>
      </c>
      <c r="E15" s="63" t="s">
        <v>51</v>
      </c>
      <c r="F15" s="90" t="n">
        <v>2018</v>
      </c>
      <c r="G15" s="65" t="n">
        <v>1</v>
      </c>
      <c r="H15" s="65"/>
      <c r="I15" s="65" t="n">
        <v>1</v>
      </c>
      <c r="J15" s="65" t="n">
        <v>1</v>
      </c>
      <c r="K15" s="65"/>
      <c r="L15" s="65"/>
      <c r="M15" s="66"/>
      <c r="N15" s="67" t="n">
        <v>8</v>
      </c>
      <c r="O15" s="68"/>
      <c r="P15" s="67" t="n">
        <v>10</v>
      </c>
      <c r="Q15" s="69"/>
      <c r="R15" s="70"/>
      <c r="S15" s="67" t="n">
        <v>4</v>
      </c>
      <c r="T15" s="69"/>
      <c r="U15" s="70"/>
      <c r="V15" s="67"/>
      <c r="W15" s="69"/>
      <c r="X15" s="67" t="n">
        <v>4</v>
      </c>
      <c r="Y15" s="69"/>
      <c r="Z15" s="67"/>
      <c r="AA15" s="88" t="n">
        <v>8</v>
      </c>
      <c r="AB15" s="70"/>
      <c r="AC15" s="71" t="n">
        <v>4</v>
      </c>
      <c r="AD15" s="89"/>
      <c r="AE15" s="71"/>
      <c r="AF15" s="72"/>
      <c r="AG15" s="73"/>
      <c r="AH15" s="74"/>
      <c r="AI15" s="71"/>
      <c r="AJ15" s="73"/>
      <c r="AK15" s="65"/>
      <c r="AL15" s="65"/>
      <c r="AM15" s="75"/>
      <c r="AN15" s="67" t="n">
        <v>4</v>
      </c>
      <c r="AO15" s="69"/>
      <c r="AP15" s="76" t="n">
        <v>9</v>
      </c>
      <c r="AQ15" s="76"/>
      <c r="AR15" s="77"/>
      <c r="AS15" s="78"/>
      <c r="AT15" s="79"/>
      <c r="AU15" s="79" t="n">
        <v>1</v>
      </c>
      <c r="AV15" s="79"/>
      <c r="AW15" s="79" t="n">
        <v>4</v>
      </c>
      <c r="AX15" s="79"/>
      <c r="AY15" s="80" t="s">
        <v>95</v>
      </c>
    </row>
    <row r="16" s="59" customFormat="true" ht="70.5" hidden="false" customHeight="true" outlineLevel="0" collapsed="false">
      <c r="A16" s="60" t="s">
        <v>96</v>
      </c>
      <c r="B16" s="61" t="s">
        <v>97</v>
      </c>
      <c r="C16" s="62" t="s">
        <v>98</v>
      </c>
      <c r="D16" s="82" t="s">
        <v>99</v>
      </c>
      <c r="E16" s="63" t="s">
        <v>51</v>
      </c>
      <c r="F16" s="64" t="n">
        <v>2023</v>
      </c>
      <c r="G16" s="65" t="n">
        <v>1</v>
      </c>
      <c r="H16" s="65"/>
      <c r="I16" s="65" t="n">
        <v>1</v>
      </c>
      <c r="J16" s="65" t="n">
        <v>1</v>
      </c>
      <c r="K16" s="65"/>
      <c r="L16" s="65"/>
      <c r="M16" s="66"/>
      <c r="N16" s="67"/>
      <c r="O16" s="68" t="n">
        <v>12</v>
      </c>
      <c r="P16" s="67"/>
      <c r="Q16" s="69" t="n">
        <v>8</v>
      </c>
      <c r="R16" s="70"/>
      <c r="S16" s="67"/>
      <c r="T16" s="69"/>
      <c r="U16" s="70"/>
      <c r="V16" s="67"/>
      <c r="W16" s="69"/>
      <c r="X16" s="67" t="n">
        <v>8</v>
      </c>
      <c r="Y16" s="69"/>
      <c r="Z16" s="67"/>
      <c r="AA16" s="69" t="n">
        <v>8</v>
      </c>
      <c r="AB16" s="70"/>
      <c r="AC16" s="71"/>
      <c r="AD16" s="72" t="n">
        <v>4</v>
      </c>
      <c r="AE16" s="71"/>
      <c r="AF16" s="72" t="n">
        <v>24</v>
      </c>
      <c r="AG16" s="73"/>
      <c r="AH16" s="74"/>
      <c r="AI16" s="71"/>
      <c r="AJ16" s="73"/>
      <c r="AK16" s="65"/>
      <c r="AL16" s="65"/>
      <c r="AM16" s="75"/>
      <c r="AN16" s="67"/>
      <c r="AO16" s="69" t="n">
        <v>4</v>
      </c>
      <c r="AP16" s="76"/>
      <c r="AQ16" s="76" t="n">
        <v>8</v>
      </c>
      <c r="AR16" s="77"/>
      <c r="AS16" s="78"/>
      <c r="AT16" s="79" t="n">
        <v>1</v>
      </c>
      <c r="AU16" s="79"/>
      <c r="AV16" s="79"/>
      <c r="AW16" s="79" t="n">
        <v>4</v>
      </c>
      <c r="AX16" s="79" t="n">
        <v>4</v>
      </c>
      <c r="AY16" s="80" t="s">
        <v>100</v>
      </c>
      <c r="BB16" s="81"/>
    </row>
    <row r="17" s="59" customFormat="true" ht="48.75" hidden="false" customHeight="true" outlineLevel="0" collapsed="false">
      <c r="A17" s="60" t="s">
        <v>101</v>
      </c>
      <c r="B17" s="61" t="s">
        <v>102</v>
      </c>
      <c r="C17" s="62" t="s">
        <v>103</v>
      </c>
      <c r="D17" s="38" t="s">
        <v>50</v>
      </c>
      <c r="E17" s="63" t="s">
        <v>51</v>
      </c>
      <c r="F17" s="64" t="n">
        <v>2020</v>
      </c>
      <c r="G17" s="65" t="n">
        <v>1</v>
      </c>
      <c r="H17" s="65"/>
      <c r="I17" s="65" t="n">
        <v>1</v>
      </c>
      <c r="J17" s="65" t="n">
        <v>1</v>
      </c>
      <c r="K17" s="65"/>
      <c r="L17" s="65"/>
      <c r="M17" s="66"/>
      <c r="N17" s="67" t="n">
        <v>4</v>
      </c>
      <c r="O17" s="68"/>
      <c r="P17" s="67" t="n">
        <v>2</v>
      </c>
      <c r="Q17" s="69"/>
      <c r="R17" s="70"/>
      <c r="S17" s="67"/>
      <c r="T17" s="69"/>
      <c r="U17" s="70"/>
      <c r="V17" s="67"/>
      <c r="W17" s="69"/>
      <c r="X17" s="67" t="n">
        <v>2</v>
      </c>
      <c r="Y17" s="69"/>
      <c r="Z17" s="67" t="n">
        <v>2</v>
      </c>
      <c r="AA17" s="69"/>
      <c r="AB17" s="70"/>
      <c r="AC17" s="71" t="n">
        <v>2</v>
      </c>
      <c r="AD17" s="72"/>
      <c r="AE17" s="71" t="n">
        <v>12</v>
      </c>
      <c r="AF17" s="72"/>
      <c r="AG17" s="73"/>
      <c r="AH17" s="74"/>
      <c r="AI17" s="71"/>
      <c r="AJ17" s="73"/>
      <c r="AK17" s="65"/>
      <c r="AL17" s="65"/>
      <c r="AM17" s="75"/>
      <c r="AN17" s="67" t="n">
        <v>2</v>
      </c>
      <c r="AO17" s="69"/>
      <c r="AP17" s="76" t="n">
        <v>2</v>
      </c>
      <c r="AQ17" s="76"/>
      <c r="AR17" s="77"/>
      <c r="AS17" s="78"/>
      <c r="AT17" s="79" t="n">
        <v>1</v>
      </c>
      <c r="AU17" s="79"/>
      <c r="AV17" s="79" t="n">
        <v>2</v>
      </c>
      <c r="AW17" s="79"/>
      <c r="AX17" s="79"/>
      <c r="AY17" s="80" t="s">
        <v>56</v>
      </c>
    </row>
    <row r="18" s="85" customFormat="true" ht="48.75" hidden="false" customHeight="true" outlineLevel="0" collapsed="false">
      <c r="A18" s="67" t="s">
        <v>104</v>
      </c>
      <c r="B18" s="68" t="s">
        <v>105</v>
      </c>
      <c r="C18" s="83" t="s">
        <v>106</v>
      </c>
      <c r="D18" s="84" t="s">
        <v>50</v>
      </c>
      <c r="E18" s="63" t="s">
        <v>51</v>
      </c>
      <c r="F18" s="64" t="n">
        <v>2020</v>
      </c>
      <c r="G18" s="65" t="n">
        <v>1</v>
      </c>
      <c r="H18" s="65"/>
      <c r="I18" s="65" t="n">
        <v>1</v>
      </c>
      <c r="J18" s="65" t="n">
        <v>1</v>
      </c>
      <c r="K18" s="65"/>
      <c r="L18" s="65"/>
      <c r="M18" s="66"/>
      <c r="N18" s="67" t="n">
        <v>6</v>
      </c>
      <c r="O18" s="68"/>
      <c r="P18" s="67" t="n">
        <v>10</v>
      </c>
      <c r="Q18" s="69"/>
      <c r="R18" s="70"/>
      <c r="S18" s="67"/>
      <c r="T18" s="69"/>
      <c r="U18" s="70"/>
      <c r="V18" s="67" t="n">
        <v>2</v>
      </c>
      <c r="W18" s="69"/>
      <c r="X18" s="67" t="n">
        <v>3</v>
      </c>
      <c r="Y18" s="69"/>
      <c r="Z18" s="67" t="n">
        <v>8</v>
      </c>
      <c r="AA18" s="69"/>
      <c r="AB18" s="70"/>
      <c r="AC18" s="71" t="n">
        <v>4</v>
      </c>
      <c r="AD18" s="72"/>
      <c r="AE18" s="71" t="n">
        <v>18</v>
      </c>
      <c r="AF18" s="72"/>
      <c r="AG18" s="73"/>
      <c r="AH18" s="74"/>
      <c r="AI18" s="71"/>
      <c r="AJ18" s="73"/>
      <c r="AK18" s="65"/>
      <c r="AL18" s="65"/>
      <c r="AM18" s="75"/>
      <c r="AN18" s="67" t="n">
        <v>3</v>
      </c>
      <c r="AO18" s="69"/>
      <c r="AP18" s="76" t="n">
        <v>7</v>
      </c>
      <c r="AQ18" s="76"/>
      <c r="AR18" s="77"/>
      <c r="AS18" s="78"/>
      <c r="AT18" s="79" t="n">
        <v>1</v>
      </c>
      <c r="AU18" s="79"/>
      <c r="AV18" s="79" t="n">
        <v>3</v>
      </c>
      <c r="AW18" s="79"/>
      <c r="AX18" s="79"/>
      <c r="AY18" s="80" t="s">
        <v>56</v>
      </c>
      <c r="BB18" s="91"/>
    </row>
    <row r="19" s="59" customFormat="true" ht="63.75" hidden="false" customHeight="true" outlineLevel="0" collapsed="false">
      <c r="A19" s="60" t="s">
        <v>107</v>
      </c>
      <c r="B19" s="61" t="s">
        <v>108</v>
      </c>
      <c r="C19" s="62" t="s">
        <v>109</v>
      </c>
      <c r="D19" s="38" t="s">
        <v>74</v>
      </c>
      <c r="E19" s="63" t="s">
        <v>51</v>
      </c>
      <c r="F19" s="90" t="n">
        <v>2011</v>
      </c>
      <c r="G19" s="65" t="n">
        <v>1</v>
      </c>
      <c r="H19" s="65"/>
      <c r="I19" s="65" t="n">
        <v>1</v>
      </c>
      <c r="J19" s="65" t="n">
        <v>1</v>
      </c>
      <c r="K19" s="65"/>
      <c r="L19" s="65"/>
      <c r="M19" s="66"/>
      <c r="N19" s="67"/>
      <c r="O19" s="68" t="n">
        <v>8</v>
      </c>
      <c r="P19" s="67"/>
      <c r="Q19" s="69" t="n">
        <v>12</v>
      </c>
      <c r="R19" s="70"/>
      <c r="S19" s="67"/>
      <c r="T19" s="69"/>
      <c r="U19" s="70"/>
      <c r="V19" s="67"/>
      <c r="W19" s="69" t="n">
        <v>3</v>
      </c>
      <c r="X19" s="67"/>
      <c r="Y19" s="69" t="n">
        <v>4</v>
      </c>
      <c r="Z19" s="67"/>
      <c r="AA19" s="69" t="n">
        <v>12</v>
      </c>
      <c r="AB19" s="70"/>
      <c r="AC19" s="71"/>
      <c r="AD19" s="72" t="n">
        <v>4</v>
      </c>
      <c r="AE19" s="71" t="n">
        <v>22</v>
      </c>
      <c r="AF19" s="72" t="n">
        <v>2</v>
      </c>
      <c r="AG19" s="73"/>
      <c r="AH19" s="74"/>
      <c r="AI19" s="71"/>
      <c r="AJ19" s="73"/>
      <c r="AK19" s="65"/>
      <c r="AL19" s="65"/>
      <c r="AM19" s="75"/>
      <c r="AN19" s="67"/>
      <c r="AO19" s="69" t="n">
        <v>4</v>
      </c>
      <c r="AP19" s="76" t="n">
        <v>2</v>
      </c>
      <c r="AQ19" s="76" t="n">
        <v>6</v>
      </c>
      <c r="AR19" s="77"/>
      <c r="AS19" s="78"/>
      <c r="AT19" s="79" t="n">
        <v>1</v>
      </c>
      <c r="AU19" s="79" t="n">
        <v>1</v>
      </c>
      <c r="AV19" s="79" t="n">
        <v>4</v>
      </c>
      <c r="AW19" s="79"/>
      <c r="AX19" s="79"/>
      <c r="AY19" s="80" t="s">
        <v>110</v>
      </c>
      <c r="BB19" s="92"/>
      <c r="BC19" s="81"/>
    </row>
    <row r="20" s="59" customFormat="true" ht="66" hidden="false" customHeight="true" outlineLevel="0" collapsed="false">
      <c r="A20" s="60" t="s">
        <v>111</v>
      </c>
      <c r="B20" s="61" t="s">
        <v>112</v>
      </c>
      <c r="C20" s="62" t="s">
        <v>113</v>
      </c>
      <c r="D20" s="38" t="s">
        <v>50</v>
      </c>
      <c r="E20" s="63" t="s">
        <v>51</v>
      </c>
      <c r="F20" s="64" t="n">
        <v>2020</v>
      </c>
      <c r="G20" s="65"/>
      <c r="H20" s="65"/>
      <c r="I20" s="65" t="n">
        <v>1</v>
      </c>
      <c r="J20" s="65" t="n">
        <v>1</v>
      </c>
      <c r="K20" s="65"/>
      <c r="L20" s="65"/>
      <c r="M20" s="66"/>
      <c r="N20" s="67" t="n">
        <v>9</v>
      </c>
      <c r="O20" s="68"/>
      <c r="P20" s="67" t="n">
        <v>14</v>
      </c>
      <c r="Q20" s="69"/>
      <c r="R20" s="70"/>
      <c r="S20" s="67"/>
      <c r="T20" s="69"/>
      <c r="U20" s="70" t="n">
        <v>2</v>
      </c>
      <c r="V20" s="67" t="n">
        <v>2</v>
      </c>
      <c r="W20" s="69"/>
      <c r="X20" s="67" t="n">
        <v>5</v>
      </c>
      <c r="Y20" s="69"/>
      <c r="Z20" s="67" t="n">
        <v>11</v>
      </c>
      <c r="AA20" s="69"/>
      <c r="AB20" s="70"/>
      <c r="AC20" s="71" t="n">
        <v>6</v>
      </c>
      <c r="AD20" s="72"/>
      <c r="AE20" s="71" t="n">
        <v>21</v>
      </c>
      <c r="AF20" s="72"/>
      <c r="AG20" s="73"/>
      <c r="AH20" s="74"/>
      <c r="AI20" s="71"/>
      <c r="AJ20" s="73"/>
      <c r="AK20" s="65"/>
      <c r="AL20" s="65"/>
      <c r="AM20" s="75"/>
      <c r="AN20" s="67" t="n">
        <v>4</v>
      </c>
      <c r="AO20" s="69"/>
      <c r="AP20" s="76" t="n">
        <v>8</v>
      </c>
      <c r="AQ20" s="76"/>
      <c r="AR20" s="77"/>
      <c r="AS20" s="78"/>
      <c r="AT20" s="79" t="n">
        <v>2</v>
      </c>
      <c r="AU20" s="79"/>
      <c r="AV20" s="79" t="n">
        <v>5</v>
      </c>
      <c r="AW20" s="79"/>
      <c r="AX20" s="79"/>
      <c r="AY20" s="80" t="s">
        <v>114</v>
      </c>
    </row>
    <row r="21" s="59" customFormat="true" ht="48.75" hidden="false" customHeight="true" outlineLevel="0" collapsed="false">
      <c r="A21" s="60" t="s">
        <v>115</v>
      </c>
      <c r="B21" s="61" t="s">
        <v>116</v>
      </c>
      <c r="C21" s="62" t="s">
        <v>117</v>
      </c>
      <c r="D21" s="38" t="s">
        <v>50</v>
      </c>
      <c r="E21" s="63" t="s">
        <v>51</v>
      </c>
      <c r="F21" s="64" t="n">
        <v>2020</v>
      </c>
      <c r="G21" s="65" t="n">
        <v>1</v>
      </c>
      <c r="H21" s="65"/>
      <c r="I21" s="65" t="n">
        <v>1</v>
      </c>
      <c r="J21" s="65" t="n">
        <v>1</v>
      </c>
      <c r="K21" s="65"/>
      <c r="L21" s="65"/>
      <c r="M21" s="66"/>
      <c r="N21" s="67" t="n">
        <v>5</v>
      </c>
      <c r="O21" s="68"/>
      <c r="P21" s="67" t="n">
        <v>8</v>
      </c>
      <c r="Q21" s="69"/>
      <c r="R21" s="70"/>
      <c r="S21" s="67"/>
      <c r="T21" s="69"/>
      <c r="U21" s="70" t="n">
        <v>1</v>
      </c>
      <c r="V21" s="67"/>
      <c r="W21" s="69"/>
      <c r="X21" s="67" t="n">
        <v>2</v>
      </c>
      <c r="Y21" s="69"/>
      <c r="Z21" s="67" t="n">
        <v>6</v>
      </c>
      <c r="AA21" s="69"/>
      <c r="AB21" s="70"/>
      <c r="AC21" s="71" t="n">
        <v>3</v>
      </c>
      <c r="AD21" s="72"/>
      <c r="AE21" s="71" t="n">
        <v>15</v>
      </c>
      <c r="AF21" s="72"/>
      <c r="AG21" s="73"/>
      <c r="AH21" s="74"/>
      <c r="AI21" s="71"/>
      <c r="AJ21" s="73"/>
      <c r="AK21" s="65"/>
      <c r="AL21" s="65"/>
      <c r="AM21" s="75"/>
      <c r="AN21" s="67" t="n">
        <v>3</v>
      </c>
      <c r="AO21" s="69"/>
      <c r="AP21" s="76" t="n">
        <v>5</v>
      </c>
      <c r="AQ21" s="76"/>
      <c r="AR21" s="77"/>
      <c r="AS21" s="78"/>
      <c r="AT21" s="79" t="n">
        <v>1</v>
      </c>
      <c r="AU21" s="79"/>
      <c r="AV21" s="79" t="n">
        <v>3</v>
      </c>
      <c r="AW21" s="79"/>
      <c r="AX21" s="79"/>
      <c r="AY21" s="80" t="s">
        <v>56</v>
      </c>
    </row>
    <row r="22" s="59" customFormat="true" ht="66.75" hidden="false" customHeight="true" outlineLevel="0" collapsed="false">
      <c r="A22" s="60" t="s">
        <v>118</v>
      </c>
      <c r="B22" s="61" t="s">
        <v>119</v>
      </c>
      <c r="C22" s="62" t="s">
        <v>120</v>
      </c>
      <c r="D22" s="38" t="s">
        <v>50</v>
      </c>
      <c r="E22" s="63" t="s">
        <v>51</v>
      </c>
      <c r="F22" s="64" t="n">
        <v>2020</v>
      </c>
      <c r="G22" s="65" t="n">
        <v>1</v>
      </c>
      <c r="H22" s="65"/>
      <c r="I22" s="65" t="n">
        <v>1</v>
      </c>
      <c r="J22" s="65" t="n">
        <v>1</v>
      </c>
      <c r="K22" s="65"/>
      <c r="L22" s="65"/>
      <c r="M22" s="66"/>
      <c r="N22" s="67" t="n">
        <v>6</v>
      </c>
      <c r="O22" s="68"/>
      <c r="P22" s="67" t="n">
        <v>6</v>
      </c>
      <c r="Q22" s="69"/>
      <c r="R22" s="70"/>
      <c r="S22" s="67"/>
      <c r="T22" s="69"/>
      <c r="U22" s="70"/>
      <c r="V22" s="67" t="n">
        <v>2</v>
      </c>
      <c r="W22" s="69"/>
      <c r="X22" s="67" t="n">
        <v>4</v>
      </c>
      <c r="Y22" s="69"/>
      <c r="Z22" s="67" t="n">
        <v>6</v>
      </c>
      <c r="AA22" s="69"/>
      <c r="AB22" s="70"/>
      <c r="AC22" s="71" t="n">
        <v>2</v>
      </c>
      <c r="AD22" s="72"/>
      <c r="AE22" s="71" t="n">
        <v>19</v>
      </c>
      <c r="AF22" s="72"/>
      <c r="AG22" s="73"/>
      <c r="AH22" s="74"/>
      <c r="AI22" s="71"/>
      <c r="AJ22" s="73"/>
      <c r="AK22" s="65"/>
      <c r="AL22" s="65"/>
      <c r="AM22" s="75"/>
      <c r="AN22" s="67" t="n">
        <v>4</v>
      </c>
      <c r="AO22" s="69"/>
      <c r="AP22" s="76" t="n">
        <v>4</v>
      </c>
      <c r="AQ22" s="76"/>
      <c r="AR22" s="77"/>
      <c r="AS22" s="78"/>
      <c r="AT22" s="79" t="n">
        <v>1</v>
      </c>
      <c r="AU22" s="79" t="n">
        <v>1</v>
      </c>
      <c r="AV22" s="79" t="n">
        <v>4</v>
      </c>
      <c r="AW22" s="79"/>
      <c r="AX22" s="79"/>
      <c r="AY22" s="80" t="s">
        <v>121</v>
      </c>
    </row>
    <row r="23" s="59" customFormat="true" ht="48.75" hidden="false" customHeight="true" outlineLevel="0" collapsed="false">
      <c r="A23" s="60" t="s">
        <v>122</v>
      </c>
      <c r="B23" s="61" t="s">
        <v>123</v>
      </c>
      <c r="C23" s="62" t="s">
        <v>124</v>
      </c>
      <c r="D23" s="82" t="s">
        <v>125</v>
      </c>
      <c r="E23" s="63" t="s">
        <v>51</v>
      </c>
      <c r="F23" s="64" t="n">
        <v>2009</v>
      </c>
      <c r="G23" s="65" t="n">
        <v>1</v>
      </c>
      <c r="H23" s="65" t="n">
        <v>1</v>
      </c>
      <c r="I23" s="65"/>
      <c r="J23" s="65" t="n">
        <v>1</v>
      </c>
      <c r="K23" s="65"/>
      <c r="L23" s="65"/>
      <c r="M23" s="66"/>
      <c r="N23" s="67"/>
      <c r="O23" s="68"/>
      <c r="P23" s="67"/>
      <c r="Q23" s="69"/>
      <c r="R23" s="70"/>
      <c r="S23" s="67"/>
      <c r="T23" s="69"/>
      <c r="U23" s="70"/>
      <c r="V23" s="67"/>
      <c r="W23" s="69"/>
      <c r="X23" s="67"/>
      <c r="Y23" s="69"/>
      <c r="Z23" s="67"/>
      <c r="AA23" s="69"/>
      <c r="AB23" s="70"/>
      <c r="AC23" s="71" t="n">
        <v>6</v>
      </c>
      <c r="AD23" s="72"/>
      <c r="AE23" s="71"/>
      <c r="AF23" s="72"/>
      <c r="AG23" s="73" t="n">
        <v>1</v>
      </c>
      <c r="AH23" s="74" t="n">
        <v>1</v>
      </c>
      <c r="AI23" s="71" t="n">
        <v>4</v>
      </c>
      <c r="AJ23" s="73"/>
      <c r="AK23" s="65" t="n">
        <v>4</v>
      </c>
      <c r="AL23" s="65" t="n">
        <v>16</v>
      </c>
      <c r="AM23" s="75"/>
      <c r="AN23" s="67" t="n">
        <v>4</v>
      </c>
      <c r="AO23" s="69"/>
      <c r="AP23" s="76" t="n">
        <v>6</v>
      </c>
      <c r="AQ23" s="76"/>
      <c r="AR23" s="77"/>
      <c r="AS23" s="78"/>
      <c r="AT23" s="79" t="n">
        <v>1</v>
      </c>
      <c r="AU23" s="79"/>
      <c r="AV23" s="79"/>
      <c r="AW23" s="79"/>
      <c r="AX23" s="79"/>
      <c r="AY23" s="80" t="s">
        <v>126</v>
      </c>
    </row>
    <row r="24" s="59" customFormat="true" ht="48.75" hidden="false" customHeight="true" outlineLevel="0" collapsed="false">
      <c r="A24" s="60" t="s">
        <v>127</v>
      </c>
      <c r="B24" s="61" t="s">
        <v>128</v>
      </c>
      <c r="C24" s="62" t="s">
        <v>129</v>
      </c>
      <c r="D24" s="38" t="s">
        <v>50</v>
      </c>
      <c r="E24" s="63" t="s">
        <v>130</v>
      </c>
      <c r="F24" s="64" t="n">
        <v>2010</v>
      </c>
      <c r="G24" s="65" t="n">
        <v>1</v>
      </c>
      <c r="H24" s="65"/>
      <c r="I24" s="65" t="n">
        <v>1</v>
      </c>
      <c r="J24" s="65" t="n">
        <v>1</v>
      </c>
      <c r="K24" s="65"/>
      <c r="L24" s="65"/>
      <c r="M24" s="66"/>
      <c r="N24" s="67" t="n">
        <v>10</v>
      </c>
      <c r="O24" s="68"/>
      <c r="P24" s="67" t="n">
        <v>12</v>
      </c>
      <c r="Q24" s="69"/>
      <c r="R24" s="70"/>
      <c r="S24" s="67"/>
      <c r="T24" s="69"/>
      <c r="U24" s="70"/>
      <c r="V24" s="67" t="n">
        <v>2</v>
      </c>
      <c r="W24" s="69"/>
      <c r="X24" s="67" t="n">
        <v>10</v>
      </c>
      <c r="Y24" s="69"/>
      <c r="Z24" s="67" t="n">
        <v>12</v>
      </c>
      <c r="AA24" s="69"/>
      <c r="AB24" s="70"/>
      <c r="AC24" s="71" t="n">
        <v>8</v>
      </c>
      <c r="AD24" s="72"/>
      <c r="AE24" s="71" t="n">
        <v>31</v>
      </c>
      <c r="AF24" s="72"/>
      <c r="AG24" s="73"/>
      <c r="AH24" s="74"/>
      <c r="AI24" s="71"/>
      <c r="AJ24" s="73"/>
      <c r="AK24" s="65"/>
      <c r="AL24" s="65"/>
      <c r="AM24" s="75"/>
      <c r="AN24" s="67" t="n">
        <v>4</v>
      </c>
      <c r="AO24" s="69"/>
      <c r="AP24" s="76" t="n">
        <v>8</v>
      </c>
      <c r="AQ24" s="76" t="n">
        <v>4</v>
      </c>
      <c r="AR24" s="77"/>
      <c r="AS24" s="78"/>
      <c r="AT24" s="79" t="n">
        <v>2</v>
      </c>
      <c r="AU24" s="79"/>
      <c r="AV24" s="79" t="n">
        <v>6</v>
      </c>
      <c r="AW24" s="79"/>
      <c r="AX24" s="79"/>
      <c r="AY24" s="80" t="s">
        <v>56</v>
      </c>
    </row>
    <row r="25" s="59" customFormat="true" ht="48.75" hidden="false" customHeight="true" outlineLevel="0" collapsed="false">
      <c r="A25" s="60" t="s">
        <v>131</v>
      </c>
      <c r="B25" s="61" t="s">
        <v>132</v>
      </c>
      <c r="C25" s="62" t="s">
        <v>133</v>
      </c>
      <c r="D25" s="38" t="s">
        <v>50</v>
      </c>
      <c r="E25" s="63" t="s">
        <v>130</v>
      </c>
      <c r="F25" s="64" t="n">
        <v>2017</v>
      </c>
      <c r="G25" s="65" t="n">
        <v>1</v>
      </c>
      <c r="H25" s="65"/>
      <c r="I25" s="65" t="n">
        <v>1</v>
      </c>
      <c r="J25" s="65" t="n">
        <v>1</v>
      </c>
      <c r="K25" s="65"/>
      <c r="L25" s="65"/>
      <c r="M25" s="66"/>
      <c r="N25" s="67" t="n">
        <v>4</v>
      </c>
      <c r="O25" s="68"/>
      <c r="P25" s="67" t="n">
        <v>2</v>
      </c>
      <c r="Q25" s="69"/>
      <c r="R25" s="70"/>
      <c r="S25" s="67"/>
      <c r="T25" s="69"/>
      <c r="U25" s="70"/>
      <c r="V25" s="67"/>
      <c r="W25" s="69"/>
      <c r="X25" s="67" t="n">
        <v>2</v>
      </c>
      <c r="Y25" s="69"/>
      <c r="Z25" s="67" t="n">
        <v>2</v>
      </c>
      <c r="AA25" s="69"/>
      <c r="AB25" s="70"/>
      <c r="AC25" s="71"/>
      <c r="AD25" s="89" t="n">
        <v>2</v>
      </c>
      <c r="AE25" s="71" t="n">
        <v>6</v>
      </c>
      <c r="AF25" s="72"/>
      <c r="AG25" s="73"/>
      <c r="AH25" s="74"/>
      <c r="AI25" s="71"/>
      <c r="AJ25" s="73"/>
      <c r="AK25" s="65"/>
      <c r="AL25" s="65"/>
      <c r="AM25" s="75"/>
      <c r="AN25" s="67" t="n">
        <v>1</v>
      </c>
      <c r="AO25" s="69"/>
      <c r="AP25" s="76"/>
      <c r="AQ25" s="76" t="n">
        <v>2</v>
      </c>
      <c r="AR25" s="77"/>
      <c r="AS25" s="78"/>
      <c r="AT25" s="79" t="n">
        <v>1</v>
      </c>
      <c r="AU25" s="79"/>
      <c r="AV25" s="79"/>
      <c r="AW25" s="79"/>
      <c r="AX25" s="79"/>
      <c r="AY25" s="80" t="s">
        <v>134</v>
      </c>
      <c r="BB25" s="81"/>
    </row>
    <row r="26" s="59" customFormat="true" ht="48.75" hidden="false" customHeight="true" outlineLevel="0" collapsed="false">
      <c r="A26" s="60" t="s">
        <v>135</v>
      </c>
      <c r="B26" s="61" t="s">
        <v>136</v>
      </c>
      <c r="C26" s="62" t="s">
        <v>137</v>
      </c>
      <c r="D26" s="38" t="s">
        <v>50</v>
      </c>
      <c r="E26" s="63" t="s">
        <v>51</v>
      </c>
      <c r="F26" s="64" t="n">
        <v>2016</v>
      </c>
      <c r="G26" s="65" t="n">
        <v>1</v>
      </c>
      <c r="H26" s="65"/>
      <c r="I26" s="65" t="n">
        <v>1</v>
      </c>
      <c r="J26" s="65" t="n">
        <v>1</v>
      </c>
      <c r="K26" s="65"/>
      <c r="L26" s="65"/>
      <c r="M26" s="66"/>
      <c r="N26" s="67" t="n">
        <v>11</v>
      </c>
      <c r="O26" s="68"/>
      <c r="P26" s="67" t="n">
        <v>8</v>
      </c>
      <c r="Q26" s="69"/>
      <c r="R26" s="70"/>
      <c r="S26" s="67"/>
      <c r="T26" s="69"/>
      <c r="U26" s="70"/>
      <c r="V26" s="67" t="n">
        <v>3</v>
      </c>
      <c r="W26" s="69"/>
      <c r="X26" s="67" t="n">
        <v>11</v>
      </c>
      <c r="Y26" s="69"/>
      <c r="Z26" s="67" t="n">
        <v>8</v>
      </c>
      <c r="AA26" s="69"/>
      <c r="AB26" s="70"/>
      <c r="AC26" s="71" t="n">
        <v>4</v>
      </c>
      <c r="AD26" s="72"/>
      <c r="AE26" s="71" t="n">
        <v>39</v>
      </c>
      <c r="AF26" s="72"/>
      <c r="AG26" s="73"/>
      <c r="AH26" s="74"/>
      <c r="AI26" s="71"/>
      <c r="AJ26" s="73"/>
      <c r="AK26" s="65"/>
      <c r="AL26" s="65"/>
      <c r="AM26" s="75"/>
      <c r="AN26" s="67" t="n">
        <v>6</v>
      </c>
      <c r="AO26" s="69"/>
      <c r="AP26" s="76" t="n">
        <v>8</v>
      </c>
      <c r="AQ26" s="76"/>
      <c r="AR26" s="77" t="n">
        <v>2</v>
      </c>
      <c r="AS26" s="78"/>
      <c r="AT26" s="79" t="n">
        <v>2</v>
      </c>
      <c r="AU26" s="79"/>
      <c r="AV26" s="79" t="n">
        <v>6</v>
      </c>
      <c r="AW26" s="79"/>
      <c r="AX26" s="79"/>
      <c r="AY26" s="93" t="s">
        <v>138</v>
      </c>
      <c r="BC26" s="94"/>
    </row>
    <row r="27" s="59" customFormat="true" ht="48.75" hidden="false" customHeight="true" outlineLevel="0" collapsed="false">
      <c r="A27" s="60" t="s">
        <v>139</v>
      </c>
      <c r="B27" s="61" t="s">
        <v>140</v>
      </c>
      <c r="C27" s="62" t="s">
        <v>141</v>
      </c>
      <c r="D27" s="38" t="s">
        <v>50</v>
      </c>
      <c r="E27" s="63" t="s">
        <v>51</v>
      </c>
      <c r="F27" s="64" t="n">
        <v>2020</v>
      </c>
      <c r="G27" s="65" t="n">
        <v>1</v>
      </c>
      <c r="H27" s="65"/>
      <c r="I27" s="65" t="n">
        <v>1</v>
      </c>
      <c r="J27" s="65" t="n">
        <v>1</v>
      </c>
      <c r="K27" s="65"/>
      <c r="L27" s="65"/>
      <c r="M27" s="66"/>
      <c r="N27" s="67" t="n">
        <v>15</v>
      </c>
      <c r="O27" s="68"/>
      <c r="P27" s="67" t="n">
        <v>14</v>
      </c>
      <c r="Q27" s="69"/>
      <c r="R27" s="70"/>
      <c r="S27" s="67" t="n">
        <v>1</v>
      </c>
      <c r="T27" s="69"/>
      <c r="U27" s="70"/>
      <c r="V27" s="67"/>
      <c r="W27" s="69"/>
      <c r="X27" s="67" t="n">
        <v>5</v>
      </c>
      <c r="Y27" s="69"/>
      <c r="Z27" s="67" t="n">
        <v>10</v>
      </c>
      <c r="AA27" s="69"/>
      <c r="AB27" s="70"/>
      <c r="AC27" s="71" t="n">
        <v>10</v>
      </c>
      <c r="AD27" s="72"/>
      <c r="AE27" s="71" t="n">
        <v>32</v>
      </c>
      <c r="AF27" s="72"/>
      <c r="AG27" s="73"/>
      <c r="AH27" s="74"/>
      <c r="AI27" s="71"/>
      <c r="AJ27" s="73"/>
      <c r="AK27" s="65"/>
      <c r="AL27" s="65"/>
      <c r="AM27" s="75"/>
      <c r="AN27" s="60" t="n">
        <v>5</v>
      </c>
      <c r="AO27" s="95"/>
      <c r="AP27" s="96" t="n">
        <v>14</v>
      </c>
      <c r="AQ27" s="96"/>
      <c r="AR27" s="77"/>
      <c r="AS27" s="78"/>
      <c r="AT27" s="79" t="n">
        <v>2</v>
      </c>
      <c r="AU27" s="79"/>
      <c r="AV27" s="79" t="n">
        <v>5</v>
      </c>
      <c r="AW27" s="79"/>
      <c r="AX27" s="79"/>
      <c r="AY27" s="80" t="s">
        <v>56</v>
      </c>
    </row>
    <row r="28" s="59" customFormat="true" ht="48.75" hidden="false" customHeight="true" outlineLevel="0" collapsed="false">
      <c r="A28" s="60" t="s">
        <v>142</v>
      </c>
      <c r="B28" s="61" t="s">
        <v>143</v>
      </c>
      <c r="C28" s="62" t="s">
        <v>144</v>
      </c>
      <c r="D28" s="38" t="s">
        <v>50</v>
      </c>
      <c r="E28" s="63" t="s">
        <v>51</v>
      </c>
      <c r="F28" s="64" t="n">
        <v>2020</v>
      </c>
      <c r="G28" s="65" t="n">
        <v>1</v>
      </c>
      <c r="H28" s="65"/>
      <c r="I28" s="65" t="n">
        <v>1</v>
      </c>
      <c r="J28" s="65" t="n">
        <v>1</v>
      </c>
      <c r="K28" s="65"/>
      <c r="L28" s="65"/>
      <c r="M28" s="66"/>
      <c r="N28" s="67" t="n">
        <v>4</v>
      </c>
      <c r="O28" s="68"/>
      <c r="P28" s="67" t="n">
        <v>4</v>
      </c>
      <c r="Q28" s="69"/>
      <c r="R28" s="70"/>
      <c r="S28" s="67"/>
      <c r="T28" s="69"/>
      <c r="U28" s="70"/>
      <c r="V28" s="67"/>
      <c r="W28" s="69"/>
      <c r="X28" s="67"/>
      <c r="Y28" s="69"/>
      <c r="Z28" s="67" t="n">
        <v>4</v>
      </c>
      <c r="AA28" s="69"/>
      <c r="AB28" s="70"/>
      <c r="AC28" s="71" t="n">
        <v>4</v>
      </c>
      <c r="AD28" s="72"/>
      <c r="AE28" s="71" t="n">
        <v>12</v>
      </c>
      <c r="AF28" s="72"/>
      <c r="AG28" s="73"/>
      <c r="AH28" s="74"/>
      <c r="AI28" s="71"/>
      <c r="AJ28" s="73"/>
      <c r="AK28" s="65"/>
      <c r="AL28" s="65"/>
      <c r="AM28" s="75"/>
      <c r="AN28" s="67" t="n">
        <v>1</v>
      </c>
      <c r="AO28" s="69"/>
      <c r="AP28" s="76" t="n">
        <v>3</v>
      </c>
      <c r="AQ28" s="76"/>
      <c r="AR28" s="77"/>
      <c r="AS28" s="78"/>
      <c r="AT28" s="79" t="n">
        <v>1</v>
      </c>
      <c r="AU28" s="79"/>
      <c r="AV28" s="79"/>
      <c r="AW28" s="79"/>
      <c r="AX28" s="79"/>
      <c r="AY28" s="80" t="s">
        <v>134</v>
      </c>
      <c r="BB28" s="81"/>
    </row>
    <row r="29" s="59" customFormat="true" ht="67.5" hidden="false" customHeight="true" outlineLevel="0" collapsed="false">
      <c r="A29" s="60" t="s">
        <v>145</v>
      </c>
      <c r="B29" s="61" t="s">
        <v>146</v>
      </c>
      <c r="C29" s="62" t="s">
        <v>147</v>
      </c>
      <c r="D29" s="38" t="s">
        <v>50</v>
      </c>
      <c r="E29" s="63" t="s">
        <v>51</v>
      </c>
      <c r="F29" s="64" t="n">
        <v>2020</v>
      </c>
      <c r="G29" s="65" t="n">
        <v>1</v>
      </c>
      <c r="H29" s="65"/>
      <c r="I29" s="65" t="n">
        <v>1</v>
      </c>
      <c r="J29" s="65" t="n">
        <v>1</v>
      </c>
      <c r="K29" s="65"/>
      <c r="L29" s="65"/>
      <c r="M29" s="66"/>
      <c r="N29" s="67" t="n">
        <v>14</v>
      </c>
      <c r="O29" s="68"/>
      <c r="P29" s="67" t="n">
        <v>12</v>
      </c>
      <c r="Q29" s="69"/>
      <c r="R29" s="70"/>
      <c r="S29" s="67"/>
      <c r="T29" s="69"/>
      <c r="U29" s="70"/>
      <c r="V29" s="67" t="n">
        <v>4</v>
      </c>
      <c r="W29" s="69"/>
      <c r="X29" s="67" t="n">
        <v>8</v>
      </c>
      <c r="Y29" s="69"/>
      <c r="Z29" s="67" t="n">
        <v>12</v>
      </c>
      <c r="AA29" s="69"/>
      <c r="AB29" s="70"/>
      <c r="AC29" s="71" t="n">
        <v>8</v>
      </c>
      <c r="AD29" s="72"/>
      <c r="AE29" s="71" t="n">
        <v>33</v>
      </c>
      <c r="AF29" s="72"/>
      <c r="AG29" s="73"/>
      <c r="AH29" s="74"/>
      <c r="AI29" s="71"/>
      <c r="AJ29" s="73"/>
      <c r="AK29" s="65"/>
      <c r="AL29" s="65"/>
      <c r="AM29" s="75"/>
      <c r="AN29" s="67" t="n">
        <v>6</v>
      </c>
      <c r="AO29" s="69"/>
      <c r="AP29" s="76" t="n">
        <v>4</v>
      </c>
      <c r="AQ29" s="76" t="n">
        <v>8</v>
      </c>
      <c r="AR29" s="77"/>
      <c r="AS29" s="78"/>
      <c r="AT29" s="79" t="n">
        <v>2</v>
      </c>
      <c r="AU29" s="79"/>
      <c r="AV29" s="79" t="n">
        <v>6</v>
      </c>
      <c r="AW29" s="79"/>
      <c r="AX29" s="79"/>
      <c r="AY29" s="80" t="s">
        <v>148</v>
      </c>
    </row>
    <row r="30" s="59" customFormat="true" ht="48.75" hidden="false" customHeight="true" outlineLevel="0" collapsed="false">
      <c r="A30" s="60" t="s">
        <v>149</v>
      </c>
      <c r="B30" s="61" t="s">
        <v>150</v>
      </c>
      <c r="C30" s="62" t="s">
        <v>151</v>
      </c>
      <c r="D30" s="38" t="s">
        <v>50</v>
      </c>
      <c r="E30" s="63" t="s">
        <v>51</v>
      </c>
      <c r="F30" s="64" t="n">
        <v>2020</v>
      </c>
      <c r="G30" s="65" t="n">
        <v>1</v>
      </c>
      <c r="H30" s="65"/>
      <c r="I30" s="65" t="n">
        <v>1</v>
      </c>
      <c r="J30" s="65" t="n">
        <v>1</v>
      </c>
      <c r="K30" s="65"/>
      <c r="L30" s="65"/>
      <c r="M30" s="66"/>
      <c r="N30" s="67" t="n">
        <v>12</v>
      </c>
      <c r="O30" s="68"/>
      <c r="P30" s="67" t="n">
        <v>22</v>
      </c>
      <c r="Q30" s="69"/>
      <c r="R30" s="70"/>
      <c r="S30" s="67"/>
      <c r="T30" s="69"/>
      <c r="U30" s="70"/>
      <c r="V30" s="67" t="n">
        <v>4</v>
      </c>
      <c r="W30" s="69"/>
      <c r="X30" s="67" t="n">
        <v>8</v>
      </c>
      <c r="Y30" s="69"/>
      <c r="Z30" s="67" t="n">
        <v>16</v>
      </c>
      <c r="AA30" s="69"/>
      <c r="AB30" s="70"/>
      <c r="AC30" s="71" t="n">
        <v>11</v>
      </c>
      <c r="AD30" s="72"/>
      <c r="AE30" s="71" t="n">
        <v>33</v>
      </c>
      <c r="AF30" s="72"/>
      <c r="AG30" s="73"/>
      <c r="AH30" s="74"/>
      <c r="AI30" s="71"/>
      <c r="AJ30" s="73"/>
      <c r="AK30" s="65"/>
      <c r="AL30" s="65"/>
      <c r="AM30" s="75"/>
      <c r="AN30" s="60" t="n">
        <v>5</v>
      </c>
      <c r="AO30" s="95"/>
      <c r="AP30" s="96" t="n">
        <v>18</v>
      </c>
      <c r="AQ30" s="96"/>
      <c r="AR30" s="77"/>
      <c r="AS30" s="78" t="n">
        <v>3</v>
      </c>
      <c r="AT30" s="79" t="n">
        <v>2</v>
      </c>
      <c r="AU30" s="79"/>
      <c r="AV30" s="79" t="n">
        <v>7</v>
      </c>
      <c r="AW30" s="79"/>
      <c r="AX30" s="79"/>
      <c r="AY30" s="80" t="s">
        <v>56</v>
      </c>
      <c r="BB30" s="81"/>
    </row>
    <row r="31" s="59" customFormat="true" ht="48.75" hidden="false" customHeight="true" outlineLevel="0" collapsed="false">
      <c r="A31" s="60" t="s">
        <v>152</v>
      </c>
      <c r="B31" s="61" t="s">
        <v>153</v>
      </c>
      <c r="C31" s="97" t="s">
        <v>154</v>
      </c>
      <c r="D31" s="98" t="n">
        <v>2018</v>
      </c>
      <c r="E31" s="99"/>
      <c r="F31" s="100" t="n">
        <v>2018</v>
      </c>
      <c r="G31" s="101"/>
      <c r="H31" s="101"/>
      <c r="I31" s="101"/>
      <c r="J31" s="101"/>
      <c r="K31" s="101"/>
      <c r="L31" s="101"/>
      <c r="M31" s="102" t="n">
        <v>1</v>
      </c>
      <c r="N31" s="103"/>
      <c r="O31" s="104"/>
      <c r="P31" s="103"/>
      <c r="Q31" s="105"/>
      <c r="R31" s="106" t="n">
        <v>2</v>
      </c>
      <c r="S31" s="103"/>
      <c r="T31" s="105"/>
      <c r="U31" s="106"/>
      <c r="V31" s="103"/>
      <c r="W31" s="105"/>
      <c r="X31" s="103"/>
      <c r="Y31" s="105"/>
      <c r="Z31" s="103"/>
      <c r="AA31" s="105"/>
      <c r="AB31" s="106" t="n">
        <v>2</v>
      </c>
      <c r="AC31" s="107"/>
      <c r="AD31" s="108"/>
      <c r="AE31" s="107"/>
      <c r="AF31" s="108"/>
      <c r="AG31" s="109"/>
      <c r="AH31" s="110"/>
      <c r="AI31" s="107"/>
      <c r="AJ31" s="109"/>
      <c r="AK31" s="101"/>
      <c r="AL31" s="101"/>
      <c r="AM31" s="111"/>
      <c r="AN31" s="103" t="n">
        <v>2</v>
      </c>
      <c r="AO31" s="105"/>
      <c r="AP31" s="112"/>
      <c r="AQ31" s="112"/>
      <c r="AR31" s="113"/>
      <c r="AS31" s="114"/>
      <c r="AT31" s="115"/>
      <c r="AU31" s="115"/>
      <c r="AV31" s="110"/>
      <c r="AW31" s="110"/>
      <c r="AX31" s="110"/>
      <c r="AY31" s="87"/>
      <c r="BB31" s="81"/>
    </row>
    <row r="32" s="59" customFormat="true" ht="48.75" hidden="false" customHeight="true" outlineLevel="0" collapsed="false">
      <c r="A32" s="60" t="s">
        <v>155</v>
      </c>
      <c r="B32" s="61" t="s">
        <v>156</v>
      </c>
      <c r="C32" s="62" t="s">
        <v>157</v>
      </c>
      <c r="D32" s="82" t="n">
        <v>2009</v>
      </c>
      <c r="E32" s="63" t="s">
        <v>69</v>
      </c>
      <c r="F32" s="64" t="n">
        <v>2009</v>
      </c>
      <c r="G32" s="65" t="n">
        <v>1</v>
      </c>
      <c r="H32" s="65" t="n">
        <v>1</v>
      </c>
      <c r="I32" s="65"/>
      <c r="J32" s="65" t="n">
        <v>1</v>
      </c>
      <c r="K32" s="65"/>
      <c r="L32" s="65"/>
      <c r="M32" s="66"/>
      <c r="N32" s="67" t="n">
        <v>4</v>
      </c>
      <c r="O32" s="68"/>
      <c r="P32" s="67" t="n">
        <v>2</v>
      </c>
      <c r="Q32" s="69"/>
      <c r="R32" s="70"/>
      <c r="S32" s="67"/>
      <c r="T32" s="69"/>
      <c r="U32" s="70"/>
      <c r="V32" s="67"/>
      <c r="W32" s="69"/>
      <c r="X32" s="67" t="n">
        <v>2</v>
      </c>
      <c r="Y32" s="69"/>
      <c r="Z32" s="67" t="n">
        <v>2</v>
      </c>
      <c r="AA32" s="69"/>
      <c r="AB32" s="70"/>
      <c r="AC32" s="71" t="n">
        <v>2</v>
      </c>
      <c r="AD32" s="72"/>
      <c r="AE32" s="71"/>
      <c r="AF32" s="72"/>
      <c r="AG32" s="73"/>
      <c r="AH32" s="74"/>
      <c r="AI32" s="71" t="n">
        <v>2</v>
      </c>
      <c r="AJ32" s="73"/>
      <c r="AK32" s="65" t="n">
        <v>2</v>
      </c>
      <c r="AL32" s="65" t="n">
        <v>4</v>
      </c>
      <c r="AM32" s="75"/>
      <c r="AN32" s="43" t="n">
        <v>1</v>
      </c>
      <c r="AO32" s="116"/>
      <c r="AP32" s="76"/>
      <c r="AQ32" s="76"/>
      <c r="AR32" s="77"/>
      <c r="AS32" s="78"/>
      <c r="AT32" s="117"/>
      <c r="AU32" s="117"/>
      <c r="AV32" s="117"/>
      <c r="AW32" s="117"/>
      <c r="AX32" s="117"/>
      <c r="AY32" s="87" t="s">
        <v>158</v>
      </c>
    </row>
    <row r="33" s="59" customFormat="true" ht="48.75" hidden="false" customHeight="true" outlineLevel="0" collapsed="false">
      <c r="A33" s="60" t="s">
        <v>159</v>
      </c>
      <c r="B33" s="61" t="s">
        <v>160</v>
      </c>
      <c r="C33" s="62" t="s">
        <v>161</v>
      </c>
      <c r="D33" s="82" t="s">
        <v>162</v>
      </c>
      <c r="E33" s="63" t="s">
        <v>51</v>
      </c>
      <c r="F33" s="64" t="n">
        <v>2016</v>
      </c>
      <c r="G33" s="65" t="n">
        <v>1</v>
      </c>
      <c r="H33" s="65" t="n">
        <v>1</v>
      </c>
      <c r="I33" s="65"/>
      <c r="J33" s="65" t="n">
        <v>1</v>
      </c>
      <c r="K33" s="65"/>
      <c r="L33" s="65"/>
      <c r="M33" s="66"/>
      <c r="N33" s="67" t="n">
        <v>4</v>
      </c>
      <c r="O33" s="68"/>
      <c r="P33" s="67" t="n">
        <v>2</v>
      </c>
      <c r="Q33" s="69"/>
      <c r="R33" s="70"/>
      <c r="S33" s="67"/>
      <c r="T33" s="69"/>
      <c r="U33" s="70"/>
      <c r="V33" s="67"/>
      <c r="W33" s="69"/>
      <c r="X33" s="67" t="n">
        <v>2</v>
      </c>
      <c r="Y33" s="69"/>
      <c r="Z33" s="67" t="n">
        <v>2</v>
      </c>
      <c r="AA33" s="69"/>
      <c r="AB33" s="70"/>
      <c r="AC33" s="71"/>
      <c r="AD33" s="72" t="n">
        <v>2</v>
      </c>
      <c r="AE33" s="71"/>
      <c r="AF33" s="72"/>
      <c r="AG33" s="73"/>
      <c r="AH33" s="74"/>
      <c r="AI33" s="71"/>
      <c r="AJ33" s="73"/>
      <c r="AK33" s="65"/>
      <c r="AL33" s="65"/>
      <c r="AM33" s="75"/>
      <c r="AN33" s="67" t="n">
        <v>1</v>
      </c>
      <c r="AO33" s="69"/>
      <c r="AP33" s="76"/>
      <c r="AQ33" s="76"/>
      <c r="AR33" s="77"/>
      <c r="AS33" s="78"/>
      <c r="AT33" s="79"/>
      <c r="AU33" s="79"/>
      <c r="AV33" s="79"/>
      <c r="AW33" s="79"/>
      <c r="AX33" s="79"/>
      <c r="AY33" s="80" t="s">
        <v>163</v>
      </c>
      <c r="BB33" s="81"/>
    </row>
    <row r="34" s="59" customFormat="true" ht="48.75" hidden="false" customHeight="true" outlineLevel="0" collapsed="false">
      <c r="A34" s="60" t="s">
        <v>164</v>
      </c>
      <c r="B34" s="61" t="s">
        <v>165</v>
      </c>
      <c r="C34" s="62" t="s">
        <v>166</v>
      </c>
      <c r="D34" s="118" t="n">
        <v>2000</v>
      </c>
      <c r="E34" s="63" t="s">
        <v>69</v>
      </c>
      <c r="F34" s="64" t="n">
        <v>2006</v>
      </c>
      <c r="G34" s="65" t="n">
        <v>1</v>
      </c>
      <c r="H34" s="65" t="n">
        <v>1</v>
      </c>
      <c r="I34" s="65"/>
      <c r="J34" s="65" t="n">
        <v>1</v>
      </c>
      <c r="K34" s="65"/>
      <c r="L34" s="65"/>
      <c r="M34" s="66"/>
      <c r="N34" s="67" t="n">
        <v>6</v>
      </c>
      <c r="O34" s="68"/>
      <c r="P34" s="67" t="n">
        <v>10</v>
      </c>
      <c r="Q34" s="69"/>
      <c r="R34" s="70"/>
      <c r="S34" s="67"/>
      <c r="T34" s="69"/>
      <c r="U34" s="70"/>
      <c r="V34" s="67"/>
      <c r="W34" s="69"/>
      <c r="X34" s="67" t="n">
        <v>4</v>
      </c>
      <c r="Y34" s="69"/>
      <c r="Z34" s="67" t="n">
        <v>7</v>
      </c>
      <c r="AA34" s="69" t="n">
        <v>1</v>
      </c>
      <c r="AB34" s="70"/>
      <c r="AC34" s="71" t="n">
        <v>4</v>
      </c>
      <c r="AD34" s="72"/>
      <c r="AE34" s="71"/>
      <c r="AF34" s="72"/>
      <c r="AG34" s="73"/>
      <c r="AH34" s="74"/>
      <c r="AI34" s="71"/>
      <c r="AJ34" s="73"/>
      <c r="AK34" s="65"/>
      <c r="AL34" s="65"/>
      <c r="AM34" s="75"/>
      <c r="AN34" s="67" t="n">
        <v>4</v>
      </c>
      <c r="AO34" s="69"/>
      <c r="AP34" s="76" t="n">
        <v>4</v>
      </c>
      <c r="AQ34" s="76"/>
      <c r="AR34" s="77"/>
      <c r="AS34" s="78"/>
      <c r="AT34" s="79"/>
      <c r="AU34" s="79"/>
      <c r="AV34" s="79"/>
      <c r="AW34" s="79"/>
      <c r="AX34" s="79"/>
      <c r="AY34" s="80" t="s">
        <v>167</v>
      </c>
    </row>
    <row r="35" s="59" customFormat="true" ht="48.75" hidden="false" customHeight="true" outlineLevel="0" collapsed="false">
      <c r="A35" s="60" t="s">
        <v>168</v>
      </c>
      <c r="B35" s="61" t="s">
        <v>169</v>
      </c>
      <c r="C35" s="62" t="s">
        <v>170</v>
      </c>
      <c r="D35" s="38" t="s">
        <v>50</v>
      </c>
      <c r="E35" s="63" t="s">
        <v>51</v>
      </c>
      <c r="F35" s="64" t="n">
        <v>2020</v>
      </c>
      <c r="G35" s="65" t="n">
        <v>1</v>
      </c>
      <c r="H35" s="65"/>
      <c r="I35" s="65" t="n">
        <v>1</v>
      </c>
      <c r="J35" s="65" t="n">
        <v>1</v>
      </c>
      <c r="K35" s="65"/>
      <c r="L35" s="65"/>
      <c r="M35" s="66"/>
      <c r="N35" s="67" t="n">
        <v>10</v>
      </c>
      <c r="O35" s="68"/>
      <c r="P35" s="67" t="n">
        <v>7</v>
      </c>
      <c r="Q35" s="69" t="n">
        <v>1</v>
      </c>
      <c r="R35" s="70"/>
      <c r="S35" s="67"/>
      <c r="T35" s="69"/>
      <c r="U35" s="70" t="n">
        <v>2</v>
      </c>
      <c r="V35" s="67" t="n">
        <v>1</v>
      </c>
      <c r="W35" s="69"/>
      <c r="X35" s="67" t="n">
        <v>7</v>
      </c>
      <c r="Y35" s="69"/>
      <c r="Z35" s="67" t="n">
        <v>7</v>
      </c>
      <c r="AA35" s="69" t="n">
        <v>1</v>
      </c>
      <c r="AB35" s="70"/>
      <c r="AC35" s="71" t="n">
        <v>3</v>
      </c>
      <c r="AD35" s="72" t="n">
        <v>1</v>
      </c>
      <c r="AE35" s="71" t="n">
        <v>21</v>
      </c>
      <c r="AF35" s="72"/>
      <c r="AG35" s="73"/>
      <c r="AH35" s="74"/>
      <c r="AI35" s="71"/>
      <c r="AJ35" s="73"/>
      <c r="AK35" s="65"/>
      <c r="AL35" s="65"/>
      <c r="AM35" s="75"/>
      <c r="AN35" s="67" t="n">
        <v>4</v>
      </c>
      <c r="AO35" s="69"/>
      <c r="AP35" s="76" t="n">
        <v>7</v>
      </c>
      <c r="AQ35" s="76" t="n">
        <v>1</v>
      </c>
      <c r="AR35" s="77"/>
      <c r="AS35" s="78"/>
      <c r="AT35" s="79" t="n">
        <v>1</v>
      </c>
      <c r="AU35" s="79"/>
      <c r="AV35" s="79" t="n">
        <v>4</v>
      </c>
      <c r="AW35" s="79"/>
      <c r="AX35" s="79"/>
      <c r="AY35" s="80" t="s">
        <v>56</v>
      </c>
    </row>
    <row r="36" s="59" customFormat="true" ht="48.75" hidden="false" customHeight="true" outlineLevel="0" collapsed="false">
      <c r="A36" s="60" t="s">
        <v>171</v>
      </c>
      <c r="B36" s="61" t="s">
        <v>172</v>
      </c>
      <c r="C36" s="62" t="s">
        <v>173</v>
      </c>
      <c r="D36" s="38" t="s">
        <v>50</v>
      </c>
      <c r="E36" s="63" t="s">
        <v>51</v>
      </c>
      <c r="F36" s="64" t="n">
        <v>2020</v>
      </c>
      <c r="G36" s="65" t="n">
        <v>1</v>
      </c>
      <c r="H36" s="65"/>
      <c r="I36" s="65" t="n">
        <v>1</v>
      </c>
      <c r="J36" s="65" t="n">
        <v>1</v>
      </c>
      <c r="K36" s="65"/>
      <c r="L36" s="65"/>
      <c r="M36" s="66"/>
      <c r="N36" s="67" t="n">
        <v>7</v>
      </c>
      <c r="O36" s="68"/>
      <c r="P36" s="67" t="n">
        <v>8</v>
      </c>
      <c r="Q36" s="69"/>
      <c r="R36" s="70"/>
      <c r="S36" s="67"/>
      <c r="T36" s="69"/>
      <c r="U36" s="70"/>
      <c r="V36" s="67" t="n">
        <v>2</v>
      </c>
      <c r="W36" s="69"/>
      <c r="X36" s="67" t="n">
        <v>3</v>
      </c>
      <c r="Y36" s="69"/>
      <c r="Z36" s="67" t="n">
        <v>8</v>
      </c>
      <c r="AA36" s="69"/>
      <c r="AB36" s="70"/>
      <c r="AC36" s="71" t="n">
        <v>4</v>
      </c>
      <c r="AD36" s="72"/>
      <c r="AE36" s="71" t="n">
        <v>29</v>
      </c>
      <c r="AF36" s="72"/>
      <c r="AG36" s="73"/>
      <c r="AH36" s="74"/>
      <c r="AI36" s="71"/>
      <c r="AJ36" s="73"/>
      <c r="AK36" s="65"/>
      <c r="AL36" s="65"/>
      <c r="AM36" s="75"/>
      <c r="AN36" s="67" t="n">
        <v>4</v>
      </c>
      <c r="AO36" s="69"/>
      <c r="AP36" s="76" t="n">
        <v>6</v>
      </c>
      <c r="AQ36" s="76"/>
      <c r="AR36" s="77"/>
      <c r="AS36" s="78"/>
      <c r="AT36" s="79" t="n">
        <v>1</v>
      </c>
      <c r="AU36" s="79"/>
      <c r="AV36" s="79" t="n">
        <v>4</v>
      </c>
      <c r="AW36" s="79"/>
      <c r="AX36" s="79"/>
      <c r="AY36" s="80" t="s">
        <v>56</v>
      </c>
      <c r="BB36" s="81"/>
    </row>
    <row r="37" s="59" customFormat="true" ht="63.75" hidden="false" customHeight="true" outlineLevel="0" collapsed="false">
      <c r="A37" s="60" t="s">
        <v>174</v>
      </c>
      <c r="B37" s="61" t="s">
        <v>175</v>
      </c>
      <c r="C37" s="62" t="s">
        <v>176</v>
      </c>
      <c r="D37" s="38" t="s">
        <v>50</v>
      </c>
      <c r="E37" s="63" t="s">
        <v>51</v>
      </c>
      <c r="F37" s="64" t="n">
        <v>2020</v>
      </c>
      <c r="G37" s="65" t="n">
        <v>1</v>
      </c>
      <c r="H37" s="65"/>
      <c r="I37" s="65" t="n">
        <v>1</v>
      </c>
      <c r="J37" s="65" t="n">
        <v>1</v>
      </c>
      <c r="K37" s="65"/>
      <c r="L37" s="65"/>
      <c r="M37" s="66"/>
      <c r="N37" s="67" t="n">
        <v>10</v>
      </c>
      <c r="O37" s="68"/>
      <c r="P37" s="67" t="n">
        <v>16</v>
      </c>
      <c r="Q37" s="69"/>
      <c r="R37" s="70"/>
      <c r="S37" s="67"/>
      <c r="T37" s="69"/>
      <c r="U37" s="70"/>
      <c r="V37" s="67"/>
      <c r="W37" s="69"/>
      <c r="X37" s="67" t="n">
        <v>10</v>
      </c>
      <c r="Y37" s="69"/>
      <c r="Z37" s="67" t="n">
        <v>6</v>
      </c>
      <c r="AA37" s="69" t="n">
        <v>10</v>
      </c>
      <c r="AB37" s="70"/>
      <c r="AC37" s="71"/>
      <c r="AD37" s="72" t="n">
        <v>8</v>
      </c>
      <c r="AE37" s="71" t="n">
        <v>30</v>
      </c>
      <c r="AF37" s="72"/>
      <c r="AG37" s="73"/>
      <c r="AH37" s="74"/>
      <c r="AI37" s="71"/>
      <c r="AJ37" s="73"/>
      <c r="AK37" s="65"/>
      <c r="AL37" s="65"/>
      <c r="AM37" s="75"/>
      <c r="AN37" s="67" t="n">
        <v>4</v>
      </c>
      <c r="AO37" s="69"/>
      <c r="AP37" s="76" t="n">
        <v>13</v>
      </c>
      <c r="AQ37" s="76" t="n">
        <v>3</v>
      </c>
      <c r="AR37" s="77"/>
      <c r="AS37" s="78"/>
      <c r="AT37" s="79" t="n">
        <v>2</v>
      </c>
      <c r="AU37" s="79"/>
      <c r="AV37" s="79" t="n">
        <v>6</v>
      </c>
      <c r="AW37" s="79"/>
      <c r="AX37" s="79"/>
      <c r="AY37" s="80" t="s">
        <v>177</v>
      </c>
    </row>
    <row r="38" s="59" customFormat="true" ht="48.75" hidden="false" customHeight="true" outlineLevel="0" collapsed="false">
      <c r="A38" s="60" t="s">
        <v>178</v>
      </c>
      <c r="B38" s="61" t="s">
        <v>179</v>
      </c>
      <c r="C38" s="62" t="s">
        <v>180</v>
      </c>
      <c r="D38" s="38" t="s">
        <v>50</v>
      </c>
      <c r="E38" s="63" t="s">
        <v>51</v>
      </c>
      <c r="F38" s="64" t="n">
        <v>2018</v>
      </c>
      <c r="G38" s="65" t="n">
        <v>1</v>
      </c>
      <c r="H38" s="65"/>
      <c r="I38" s="65" t="n">
        <v>1</v>
      </c>
      <c r="J38" s="65" t="n">
        <v>1</v>
      </c>
      <c r="K38" s="65"/>
      <c r="L38" s="65"/>
      <c r="M38" s="66"/>
      <c r="N38" s="67" t="n">
        <v>15</v>
      </c>
      <c r="O38" s="68"/>
      <c r="P38" s="67" t="n">
        <v>18</v>
      </c>
      <c r="Q38" s="69"/>
      <c r="R38" s="70"/>
      <c r="S38" s="67" t="n">
        <v>4</v>
      </c>
      <c r="T38" s="69"/>
      <c r="U38" s="70"/>
      <c r="V38" s="67" t="n">
        <v>3</v>
      </c>
      <c r="W38" s="69"/>
      <c r="X38" s="67" t="n">
        <v>7</v>
      </c>
      <c r="Y38" s="69"/>
      <c r="Z38" s="67" t="n">
        <v>14</v>
      </c>
      <c r="AA38" s="69"/>
      <c r="AB38" s="70"/>
      <c r="AC38" s="71" t="n">
        <v>11</v>
      </c>
      <c r="AD38" s="72"/>
      <c r="AE38" s="71" t="n">
        <v>27</v>
      </c>
      <c r="AF38" s="72"/>
      <c r="AG38" s="73"/>
      <c r="AH38" s="74"/>
      <c r="AI38" s="71"/>
      <c r="AJ38" s="73"/>
      <c r="AK38" s="65"/>
      <c r="AL38" s="65"/>
      <c r="AM38" s="75"/>
      <c r="AN38" s="67" t="n">
        <v>5</v>
      </c>
      <c r="AO38" s="69"/>
      <c r="AP38" s="76" t="n">
        <v>15</v>
      </c>
      <c r="AQ38" s="76"/>
      <c r="AR38" s="77"/>
      <c r="AS38" s="78"/>
      <c r="AT38" s="79"/>
      <c r="AU38" s="79"/>
      <c r="AV38" s="79"/>
      <c r="AW38" s="79"/>
      <c r="AX38" s="79"/>
      <c r="AY38" s="80" t="s">
        <v>56</v>
      </c>
    </row>
    <row r="39" s="59" customFormat="true" ht="48.75" hidden="false" customHeight="true" outlineLevel="0" collapsed="false">
      <c r="A39" s="60" t="s">
        <v>181</v>
      </c>
      <c r="B39" s="61" t="s">
        <v>182</v>
      </c>
      <c r="C39" s="62" t="s">
        <v>183</v>
      </c>
      <c r="D39" s="38" t="s">
        <v>50</v>
      </c>
      <c r="E39" s="63" t="s">
        <v>51</v>
      </c>
      <c r="F39" s="64" t="n">
        <v>2020</v>
      </c>
      <c r="G39" s="65" t="n">
        <v>1</v>
      </c>
      <c r="H39" s="65"/>
      <c r="I39" s="65" t="n">
        <v>1</v>
      </c>
      <c r="J39" s="65" t="n">
        <v>1</v>
      </c>
      <c r="K39" s="65"/>
      <c r="L39" s="65"/>
      <c r="M39" s="66"/>
      <c r="N39" s="67" t="n">
        <v>14</v>
      </c>
      <c r="O39" s="68"/>
      <c r="P39" s="67" t="n">
        <v>15</v>
      </c>
      <c r="Q39" s="69" t="n">
        <v>3</v>
      </c>
      <c r="R39" s="70"/>
      <c r="S39" s="67"/>
      <c r="T39" s="69"/>
      <c r="U39" s="70"/>
      <c r="V39" s="67" t="n">
        <v>4</v>
      </c>
      <c r="W39" s="69"/>
      <c r="X39" s="67" t="n">
        <v>12</v>
      </c>
      <c r="Y39" s="69"/>
      <c r="Z39" s="67" t="n">
        <v>15</v>
      </c>
      <c r="AA39" s="69" t="n">
        <v>1</v>
      </c>
      <c r="AB39" s="70"/>
      <c r="AC39" s="71" t="n">
        <v>8</v>
      </c>
      <c r="AD39" s="72"/>
      <c r="AE39" s="71" t="n">
        <v>36</v>
      </c>
      <c r="AF39" s="72"/>
      <c r="AG39" s="73"/>
      <c r="AH39" s="74"/>
      <c r="AI39" s="71"/>
      <c r="AJ39" s="73"/>
      <c r="AK39" s="65"/>
      <c r="AL39" s="65"/>
      <c r="AM39" s="75"/>
      <c r="AN39" s="67" t="n">
        <v>6</v>
      </c>
      <c r="AO39" s="69"/>
      <c r="AP39" s="76" t="n">
        <v>13</v>
      </c>
      <c r="AQ39" s="76" t="n">
        <v>1</v>
      </c>
      <c r="AR39" s="77"/>
      <c r="AS39" s="78"/>
      <c r="AT39" s="79" t="n">
        <v>2</v>
      </c>
      <c r="AU39" s="79"/>
      <c r="AV39" s="79" t="n">
        <v>6</v>
      </c>
      <c r="AW39" s="79"/>
      <c r="AX39" s="79"/>
      <c r="AY39" s="80" t="s">
        <v>56</v>
      </c>
    </row>
    <row r="40" s="59" customFormat="true" ht="48.75" hidden="false" customHeight="true" outlineLevel="0" collapsed="false">
      <c r="A40" s="60" t="s">
        <v>184</v>
      </c>
      <c r="B40" s="61" t="s">
        <v>185</v>
      </c>
      <c r="C40" s="62" t="s">
        <v>186</v>
      </c>
      <c r="D40" s="82" t="n">
        <v>2006</v>
      </c>
      <c r="E40" s="63" t="s">
        <v>187</v>
      </c>
      <c r="F40" s="64" t="n">
        <v>2006</v>
      </c>
      <c r="G40" s="65" t="n">
        <v>1</v>
      </c>
      <c r="H40" s="65" t="n">
        <v>1</v>
      </c>
      <c r="I40" s="65"/>
      <c r="J40" s="65" t="n">
        <v>1</v>
      </c>
      <c r="K40" s="65"/>
      <c r="L40" s="65"/>
      <c r="M40" s="66"/>
      <c r="N40" s="67" t="n">
        <v>6</v>
      </c>
      <c r="O40" s="68"/>
      <c r="P40" s="67" t="n">
        <v>6</v>
      </c>
      <c r="Q40" s="69"/>
      <c r="R40" s="70"/>
      <c r="S40" s="67"/>
      <c r="T40" s="69"/>
      <c r="U40" s="70"/>
      <c r="V40" s="67"/>
      <c r="W40" s="69"/>
      <c r="X40" s="67"/>
      <c r="Y40" s="69"/>
      <c r="Z40" s="67" t="n">
        <v>6</v>
      </c>
      <c r="AA40" s="69"/>
      <c r="AB40" s="70"/>
      <c r="AC40" s="71" t="n">
        <v>6</v>
      </c>
      <c r="AD40" s="72"/>
      <c r="AE40" s="71"/>
      <c r="AF40" s="72"/>
      <c r="AG40" s="73"/>
      <c r="AH40" s="74"/>
      <c r="AI40" s="71"/>
      <c r="AJ40" s="73"/>
      <c r="AK40" s="65"/>
      <c r="AL40" s="65"/>
      <c r="AM40" s="75"/>
      <c r="AN40" s="67" t="n">
        <v>1</v>
      </c>
      <c r="AO40" s="69"/>
      <c r="AP40" s="76" t="n">
        <v>7</v>
      </c>
      <c r="AQ40" s="76"/>
      <c r="AR40" s="77"/>
      <c r="AS40" s="78"/>
      <c r="AT40" s="79"/>
      <c r="AU40" s="79"/>
      <c r="AV40" s="79"/>
      <c r="AW40" s="79"/>
      <c r="AX40" s="79"/>
      <c r="AY40" s="87" t="s">
        <v>188</v>
      </c>
    </row>
    <row r="41" s="59" customFormat="true" ht="63.75" hidden="false" customHeight="true" outlineLevel="0" collapsed="false">
      <c r="A41" s="60" t="s">
        <v>189</v>
      </c>
      <c r="B41" s="61" t="s">
        <v>190</v>
      </c>
      <c r="C41" s="62" t="s">
        <v>191</v>
      </c>
      <c r="D41" s="38" t="s">
        <v>50</v>
      </c>
      <c r="E41" s="63" t="s">
        <v>51</v>
      </c>
      <c r="F41" s="64" t="n">
        <v>2020</v>
      </c>
      <c r="G41" s="65" t="n">
        <v>1</v>
      </c>
      <c r="H41" s="65"/>
      <c r="I41" s="65" t="n">
        <v>1</v>
      </c>
      <c r="J41" s="65" t="n">
        <v>1</v>
      </c>
      <c r="K41" s="65"/>
      <c r="L41" s="65"/>
      <c r="M41" s="66"/>
      <c r="N41" s="67" t="n">
        <v>8</v>
      </c>
      <c r="O41" s="68"/>
      <c r="P41" s="67" t="n">
        <v>14</v>
      </c>
      <c r="Q41" s="69"/>
      <c r="R41" s="70"/>
      <c r="S41" s="67"/>
      <c r="T41" s="69"/>
      <c r="U41" s="70" t="n">
        <v>1</v>
      </c>
      <c r="V41" s="67"/>
      <c r="W41" s="69"/>
      <c r="X41" s="67" t="n">
        <v>7</v>
      </c>
      <c r="Y41" s="69"/>
      <c r="Z41" s="67" t="n">
        <v>2</v>
      </c>
      <c r="AA41" s="69" t="n">
        <v>12</v>
      </c>
      <c r="AB41" s="70"/>
      <c r="AC41" s="71"/>
      <c r="AD41" s="72" t="n">
        <v>8</v>
      </c>
      <c r="AE41" s="71" t="n">
        <v>25</v>
      </c>
      <c r="AF41" s="72"/>
      <c r="AG41" s="73"/>
      <c r="AH41" s="74"/>
      <c r="AI41" s="71"/>
      <c r="AJ41" s="73"/>
      <c r="AK41" s="65"/>
      <c r="AL41" s="65"/>
      <c r="AM41" s="75"/>
      <c r="AN41" s="67" t="n">
        <v>4</v>
      </c>
      <c r="AO41" s="69"/>
      <c r="AP41" s="76" t="n">
        <v>12</v>
      </c>
      <c r="AQ41" s="76"/>
      <c r="AR41" s="77"/>
      <c r="AS41" s="78" t="n">
        <v>2</v>
      </c>
      <c r="AT41" s="79" t="n">
        <v>2</v>
      </c>
      <c r="AU41" s="79"/>
      <c r="AV41" s="79" t="n">
        <v>6</v>
      </c>
      <c r="AW41" s="79"/>
      <c r="AX41" s="79"/>
      <c r="AY41" s="80" t="s">
        <v>192</v>
      </c>
    </row>
    <row r="42" s="59" customFormat="true" ht="48.75" hidden="false" customHeight="true" outlineLevel="0" collapsed="false">
      <c r="A42" s="60" t="s">
        <v>193</v>
      </c>
      <c r="B42" s="61" t="s">
        <v>194</v>
      </c>
      <c r="C42" s="62" t="s">
        <v>195</v>
      </c>
      <c r="D42" s="38" t="s">
        <v>50</v>
      </c>
      <c r="E42" s="63" t="s">
        <v>51</v>
      </c>
      <c r="F42" s="64" t="n">
        <v>2009</v>
      </c>
      <c r="G42" s="65" t="n">
        <v>1</v>
      </c>
      <c r="H42" s="65"/>
      <c r="I42" s="65" t="n">
        <v>1</v>
      </c>
      <c r="J42" s="65" t="n">
        <v>1</v>
      </c>
      <c r="K42" s="65"/>
      <c r="L42" s="65"/>
      <c r="M42" s="66"/>
      <c r="N42" s="67" t="n">
        <v>8</v>
      </c>
      <c r="O42" s="68"/>
      <c r="P42" s="67" t="n">
        <v>6</v>
      </c>
      <c r="Q42" s="69"/>
      <c r="R42" s="70"/>
      <c r="S42" s="67" t="n">
        <v>1</v>
      </c>
      <c r="T42" s="69"/>
      <c r="U42" s="70"/>
      <c r="V42" s="67"/>
      <c r="W42" s="69"/>
      <c r="X42" s="67" t="n">
        <v>8</v>
      </c>
      <c r="Y42" s="69"/>
      <c r="Z42" s="67" t="n">
        <v>6</v>
      </c>
      <c r="AA42" s="69"/>
      <c r="AB42" s="70"/>
      <c r="AC42" s="71" t="n">
        <v>4</v>
      </c>
      <c r="AD42" s="72"/>
      <c r="AE42" s="71" t="n">
        <v>18</v>
      </c>
      <c r="AF42" s="72"/>
      <c r="AG42" s="73" t="n">
        <v>1</v>
      </c>
      <c r="AH42" s="74" t="n">
        <v>1</v>
      </c>
      <c r="AI42" s="71" t="n">
        <v>1</v>
      </c>
      <c r="AJ42" s="73"/>
      <c r="AK42" s="65" t="n">
        <v>1</v>
      </c>
      <c r="AL42" s="65" t="n">
        <v>2</v>
      </c>
      <c r="AM42" s="75"/>
      <c r="AN42" s="67" t="n">
        <v>3</v>
      </c>
      <c r="AO42" s="69"/>
      <c r="AP42" s="76" t="n">
        <v>5</v>
      </c>
      <c r="AQ42" s="76"/>
      <c r="AR42" s="77"/>
      <c r="AS42" s="78"/>
      <c r="AT42" s="79" t="n">
        <v>1</v>
      </c>
      <c r="AU42" s="79"/>
      <c r="AV42" s="79" t="n">
        <v>5</v>
      </c>
      <c r="AW42" s="79"/>
      <c r="AX42" s="79"/>
      <c r="AY42" s="80" t="s">
        <v>56</v>
      </c>
    </row>
    <row r="43" s="59" customFormat="true" ht="48.75" hidden="false" customHeight="true" outlineLevel="0" collapsed="false">
      <c r="A43" s="60" t="s">
        <v>196</v>
      </c>
      <c r="B43" s="61" t="s">
        <v>197</v>
      </c>
      <c r="C43" s="62" t="s">
        <v>198</v>
      </c>
      <c r="D43" s="82" t="n">
        <v>2009</v>
      </c>
      <c r="E43" s="63" t="s">
        <v>69</v>
      </c>
      <c r="F43" s="64" t="n">
        <v>2009</v>
      </c>
      <c r="G43" s="65" t="n">
        <v>1</v>
      </c>
      <c r="H43" s="65" t="n">
        <v>1</v>
      </c>
      <c r="I43" s="65"/>
      <c r="J43" s="65" t="n">
        <v>1</v>
      </c>
      <c r="K43" s="65"/>
      <c r="L43" s="65"/>
      <c r="M43" s="66"/>
      <c r="N43" s="67" t="n">
        <v>4</v>
      </c>
      <c r="O43" s="68"/>
      <c r="P43" s="67" t="n">
        <v>2</v>
      </c>
      <c r="Q43" s="69"/>
      <c r="R43" s="70"/>
      <c r="S43" s="67"/>
      <c r="T43" s="69"/>
      <c r="U43" s="70"/>
      <c r="V43" s="67"/>
      <c r="W43" s="69"/>
      <c r="X43" s="67" t="n">
        <v>2</v>
      </c>
      <c r="Y43" s="69"/>
      <c r="Z43" s="67" t="n">
        <v>2</v>
      </c>
      <c r="AA43" s="69"/>
      <c r="AB43" s="70"/>
      <c r="AC43" s="71" t="n">
        <v>2</v>
      </c>
      <c r="AD43" s="72"/>
      <c r="AE43" s="71"/>
      <c r="AF43" s="72"/>
      <c r="AG43" s="73"/>
      <c r="AH43" s="74"/>
      <c r="AI43" s="71" t="n">
        <v>2</v>
      </c>
      <c r="AJ43" s="73"/>
      <c r="AK43" s="65" t="n">
        <v>2</v>
      </c>
      <c r="AL43" s="65" t="n">
        <v>4</v>
      </c>
      <c r="AM43" s="75"/>
      <c r="AN43" s="67" t="n">
        <v>1</v>
      </c>
      <c r="AO43" s="69"/>
      <c r="AP43" s="76"/>
      <c r="AQ43" s="76"/>
      <c r="AR43" s="77"/>
      <c r="AS43" s="78"/>
      <c r="AT43" s="79"/>
      <c r="AU43" s="79"/>
      <c r="AV43" s="79"/>
      <c r="AW43" s="79"/>
      <c r="AX43" s="79"/>
      <c r="AY43" s="87" t="s">
        <v>158</v>
      </c>
    </row>
    <row r="44" s="59" customFormat="true" ht="48.75" hidden="false" customHeight="true" outlineLevel="0" collapsed="false">
      <c r="A44" s="60" t="s">
        <v>199</v>
      </c>
      <c r="B44" s="61" t="s">
        <v>200</v>
      </c>
      <c r="C44" s="62" t="s">
        <v>201</v>
      </c>
      <c r="D44" s="82" t="n">
        <v>2010</v>
      </c>
      <c r="E44" s="63" t="s">
        <v>202</v>
      </c>
      <c r="F44" s="64" t="n">
        <v>2010</v>
      </c>
      <c r="G44" s="65" t="n">
        <v>1</v>
      </c>
      <c r="H44" s="65" t="n">
        <v>1</v>
      </c>
      <c r="I44" s="65"/>
      <c r="J44" s="65" t="n">
        <v>1</v>
      </c>
      <c r="K44" s="65"/>
      <c r="L44" s="65"/>
      <c r="M44" s="66"/>
      <c r="N44" s="67"/>
      <c r="O44" s="68"/>
      <c r="P44" s="67"/>
      <c r="Q44" s="69"/>
      <c r="R44" s="70"/>
      <c r="S44" s="67"/>
      <c r="T44" s="69"/>
      <c r="U44" s="70"/>
      <c r="V44" s="67"/>
      <c r="W44" s="69"/>
      <c r="X44" s="67"/>
      <c r="Y44" s="69"/>
      <c r="Z44" s="67"/>
      <c r="AA44" s="69"/>
      <c r="AB44" s="70"/>
      <c r="AC44" s="71" t="n">
        <v>8</v>
      </c>
      <c r="AD44" s="72"/>
      <c r="AE44" s="71"/>
      <c r="AF44" s="72"/>
      <c r="AG44" s="73" t="n">
        <v>1</v>
      </c>
      <c r="AH44" s="74" t="n">
        <v>1</v>
      </c>
      <c r="AI44" s="71" t="n">
        <v>4</v>
      </c>
      <c r="AJ44" s="73"/>
      <c r="AK44" s="65" t="n">
        <v>4</v>
      </c>
      <c r="AL44" s="65"/>
      <c r="AM44" s="75" t="n">
        <v>1</v>
      </c>
      <c r="AN44" s="67" t="n">
        <v>3</v>
      </c>
      <c r="AO44" s="69"/>
      <c r="AP44" s="76" t="n">
        <v>8</v>
      </c>
      <c r="AQ44" s="76"/>
      <c r="AR44" s="77"/>
      <c r="AS44" s="78"/>
      <c r="AT44" s="79"/>
      <c r="AU44" s="79" t="n">
        <v>1</v>
      </c>
      <c r="AV44" s="79"/>
      <c r="AW44" s="79"/>
      <c r="AX44" s="79"/>
      <c r="AY44" s="80" t="s">
        <v>203</v>
      </c>
    </row>
    <row r="45" s="59" customFormat="true" ht="48.75" hidden="false" customHeight="true" outlineLevel="0" collapsed="false">
      <c r="A45" s="60" t="s">
        <v>204</v>
      </c>
      <c r="B45" s="61" t="s">
        <v>205</v>
      </c>
      <c r="C45" s="62" t="s">
        <v>206</v>
      </c>
      <c r="D45" s="38" t="s">
        <v>50</v>
      </c>
      <c r="E45" s="63" t="s">
        <v>51</v>
      </c>
      <c r="F45" s="64" t="n">
        <v>2010</v>
      </c>
      <c r="G45" s="65" t="n">
        <v>1</v>
      </c>
      <c r="H45" s="65"/>
      <c r="I45" s="65" t="n">
        <v>1</v>
      </c>
      <c r="J45" s="65" t="n">
        <v>1</v>
      </c>
      <c r="K45" s="65"/>
      <c r="L45" s="65"/>
      <c r="M45" s="66"/>
      <c r="N45" s="67" t="n">
        <v>9</v>
      </c>
      <c r="O45" s="68"/>
      <c r="P45" s="67" t="n">
        <v>6</v>
      </c>
      <c r="Q45" s="69"/>
      <c r="R45" s="70"/>
      <c r="S45" s="67"/>
      <c r="T45" s="69"/>
      <c r="U45" s="70"/>
      <c r="V45" s="67" t="n">
        <v>2</v>
      </c>
      <c r="W45" s="69"/>
      <c r="X45" s="67" t="n">
        <v>9</v>
      </c>
      <c r="Y45" s="69"/>
      <c r="Z45" s="67"/>
      <c r="AA45" s="69" t="n">
        <v>6</v>
      </c>
      <c r="AB45" s="70"/>
      <c r="AC45" s="71" t="n">
        <v>4</v>
      </c>
      <c r="AD45" s="72"/>
      <c r="AE45" s="71" t="n">
        <v>27</v>
      </c>
      <c r="AF45" s="72"/>
      <c r="AG45" s="73"/>
      <c r="AH45" s="74"/>
      <c r="AI45" s="71"/>
      <c r="AJ45" s="73"/>
      <c r="AK45" s="65"/>
      <c r="AL45" s="65"/>
      <c r="AM45" s="75"/>
      <c r="AN45" s="67" t="n">
        <v>4</v>
      </c>
      <c r="AO45" s="69"/>
      <c r="AP45" s="76" t="n">
        <v>5</v>
      </c>
      <c r="AQ45" s="76"/>
      <c r="AR45" s="77"/>
      <c r="AS45" s="78"/>
      <c r="AT45" s="79" t="n">
        <v>1</v>
      </c>
      <c r="AU45" s="79"/>
      <c r="AV45" s="79" t="n">
        <v>5</v>
      </c>
      <c r="AW45" s="79"/>
      <c r="AX45" s="79"/>
      <c r="AY45" s="80" t="s">
        <v>56</v>
      </c>
    </row>
    <row r="46" s="59" customFormat="true" ht="48.75" hidden="false" customHeight="true" outlineLevel="0" collapsed="false">
      <c r="A46" s="60" t="s">
        <v>207</v>
      </c>
      <c r="B46" s="61" t="s">
        <v>208</v>
      </c>
      <c r="C46" s="62" t="s">
        <v>209</v>
      </c>
      <c r="D46" s="38" t="s">
        <v>50</v>
      </c>
      <c r="E46" s="63" t="s">
        <v>51</v>
      </c>
      <c r="F46" s="64" t="n">
        <v>2019</v>
      </c>
      <c r="G46" s="65" t="n">
        <v>1</v>
      </c>
      <c r="H46" s="65"/>
      <c r="I46" s="65" t="n">
        <v>1</v>
      </c>
      <c r="J46" s="65" t="n">
        <v>1</v>
      </c>
      <c r="K46" s="65"/>
      <c r="L46" s="65"/>
      <c r="M46" s="66"/>
      <c r="N46" s="67" t="n">
        <v>5</v>
      </c>
      <c r="O46" s="68"/>
      <c r="P46" s="67" t="n">
        <v>8</v>
      </c>
      <c r="Q46" s="69"/>
      <c r="R46" s="70"/>
      <c r="S46" s="67"/>
      <c r="T46" s="69"/>
      <c r="U46" s="70"/>
      <c r="V46" s="67"/>
      <c r="W46" s="69"/>
      <c r="X46" s="67" t="n">
        <v>4</v>
      </c>
      <c r="Y46" s="69"/>
      <c r="Z46" s="67" t="n">
        <v>8</v>
      </c>
      <c r="AA46" s="69"/>
      <c r="AB46" s="70"/>
      <c r="AC46" s="71" t="n">
        <v>4</v>
      </c>
      <c r="AD46" s="72"/>
      <c r="AE46" s="71"/>
      <c r="AF46" s="72"/>
      <c r="AG46" s="73"/>
      <c r="AH46" s="74"/>
      <c r="AI46" s="71" t="n">
        <v>3</v>
      </c>
      <c r="AJ46" s="73"/>
      <c r="AK46" s="65" t="n">
        <v>3</v>
      </c>
      <c r="AL46" s="65"/>
      <c r="AM46" s="75"/>
      <c r="AN46" s="67" t="n">
        <v>2</v>
      </c>
      <c r="AO46" s="69"/>
      <c r="AP46" s="76" t="n">
        <v>6</v>
      </c>
      <c r="AQ46" s="76"/>
      <c r="AR46" s="77"/>
      <c r="AS46" s="78"/>
      <c r="AT46" s="79" t="n">
        <v>1</v>
      </c>
      <c r="AU46" s="79"/>
      <c r="AV46" s="79"/>
      <c r="AW46" s="79"/>
      <c r="AX46" s="79"/>
      <c r="AY46" s="80" t="s">
        <v>210</v>
      </c>
    </row>
    <row r="47" s="59" customFormat="true" ht="48.75" hidden="false" customHeight="true" outlineLevel="0" collapsed="false">
      <c r="A47" s="60" t="s">
        <v>211</v>
      </c>
      <c r="B47" s="61" t="s">
        <v>212</v>
      </c>
      <c r="C47" s="62" t="s">
        <v>213</v>
      </c>
      <c r="D47" s="38" t="s">
        <v>50</v>
      </c>
      <c r="E47" s="63" t="s">
        <v>51</v>
      </c>
      <c r="F47" s="64" t="n">
        <v>2010</v>
      </c>
      <c r="G47" s="119" t="n">
        <v>1</v>
      </c>
      <c r="H47" s="119"/>
      <c r="I47" s="119" t="n">
        <v>1</v>
      </c>
      <c r="J47" s="119" t="n">
        <v>1</v>
      </c>
      <c r="K47" s="119"/>
      <c r="L47" s="119"/>
      <c r="M47" s="120"/>
      <c r="N47" s="121" t="n">
        <v>6</v>
      </c>
      <c r="O47" s="122"/>
      <c r="P47" s="121" t="n">
        <v>6</v>
      </c>
      <c r="Q47" s="123"/>
      <c r="R47" s="124"/>
      <c r="S47" s="121"/>
      <c r="T47" s="123"/>
      <c r="U47" s="124"/>
      <c r="V47" s="121" t="n">
        <v>2</v>
      </c>
      <c r="W47" s="123"/>
      <c r="X47" s="121" t="n">
        <v>6</v>
      </c>
      <c r="Y47" s="123"/>
      <c r="Z47" s="121" t="n">
        <v>6</v>
      </c>
      <c r="AA47" s="123"/>
      <c r="AB47" s="124"/>
      <c r="AC47" s="125" t="n">
        <v>4</v>
      </c>
      <c r="AD47" s="126"/>
      <c r="AE47" s="125" t="n">
        <v>18</v>
      </c>
      <c r="AF47" s="126"/>
      <c r="AG47" s="127"/>
      <c r="AH47" s="128"/>
      <c r="AI47" s="125"/>
      <c r="AJ47" s="127"/>
      <c r="AK47" s="119"/>
      <c r="AL47" s="119"/>
      <c r="AM47" s="129"/>
      <c r="AN47" s="121" t="n">
        <v>3</v>
      </c>
      <c r="AO47" s="123"/>
      <c r="AP47" s="130" t="n">
        <v>6</v>
      </c>
      <c r="AQ47" s="130"/>
      <c r="AR47" s="131"/>
      <c r="AS47" s="132"/>
      <c r="AT47" s="133" t="n">
        <v>1</v>
      </c>
      <c r="AU47" s="133" t="n">
        <v>1</v>
      </c>
      <c r="AV47" s="133" t="n">
        <v>3</v>
      </c>
      <c r="AW47" s="133"/>
      <c r="AX47" s="133"/>
      <c r="AY47" s="134" t="s">
        <v>56</v>
      </c>
    </row>
    <row r="48" s="59" customFormat="true" ht="102" hidden="false" customHeight="true" outlineLevel="0" collapsed="false">
      <c r="A48" s="60" t="s">
        <v>214</v>
      </c>
      <c r="B48" s="61" t="s">
        <v>215</v>
      </c>
      <c r="C48" s="62" t="s">
        <v>216</v>
      </c>
      <c r="D48" s="38" t="s">
        <v>217</v>
      </c>
      <c r="E48" s="63" t="s">
        <v>51</v>
      </c>
      <c r="F48" s="64" t="n">
        <v>2021</v>
      </c>
      <c r="G48" s="119" t="n">
        <v>1</v>
      </c>
      <c r="H48" s="119"/>
      <c r="I48" s="119" t="n">
        <v>1</v>
      </c>
      <c r="J48" s="119" t="n">
        <v>1</v>
      </c>
      <c r="K48" s="119"/>
      <c r="L48" s="119"/>
      <c r="M48" s="120"/>
      <c r="N48" s="121"/>
      <c r="O48" s="122" t="n">
        <v>12</v>
      </c>
      <c r="P48" s="121"/>
      <c r="Q48" s="123" t="n">
        <v>10</v>
      </c>
      <c r="R48" s="124"/>
      <c r="S48" s="121"/>
      <c r="T48" s="123"/>
      <c r="U48" s="124"/>
      <c r="V48" s="121"/>
      <c r="W48" s="123" t="n">
        <v>4</v>
      </c>
      <c r="X48" s="121"/>
      <c r="Y48" s="123" t="n">
        <v>6</v>
      </c>
      <c r="Z48" s="121"/>
      <c r="AA48" s="123" t="n">
        <v>8</v>
      </c>
      <c r="AB48" s="124"/>
      <c r="AC48" s="125"/>
      <c r="AD48" s="126" t="n">
        <v>4</v>
      </c>
      <c r="AE48" s="125"/>
      <c r="AF48" s="126" t="n">
        <v>22</v>
      </c>
      <c r="AG48" s="127"/>
      <c r="AH48" s="128"/>
      <c r="AI48" s="125"/>
      <c r="AJ48" s="125" t="n">
        <v>2</v>
      </c>
      <c r="AK48" s="119"/>
      <c r="AL48" s="119"/>
      <c r="AM48" s="129"/>
      <c r="AN48" s="121"/>
      <c r="AO48" s="123" t="n">
        <v>5</v>
      </c>
      <c r="AP48" s="130"/>
      <c r="AQ48" s="130" t="n">
        <v>11</v>
      </c>
      <c r="AR48" s="131"/>
      <c r="AS48" s="132"/>
      <c r="AT48" s="133" t="n">
        <v>1</v>
      </c>
      <c r="AU48" s="133" t="n">
        <v>1</v>
      </c>
      <c r="AV48" s="133"/>
      <c r="AW48" s="133" t="n">
        <v>8</v>
      </c>
      <c r="AX48" s="133"/>
      <c r="AY48" s="134" t="s">
        <v>218</v>
      </c>
    </row>
    <row r="49" s="59" customFormat="true" ht="102" hidden="false" customHeight="true" outlineLevel="0" collapsed="false">
      <c r="A49" s="60" t="s">
        <v>219</v>
      </c>
      <c r="B49" s="61" t="s">
        <v>220</v>
      </c>
      <c r="C49" s="62" t="s">
        <v>221</v>
      </c>
      <c r="D49" s="38" t="s">
        <v>217</v>
      </c>
      <c r="E49" s="63" t="s">
        <v>51</v>
      </c>
      <c r="F49" s="64" t="n">
        <v>2021</v>
      </c>
      <c r="G49" s="119" t="n">
        <v>1</v>
      </c>
      <c r="H49" s="119"/>
      <c r="I49" s="119" t="n">
        <v>1</v>
      </c>
      <c r="J49" s="119" t="n">
        <v>1</v>
      </c>
      <c r="K49" s="119"/>
      <c r="L49" s="119"/>
      <c r="M49" s="120"/>
      <c r="N49" s="121"/>
      <c r="O49" s="122" t="n">
        <v>11</v>
      </c>
      <c r="P49" s="121"/>
      <c r="Q49" s="123" t="n">
        <v>10</v>
      </c>
      <c r="R49" s="124"/>
      <c r="S49" s="121"/>
      <c r="T49" s="123"/>
      <c r="U49" s="124"/>
      <c r="V49" s="121"/>
      <c r="W49" s="123" t="n">
        <v>4</v>
      </c>
      <c r="X49" s="121"/>
      <c r="Y49" s="123" t="n">
        <v>5</v>
      </c>
      <c r="Z49" s="121"/>
      <c r="AA49" s="123" t="n">
        <v>8</v>
      </c>
      <c r="AB49" s="124"/>
      <c r="AC49" s="125"/>
      <c r="AD49" s="126" t="n">
        <v>4</v>
      </c>
      <c r="AE49" s="125"/>
      <c r="AF49" s="126" t="n">
        <v>12</v>
      </c>
      <c r="AG49" s="127"/>
      <c r="AH49" s="128"/>
      <c r="AI49" s="125"/>
      <c r="AJ49" s="125" t="n">
        <v>3</v>
      </c>
      <c r="AK49" s="119"/>
      <c r="AL49" s="119"/>
      <c r="AM49" s="129"/>
      <c r="AN49" s="121"/>
      <c r="AO49" s="123" t="n">
        <v>5</v>
      </c>
      <c r="AP49" s="130"/>
      <c r="AQ49" s="130" t="n">
        <v>11</v>
      </c>
      <c r="AR49" s="131"/>
      <c r="AS49" s="132"/>
      <c r="AT49" s="133" t="n">
        <v>1</v>
      </c>
      <c r="AU49" s="133" t="n">
        <v>1</v>
      </c>
      <c r="AV49" s="133"/>
      <c r="AW49" s="133" t="n">
        <v>8</v>
      </c>
      <c r="AX49" s="133"/>
      <c r="AY49" s="134" t="s">
        <v>218</v>
      </c>
    </row>
    <row r="50" s="59" customFormat="true" ht="47.25" hidden="false" customHeight="true" outlineLevel="0" collapsed="false">
      <c r="A50" s="60" t="s">
        <v>222</v>
      </c>
      <c r="B50" s="61"/>
      <c r="C50" s="62" t="s">
        <v>223</v>
      </c>
      <c r="D50" s="38" t="s">
        <v>224</v>
      </c>
      <c r="E50" s="63" t="s">
        <v>225</v>
      </c>
      <c r="F50" s="64" t="n">
        <v>2023</v>
      </c>
      <c r="G50" s="119" t="n">
        <v>1</v>
      </c>
      <c r="H50" s="119" t="n">
        <v>1</v>
      </c>
      <c r="I50" s="119"/>
      <c r="J50" s="119" t="n">
        <v>1</v>
      </c>
      <c r="K50" s="119"/>
      <c r="L50" s="119"/>
      <c r="M50" s="120"/>
      <c r="N50" s="121" t="n">
        <v>2</v>
      </c>
      <c r="O50" s="122"/>
      <c r="P50" s="121" t="n">
        <v>2</v>
      </c>
      <c r="Q50" s="123"/>
      <c r="R50" s="124"/>
      <c r="S50" s="121"/>
      <c r="T50" s="123"/>
      <c r="U50" s="124"/>
      <c r="V50" s="121"/>
      <c r="W50" s="123"/>
      <c r="X50" s="121"/>
      <c r="Y50" s="123"/>
      <c r="Z50" s="121" t="n">
        <v>2</v>
      </c>
      <c r="AA50" s="123"/>
      <c r="AB50" s="124"/>
      <c r="AC50" s="125" t="n">
        <v>2</v>
      </c>
      <c r="AD50" s="126"/>
      <c r="AE50" s="125"/>
      <c r="AF50" s="126"/>
      <c r="AG50" s="127"/>
      <c r="AH50" s="128"/>
      <c r="AI50" s="125"/>
      <c r="AJ50" s="125"/>
      <c r="AK50" s="119"/>
      <c r="AL50" s="119"/>
      <c r="AM50" s="129"/>
      <c r="AN50" s="121"/>
      <c r="AO50" s="123"/>
      <c r="AP50" s="130" t="n">
        <v>3</v>
      </c>
      <c r="AQ50" s="130"/>
      <c r="AR50" s="131"/>
      <c r="AS50" s="132"/>
      <c r="AT50" s="133"/>
      <c r="AU50" s="133"/>
      <c r="AV50" s="133"/>
      <c r="AW50" s="133"/>
      <c r="AX50" s="133"/>
      <c r="AY50" s="134" t="s">
        <v>226</v>
      </c>
    </row>
    <row r="51" s="59" customFormat="true" ht="72" hidden="false" customHeight="true" outlineLevel="0" collapsed="false">
      <c r="A51" s="60" t="s">
        <v>227</v>
      </c>
      <c r="B51" s="61" t="s">
        <v>228</v>
      </c>
      <c r="C51" s="62" t="s">
        <v>229</v>
      </c>
      <c r="D51" s="38" t="s">
        <v>230</v>
      </c>
      <c r="E51" s="63" t="s">
        <v>51</v>
      </c>
      <c r="F51" s="64" t="n">
        <v>2024</v>
      </c>
      <c r="G51" s="119" t="n">
        <v>1</v>
      </c>
      <c r="H51" s="119"/>
      <c r="I51" s="119" t="n">
        <v>1</v>
      </c>
      <c r="J51" s="119" t="n">
        <v>1</v>
      </c>
      <c r="K51" s="119"/>
      <c r="L51" s="119"/>
      <c r="M51" s="120"/>
      <c r="N51" s="121"/>
      <c r="O51" s="122" t="n">
        <v>12</v>
      </c>
      <c r="P51" s="121"/>
      <c r="Q51" s="123" t="n">
        <v>6</v>
      </c>
      <c r="R51" s="124"/>
      <c r="S51" s="121"/>
      <c r="T51" s="123" t="n">
        <v>2</v>
      </c>
      <c r="U51" s="124"/>
      <c r="V51" s="121"/>
      <c r="W51" s="123" t="n">
        <v>1</v>
      </c>
      <c r="X51" s="121"/>
      <c r="Y51" s="123" t="n">
        <v>8</v>
      </c>
      <c r="Z51" s="121"/>
      <c r="AA51" s="123" t="n">
        <v>6</v>
      </c>
      <c r="AB51" s="124"/>
      <c r="AC51" s="125"/>
      <c r="AD51" s="126" t="n">
        <v>2</v>
      </c>
      <c r="AE51" s="125"/>
      <c r="AF51" s="126" t="n">
        <v>24</v>
      </c>
      <c r="AG51" s="127"/>
      <c r="AH51" s="128"/>
      <c r="AI51" s="125"/>
      <c r="AJ51" s="125"/>
      <c r="AK51" s="119"/>
      <c r="AL51" s="119"/>
      <c r="AM51" s="129"/>
      <c r="AN51" s="121"/>
      <c r="AO51" s="123" t="n">
        <v>4</v>
      </c>
      <c r="AP51" s="130"/>
      <c r="AQ51" s="130" t="n">
        <v>7</v>
      </c>
      <c r="AR51" s="131"/>
      <c r="AS51" s="132"/>
      <c r="AT51" s="133" t="n">
        <v>1</v>
      </c>
      <c r="AU51" s="133" t="n">
        <v>1</v>
      </c>
      <c r="AV51" s="133"/>
      <c r="AW51" s="133" t="n">
        <v>4</v>
      </c>
      <c r="AX51" s="133" t="n">
        <v>2</v>
      </c>
      <c r="AY51" s="80" t="s">
        <v>231</v>
      </c>
      <c r="BB51" s="135"/>
    </row>
    <row r="52" s="59" customFormat="true" ht="36.75" hidden="false" customHeight="true" outlineLevel="0" collapsed="false">
      <c r="A52" s="136"/>
      <c r="B52" s="137"/>
      <c r="C52" s="138"/>
      <c r="D52" s="139"/>
      <c r="E52" s="140"/>
      <c r="F52" s="141"/>
      <c r="G52" s="142" t="n">
        <f aca="false">SUM(G4:G51)</f>
        <v>43</v>
      </c>
      <c r="H52" s="143" t="n">
        <f aca="false">SUM(H4:H51)</f>
        <v>11</v>
      </c>
      <c r="I52" s="143" t="n">
        <f aca="false">SUM(I4:I51)</f>
        <v>36</v>
      </c>
      <c r="J52" s="143" t="n">
        <f aca="false">SUM(J4:J51)</f>
        <v>45</v>
      </c>
      <c r="K52" s="143" t="n">
        <f aca="false">SUM(K4:K51)</f>
        <v>1</v>
      </c>
      <c r="L52" s="143" t="n">
        <f aca="false">SUM(L4:L51)</f>
        <v>1</v>
      </c>
      <c r="M52" s="144" t="n">
        <f aca="false">SUM(M4:M51)</f>
        <v>3</v>
      </c>
      <c r="N52" s="145" t="n">
        <f aca="false">SUM(N4:N51)</f>
        <v>291</v>
      </c>
      <c r="O52" s="146" t="n">
        <f aca="false">SUM(O4:O51)</f>
        <v>67</v>
      </c>
      <c r="P52" s="147" t="n">
        <f aca="false">SUM(P4:P51)</f>
        <v>344</v>
      </c>
      <c r="Q52" s="148" t="n">
        <f aca="false">SUM(Q4:Q51)</f>
        <v>66</v>
      </c>
      <c r="R52" s="149" t="n">
        <f aca="false">SUM(R4:R51)</f>
        <v>4</v>
      </c>
      <c r="S52" s="150" t="n">
        <f aca="false">SUM(S4:S51)</f>
        <v>12</v>
      </c>
      <c r="T52" s="148" t="n">
        <f aca="false">SUM(T4:T51)</f>
        <v>2</v>
      </c>
      <c r="U52" s="149" t="n">
        <f aca="false">SUM(U4:U51)</f>
        <v>6</v>
      </c>
      <c r="V52" s="147" t="n">
        <f aca="false">SUM(V4:V51)</f>
        <v>45</v>
      </c>
      <c r="W52" s="148" t="n">
        <f aca="false">SUM(W4:W51)</f>
        <v>16</v>
      </c>
      <c r="X52" s="147" t="n">
        <f aca="false">SUM(X4:X51)</f>
        <v>197</v>
      </c>
      <c r="Y52" s="148" t="n">
        <f aca="false">SUM(Y4:Y51)</f>
        <v>31</v>
      </c>
      <c r="Z52" s="147" t="n">
        <f aca="false">SUM(Z4:Z51)</f>
        <v>244</v>
      </c>
      <c r="AA52" s="148" t="n">
        <f aca="false">SUM(AA4:AA51)</f>
        <v>105</v>
      </c>
      <c r="AB52" s="149" t="n">
        <f aca="false">SUM(AB4:AB51)</f>
        <v>2</v>
      </c>
      <c r="AC52" s="142" t="n">
        <f aca="false">SUM(AC4:AC51)</f>
        <v>172</v>
      </c>
      <c r="AD52" s="151" t="n">
        <f aca="false">SUM(AD4:AD51)</f>
        <v>51</v>
      </c>
      <c r="AE52" s="142" t="n">
        <f aca="false">SUM(AE4:AE51)</f>
        <v>692</v>
      </c>
      <c r="AF52" s="151" t="n">
        <f aca="false">SUM(AF4:AF51)</f>
        <v>108</v>
      </c>
      <c r="AG52" s="152" t="n">
        <f aca="false">SUM(AG4:AG51)</f>
        <v>3</v>
      </c>
      <c r="AH52" s="153" t="n">
        <f aca="false">SUM(AH4:AH51)</f>
        <v>3</v>
      </c>
      <c r="AI52" s="142" t="n">
        <f aca="false">SUM(AI4:AI51)</f>
        <v>16</v>
      </c>
      <c r="AJ52" s="142" t="n">
        <f aca="false">SUM(AJ4:AJ51)</f>
        <v>5</v>
      </c>
      <c r="AK52" s="143" t="n">
        <f aca="false">SUM(AK4:AK51)</f>
        <v>16</v>
      </c>
      <c r="AL52" s="143" t="n">
        <f aca="false">SUM(AL4:AL51)</f>
        <v>26</v>
      </c>
      <c r="AM52" s="144" t="n">
        <f aca="false">SUM(AM4:AM51)</f>
        <v>1</v>
      </c>
      <c r="AN52" s="147" t="n">
        <f aca="false">SUM(AN4:AN51)</f>
        <v>137</v>
      </c>
      <c r="AO52" s="148" t="n">
        <f aca="false">SUM(AO4:AO51)</f>
        <v>25</v>
      </c>
      <c r="AP52" s="145" t="n">
        <f aca="false">SUM(AP4:AP51)</f>
        <v>280</v>
      </c>
      <c r="AQ52" s="145" t="n">
        <f aca="false">SUM(AQ4:AQ51)</f>
        <v>74</v>
      </c>
      <c r="AR52" s="154" t="n">
        <f aca="false">SUM(AR4:AR51)</f>
        <v>2</v>
      </c>
      <c r="AS52" s="150" t="n">
        <f aca="false">SUM(AS4:AS51)</f>
        <v>9</v>
      </c>
      <c r="AT52" s="150" t="n">
        <f aca="false">SUM(AT4:AT51)</f>
        <v>46</v>
      </c>
      <c r="AU52" s="150" t="n">
        <f aca="false">SUM(AU4:AU51)</f>
        <v>9</v>
      </c>
      <c r="AV52" s="150" t="n">
        <f aca="false">SUM(AV4:AV51)</f>
        <v>127</v>
      </c>
      <c r="AW52" s="150" t="n">
        <f aca="false">SUM(AW4:AW51)</f>
        <v>28</v>
      </c>
      <c r="AX52" s="150" t="n">
        <f aca="false">SUM(AX4:AX51)</f>
        <v>6</v>
      </c>
      <c r="AY52" s="155"/>
    </row>
    <row r="54" customFormat="false" ht="16.5" hidden="false" customHeight="false" outlineLevel="0" collapsed="false">
      <c r="AB54" s="2"/>
      <c r="AZ54" s="1"/>
      <c r="BA54" s="1"/>
    </row>
    <row r="55" customFormat="false" ht="16.5" hidden="false" customHeight="false" outlineLevel="0" collapsed="false">
      <c r="AB55" s="2"/>
      <c r="AZ55" s="1"/>
      <c r="BA55" s="1"/>
    </row>
    <row r="56" customFormat="false" ht="16.5" hidden="false" customHeight="false" outlineLevel="0" collapsed="false">
      <c r="N56" s="3"/>
      <c r="O56" s="3"/>
      <c r="AB56" s="2"/>
      <c r="AN56" s="156"/>
      <c r="AO56" s="156"/>
      <c r="AP56" s="156"/>
      <c r="AQ56" s="156"/>
      <c r="AR56" s="156"/>
      <c r="AZ56" s="1"/>
      <c r="BA56" s="1"/>
    </row>
    <row r="57" customFormat="false" ht="16.5" hidden="false" customHeight="false" outlineLevel="0" collapsed="false">
      <c r="AB57" s="2"/>
      <c r="AZ57" s="1"/>
      <c r="BA57" s="1"/>
    </row>
    <row r="58" customFormat="false" ht="16.5" hidden="false" customHeight="false" outlineLevel="0" collapsed="false">
      <c r="AB58" s="2"/>
    </row>
    <row r="59" customFormat="false" ht="16.5" hidden="false" customHeight="false" outlineLevel="0" collapsed="false">
      <c r="Z59" s="157"/>
      <c r="AA59" s="157"/>
      <c r="AZ59" s="1"/>
      <c r="BA59" s="1"/>
    </row>
  </sheetData>
  <mergeCells count="33">
    <mergeCell ref="A1:A3"/>
    <mergeCell ref="B1:B3"/>
    <mergeCell ref="C1:C3"/>
    <mergeCell ref="D1:D3"/>
    <mergeCell ref="E1:F1"/>
    <mergeCell ref="G1:M1"/>
    <mergeCell ref="N1:AB1"/>
    <mergeCell ref="AC1:AM1"/>
    <mergeCell ref="AN1:AS1"/>
    <mergeCell ref="AU1:AX1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O2"/>
    <mergeCell ref="P2:Q2"/>
    <mergeCell ref="S2:T2"/>
    <mergeCell ref="V2:W2"/>
    <mergeCell ref="X2:Y2"/>
    <mergeCell ref="Z2:AA2"/>
    <mergeCell ref="AC2:AD2"/>
    <mergeCell ref="AE2:AF2"/>
    <mergeCell ref="AI2:AJ2"/>
    <mergeCell ref="AN2:AO2"/>
    <mergeCell ref="AP2:AQ2"/>
    <mergeCell ref="AT2:AU2"/>
    <mergeCell ref="AV2:AW2"/>
    <mergeCell ref="AY2:AY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Załącznik nr 8 do SWZ (nr postępowania: ZDiK.DZ.271.54.2025)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1" activeCellId="0" sqref="A1:F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1.13"/>
    <col collapsed="false" customWidth="true" hidden="false" outlineLevel="0" max="3" min="3" style="3" width="36.99"/>
    <col collapsed="false" customWidth="true" hidden="false" outlineLevel="0" max="4" min="4" style="3" width="15.85"/>
    <col collapsed="false" customWidth="true" hidden="false" outlineLevel="0" max="5" min="5" style="3" width="30.28"/>
    <col collapsed="false" customWidth="true" hidden="false" outlineLevel="0" max="6" min="6" style="3" width="41.99"/>
    <col collapsed="false" customWidth="false" hidden="false" outlineLevel="0" max="9" min="7" style="3" width="8.99"/>
    <col collapsed="false" customWidth="true" hidden="false" outlineLevel="0" max="10" min="10" style="3" width="16.28"/>
    <col collapsed="false" customWidth="false" hidden="false" outlineLevel="0" max="257" min="11" style="3" width="8.99"/>
  </cols>
  <sheetData>
    <row r="1" customFormat="false" ht="16.5" hidden="false" customHeight="false" outlineLevel="0" collapsed="false">
      <c r="A1" s="28" t="s">
        <v>232</v>
      </c>
      <c r="B1" s="33" t="s">
        <v>233</v>
      </c>
      <c r="C1" s="158" t="s">
        <v>234</v>
      </c>
      <c r="D1" s="158" t="s">
        <v>235</v>
      </c>
      <c r="E1" s="158" t="s">
        <v>236</v>
      </c>
      <c r="F1" s="159" t="s">
        <v>43</v>
      </c>
    </row>
    <row r="2" customFormat="false" ht="55.9" hidden="false" customHeight="true" outlineLevel="0" collapsed="false">
      <c r="A2" s="121" t="s">
        <v>47</v>
      </c>
      <c r="B2" s="131" t="s">
        <v>237</v>
      </c>
      <c r="C2" s="160" t="s">
        <v>238</v>
      </c>
      <c r="D2" s="131" t="n">
        <v>2018</v>
      </c>
      <c r="E2" s="160" t="s">
        <v>239</v>
      </c>
      <c r="F2" s="161" t="s">
        <v>240</v>
      </c>
    </row>
    <row r="3" customFormat="false" ht="49.5" hidden="false" customHeight="false" outlineLevel="0" collapsed="false">
      <c r="A3" s="60" t="s">
        <v>53</v>
      </c>
      <c r="B3" s="131" t="s">
        <v>237</v>
      </c>
      <c r="C3" s="160" t="s">
        <v>241</v>
      </c>
      <c r="D3" s="131" t="n">
        <v>2020</v>
      </c>
      <c r="E3" s="162" t="s">
        <v>242</v>
      </c>
      <c r="F3" s="161" t="s">
        <v>240</v>
      </c>
    </row>
    <row r="4" customFormat="false" ht="49.5" hidden="false" customHeight="false" outlineLevel="0" collapsed="false">
      <c r="A4" s="60" t="s">
        <v>57</v>
      </c>
      <c r="B4" s="77" t="s">
        <v>237</v>
      </c>
      <c r="C4" s="160" t="s">
        <v>241</v>
      </c>
      <c r="D4" s="77" t="n">
        <v>2020</v>
      </c>
      <c r="E4" s="162" t="s">
        <v>243</v>
      </c>
      <c r="F4" s="161" t="s">
        <v>240</v>
      </c>
    </row>
    <row r="5" customFormat="false" ht="49.5" hidden="false" customHeight="false" outlineLevel="0" collapsed="false">
      <c r="A5" s="163" t="s">
        <v>60</v>
      </c>
      <c r="B5" s="131" t="s">
        <v>237</v>
      </c>
      <c r="C5" s="160" t="s">
        <v>241</v>
      </c>
      <c r="D5" s="131" t="n">
        <v>2020</v>
      </c>
      <c r="E5" s="164" t="s">
        <v>244</v>
      </c>
      <c r="F5" s="161" t="s">
        <v>240</v>
      </c>
    </row>
    <row r="6" customFormat="false" ht="16.5" hidden="false" customHeight="false" outlineLevel="0" collapsed="false">
      <c r="A6" s="60" t="s">
        <v>63</v>
      </c>
      <c r="B6" s="77" t="s">
        <v>245</v>
      </c>
      <c r="C6" s="165" t="s">
        <v>246</v>
      </c>
      <c r="D6" s="77" t="n">
        <v>2020</v>
      </c>
      <c r="E6" s="166" t="s">
        <v>247</v>
      </c>
      <c r="F6" s="167" t="s">
        <v>248</v>
      </c>
    </row>
    <row r="7" customFormat="false" ht="16.5" hidden="false" customHeight="false" outlineLevel="0" collapsed="false">
      <c r="A7" s="60" t="s">
        <v>66</v>
      </c>
      <c r="B7" s="77" t="s">
        <v>245</v>
      </c>
      <c r="C7" s="165" t="s">
        <v>246</v>
      </c>
      <c r="D7" s="77" t="n">
        <v>2020</v>
      </c>
      <c r="E7" s="162" t="s">
        <v>244</v>
      </c>
      <c r="F7" s="167" t="s">
        <v>249</v>
      </c>
    </row>
    <row r="8" customFormat="false" ht="25.5" hidden="false" customHeight="false" outlineLevel="0" collapsed="false">
      <c r="A8" s="60" t="s">
        <v>71</v>
      </c>
      <c r="B8" s="77" t="s">
        <v>245</v>
      </c>
      <c r="C8" s="165" t="s">
        <v>246</v>
      </c>
      <c r="D8" s="77" t="n">
        <v>2020</v>
      </c>
      <c r="E8" s="162" t="s">
        <v>242</v>
      </c>
      <c r="F8" s="167" t="s">
        <v>250</v>
      </c>
    </row>
    <row r="9" customFormat="false" ht="25.5" hidden="false" customHeight="false" outlineLevel="0" collapsed="false">
      <c r="A9" s="60" t="s">
        <v>76</v>
      </c>
      <c r="B9" s="77" t="s">
        <v>245</v>
      </c>
      <c r="C9" s="165" t="s">
        <v>246</v>
      </c>
      <c r="D9" s="77" t="n">
        <v>2023</v>
      </c>
      <c r="E9" s="162" t="s">
        <v>251</v>
      </c>
      <c r="F9" s="167" t="s">
        <v>252</v>
      </c>
    </row>
    <row r="10" customFormat="false" ht="33" hidden="false" customHeight="false" outlineLevel="0" collapsed="false">
      <c r="A10" s="60" t="s">
        <v>81</v>
      </c>
      <c r="B10" s="77" t="s">
        <v>253</v>
      </c>
      <c r="C10" s="168" t="s">
        <v>254</v>
      </c>
      <c r="D10" s="77" t="n">
        <v>2020</v>
      </c>
      <c r="E10" s="162" t="s">
        <v>255</v>
      </c>
      <c r="F10" s="167" t="s">
        <v>256</v>
      </c>
    </row>
    <row r="11" customFormat="false" ht="33" hidden="false" customHeight="false" outlineLevel="0" collapsed="false">
      <c r="A11" s="60" t="s">
        <v>84</v>
      </c>
      <c r="B11" s="77" t="s">
        <v>257</v>
      </c>
      <c r="C11" s="169" t="s">
        <v>254</v>
      </c>
      <c r="D11" s="77" t="n">
        <v>2020</v>
      </c>
      <c r="E11" s="162" t="s">
        <v>258</v>
      </c>
      <c r="F11" s="167" t="s">
        <v>259</v>
      </c>
    </row>
    <row r="12" customFormat="false" ht="33" hidden="false" customHeight="false" outlineLevel="0" collapsed="false">
      <c r="A12" s="60" t="s">
        <v>88</v>
      </c>
      <c r="B12" s="77" t="s">
        <v>257</v>
      </c>
      <c r="C12" s="169" t="s">
        <v>254</v>
      </c>
      <c r="D12" s="77" t="n">
        <v>2020</v>
      </c>
      <c r="E12" s="162" t="s">
        <v>260</v>
      </c>
      <c r="F12" s="167" t="s">
        <v>261</v>
      </c>
    </row>
    <row r="13" customFormat="false" ht="33" hidden="false" customHeight="false" outlineLevel="0" collapsed="false">
      <c r="A13" s="60" t="s">
        <v>91</v>
      </c>
      <c r="B13" s="77" t="s">
        <v>257</v>
      </c>
      <c r="C13" s="169" t="s">
        <v>254</v>
      </c>
      <c r="D13" s="77" t="n">
        <v>2020</v>
      </c>
      <c r="E13" s="162" t="s">
        <v>262</v>
      </c>
      <c r="F13" s="167" t="s">
        <v>263</v>
      </c>
    </row>
    <row r="14" customFormat="false" ht="33" hidden="false" customHeight="false" outlineLevel="0" collapsed="false">
      <c r="A14" s="60" t="s">
        <v>96</v>
      </c>
      <c r="B14" s="77" t="s">
        <v>257</v>
      </c>
      <c r="C14" s="169" t="s">
        <v>254</v>
      </c>
      <c r="D14" s="77" t="n">
        <v>2020</v>
      </c>
      <c r="E14" s="162" t="s">
        <v>264</v>
      </c>
      <c r="F14" s="167" t="s">
        <v>265</v>
      </c>
    </row>
    <row r="15" customFormat="false" ht="33" hidden="false" customHeight="false" outlineLevel="0" collapsed="false">
      <c r="A15" s="60" t="s">
        <v>101</v>
      </c>
      <c r="B15" s="77" t="s">
        <v>257</v>
      </c>
      <c r="C15" s="169" t="s">
        <v>254</v>
      </c>
      <c r="D15" s="77" t="n">
        <v>2023</v>
      </c>
      <c r="E15" s="162" t="s">
        <v>266</v>
      </c>
      <c r="F15" s="167" t="s">
        <v>267</v>
      </c>
    </row>
    <row r="16" customFormat="false" ht="33" hidden="false" customHeight="false" outlineLevel="0" collapsed="false">
      <c r="A16" s="60" t="s">
        <v>104</v>
      </c>
      <c r="B16" s="77" t="s">
        <v>257</v>
      </c>
      <c r="C16" s="169" t="s">
        <v>254</v>
      </c>
      <c r="D16" s="77" t="n">
        <v>2023</v>
      </c>
      <c r="E16" s="162" t="s">
        <v>268</v>
      </c>
      <c r="F16" s="167" t="s">
        <v>269</v>
      </c>
    </row>
    <row r="17" customFormat="false" ht="33" hidden="false" customHeight="false" outlineLevel="0" collapsed="false">
      <c r="A17" s="60" t="s">
        <v>107</v>
      </c>
      <c r="B17" s="77" t="s">
        <v>257</v>
      </c>
      <c r="C17" s="169" t="s">
        <v>254</v>
      </c>
      <c r="D17" s="77" t="n">
        <v>2023</v>
      </c>
      <c r="E17" s="162" t="s">
        <v>270</v>
      </c>
      <c r="F17" s="167" t="s">
        <v>271</v>
      </c>
    </row>
    <row r="18" customFormat="false" ht="33" hidden="false" customHeight="false" outlineLevel="0" collapsed="false">
      <c r="A18" s="60" t="s">
        <v>111</v>
      </c>
      <c r="B18" s="77" t="s">
        <v>272</v>
      </c>
      <c r="C18" s="169" t="s">
        <v>273</v>
      </c>
      <c r="D18" s="77" t="n">
        <v>2023</v>
      </c>
      <c r="E18" s="162" t="s">
        <v>274</v>
      </c>
      <c r="F18" s="167"/>
    </row>
    <row r="19" customFormat="false" ht="33" hidden="false" customHeight="false" outlineLevel="0" collapsed="false">
      <c r="A19" s="60" t="s">
        <v>115</v>
      </c>
      <c r="B19" s="165" t="s">
        <v>275</v>
      </c>
      <c r="C19" s="169"/>
      <c r="D19" s="77" t="n">
        <v>2024</v>
      </c>
      <c r="E19" s="162" t="s">
        <v>276</v>
      </c>
      <c r="F19" s="167"/>
    </row>
    <row r="20" customFormat="false" ht="16.5" hidden="false" customHeight="false" outlineLevel="0" collapsed="false">
      <c r="A20" s="60" t="s">
        <v>118</v>
      </c>
      <c r="B20" s="77" t="s">
        <v>272</v>
      </c>
      <c r="C20" s="169" t="s">
        <v>277</v>
      </c>
      <c r="D20" s="77" t="n">
        <v>2024</v>
      </c>
      <c r="E20" s="162" t="s">
        <v>276</v>
      </c>
      <c r="F20" s="167" t="s">
        <v>278</v>
      </c>
    </row>
    <row r="21" customFormat="false" ht="17.25" hidden="false" customHeight="false" outlineLevel="0" collapsed="false">
      <c r="A21" s="170" t="s">
        <v>122</v>
      </c>
      <c r="B21" s="113" t="s">
        <v>279</v>
      </c>
      <c r="C21" s="171" t="s">
        <v>280</v>
      </c>
      <c r="D21" s="113" t="n">
        <v>2024</v>
      </c>
      <c r="E21" s="172" t="s">
        <v>276</v>
      </c>
      <c r="F21" s="173" t="s">
        <v>281</v>
      </c>
    </row>
  </sheetData>
  <printOptions headings="false" gridLines="false" gridLinesSet="true" horizontalCentered="false" verticalCentered="false"/>
  <pageMargins left="0.7875" right="0.7875" top="1.04236111111111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Załącznik nr 8 do SWZ (nr postępowania: ZDiK.DZ.271.54.2025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05:40:52Z</dcterms:created>
  <dc:creator>mbak</dc:creator>
  <dc:description/>
  <dc:language>en-US</dc:language>
  <cp:lastModifiedBy>mpiwowarczyk</cp:lastModifiedBy>
  <cp:lastPrinted>2025-11-26T12:18:40Z</cp:lastPrinted>
  <dcterms:modified xsi:type="dcterms:W3CDTF">2025-11-26T12:27:52Z</dcterms:modified>
  <cp:revision>0</cp:revision>
  <dc:subject/>
  <dc:title/>
</cp:coreProperties>
</file>