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2:$3</definedName>
    <definedName function="false" hidden="true" localSheetId="0" name="_xlnm._FilterDatabase" vbProcedure="false">Arkusz1!$A$3:$L$111</definedName>
    <definedName function="false" hidden="false" localSheetId="0" name="Excel_BuiltIn__FilterDatabase" vbProcedure="false">Arkusz1!$A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500">
  <si>
    <t xml:space="preserve"> </t>
  </si>
  <si>
    <t xml:space="preserve">PAKIET 1 </t>
  </si>
  <si>
    <t xml:space="preserve">Lp.</t>
  </si>
  <si>
    <t xml:space="preserve">Nazwa międzynarodowa          (doprecyzowanie)</t>
  </si>
  <si>
    <t xml:space="preserve">Postać leku</t>
  </si>
  <si>
    <t xml:space="preserve">Opis dawki</t>
  </si>
  <si>
    <t xml:space="preserve">Wielkość opak.</t>
  </si>
  <si>
    <t xml:space="preserve">Wielkość zamówienia na rok</t>
  </si>
  <si>
    <t xml:space="preserve">Cena jedn. netto</t>
  </si>
  <si>
    <t xml:space="preserve">VAT</t>
  </si>
  <si>
    <t xml:space="preserve">Cena jednostk. brutto</t>
  </si>
  <si>
    <t xml:space="preserve">Wartość netto</t>
  </si>
  <si>
    <t xml:space="preserve">Wartość VAT</t>
  </si>
  <si>
    <t xml:space="preserve">Wartość brutto</t>
  </si>
  <si>
    <t xml:space="preserve">ACIDUM ASCORBICUM</t>
  </si>
  <si>
    <t xml:space="preserve">amp.</t>
  </si>
  <si>
    <t xml:space="preserve">500 mg/5ml</t>
  </si>
  <si>
    <t xml:space="preserve">10 amp.</t>
  </si>
  <si>
    <t xml:space="preserve">ACIDUM URSODEOXYCHOLICUM</t>
  </si>
  <si>
    <t xml:space="preserve">kaps.</t>
  </si>
  <si>
    <t xml:space="preserve">150 mg</t>
  </si>
  <si>
    <t xml:space="preserve">50kaps.</t>
  </si>
  <si>
    <t xml:space="preserve">300 mg</t>
  </si>
  <si>
    <t xml:space="preserve">ALLOPURINOLUM</t>
  </si>
  <si>
    <t xml:space="preserve">tabl.</t>
  </si>
  <si>
    <t xml:space="preserve">0,1 g</t>
  </si>
  <si>
    <t xml:space="preserve">50 tabl.</t>
  </si>
  <si>
    <t xml:space="preserve">0,3 g</t>
  </si>
  <si>
    <t xml:space="preserve">30 tabl.</t>
  </si>
  <si>
    <t xml:space="preserve">Agomelatine</t>
  </si>
  <si>
    <t xml:space="preserve">tabletki powlekane</t>
  </si>
  <si>
    <t xml:space="preserve">25 mg</t>
  </si>
  <si>
    <t xml:space="preserve">28 tabl.</t>
  </si>
  <si>
    <t xml:space="preserve">BENSERASIDUM,LEVODOPUM</t>
  </si>
  <si>
    <t xml:space="preserve">kaps. HBS</t>
  </si>
  <si>
    <t xml:space="preserve">0.025g+0.1g</t>
  </si>
  <si>
    <t xml:space="preserve">100 kaps.</t>
  </si>
  <si>
    <t xml:space="preserve">BENSERAZIDUM,LEVODOPUM</t>
  </si>
  <si>
    <t xml:space="preserve">0.05g+0,2g</t>
  </si>
  <si>
    <t xml:space="preserve">100 tabl</t>
  </si>
  <si>
    <t xml:space="preserve">100 kaps </t>
  </si>
  <si>
    <t xml:space="preserve">0,0125g+0,05g</t>
  </si>
  <si>
    <t xml:space="preserve">BETAMETHASONE DIP.+BET.NATRII PHOS</t>
  </si>
  <si>
    <t xml:space="preserve">6.43mg+2.63mg</t>
  </si>
  <si>
    <t xml:space="preserve">5amp/1ml</t>
  </si>
  <si>
    <t xml:space="preserve">BETAMETHASONE-CELESTONE</t>
  </si>
  <si>
    <t xml:space="preserve">4mg/ml</t>
  </si>
  <si>
    <t xml:space="preserve">1amp./1ml</t>
  </si>
  <si>
    <t xml:space="preserve">BIPERIDENI HYDROCHLOR.</t>
  </si>
  <si>
    <t xml:space="preserve">tabl. </t>
  </si>
  <si>
    <t xml:space="preserve">2mg</t>
  </si>
  <si>
    <t xml:space="preserve">BISACODYLUM</t>
  </si>
  <si>
    <t xml:space="preserve">czopki</t>
  </si>
  <si>
    <t xml:space="preserve">0.01g</t>
  </si>
  <si>
    <t xml:space="preserve">10 czop.</t>
  </si>
  <si>
    <t xml:space="preserve">tabl.dojelitowe</t>
  </si>
  <si>
    <t xml:space="preserve">5mg</t>
  </si>
  <si>
    <t xml:space="preserve">20 tabl.</t>
  </si>
  <si>
    <t xml:space="preserve">BROMEK IPRATROPIUM</t>
  </si>
  <si>
    <t xml:space="preserve">rozt.do inh.</t>
  </si>
  <si>
    <t xml:space="preserve">1ml/0.25mg</t>
  </si>
  <si>
    <t xml:space="preserve">20 ml</t>
  </si>
  <si>
    <t xml:space="preserve">aerozol wziewny</t>
  </si>
  <si>
    <t xml:space="preserve">0,02mg/dawke</t>
  </si>
  <si>
    <t xml:space="preserve">200 dawek</t>
  </si>
  <si>
    <t xml:space="preserve">BROMOHEKSYNA </t>
  </si>
  <si>
    <t xml:space="preserve">8 mg</t>
  </si>
  <si>
    <t xml:space="preserve">40 tabl.</t>
  </si>
  <si>
    <t xml:space="preserve">CALCII CARBONAS</t>
  </si>
  <si>
    <t xml:space="preserve">1000mg</t>
  </si>
  <si>
    <t xml:space="preserve">100 kaps</t>
  </si>
  <si>
    <t xml:space="preserve">CLOTRIMAZOLUM</t>
  </si>
  <si>
    <t xml:space="preserve">tabl. dopochwowe</t>
  </si>
  <si>
    <t xml:space="preserve">6 tab. </t>
  </si>
  <si>
    <t xml:space="preserve">krem</t>
  </si>
  <si>
    <t xml:space="preserve">0.01g/g</t>
  </si>
  <si>
    <t xml:space="preserve">20g</t>
  </si>
  <si>
    <t xml:space="preserve">CODEINUM,GUAIAKOLSULFON.</t>
  </si>
  <si>
    <t xml:space="preserve">15mg+300mg</t>
  </si>
  <si>
    <t xml:space="preserve">COLLAGENASUM</t>
  </si>
  <si>
    <t xml:space="preserve">maść</t>
  </si>
  <si>
    <t xml:space="preserve">1,2 j.m./g</t>
  </si>
  <si>
    <t xml:space="preserve">20 g</t>
  </si>
  <si>
    <t xml:space="preserve">CROTAMITONUM</t>
  </si>
  <si>
    <t xml:space="preserve">płyn do stos. na skórę</t>
  </si>
  <si>
    <t xml:space="preserve">0,1 g/g</t>
  </si>
  <si>
    <t xml:space="preserve">100 g</t>
  </si>
  <si>
    <t xml:space="preserve">CZOPKI GLICERYNOWE</t>
  </si>
  <si>
    <t xml:space="preserve">op.</t>
  </si>
  <si>
    <t xml:space="preserve">2g</t>
  </si>
  <si>
    <t xml:space="preserve">DICLOFENAK</t>
  </si>
  <si>
    <t xml:space="preserve">100mg</t>
  </si>
  <si>
    <t xml:space="preserve">DICLOFENAC</t>
  </si>
  <si>
    <t xml:space="preserve">75mg</t>
  </si>
  <si>
    <t xml:space="preserve">5amp.</t>
  </si>
  <si>
    <t xml:space="preserve">DIHYDROXYALUMINI NATRII CARBONAS</t>
  </si>
  <si>
    <t xml:space="preserve">zawiesina doustna</t>
  </si>
  <si>
    <t xml:space="preserve">1,02 g/15ml</t>
  </si>
  <si>
    <t xml:space="preserve">250 ml</t>
  </si>
  <si>
    <t xml:space="preserve">DIMETICON</t>
  </si>
  <si>
    <t xml:space="preserve">50 mg</t>
  </si>
  <si>
    <t xml:space="preserve">200 mg</t>
  </si>
  <si>
    <t xml:space="preserve">30 kaps.</t>
  </si>
  <si>
    <t xml:space="preserve">krople doustne</t>
  </si>
  <si>
    <t xml:space="preserve">980 mg/g</t>
  </si>
  <si>
    <t xml:space="preserve"> 5 g</t>
  </si>
  <si>
    <t xml:space="preserve">DYDROGESTERON</t>
  </si>
  <si>
    <t xml:space="preserve">tabl.powl.</t>
  </si>
  <si>
    <t xml:space="preserve">10mg</t>
  </si>
  <si>
    <t xml:space="preserve">20tabl.</t>
  </si>
  <si>
    <t xml:space="preserve">ETAMSYLATE</t>
  </si>
  <si>
    <t xml:space="preserve">inj</t>
  </si>
  <si>
    <t xml:space="preserve">250 mg/2 ml</t>
  </si>
  <si>
    <t xml:space="preserve">50 amp.</t>
  </si>
  <si>
    <t xml:space="preserve">250 mg</t>
  </si>
  <si>
    <t xml:space="preserve">FENOTEROLI HYDROB.+IPRATROPII BROMIDUM</t>
  </si>
  <si>
    <t xml:space="preserve">rozt.</t>
  </si>
  <si>
    <t xml:space="preserve">0.5mg+0.25mg</t>
  </si>
  <si>
    <t xml:space="preserve">20ml</t>
  </si>
  <si>
    <t xml:space="preserve">0,05mg+0,021mg/dawke</t>
  </si>
  <si>
    <t xml:space="preserve">FERROSI SULFAS,ACIDUM FOLICUM</t>
  </si>
  <si>
    <t xml:space="preserve">tabl. o zmod. uwalnianiu</t>
  </si>
  <si>
    <t xml:space="preserve">80mg+0.35mg</t>
  </si>
  <si>
    <t xml:space="preserve">30tabl.</t>
  </si>
  <si>
    <t xml:space="preserve">Fenpiverini br. Metamizolum, Pitofenoni </t>
  </si>
  <si>
    <t xml:space="preserve">roztwór do wstrzyknięć</t>
  </si>
  <si>
    <t xml:space="preserve">(0,5g+2mg+0,02mg)/ml</t>
  </si>
  <si>
    <t xml:space="preserve">10 amp.a 5ml</t>
  </si>
  <si>
    <t xml:space="preserve">HEPARINUM NATRICUM</t>
  </si>
  <si>
    <t xml:space="preserve">żel</t>
  </si>
  <si>
    <t xml:space="preserve">1000 j.m./g</t>
  </si>
  <si>
    <t xml:space="preserve">35 g</t>
  </si>
  <si>
    <t xml:space="preserve">HYDROCORTISONUM</t>
  </si>
  <si>
    <t xml:space="preserve">         krem</t>
  </si>
  <si>
    <t xml:space="preserve">1%</t>
  </si>
  <si>
    <t xml:space="preserve">15 g</t>
  </si>
  <si>
    <t xml:space="preserve">HYDROXYZINUM</t>
  </si>
  <si>
    <t xml:space="preserve">syr.</t>
  </si>
  <si>
    <t xml:space="preserve">10 mg/5ml</t>
  </si>
  <si>
    <t xml:space="preserve">1fl.250 ml</t>
  </si>
  <si>
    <t xml:space="preserve">HYOSCINE BUTYLBROMIDE</t>
  </si>
  <si>
    <t xml:space="preserve">inj.</t>
  </si>
  <si>
    <t xml:space="preserve">20mg/ml</t>
  </si>
  <si>
    <t xml:space="preserve">10amp./1ml</t>
  </si>
  <si>
    <t xml:space="preserve">HYOSCYNE BUTYLBROMIDE</t>
  </si>
  <si>
    <t xml:space="preserve">czop.</t>
  </si>
  <si>
    <t xml:space="preserve">10 mg</t>
  </si>
  <si>
    <t xml:space="preserve">6 szt.</t>
  </si>
  <si>
    <t xml:space="preserve">ITOPRIDI HYDROCHLORICUM</t>
  </si>
  <si>
    <t xml:space="preserve">tabl.powlekane</t>
  </si>
  <si>
    <t xml:space="preserve">0.05g</t>
  </si>
  <si>
    <t xml:space="preserve">KALII CHLORIDUM</t>
  </si>
  <si>
    <t xml:space="preserve">tabl.o przedl.uwal.</t>
  </si>
  <si>
    <t xml:space="preserve">0.391gK</t>
  </si>
  <si>
    <t xml:space="preserve">60 tabl.</t>
  </si>
  <si>
    <t xml:space="preserve">Kalii citras, Kalii hydrogenocarbonas</t>
  </si>
  <si>
    <t xml:space="preserve">granulat musujący</t>
  </si>
  <si>
    <t xml:space="preserve">0,782 g K+/3g</t>
  </si>
  <si>
    <t xml:space="preserve">20 saszetek</t>
  </si>
  <si>
    <t xml:space="preserve">LACTULOSUM</t>
  </si>
  <si>
    <t xml:space="preserve">syrop</t>
  </si>
  <si>
    <t xml:space="preserve">9,75g/15ml</t>
  </si>
  <si>
    <t xml:space="preserve">200 ml</t>
  </si>
  <si>
    <t xml:space="preserve">LIDOCAINA </t>
  </si>
  <si>
    <t xml:space="preserve">żel sterylny cewnikowy</t>
  </si>
  <si>
    <t xml:space="preserve">6 ml</t>
  </si>
  <si>
    <t xml:space="preserve">25poj.po 6 ml</t>
  </si>
  <si>
    <t xml:space="preserve">LISINOPRIL</t>
  </si>
  <si>
    <t xml:space="preserve">30 abl.</t>
  </si>
  <si>
    <t xml:space="preserve">20 mg</t>
  </si>
  <si>
    <t xml:space="preserve">MAGNESII HYDROASPARTAS.KALII HYDROASPARTAS</t>
  </si>
  <si>
    <t xml:space="preserve">250mg+250mg</t>
  </si>
  <si>
    <t xml:space="preserve">50tabl.</t>
  </si>
  <si>
    <t xml:space="preserve">MEGESTROLUM</t>
  </si>
  <si>
    <t xml:space="preserve">0.04g/ml</t>
  </si>
  <si>
    <t xml:space="preserve">240ml</t>
  </si>
  <si>
    <t xml:space="preserve">MEMANTYNY CHLOROWODOREK</t>
  </si>
  <si>
    <t xml:space="preserve">20mg</t>
  </si>
  <si>
    <t xml:space="preserve">56 tabl.</t>
  </si>
  <si>
    <t xml:space="preserve">METYLDOPA </t>
  </si>
  <si>
    <t xml:space="preserve">MUPIROCINUM</t>
  </si>
  <si>
    <t xml:space="preserve">0,02 g/g</t>
  </si>
  <si>
    <t xml:space="preserve">Nitrendipinum</t>
  </si>
  <si>
    <t xml:space="preserve">30 tabl</t>
  </si>
  <si>
    <t xml:space="preserve">NYSTATYNA</t>
  </si>
  <si>
    <t xml:space="preserve">tabl.dopoch.</t>
  </si>
  <si>
    <t xml:space="preserve">100000j.u.</t>
  </si>
  <si>
    <t xml:space="preserve">10tabl.</t>
  </si>
  <si>
    <t xml:space="preserve">ONDANSETRON</t>
  </si>
  <si>
    <t xml:space="preserve">2mg/ml</t>
  </si>
  <si>
    <t xml:space="preserve">5amp./2 ml</t>
  </si>
  <si>
    <t xml:space="preserve">5amp./ 4ml</t>
  </si>
  <si>
    <t xml:space="preserve">OXYCODONI HYDROCHLORIDUM</t>
  </si>
  <si>
    <t xml:space="preserve">0,01 g/ml</t>
  </si>
  <si>
    <t xml:space="preserve">10 amp./ 1ml</t>
  </si>
  <si>
    <t xml:space="preserve">JAŁOWY OPATRUNEK SIATKOWY Z DODATKIEM SREBRA METALICZNEGO IMPREGNOWANY MAŚCIA ZAWIERAJACA KWASY TŁUSZCZOWE POCHODZENIA ROŚLINNEGO</t>
  </si>
  <si>
    <t xml:space="preserve">opatrunek</t>
  </si>
  <si>
    <t xml:space="preserve">10cm x 10 cm</t>
  </si>
  <si>
    <t xml:space="preserve">1 sztuka</t>
  </si>
  <si>
    <t xml:space="preserve">5cm x 5 cm</t>
  </si>
  <si>
    <t xml:space="preserve">OXYTOCINUM</t>
  </si>
  <si>
    <t xml:space="preserve">inj.im.</t>
  </si>
  <si>
    <t xml:space="preserve">5 j.m./1ml</t>
  </si>
  <si>
    <t xml:space="preserve">PARACETAMOL</t>
  </si>
  <si>
    <t xml:space="preserve">500mg</t>
  </si>
  <si>
    <t xml:space="preserve">PARAFFINUM LIQUIDUM</t>
  </si>
  <si>
    <t xml:space="preserve">płyn doustny</t>
  </si>
  <si>
    <t xml:space="preserve">PERAZINUM</t>
  </si>
  <si>
    <t xml:space="preserve">0,025 g</t>
  </si>
  <si>
    <t xml:space="preserve">PROMETHAZINE</t>
  </si>
  <si>
    <t xml:space="preserve">Draż.</t>
  </si>
  <si>
    <t xml:space="preserve">20 draż.</t>
  </si>
  <si>
    <t xml:space="preserve">25mg</t>
  </si>
  <si>
    <t xml:space="preserve">RILUZOLUM</t>
  </si>
  <si>
    <t xml:space="preserve">0,05 g</t>
  </si>
  <si>
    <t xml:space="preserve">RIFAXIMINUM</t>
  </si>
  <si>
    <t xml:space="preserve">200mg</t>
  </si>
  <si>
    <t xml:space="preserve">24tabl.</t>
  </si>
  <si>
    <t xml:space="preserve">RIVASTIGMINUM</t>
  </si>
  <si>
    <t xml:space="preserve">4,5mg</t>
  </si>
  <si>
    <t xml:space="preserve">56 kaps.</t>
  </si>
  <si>
    <t xml:space="preserve">SILIBI MARIANI EXTSICCUM</t>
  </si>
  <si>
    <t xml:space="preserve">tabl.draż.</t>
  </si>
  <si>
    <t xml:space="preserve">70mg</t>
  </si>
  <si>
    <t xml:space="preserve">SPIRONOLAKTON</t>
  </si>
  <si>
    <t xml:space="preserve">0.025g</t>
  </si>
  <si>
    <t xml:space="preserve">100tabl.</t>
  </si>
  <si>
    <t xml:space="preserve">0.1g</t>
  </si>
  <si>
    <t xml:space="preserve">SULODEXIDUM</t>
  </si>
  <si>
    <t xml:space="preserve">250 LSU</t>
  </si>
  <si>
    <t xml:space="preserve">50kaps</t>
  </si>
  <si>
    <t xml:space="preserve">300j.m./1ml</t>
  </si>
  <si>
    <t xml:space="preserve">10amp./2ml</t>
  </si>
  <si>
    <t xml:space="preserve">THEOPHYLLINUM</t>
  </si>
  <si>
    <t xml:space="preserve">roztw. do infuzji</t>
  </si>
  <si>
    <t xml:space="preserve">1,2 mg/ ml</t>
  </si>
  <si>
    <t xml:space="preserve">20 but. a 250 ml</t>
  </si>
  <si>
    <t xml:space="preserve">THIAMAZOLUM</t>
  </si>
  <si>
    <t xml:space="preserve">5 mg</t>
  </si>
  <si>
    <t xml:space="preserve">THIAMINI,PYRIDOXINI,CYJANOCOBALAMIN</t>
  </si>
  <si>
    <t xml:space="preserve"> 0,1g+0,2g+0,2mg</t>
  </si>
  <si>
    <t xml:space="preserve">100 tabl.</t>
  </si>
  <si>
    <t xml:space="preserve">TIAPRIDUM</t>
  </si>
  <si>
    <t xml:space="preserve">TIMONACID</t>
  </si>
  <si>
    <t xml:space="preserve">TOLPERISONI HYDROCHLORIDUM</t>
  </si>
  <si>
    <t xml:space="preserve">ZOFENOPRILUM CALCIUM</t>
  </si>
  <si>
    <t xml:space="preserve">7,5mg</t>
  </si>
  <si>
    <t xml:space="preserve">30 mg</t>
  </si>
  <si>
    <t xml:space="preserve">MIDAZOLAM</t>
  </si>
  <si>
    <t xml:space="preserve">10 tabl.</t>
  </si>
  <si>
    <t xml:space="preserve">CLOBETAZOLUM 0.05g</t>
  </si>
  <si>
    <t xml:space="preserve">maśc</t>
  </si>
  <si>
    <t xml:space="preserve">0,5g/100g</t>
  </si>
  <si>
    <t xml:space="preserve">30g</t>
  </si>
  <si>
    <t xml:space="preserve">ERYTHROMYCINUM</t>
  </si>
  <si>
    <t xml:space="preserve">maśc oczna</t>
  </si>
  <si>
    <t xml:space="preserve">5mg/g</t>
  </si>
  <si>
    <t xml:space="preserve">3,5g</t>
  </si>
  <si>
    <t xml:space="preserve">ACIDUM ACETICUM DILUTUM</t>
  </si>
  <si>
    <t xml:space="preserve">roztw.</t>
  </si>
  <si>
    <t xml:space="preserve">3g/100g</t>
  </si>
  <si>
    <t xml:space="preserve">100 ml</t>
  </si>
  <si>
    <t xml:space="preserve">ACIDUM BORICUM</t>
  </si>
  <si>
    <t xml:space="preserve">190 g</t>
  </si>
  <si>
    <t xml:space="preserve">500 g</t>
  </si>
  <si>
    <t xml:space="preserve">FORMALDEHYD STABILIZOWANY</t>
  </si>
  <si>
    <t xml:space="preserve">1 kg</t>
  </si>
  <si>
    <t xml:space="preserve">GLUKOZA</t>
  </si>
  <si>
    <t xml:space="preserve">proszek</t>
  </si>
  <si>
    <t xml:space="preserve">75g</t>
  </si>
  <si>
    <t xml:space="preserve">CHLORAMPHENICOL</t>
  </si>
  <si>
    <t xml:space="preserve">2g/100g</t>
  </si>
  <si>
    <t xml:space="preserve">5g</t>
  </si>
  <si>
    <t xml:space="preserve">AETHYLUM CHLORATUM</t>
  </si>
  <si>
    <t xml:space="preserve">aerozol</t>
  </si>
  <si>
    <t xml:space="preserve">70g</t>
  </si>
  <si>
    <t xml:space="preserve">LINOMAG</t>
  </si>
  <si>
    <t xml:space="preserve">30 g </t>
  </si>
  <si>
    <t xml:space="preserve">WAZELINA BIAŁA</t>
  </si>
  <si>
    <t xml:space="preserve">MAŚĆ OCHRONNA Z VIT.A</t>
  </si>
  <si>
    <t xml:space="preserve">25 g lub 30 g</t>
  </si>
  <si>
    <t xml:space="preserve">SODIUM TETRABORATE</t>
  </si>
  <si>
    <t xml:space="preserve">płyn do stos.w jamie ustnej</t>
  </si>
  <si>
    <t xml:space="preserve">0,2g/g</t>
  </si>
  <si>
    <t xml:space="preserve">10 g</t>
  </si>
  <si>
    <t xml:space="preserve">BETHAMETHAZONI DIPROPIONAS+CLOTIMAZOLI</t>
  </si>
  <si>
    <t xml:space="preserve">0,64mg+0.01g+1mg</t>
  </si>
  <si>
    <t xml:space="preserve">ŻYWE KULTURY BAKTERII SYMBIOTYK LUB RÓWNOWAŻNY</t>
  </si>
  <si>
    <t xml:space="preserve">RAZEM</t>
  </si>
  <si>
    <t xml:space="preserve">PAKIET 2</t>
  </si>
  <si>
    <t xml:space="preserve">BROMAZEPAMUM</t>
  </si>
  <si>
    <t xml:space="preserve">3mg</t>
  </si>
  <si>
    <t xml:space="preserve">BROMOCRIPTINUM</t>
  </si>
  <si>
    <t xml:space="preserve">2.5mg</t>
  </si>
  <si>
    <t xml:space="preserve">COLCHICUM</t>
  </si>
  <si>
    <t xml:space="preserve">0.5g</t>
  </si>
  <si>
    <t xml:space="preserve">DIOSMECTITE</t>
  </si>
  <si>
    <t xml:space="preserve">3g saszetka</t>
  </si>
  <si>
    <t xml:space="preserve">GLYCEROLI TRINITRAS</t>
  </si>
  <si>
    <t xml:space="preserve">inj.iv.</t>
  </si>
  <si>
    <t xml:space="preserve">1mg/ml</t>
  </si>
  <si>
    <t xml:space="preserve">10amp./10ml</t>
  </si>
  <si>
    <t xml:space="preserve">MESALAZINUM</t>
  </si>
  <si>
    <t xml:space="preserve">tabl. dojelitowa</t>
  </si>
  <si>
    <t xml:space="preserve">100 szt.</t>
  </si>
  <si>
    <t xml:space="preserve">czopki doodbytnicze</t>
  </si>
  <si>
    <t xml:space="preserve">1g</t>
  </si>
  <si>
    <t xml:space="preserve">30 szt</t>
  </si>
  <si>
    <t xml:space="preserve">OFLOKSACYNA</t>
  </si>
  <si>
    <t xml:space="preserve">krople</t>
  </si>
  <si>
    <t xml:space="preserve">3mg/ml</t>
  </si>
  <si>
    <t xml:space="preserve">5ml</t>
  </si>
  <si>
    <t xml:space="preserve">PROPAFENONI HYDROCHLORIDUM</t>
  </si>
  <si>
    <t xml:space="preserve">rozt.do wstrz.</t>
  </si>
  <si>
    <t xml:space="preserve">3,5 mg/ml</t>
  </si>
  <si>
    <t xml:space="preserve">5 amp.a 20ml</t>
  </si>
  <si>
    <t xml:space="preserve">SALBUTAMOL  </t>
  </si>
  <si>
    <t xml:space="preserve">roztw. do nebulizacji</t>
  </si>
  <si>
    <t xml:space="preserve">1mg/1ml</t>
  </si>
  <si>
    <t xml:space="preserve">20 amp. 2,5 ml</t>
  </si>
  <si>
    <t xml:space="preserve">0.1mg/dawke</t>
  </si>
  <si>
    <t xml:space="preserve">200dawek</t>
  </si>
  <si>
    <t xml:space="preserve">SULFASALAZYNA EN</t>
  </si>
  <si>
    <t xml:space="preserve">500 mg</t>
  </si>
  <si>
    <t xml:space="preserve">20 mg/ml</t>
  </si>
  <si>
    <t xml:space="preserve">5 amp. / 10 ml</t>
  </si>
  <si>
    <t xml:space="preserve">50mg+50mg+0.5mg</t>
  </si>
  <si>
    <t xml:space="preserve">5amp/2ml</t>
  </si>
  <si>
    <t xml:space="preserve">TIOTROPIUM</t>
  </si>
  <si>
    <t xml:space="preserve">proszek do inhalacji w kapsułkach</t>
  </si>
  <si>
    <t xml:space="preserve">18mcg/dawkę</t>
  </si>
  <si>
    <t xml:space="preserve">30kaps. + aparat do inhalacji</t>
  </si>
  <si>
    <t xml:space="preserve">TRANEXAMIC ACID</t>
  </si>
  <si>
    <t xml:space="preserve">TRIMEBUTINI MALEAS</t>
  </si>
  <si>
    <t xml:space="preserve">100 mg</t>
  </si>
  <si>
    <t xml:space="preserve">WARFARYNA</t>
  </si>
  <si>
    <t xml:space="preserve">3 mg</t>
  </si>
  <si>
    <t xml:space="preserve">VENLAFAXINUM</t>
  </si>
  <si>
    <t xml:space="preserve">kaps.o przedl.uwal.</t>
  </si>
  <si>
    <t xml:space="preserve">37,5 mg</t>
  </si>
  <si>
    <t xml:space="preserve">28 kaps.</t>
  </si>
  <si>
    <t xml:space="preserve">75 mg</t>
  </si>
  <si>
    <t xml:space="preserve">VINPOCETINUM</t>
  </si>
  <si>
    <t xml:space="preserve">90 tabl.</t>
  </si>
  <si>
    <t xml:space="preserve">PAKIET 3</t>
  </si>
  <si>
    <t xml:space="preserve">PHYTOMENADIONUM</t>
  </si>
  <si>
    <t xml:space="preserve">emulsja doustna</t>
  </si>
  <si>
    <t xml:space="preserve">2mg/ 0,2ml</t>
  </si>
  <si>
    <t xml:space="preserve">PAKIET 4</t>
  </si>
  <si>
    <t xml:space="preserve">NATRII DIHYDROPHOSPHAS, NATRII HYDROPHOS</t>
  </si>
  <si>
    <t xml:space="preserve">płyn doodbyt.</t>
  </si>
  <si>
    <t xml:space="preserve">150ml</t>
  </si>
  <si>
    <t xml:space="preserve">but a 150 ml</t>
  </si>
  <si>
    <t xml:space="preserve">PAKIET 5</t>
  </si>
  <si>
    <t xml:space="preserve">ACIDUM TRANEXAMICUM</t>
  </si>
  <si>
    <t xml:space="preserve">rozt.do wstrz.doż.</t>
  </si>
  <si>
    <t xml:space="preserve">0,5 g/5ml</t>
  </si>
  <si>
    <t xml:space="preserve">5 amp.a 5ml</t>
  </si>
  <si>
    <t xml:space="preserve">PAKIET 6</t>
  </si>
  <si>
    <t xml:space="preserve">ALTEPLASUM 20</t>
  </si>
  <si>
    <t xml:space="preserve">pr+rozp.do p.rozt. do infuzji</t>
  </si>
  <si>
    <t xml:space="preserve">0,02g</t>
  </si>
  <si>
    <t xml:space="preserve">1fiol.</t>
  </si>
  <si>
    <t xml:space="preserve">ALTEPLASUM 50</t>
  </si>
  <si>
    <t xml:space="preserve">RAZEM </t>
  </si>
  <si>
    <t xml:space="preserve">PAKIET 7</t>
  </si>
  <si>
    <t xml:space="preserve">EPTACOG ALFA</t>
  </si>
  <si>
    <t xml:space="preserve">proszek i rozpuszczalnikdo sporządzenia roztworu</t>
  </si>
  <si>
    <t xml:space="preserve">2mg(100Kj.m./fiolkę)</t>
  </si>
  <si>
    <t xml:space="preserve">1fiol.(+1ampułkostrzykawka+zestaw)</t>
  </si>
  <si>
    <t xml:space="preserve">PAKIET 8</t>
  </si>
  <si>
    <t xml:space="preserve">CALCIFEDIOLUM</t>
  </si>
  <si>
    <t xml:space="preserve">kaps.miękkie</t>
  </si>
  <si>
    <t xml:space="preserve">0,266mg</t>
  </si>
  <si>
    <t xml:space="preserve">5kaps.</t>
  </si>
  <si>
    <t xml:space="preserve">DICLOFENACUM NATRIUM</t>
  </si>
  <si>
    <t xml:space="preserve">10 czopków</t>
  </si>
  <si>
    <t xml:space="preserve">FERRI PROTEINATOSUCCINAC</t>
  </si>
  <si>
    <t xml:space="preserve">roztw. doustny</t>
  </si>
  <si>
    <t xml:space="preserve">0.04g/15ml</t>
  </si>
  <si>
    <t xml:space="preserve">20fiol a 15ml</t>
  </si>
  <si>
    <t xml:space="preserve">HEPARINUM NATRIUM</t>
  </si>
  <si>
    <t xml:space="preserve">gel.</t>
  </si>
  <si>
    <t xml:space="preserve">8,5mg/g</t>
  </si>
  <si>
    <t xml:space="preserve">LEVOTHYROXINUM NATRIUM</t>
  </si>
  <si>
    <t xml:space="preserve">25mcg</t>
  </si>
  <si>
    <t xml:space="preserve">50mcg</t>
  </si>
  <si>
    <t xml:space="preserve">75mcg</t>
  </si>
  <si>
    <t xml:space="preserve">100mcg</t>
  </si>
  <si>
    <t xml:space="preserve">LERCANIDIPINI HYDROCHLORICUM</t>
  </si>
  <si>
    <t xml:space="preserve">tabl. powlek.</t>
  </si>
  <si>
    <t xml:space="preserve">10 mg </t>
  </si>
  <si>
    <t xml:space="preserve">tabl.powlek.</t>
  </si>
  <si>
    <t xml:space="preserve">AMYLSUM,LIPASUM,PROTEASUM</t>
  </si>
  <si>
    <t xml:space="preserve">25j.m.</t>
  </si>
  <si>
    <t xml:space="preserve">20 kaps.</t>
  </si>
  <si>
    <t xml:space="preserve">SIMETICONUM</t>
  </si>
  <si>
    <t xml:space="preserve">40mg</t>
  </si>
  <si>
    <t xml:space="preserve">krople-emulsja</t>
  </si>
  <si>
    <t xml:space="preserve">100mg/ml</t>
  </si>
  <si>
    <t xml:space="preserve">30ml</t>
  </si>
  <si>
    <t xml:space="preserve">PAKIET 9</t>
  </si>
  <si>
    <t xml:space="preserve">INSULINA ASPART OTRZYMYWANA W WYNIKU REKOMBINACJI DNA W SACCHAROMYCES CEREVISIAE I</t>
  </si>
  <si>
    <t xml:space="preserve">rozt..do wstrzykiwań</t>
  </si>
  <si>
    <t xml:space="preserve">100j./ml a 3ml</t>
  </si>
  <si>
    <t xml:space="preserve">10 wkładów</t>
  </si>
  <si>
    <t xml:space="preserve">INSULINA ROZPUSZCZALNA ASPART OTRZYMYWANA W WYNIKU REKOMBINACJI DNA W SACHAROMYCES CEREVISIA / INSULINA ASPART KRYSTALIZOWANA Z PROTAMINĄ W STOSUNKU 30/70 </t>
  </si>
  <si>
    <t xml:space="preserve">10wkładów</t>
  </si>
  <si>
    <r>
      <rPr>
        <sz val="10"/>
        <rFont val="Arial"/>
        <family val="2"/>
        <charset val="238"/>
      </rPr>
      <t xml:space="preserve">INSULINA ROZPUSZCZALNA ASPART OTRZYMYWANA W WYNIKU REKOMBINACJI DNA W SACHAROMYCES CEREVISIAE/ INSULINA ASPART KRYSTALIZOWANA Z PROTAMINĄ W STOSUNKU 50/50 </t>
    </r>
    <r>
      <rPr>
        <b val="true"/>
        <sz val="10"/>
        <rFont val="Arial"/>
        <family val="2"/>
        <charset val="238"/>
      </rPr>
      <t xml:space="preserve"> </t>
    </r>
  </si>
  <si>
    <t xml:space="preserve">INSULINA DETEMIR </t>
  </si>
  <si>
    <t xml:space="preserve">100j/ml a 3ml</t>
  </si>
  <si>
    <t xml:space="preserve">INSULINA LUDZKA ,DWUFAZOWA OTRZYMYWANA W WYNIKU REKOMBINACJI DNA W SACHAROMYCES CEREVISIAE   W PROPORCJI 50% INSULINY ROZPUSZCZALNEJ 50 % INSULINY IZOFANOWEJ </t>
  </si>
  <si>
    <t xml:space="preserve">5wkładów</t>
  </si>
  <si>
    <t xml:space="preserve">INSULINA LUDZKA, KRÓTKO DZIAŁAJĄCA, OTRZYMYWANA W SACHAROMYCES CEREVISIAE METODĄ REKOMBINACJI DNA </t>
  </si>
  <si>
    <t xml:space="preserve">INSULINA LUDZKA IZOFANOWA OTRZYMYWANA W SACHAROMYCES CEREVISIAE W WYNIKU REKOMBINACJI DNA  </t>
  </si>
  <si>
    <t xml:space="preserve">INSULINA LUDZKA ,DWUFAZOWA OTRZYMYWANA W SACHAROMYCES CEREVISIAE W WYNIKU REKOMBINACJI DNA   W PROPORCJI 30% INSULINY ROZPUSZCZALNEJ 70 % INSULINY IZOFANOWEJ </t>
  </si>
  <si>
    <t xml:space="preserve">5 wkładów</t>
  </si>
  <si>
    <t xml:space="preserve">PAKIET 10</t>
  </si>
  <si>
    <t xml:space="preserve">ACETYLCYSTEINUM</t>
  </si>
  <si>
    <t xml:space="preserve">tabl. musujące</t>
  </si>
  <si>
    <t xml:space="preserve">20 tabl. </t>
  </si>
  <si>
    <t xml:space="preserve">ANTAZOLINA </t>
  </si>
  <si>
    <t xml:space="preserve">100mg/2ml</t>
  </si>
  <si>
    <t xml:space="preserve">10amp.</t>
  </si>
  <si>
    <t xml:space="preserve">BUPRENORFINUM     35mcg/h</t>
  </si>
  <si>
    <t xml:space="preserve">syst.transdermalny</t>
  </si>
  <si>
    <t xml:space="preserve">5plas.</t>
  </si>
  <si>
    <t xml:space="preserve">BUPRENORFINUM     52mcg/h</t>
  </si>
  <si>
    <t xml:space="preserve">30mg</t>
  </si>
  <si>
    <t xml:space="preserve">BUPRENORFINUM     70mcg/h</t>
  </si>
  <si>
    <t xml:space="preserve">CARBAMAZEPINA</t>
  </si>
  <si>
    <t xml:space="preserve">tabl.o przedł.uwalnianiu</t>
  </si>
  <si>
    <t xml:space="preserve">400 mg</t>
  </si>
  <si>
    <t xml:space="preserve">CARBOXYMALTOSUM FERRICUM</t>
  </si>
  <si>
    <t xml:space="preserve">roztwór do wstrzykiwań</t>
  </si>
  <si>
    <t xml:space="preserve">50 mg Fe (III)/ml</t>
  </si>
  <si>
    <t xml:space="preserve">1 fiol./10 ml</t>
  </si>
  <si>
    <t xml:space="preserve">CEFUROXIM</t>
  </si>
  <si>
    <t xml:space="preserve">DABIGATRANUM ETEXILATUM</t>
  </si>
  <si>
    <t xml:space="preserve">60 kaps.</t>
  </si>
  <si>
    <t xml:space="preserve">DOXAZOSINUM</t>
  </si>
  <si>
    <t xml:space="preserve">4mg</t>
  </si>
  <si>
    <t xml:space="preserve">DROTAWERYNA</t>
  </si>
  <si>
    <t xml:space="preserve">80mg</t>
  </si>
  <si>
    <t xml:space="preserve">40mg/ml</t>
  </si>
  <si>
    <t xml:space="preserve">5amp.po2 ml</t>
  </si>
  <si>
    <t xml:space="preserve">FILGRASTIMUM</t>
  </si>
  <si>
    <t xml:space="preserve">rozt.do wstrz.i.inf.</t>
  </si>
  <si>
    <t xml:space="preserve">30mln j./0.5ml</t>
  </si>
  <si>
    <t xml:space="preserve">1amp/strzk</t>
  </si>
  <si>
    <t xml:space="preserve">GLUCOSUM</t>
  </si>
  <si>
    <t xml:space="preserve">10amp/10ml</t>
  </si>
  <si>
    <t xml:space="preserve">amp</t>
  </si>
  <si>
    <t xml:space="preserve">50mg/ml</t>
  </si>
  <si>
    <t xml:space="preserve">MACROGOLUM</t>
  </si>
  <si>
    <t xml:space="preserve">1 litr</t>
  </si>
  <si>
    <t xml:space="preserve">3 szaszetki</t>
  </si>
  <si>
    <t xml:space="preserve">Metformini hydrochloridum</t>
  </si>
  <si>
    <t xml:space="preserve">tabl.o przedł.uwaln.</t>
  </si>
  <si>
    <t xml:space="preserve">750 mg</t>
  </si>
  <si>
    <t xml:space="preserve">1000 mg</t>
  </si>
  <si>
    <t xml:space="preserve">METHYLPREDNIZOLONI</t>
  </si>
  <si>
    <t xml:space="preserve">16mg</t>
  </si>
  <si>
    <t xml:space="preserve">MISOPROSTOLUM</t>
  </si>
  <si>
    <t xml:space="preserve">25 mcg</t>
  </si>
  <si>
    <t xml:space="preserve">8 tabl.</t>
  </si>
  <si>
    <t xml:space="preserve">0.2mg</t>
  </si>
  <si>
    <t xml:space="preserve">42 tabl.</t>
  </si>
  <si>
    <t xml:space="preserve">NEOSTYGMINA </t>
  </si>
  <si>
    <t xml:space="preserve">Inj.</t>
  </si>
  <si>
    <t xml:space="preserve">0,5 mg/1 ml</t>
  </si>
  <si>
    <t xml:space="preserve">10 amp</t>
  </si>
  <si>
    <t xml:space="preserve">NOREPINEPHRINE temp. Przechowywania do 25 oc</t>
  </si>
  <si>
    <t xml:space="preserve">4 mg. / 4 ml.</t>
  </si>
  <si>
    <t xml:space="preserve">10 amp/4ml</t>
  </si>
  <si>
    <t xml:space="preserve">PERAZYNA</t>
  </si>
  <si>
    <t xml:space="preserve">PERAZYNA </t>
  </si>
  <si>
    <t xml:space="preserve">emulsja do wstrzykiwań</t>
  </si>
  <si>
    <t xml:space="preserve">10 mg/1ml</t>
  </si>
  <si>
    <t xml:space="preserve">10 amp/1ml</t>
  </si>
  <si>
    <t xml:space="preserve">PROPAFENON</t>
  </si>
  <si>
    <t xml:space="preserve">70mg/20ml</t>
  </si>
  <si>
    <t xml:space="preserve">PROPRANOLOL</t>
  </si>
  <si>
    <t xml:space="preserve">tab.</t>
  </si>
  <si>
    <t xml:space="preserve">40 mg</t>
  </si>
  <si>
    <t xml:space="preserve">SERTRALINUM</t>
  </si>
  <si>
    <t xml:space="preserve">0,1g</t>
  </si>
  <si>
    <t xml:space="preserve">TERLIPRESSINUM</t>
  </si>
  <si>
    <t xml:space="preserve">0,2mg/ml</t>
  </si>
  <si>
    <t xml:space="preserve">5amp./5ml</t>
  </si>
  <si>
    <t xml:space="preserve">URAPIDILUM</t>
  </si>
  <si>
    <t xml:space="preserve">5 mg/ ml</t>
  </si>
  <si>
    <t xml:space="preserve">5 amp/5 ml</t>
  </si>
  <si>
    <t xml:space="preserve">VALSARTAN</t>
  </si>
  <si>
    <t xml:space="preserve">160mg</t>
  </si>
  <si>
    <t xml:space="preserve">28tabl.</t>
  </si>
  <si>
    <t xml:space="preserve">VALSARTAN +HCT</t>
  </si>
  <si>
    <t xml:space="preserve">0.16g+0.025g</t>
  </si>
  <si>
    <t xml:space="preserve">VALSARTAN+HCT</t>
  </si>
  <si>
    <t xml:space="preserve">0.16g+0.0125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.00"/>
    <numFmt numFmtId="168" formatCode="0"/>
    <numFmt numFmtId="169" formatCode="#,##0.00&quot; zł&quot;;[RED]\-#,##0.00&quot; zł&quot;"/>
    <numFmt numFmtId="170" formatCode="0.0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  <cellStyle name="Walutowy 2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Z26" activeCellId="0" sqref="Z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99"/>
    <col collapsed="false" customWidth="true" hidden="false" outlineLevel="0" max="3" min="3" style="3" width="19.28"/>
    <col collapsed="false" customWidth="true" hidden="false" outlineLevel="0" max="4" min="4" style="3" width="14.85"/>
    <col collapsed="false" customWidth="true" hidden="false" outlineLevel="0" max="5" min="5" style="3" width="14.7"/>
    <col collapsed="false" customWidth="true" hidden="false" outlineLevel="0" max="6" min="6" style="1" width="9.7"/>
    <col collapsed="false" customWidth="true" hidden="true" outlineLevel="0" max="7" min="7" style="4" width="11.99"/>
    <col collapsed="false" customWidth="true" hidden="true" outlineLevel="0" max="8" min="8" style="1" width="7.85"/>
    <col collapsed="false" customWidth="true" hidden="true" outlineLevel="0" max="9" min="9" style="1" width="9.7"/>
    <col collapsed="false" customWidth="true" hidden="true" outlineLevel="0" max="10" min="10" style="4" width="13.41"/>
    <col collapsed="false" customWidth="true" hidden="true" outlineLevel="0" max="11" min="11" style="5" width="7.14"/>
    <col collapsed="false" customWidth="true" hidden="true" outlineLevel="0" max="12" min="12" style="4" width="11.7"/>
    <col collapsed="false" customWidth="true" hidden="true" outlineLevel="0" max="13" min="13" style="1" width="9.06"/>
    <col collapsed="false" customWidth="true" hidden="false" outlineLevel="0" max="14" min="14" style="1" width="9.7"/>
    <col collapsed="false" customWidth="true" hidden="false" outlineLevel="0" max="15" min="15" style="1" width="10.41"/>
    <col collapsed="false" customWidth="true" hidden="false" outlineLevel="0" max="16" min="16" style="1" width="10.13"/>
    <col collapsed="false" customWidth="true" hidden="false" outlineLevel="0" max="17" min="17" style="1" width="13.7"/>
    <col collapsed="false" customWidth="true" hidden="false" outlineLevel="0" max="18" min="18" style="1" width="8.85"/>
    <col collapsed="false" customWidth="true" hidden="false" outlineLevel="0" max="19" min="19" style="1" width="13.14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H1" s="6"/>
      <c r="J1" s="6"/>
    </row>
    <row r="2" customFormat="false" ht="12.75" hidden="false" customHeight="false" outlineLevel="0" collapsed="false">
      <c r="A2" s="7" t="s">
        <v>0</v>
      </c>
      <c r="B2" s="8" t="s">
        <v>1</v>
      </c>
      <c r="C2" s="9"/>
      <c r="D2" s="9"/>
      <c r="E2" s="9"/>
      <c r="F2" s="10"/>
      <c r="G2" s="11"/>
      <c r="H2" s="10"/>
      <c r="I2" s="10"/>
      <c r="J2" s="11"/>
      <c r="K2" s="12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0" customFormat="true" ht="38.25" hidden="false" customHeight="fals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5" t="s">
        <v>13</v>
      </c>
      <c r="N3" s="14" t="s">
        <v>8</v>
      </c>
      <c r="O3" s="13" t="s">
        <v>9</v>
      </c>
      <c r="P3" s="13" t="s">
        <v>10</v>
      </c>
      <c r="Q3" s="13" t="s">
        <v>11</v>
      </c>
      <c r="R3" s="13" t="s">
        <v>12</v>
      </c>
      <c r="S3" s="15" t="s">
        <v>13</v>
      </c>
    </row>
    <row r="4" s="10" customFormat="true" ht="20.1" hidden="false" customHeight="true" outlineLevel="0" collapsed="false">
      <c r="A4" s="16" t="n">
        <v>1</v>
      </c>
      <c r="B4" s="17" t="s">
        <v>14</v>
      </c>
      <c r="C4" s="18" t="s">
        <v>15</v>
      </c>
      <c r="D4" s="18" t="s">
        <v>16</v>
      </c>
      <c r="E4" s="18" t="s">
        <v>17</v>
      </c>
      <c r="F4" s="19" t="n">
        <v>10</v>
      </c>
      <c r="G4" s="20"/>
      <c r="H4" s="21" t="n">
        <v>0.08</v>
      </c>
      <c r="I4" s="22" t="n">
        <f aca="false">(G4*H4)+G4</f>
        <v>0</v>
      </c>
      <c r="J4" s="20" t="n">
        <f aca="false">F4*G4</f>
        <v>0</v>
      </c>
      <c r="K4" s="21" t="n">
        <v>0.08</v>
      </c>
      <c r="L4" s="20" t="n">
        <f aca="false">(J4*K4)+J4</f>
        <v>0</v>
      </c>
      <c r="N4" s="20"/>
      <c r="O4" s="23"/>
      <c r="P4" s="22" t="n">
        <f aca="false">(N4*O4)+N4</f>
        <v>0</v>
      </c>
      <c r="Q4" s="20" t="n">
        <f aca="false">F4*N4</f>
        <v>0</v>
      </c>
      <c r="R4" s="21"/>
      <c r="S4" s="20" t="n">
        <f aca="false">(Q4*R4)+Q4</f>
        <v>0</v>
      </c>
    </row>
    <row r="5" s="10" customFormat="true" ht="20.1" hidden="false" customHeight="true" outlineLevel="0" collapsed="false">
      <c r="A5" s="16" t="n">
        <v>2</v>
      </c>
      <c r="B5" s="17" t="s">
        <v>18</v>
      </c>
      <c r="C5" s="18" t="s">
        <v>19</v>
      </c>
      <c r="D5" s="24" t="s">
        <v>20</v>
      </c>
      <c r="E5" s="18" t="s">
        <v>21</v>
      </c>
      <c r="F5" s="19" t="n">
        <v>5</v>
      </c>
      <c r="G5" s="20"/>
      <c r="H5" s="21" t="n">
        <v>0.08</v>
      </c>
      <c r="I5" s="22" t="n">
        <f aca="false">(G5*H5)+G5</f>
        <v>0</v>
      </c>
      <c r="J5" s="20" t="n">
        <f aca="false">F5*G5</f>
        <v>0</v>
      </c>
      <c r="K5" s="21" t="n">
        <v>0.08</v>
      </c>
      <c r="L5" s="20" t="n">
        <f aca="false">(J5*K5)+J5</f>
        <v>0</v>
      </c>
      <c r="N5" s="20"/>
      <c r="O5" s="21"/>
      <c r="P5" s="22"/>
      <c r="Q5" s="20" t="n">
        <f aca="false">F5*N5</f>
        <v>0</v>
      </c>
      <c r="R5" s="21"/>
      <c r="S5" s="20" t="n">
        <f aca="false">(Q5*R5)+Q5</f>
        <v>0</v>
      </c>
    </row>
    <row r="6" s="10" customFormat="true" ht="20.1" hidden="false" customHeight="true" outlineLevel="0" collapsed="false">
      <c r="A6" s="16" t="n">
        <v>3</v>
      </c>
      <c r="B6" s="17" t="s">
        <v>18</v>
      </c>
      <c r="C6" s="18" t="s">
        <v>19</v>
      </c>
      <c r="D6" s="24" t="s">
        <v>22</v>
      </c>
      <c r="E6" s="18" t="s">
        <v>21</v>
      </c>
      <c r="F6" s="19" t="n">
        <v>10</v>
      </c>
      <c r="G6" s="20"/>
      <c r="H6" s="21"/>
      <c r="I6" s="22"/>
      <c r="J6" s="20"/>
      <c r="K6" s="21"/>
      <c r="L6" s="20"/>
      <c r="N6" s="20"/>
      <c r="O6" s="21"/>
      <c r="P6" s="22" t="n">
        <f aca="false">(N6*O6)+N6</f>
        <v>0</v>
      </c>
      <c r="Q6" s="20" t="n">
        <f aca="false">F6*N6</f>
        <v>0</v>
      </c>
      <c r="R6" s="21"/>
      <c r="S6" s="20" t="n">
        <f aca="false">(Q6*R6)+Q6</f>
        <v>0</v>
      </c>
    </row>
    <row r="7" s="10" customFormat="true" ht="20.1" hidden="false" customHeight="true" outlineLevel="0" collapsed="false">
      <c r="A7" s="16" t="n">
        <v>4</v>
      </c>
      <c r="B7" s="17" t="s">
        <v>23</v>
      </c>
      <c r="C7" s="18" t="s">
        <v>24</v>
      </c>
      <c r="D7" s="24" t="s">
        <v>25</v>
      </c>
      <c r="E7" s="18" t="s">
        <v>26</v>
      </c>
      <c r="F7" s="19" t="n">
        <v>5</v>
      </c>
      <c r="G7" s="20"/>
      <c r="H7" s="21"/>
      <c r="I7" s="22"/>
      <c r="J7" s="20"/>
      <c r="K7" s="21"/>
      <c r="L7" s="20"/>
      <c r="N7" s="20"/>
      <c r="O7" s="21"/>
      <c r="P7" s="22" t="n">
        <f aca="false">(N7*O7)+N7</f>
        <v>0</v>
      </c>
      <c r="Q7" s="20" t="n">
        <f aca="false">F7*N7</f>
        <v>0</v>
      </c>
      <c r="R7" s="21"/>
      <c r="S7" s="20" t="n">
        <f aca="false">(Q7*R7)+Q7</f>
        <v>0</v>
      </c>
    </row>
    <row r="8" s="10" customFormat="true" ht="20.1" hidden="false" customHeight="true" outlineLevel="0" collapsed="false">
      <c r="A8" s="16" t="n">
        <v>5</v>
      </c>
      <c r="B8" s="17" t="s">
        <v>23</v>
      </c>
      <c r="C8" s="18" t="s">
        <v>24</v>
      </c>
      <c r="D8" s="24" t="s">
        <v>27</v>
      </c>
      <c r="E8" s="18" t="s">
        <v>28</v>
      </c>
      <c r="F8" s="19" t="n">
        <v>5</v>
      </c>
      <c r="G8" s="20"/>
      <c r="H8" s="21"/>
      <c r="I8" s="22"/>
      <c r="J8" s="20"/>
      <c r="K8" s="21"/>
      <c r="L8" s="20"/>
      <c r="N8" s="20"/>
      <c r="O8" s="21"/>
      <c r="P8" s="22" t="n">
        <f aca="false">(N8*O8)+N8</f>
        <v>0</v>
      </c>
      <c r="Q8" s="20" t="n">
        <f aca="false">F8*N8</f>
        <v>0</v>
      </c>
      <c r="R8" s="21"/>
      <c r="S8" s="20" t="n">
        <f aca="false">(Q8*R8)+Q8</f>
        <v>0</v>
      </c>
    </row>
    <row r="9" s="10" customFormat="true" ht="20.1" hidden="false" customHeight="true" outlineLevel="0" collapsed="false">
      <c r="A9" s="16" t="n">
        <v>6</v>
      </c>
      <c r="B9" s="17" t="s">
        <v>29</v>
      </c>
      <c r="C9" s="18" t="s">
        <v>30</v>
      </c>
      <c r="D9" s="24" t="s">
        <v>31</v>
      </c>
      <c r="E9" s="18" t="s">
        <v>32</v>
      </c>
      <c r="F9" s="19" t="n">
        <v>25</v>
      </c>
      <c r="G9" s="20"/>
      <c r="H9" s="21"/>
      <c r="I9" s="22"/>
      <c r="J9" s="20"/>
      <c r="K9" s="21"/>
      <c r="L9" s="20"/>
      <c r="N9" s="20"/>
      <c r="O9" s="21"/>
      <c r="P9" s="22" t="n">
        <f aca="false">(N9*O9)+N9</f>
        <v>0</v>
      </c>
      <c r="Q9" s="20" t="n">
        <f aca="false">F9*N9</f>
        <v>0</v>
      </c>
      <c r="R9" s="21"/>
      <c r="S9" s="20" t="n">
        <f aca="false">(Q9*R9)+Q9</f>
        <v>0</v>
      </c>
    </row>
    <row r="10" s="10" customFormat="true" ht="20.1" hidden="false" customHeight="true" outlineLevel="0" collapsed="false">
      <c r="A10" s="16" t="n">
        <v>7</v>
      </c>
      <c r="B10" s="17" t="s">
        <v>33</v>
      </c>
      <c r="C10" s="18" t="s">
        <v>34</v>
      </c>
      <c r="D10" s="18" t="s">
        <v>35</v>
      </c>
      <c r="E10" s="18" t="s">
        <v>36</v>
      </c>
      <c r="F10" s="19" t="n">
        <v>10</v>
      </c>
      <c r="G10" s="20"/>
      <c r="H10" s="21" t="n">
        <v>0.08</v>
      </c>
      <c r="I10" s="22" t="n">
        <f aca="false">(G10*H10)+G10</f>
        <v>0</v>
      </c>
      <c r="J10" s="20" t="n">
        <f aca="false">F10*G10</f>
        <v>0</v>
      </c>
      <c r="K10" s="21" t="n">
        <v>0.08</v>
      </c>
      <c r="L10" s="20" t="n">
        <f aca="false">(J10*K10)+J10</f>
        <v>0</v>
      </c>
      <c r="N10" s="20"/>
      <c r="O10" s="21"/>
      <c r="P10" s="22" t="n">
        <f aca="false">(N10*O10)+N10</f>
        <v>0</v>
      </c>
      <c r="Q10" s="20" t="n">
        <f aca="false">F10*N10</f>
        <v>0</v>
      </c>
      <c r="R10" s="21"/>
      <c r="S10" s="20" t="n">
        <f aca="false">(Q10*R10)+Q10</f>
        <v>0</v>
      </c>
    </row>
    <row r="11" s="10" customFormat="true" ht="20.1" hidden="false" customHeight="true" outlineLevel="0" collapsed="false">
      <c r="A11" s="16" t="n">
        <v>8</v>
      </c>
      <c r="B11" s="17" t="s">
        <v>37</v>
      </c>
      <c r="C11" s="18" t="s">
        <v>24</v>
      </c>
      <c r="D11" s="18" t="s">
        <v>38</v>
      </c>
      <c r="E11" s="18" t="s">
        <v>39</v>
      </c>
      <c r="F11" s="19" t="n">
        <v>20</v>
      </c>
      <c r="G11" s="20"/>
      <c r="H11" s="21" t="n">
        <v>0.08</v>
      </c>
      <c r="I11" s="22" t="n">
        <f aca="false">(G11*H11)+G11</f>
        <v>0</v>
      </c>
      <c r="J11" s="20" t="n">
        <f aca="false">F11*G11</f>
        <v>0</v>
      </c>
      <c r="K11" s="21" t="n">
        <v>0.08</v>
      </c>
      <c r="L11" s="20" t="n">
        <f aca="false">(J11*K11)+J11</f>
        <v>0</v>
      </c>
      <c r="N11" s="20"/>
      <c r="O11" s="21"/>
      <c r="P11" s="22" t="n">
        <f aca="false">(N11*O11)+N11</f>
        <v>0</v>
      </c>
      <c r="Q11" s="20" t="n">
        <f aca="false">F11*N11</f>
        <v>0</v>
      </c>
      <c r="R11" s="21"/>
      <c r="S11" s="20" t="n">
        <f aca="false">(Q11*R11)+Q11</f>
        <v>0</v>
      </c>
    </row>
    <row r="12" s="10" customFormat="true" ht="20.1" hidden="false" customHeight="true" outlineLevel="0" collapsed="false">
      <c r="A12" s="16" t="n">
        <v>9</v>
      </c>
      <c r="B12" s="17" t="s">
        <v>37</v>
      </c>
      <c r="C12" s="18" t="s">
        <v>19</v>
      </c>
      <c r="D12" s="18" t="s">
        <v>35</v>
      </c>
      <c r="E12" s="18" t="s">
        <v>40</v>
      </c>
      <c r="F12" s="19" t="n">
        <v>10</v>
      </c>
      <c r="G12" s="20"/>
      <c r="H12" s="21" t="n">
        <v>0.08</v>
      </c>
      <c r="I12" s="22" t="n">
        <f aca="false">(G12*H12)+G12</f>
        <v>0</v>
      </c>
      <c r="J12" s="20" t="n">
        <f aca="false">F12*G12</f>
        <v>0</v>
      </c>
      <c r="K12" s="21" t="n">
        <v>0.08</v>
      </c>
      <c r="L12" s="20" t="n">
        <f aca="false">(J12*K12)+J12</f>
        <v>0</v>
      </c>
      <c r="N12" s="20"/>
      <c r="O12" s="21"/>
      <c r="P12" s="22" t="n">
        <f aca="false">(N12*O12)+N12</f>
        <v>0</v>
      </c>
      <c r="Q12" s="20" t="n">
        <f aca="false">F12*N12</f>
        <v>0</v>
      </c>
      <c r="R12" s="21"/>
      <c r="S12" s="20" t="n">
        <f aca="false">(Q12*R12)+Q12</f>
        <v>0</v>
      </c>
    </row>
    <row r="13" s="10" customFormat="true" ht="20.1" hidden="false" customHeight="true" outlineLevel="0" collapsed="false">
      <c r="A13" s="16" t="n">
        <v>10</v>
      </c>
      <c r="B13" s="17" t="s">
        <v>37</v>
      </c>
      <c r="C13" s="18" t="s">
        <v>19</v>
      </c>
      <c r="D13" s="18" t="s">
        <v>41</v>
      </c>
      <c r="E13" s="18" t="s">
        <v>36</v>
      </c>
      <c r="F13" s="19" t="n">
        <v>15</v>
      </c>
      <c r="G13" s="20"/>
      <c r="H13" s="21"/>
      <c r="I13" s="22"/>
      <c r="J13" s="20" t="n">
        <f aca="false">F13*G13</f>
        <v>0</v>
      </c>
      <c r="K13" s="21"/>
      <c r="L13" s="20"/>
      <c r="N13" s="20"/>
      <c r="O13" s="21"/>
      <c r="P13" s="22" t="n">
        <f aca="false">(N13*O13)+N13</f>
        <v>0</v>
      </c>
      <c r="Q13" s="20" t="n">
        <f aca="false">F13*N13</f>
        <v>0</v>
      </c>
      <c r="R13" s="21"/>
      <c r="S13" s="20" t="n">
        <f aca="false">(Q13*R13)+Q13</f>
        <v>0</v>
      </c>
    </row>
    <row r="14" s="10" customFormat="true" ht="26.1" hidden="false" customHeight="true" outlineLevel="0" collapsed="false">
      <c r="A14" s="16" t="n">
        <v>11</v>
      </c>
      <c r="B14" s="25" t="s">
        <v>42</v>
      </c>
      <c r="C14" s="26" t="s">
        <v>15</v>
      </c>
      <c r="D14" s="26" t="s">
        <v>43</v>
      </c>
      <c r="E14" s="26" t="s">
        <v>44</v>
      </c>
      <c r="F14" s="27" t="n">
        <v>3</v>
      </c>
      <c r="G14" s="28"/>
      <c r="H14" s="29" t="n">
        <v>0.08</v>
      </c>
      <c r="I14" s="22" t="n">
        <f aca="false">(G14*H14)+G14</f>
        <v>0</v>
      </c>
      <c r="J14" s="20" t="n">
        <f aca="false">F14*G14</f>
        <v>0</v>
      </c>
      <c r="K14" s="21" t="n">
        <v>0.08</v>
      </c>
      <c r="L14" s="20" t="n">
        <f aca="false">(J14*K14)+J14</f>
        <v>0</v>
      </c>
      <c r="N14" s="20"/>
      <c r="O14" s="21"/>
      <c r="P14" s="22" t="n">
        <f aca="false">(N14*O14)+N14</f>
        <v>0</v>
      </c>
      <c r="Q14" s="20" t="n">
        <f aca="false">F14*N14</f>
        <v>0</v>
      </c>
      <c r="R14" s="21"/>
      <c r="S14" s="20" t="n">
        <f aca="false">(Q14*R14)+Q14</f>
        <v>0</v>
      </c>
    </row>
    <row r="15" s="10" customFormat="true" ht="20.1" hidden="false" customHeight="true" outlineLevel="0" collapsed="false">
      <c r="A15" s="16" t="n">
        <v>12</v>
      </c>
      <c r="B15" s="17" t="s">
        <v>45</v>
      </c>
      <c r="C15" s="18" t="s">
        <v>15</v>
      </c>
      <c r="D15" s="18" t="s">
        <v>46</v>
      </c>
      <c r="E15" s="18" t="s">
        <v>47</v>
      </c>
      <c r="F15" s="19" t="n">
        <v>40</v>
      </c>
      <c r="G15" s="30"/>
      <c r="H15" s="21" t="n">
        <v>0.08</v>
      </c>
      <c r="I15" s="22" t="n">
        <f aca="false">(G15*H15)+G15</f>
        <v>0</v>
      </c>
      <c r="J15" s="20" t="n">
        <f aca="false">F15*G15</f>
        <v>0</v>
      </c>
      <c r="K15" s="21" t="n">
        <v>0.08</v>
      </c>
      <c r="L15" s="20" t="n">
        <f aca="false">(J15*K15)+J15</f>
        <v>0</v>
      </c>
      <c r="N15" s="20"/>
      <c r="O15" s="21"/>
      <c r="P15" s="22" t="n">
        <f aca="false">(N15*O15)+N15</f>
        <v>0</v>
      </c>
      <c r="Q15" s="20" t="n">
        <f aca="false">F15*N15</f>
        <v>0</v>
      </c>
      <c r="R15" s="21"/>
      <c r="S15" s="20" t="n">
        <f aca="false">(Q15*R15)+Q15</f>
        <v>0</v>
      </c>
    </row>
    <row r="16" s="10" customFormat="true" ht="24.75" hidden="false" customHeight="true" outlineLevel="0" collapsed="false">
      <c r="A16" s="16" t="n">
        <v>13</v>
      </c>
      <c r="B16" s="17" t="s">
        <v>48</v>
      </c>
      <c r="C16" s="18" t="s">
        <v>49</v>
      </c>
      <c r="D16" s="18" t="s">
        <v>50</v>
      </c>
      <c r="E16" s="18" t="n">
        <v>50</v>
      </c>
      <c r="F16" s="19" t="n">
        <v>20</v>
      </c>
      <c r="G16" s="20"/>
      <c r="H16" s="21" t="n">
        <v>0.08</v>
      </c>
      <c r="I16" s="22" t="n">
        <f aca="false">(G16*H16)+G16</f>
        <v>0</v>
      </c>
      <c r="J16" s="20" t="n">
        <f aca="false">F16*G16</f>
        <v>0</v>
      </c>
      <c r="K16" s="21" t="n">
        <v>0.08</v>
      </c>
      <c r="L16" s="20" t="n">
        <f aca="false">(J16*K16)+J16</f>
        <v>0</v>
      </c>
      <c r="N16" s="20"/>
      <c r="O16" s="21"/>
      <c r="P16" s="22" t="n">
        <f aca="false">(N16*O16)+N16</f>
        <v>0</v>
      </c>
      <c r="Q16" s="20" t="n">
        <f aca="false">F16*N16</f>
        <v>0</v>
      </c>
      <c r="R16" s="21"/>
      <c r="S16" s="20" t="n">
        <f aca="false">(Q16*R16)+Q16</f>
        <v>0</v>
      </c>
    </row>
    <row r="17" s="10" customFormat="true" ht="24.75" hidden="false" customHeight="true" outlineLevel="0" collapsed="false">
      <c r="A17" s="16" t="n">
        <v>14</v>
      </c>
      <c r="B17" s="17" t="s">
        <v>51</v>
      </c>
      <c r="C17" s="18" t="s">
        <v>52</v>
      </c>
      <c r="D17" s="18" t="s">
        <v>53</v>
      </c>
      <c r="E17" s="18" t="s">
        <v>54</v>
      </c>
      <c r="F17" s="19" t="n">
        <v>30</v>
      </c>
      <c r="G17" s="20"/>
      <c r="H17" s="21" t="n">
        <v>0.08</v>
      </c>
      <c r="I17" s="22" t="n">
        <f aca="false">(G17*H17)+G17</f>
        <v>0</v>
      </c>
      <c r="J17" s="20" t="n">
        <f aca="false">F17*G17</f>
        <v>0</v>
      </c>
      <c r="K17" s="21" t="n">
        <v>0.08</v>
      </c>
      <c r="L17" s="20" t="n">
        <f aca="false">(J17*K17)+J17</f>
        <v>0</v>
      </c>
      <c r="N17" s="20"/>
      <c r="O17" s="21"/>
      <c r="P17" s="22" t="n">
        <f aca="false">(N17*O17)+N17</f>
        <v>0</v>
      </c>
      <c r="Q17" s="20" t="n">
        <f aca="false">F17*N17</f>
        <v>0</v>
      </c>
      <c r="R17" s="21"/>
      <c r="S17" s="20" t="n">
        <f aca="false">(Q17*R17)+Q17</f>
        <v>0</v>
      </c>
    </row>
    <row r="18" s="10" customFormat="true" ht="24.75" hidden="false" customHeight="true" outlineLevel="0" collapsed="false">
      <c r="A18" s="16" t="n">
        <v>15</v>
      </c>
      <c r="B18" s="17" t="s">
        <v>51</v>
      </c>
      <c r="C18" s="18" t="s">
        <v>55</v>
      </c>
      <c r="D18" s="18" t="s">
        <v>56</v>
      </c>
      <c r="E18" s="18" t="s">
        <v>57</v>
      </c>
      <c r="F18" s="19" t="n">
        <v>20</v>
      </c>
      <c r="G18" s="20"/>
      <c r="H18" s="21" t="n">
        <v>0.08</v>
      </c>
      <c r="I18" s="22" t="n">
        <f aca="false">(G18*H18)+G18</f>
        <v>0</v>
      </c>
      <c r="J18" s="20" t="n">
        <f aca="false">F18*G18</f>
        <v>0</v>
      </c>
      <c r="K18" s="21" t="n">
        <v>0.08</v>
      </c>
      <c r="L18" s="20" t="n">
        <f aca="false">(J18*K18)+J18</f>
        <v>0</v>
      </c>
      <c r="N18" s="20"/>
      <c r="O18" s="21"/>
      <c r="P18" s="22" t="n">
        <f aca="false">(N18*O18)+N18</f>
        <v>0</v>
      </c>
      <c r="Q18" s="20" t="n">
        <f aca="false">F18*N18</f>
        <v>0</v>
      </c>
      <c r="R18" s="21"/>
      <c r="S18" s="20" t="n">
        <f aca="false">(Q18*R18)+Q18</f>
        <v>0</v>
      </c>
    </row>
    <row r="19" s="10" customFormat="true" ht="20.25" hidden="false" customHeight="true" outlineLevel="0" collapsed="false">
      <c r="A19" s="16" t="n">
        <v>16</v>
      </c>
      <c r="B19" s="17" t="s">
        <v>58</v>
      </c>
      <c r="C19" s="18" t="s">
        <v>59</v>
      </c>
      <c r="D19" s="18" t="s">
        <v>60</v>
      </c>
      <c r="E19" s="18" t="s">
        <v>61</v>
      </c>
      <c r="F19" s="19" t="n">
        <v>5</v>
      </c>
      <c r="G19" s="20"/>
      <c r="H19" s="21" t="n">
        <v>0.08</v>
      </c>
      <c r="I19" s="22" t="n">
        <f aca="false">(G19*H19)+G19</f>
        <v>0</v>
      </c>
      <c r="J19" s="20" t="n">
        <f aca="false">F19*G19</f>
        <v>0</v>
      </c>
      <c r="K19" s="21" t="n">
        <v>0.08</v>
      </c>
      <c r="L19" s="20" t="n">
        <f aca="false">(J19*K19)+J19</f>
        <v>0</v>
      </c>
      <c r="N19" s="20"/>
      <c r="O19" s="21"/>
      <c r="P19" s="22" t="n">
        <f aca="false">(N19*O19)+N19</f>
        <v>0</v>
      </c>
      <c r="Q19" s="20" t="n">
        <f aca="false">F19*N19</f>
        <v>0</v>
      </c>
      <c r="R19" s="21"/>
      <c r="S19" s="20" t="n">
        <f aca="false">(Q19*R19)+Q19</f>
        <v>0</v>
      </c>
    </row>
    <row r="20" s="10" customFormat="true" ht="20.25" hidden="false" customHeight="true" outlineLevel="0" collapsed="false">
      <c r="A20" s="16" t="n">
        <v>17</v>
      </c>
      <c r="B20" s="17" t="s">
        <v>58</v>
      </c>
      <c r="C20" s="18" t="s">
        <v>62</v>
      </c>
      <c r="D20" s="18" t="s">
        <v>63</v>
      </c>
      <c r="E20" s="18" t="s">
        <v>64</v>
      </c>
      <c r="F20" s="19" t="n">
        <v>5</v>
      </c>
      <c r="G20" s="20"/>
      <c r="H20" s="21" t="n">
        <v>0.08</v>
      </c>
      <c r="I20" s="22" t="n">
        <f aca="false">(G20*H20)+G20</f>
        <v>0</v>
      </c>
      <c r="J20" s="20" t="n">
        <f aca="false">F20*G20</f>
        <v>0</v>
      </c>
      <c r="K20" s="21" t="n">
        <v>0.08</v>
      </c>
      <c r="L20" s="20" t="n">
        <f aca="false">(J20*K20)+J20</f>
        <v>0</v>
      </c>
      <c r="N20" s="20"/>
      <c r="O20" s="21"/>
      <c r="P20" s="22" t="n">
        <f aca="false">(N20*O20)+N20</f>
        <v>0</v>
      </c>
      <c r="Q20" s="20" t="n">
        <f aca="false">F20*N20</f>
        <v>0</v>
      </c>
      <c r="R20" s="21"/>
      <c r="S20" s="20" t="n">
        <f aca="false">(Q20*R20)+Q20</f>
        <v>0</v>
      </c>
    </row>
    <row r="21" s="10" customFormat="true" ht="20.1" hidden="false" customHeight="true" outlineLevel="0" collapsed="false">
      <c r="A21" s="16" t="n">
        <v>18</v>
      </c>
      <c r="B21" s="17" t="s">
        <v>65</v>
      </c>
      <c r="C21" s="18" t="s">
        <v>24</v>
      </c>
      <c r="D21" s="18" t="s">
        <v>66</v>
      </c>
      <c r="E21" s="18" t="s">
        <v>67</v>
      </c>
      <c r="F21" s="19" t="n">
        <v>20</v>
      </c>
      <c r="G21" s="20"/>
      <c r="H21" s="21" t="n">
        <v>0.08</v>
      </c>
      <c r="I21" s="22" t="n">
        <f aca="false">(G21*H21)+G21</f>
        <v>0</v>
      </c>
      <c r="J21" s="20" t="n">
        <f aca="false">F21*G21</f>
        <v>0</v>
      </c>
      <c r="K21" s="21" t="n">
        <v>0.08</v>
      </c>
      <c r="L21" s="20" t="n">
        <f aca="false">(J21*K21)+J21</f>
        <v>0</v>
      </c>
      <c r="N21" s="20"/>
      <c r="O21" s="21"/>
      <c r="P21" s="22" t="n">
        <f aca="false">(N21*O21)+N21</f>
        <v>0</v>
      </c>
      <c r="Q21" s="20" t="n">
        <f aca="false">F21*N21</f>
        <v>0</v>
      </c>
      <c r="R21" s="21"/>
      <c r="S21" s="20" t="n">
        <f aca="false">(Q21*R21)+Q21</f>
        <v>0</v>
      </c>
    </row>
    <row r="22" s="10" customFormat="true" ht="20.1" hidden="false" customHeight="true" outlineLevel="0" collapsed="false">
      <c r="A22" s="16" t="n">
        <v>19</v>
      </c>
      <c r="B22" s="31" t="s">
        <v>68</v>
      </c>
      <c r="C22" s="19" t="s">
        <v>19</v>
      </c>
      <c r="D22" s="19" t="s">
        <v>69</v>
      </c>
      <c r="E22" s="19" t="s">
        <v>70</v>
      </c>
      <c r="F22" s="19" t="n">
        <v>100</v>
      </c>
      <c r="G22" s="30"/>
      <c r="H22" s="21" t="n">
        <v>0.08</v>
      </c>
      <c r="I22" s="22" t="n">
        <f aca="false">(G22*H22)+G22</f>
        <v>0</v>
      </c>
      <c r="J22" s="20" t="n">
        <f aca="false">F22*G22</f>
        <v>0</v>
      </c>
      <c r="K22" s="21" t="n">
        <v>0.08</v>
      </c>
      <c r="L22" s="20" t="n">
        <f aca="false">(J22*K22)+J22</f>
        <v>0</v>
      </c>
      <c r="N22" s="20"/>
      <c r="O22" s="21"/>
      <c r="P22" s="22" t="n">
        <f aca="false">(N22*O22)+N22</f>
        <v>0</v>
      </c>
      <c r="Q22" s="20" t="n">
        <f aca="false">F22*N22</f>
        <v>0</v>
      </c>
      <c r="R22" s="21"/>
      <c r="S22" s="20" t="n">
        <f aca="false">(Q22*R22)+Q22</f>
        <v>0</v>
      </c>
    </row>
    <row r="23" s="10" customFormat="true" ht="20.1" hidden="false" customHeight="true" outlineLevel="0" collapsed="false">
      <c r="A23" s="16" t="n">
        <v>20</v>
      </c>
      <c r="B23" s="17" t="s">
        <v>71</v>
      </c>
      <c r="C23" s="19" t="s">
        <v>72</v>
      </c>
      <c r="D23" s="19" t="s">
        <v>25</v>
      </c>
      <c r="E23" s="19" t="s">
        <v>73</v>
      </c>
      <c r="F23" s="19" t="n">
        <v>10</v>
      </c>
      <c r="G23" s="20"/>
      <c r="H23" s="21"/>
      <c r="I23" s="22"/>
      <c r="J23" s="20" t="n">
        <f aca="false">F23*G23</f>
        <v>0</v>
      </c>
      <c r="K23" s="21"/>
      <c r="L23" s="20"/>
      <c r="N23" s="20"/>
      <c r="O23" s="21"/>
      <c r="P23" s="22" t="n">
        <f aca="false">(N23*O23)+N23</f>
        <v>0</v>
      </c>
      <c r="Q23" s="20" t="n">
        <f aca="false">F23*N23</f>
        <v>0</v>
      </c>
      <c r="R23" s="21"/>
      <c r="S23" s="20" t="n">
        <f aca="false">(Q23*R23)+Q23</f>
        <v>0</v>
      </c>
    </row>
    <row r="24" s="10" customFormat="true" ht="20.1" hidden="false" customHeight="true" outlineLevel="0" collapsed="false">
      <c r="A24" s="16" t="n">
        <v>21</v>
      </c>
      <c r="B24" s="17" t="s">
        <v>71</v>
      </c>
      <c r="C24" s="18" t="s">
        <v>74</v>
      </c>
      <c r="D24" s="18" t="s">
        <v>75</v>
      </c>
      <c r="E24" s="18" t="s">
        <v>76</v>
      </c>
      <c r="F24" s="19" t="n">
        <v>40</v>
      </c>
      <c r="G24" s="20"/>
      <c r="H24" s="21" t="n">
        <v>0.08</v>
      </c>
      <c r="I24" s="22" t="n">
        <f aca="false">(G24*H24)+G24</f>
        <v>0</v>
      </c>
      <c r="J24" s="20" t="n">
        <f aca="false">F24*G24</f>
        <v>0</v>
      </c>
      <c r="K24" s="21" t="n">
        <v>0.08</v>
      </c>
      <c r="L24" s="20" t="n">
        <f aca="false">(J24*K24)+J24</f>
        <v>0</v>
      </c>
      <c r="N24" s="20"/>
      <c r="O24" s="21"/>
      <c r="P24" s="22" t="n">
        <f aca="false">(N24*O24)+N24</f>
        <v>0</v>
      </c>
      <c r="Q24" s="20" t="n">
        <f aca="false">F24*N24</f>
        <v>0</v>
      </c>
      <c r="R24" s="21"/>
      <c r="S24" s="20" t="n">
        <f aca="false">(Q24*R24)+Q24</f>
        <v>0</v>
      </c>
    </row>
    <row r="25" s="10" customFormat="true" ht="20.1" hidden="false" customHeight="true" outlineLevel="0" collapsed="false">
      <c r="A25" s="16" t="n">
        <v>22</v>
      </c>
      <c r="B25" s="17" t="s">
        <v>77</v>
      </c>
      <c r="C25" s="18" t="s">
        <v>24</v>
      </c>
      <c r="D25" s="18" t="s">
        <v>78</v>
      </c>
      <c r="E25" s="18" t="n">
        <v>10</v>
      </c>
      <c r="F25" s="19" t="n">
        <v>15</v>
      </c>
      <c r="G25" s="20"/>
      <c r="H25" s="23" t="n">
        <v>0.08</v>
      </c>
      <c r="I25" s="22" t="n">
        <f aca="false">(G25*H25)+G25</f>
        <v>0</v>
      </c>
      <c r="J25" s="20" t="n">
        <f aca="false">F25*G25</f>
        <v>0</v>
      </c>
      <c r="K25" s="21" t="n">
        <v>0.08</v>
      </c>
      <c r="L25" s="20" t="n">
        <f aca="false">(J25*K25)+J25</f>
        <v>0</v>
      </c>
      <c r="N25" s="20"/>
      <c r="O25" s="21"/>
      <c r="P25" s="22" t="n">
        <f aca="false">(N25*O25)+N25</f>
        <v>0</v>
      </c>
      <c r="Q25" s="20" t="n">
        <f aca="false">F25*N25</f>
        <v>0</v>
      </c>
      <c r="R25" s="21"/>
      <c r="S25" s="20" t="n">
        <f aca="false">(Q25*R25)+Q25</f>
        <v>0</v>
      </c>
    </row>
    <row r="26" s="10" customFormat="true" ht="20.1" hidden="false" customHeight="true" outlineLevel="0" collapsed="false">
      <c r="A26" s="16" t="n">
        <v>23</v>
      </c>
      <c r="B26" s="17" t="s">
        <v>79</v>
      </c>
      <c r="C26" s="18" t="s">
        <v>80</v>
      </c>
      <c r="D26" s="18" t="s">
        <v>81</v>
      </c>
      <c r="E26" s="18" t="s">
        <v>82</v>
      </c>
      <c r="F26" s="19" t="n">
        <v>35</v>
      </c>
      <c r="G26" s="20"/>
      <c r="H26" s="21"/>
      <c r="I26" s="22"/>
      <c r="J26" s="20"/>
      <c r="K26" s="21"/>
      <c r="L26" s="20"/>
      <c r="N26" s="20"/>
      <c r="O26" s="21"/>
      <c r="P26" s="22" t="n">
        <f aca="false">(N26*O26)+N26</f>
        <v>0</v>
      </c>
      <c r="Q26" s="20" t="n">
        <f aca="false">F26*N26</f>
        <v>0</v>
      </c>
      <c r="R26" s="21"/>
      <c r="S26" s="20" t="n">
        <f aca="false">(Q26*R26)+Q26</f>
        <v>0</v>
      </c>
    </row>
    <row r="27" s="10" customFormat="true" ht="20.1" hidden="false" customHeight="true" outlineLevel="0" collapsed="false">
      <c r="A27" s="16" t="n">
        <v>24</v>
      </c>
      <c r="B27" s="17" t="s">
        <v>83</v>
      </c>
      <c r="C27" s="18" t="s">
        <v>84</v>
      </c>
      <c r="D27" s="18" t="s">
        <v>85</v>
      </c>
      <c r="E27" s="18" t="s">
        <v>86</v>
      </c>
      <c r="F27" s="19" t="n">
        <v>20</v>
      </c>
      <c r="G27" s="20"/>
      <c r="H27" s="21"/>
      <c r="I27" s="22"/>
      <c r="J27" s="20"/>
      <c r="K27" s="21"/>
      <c r="L27" s="20"/>
      <c r="N27" s="20"/>
      <c r="O27" s="21"/>
      <c r="P27" s="22" t="n">
        <f aca="false">(N27*O27)+N27</f>
        <v>0</v>
      </c>
      <c r="Q27" s="20" t="n">
        <f aca="false">F27*N27</f>
        <v>0</v>
      </c>
      <c r="R27" s="21"/>
      <c r="S27" s="20" t="n">
        <f aca="false">(Q27*R27)+Q27</f>
        <v>0</v>
      </c>
    </row>
    <row r="28" s="10" customFormat="true" ht="23.25" hidden="false" customHeight="true" outlineLevel="0" collapsed="false">
      <c r="A28" s="16" t="n">
        <v>25</v>
      </c>
      <c r="B28" s="17" t="s">
        <v>87</v>
      </c>
      <c r="C28" s="18" t="s">
        <v>88</v>
      </c>
      <c r="D28" s="24" t="s">
        <v>89</v>
      </c>
      <c r="E28" s="18" t="n">
        <v>10</v>
      </c>
      <c r="F28" s="19" t="n">
        <v>70</v>
      </c>
      <c r="G28" s="32"/>
      <c r="H28" s="21" t="n">
        <v>0.08</v>
      </c>
      <c r="I28" s="22" t="n">
        <f aca="false">(G28*H28)+G28</f>
        <v>0</v>
      </c>
      <c r="J28" s="20" t="n">
        <f aca="false">F28*G28</f>
        <v>0</v>
      </c>
      <c r="K28" s="21" t="n">
        <v>0.08</v>
      </c>
      <c r="L28" s="20" t="n">
        <f aca="false">(J28*K28)+J28</f>
        <v>0</v>
      </c>
      <c r="N28" s="20"/>
      <c r="O28" s="21"/>
      <c r="P28" s="22" t="n">
        <f aca="false">(N28*O28)+N28</f>
        <v>0</v>
      </c>
      <c r="Q28" s="20" t="n">
        <f aca="false">F28*N28</f>
        <v>0</v>
      </c>
      <c r="R28" s="21"/>
      <c r="S28" s="20" t="n">
        <f aca="false">(Q28*R28)+Q28</f>
        <v>0</v>
      </c>
    </row>
    <row r="29" s="10" customFormat="true" ht="23.25" hidden="false" customHeight="true" outlineLevel="0" collapsed="false">
      <c r="A29" s="16" t="n">
        <v>26</v>
      </c>
      <c r="B29" s="17" t="s">
        <v>90</v>
      </c>
      <c r="C29" s="18" t="s">
        <v>52</v>
      </c>
      <c r="D29" s="18" t="s">
        <v>91</v>
      </c>
      <c r="E29" s="18" t="n">
        <v>10</v>
      </c>
      <c r="F29" s="19" t="n">
        <v>25</v>
      </c>
      <c r="G29" s="20"/>
      <c r="H29" s="21" t="n">
        <v>0.08</v>
      </c>
      <c r="I29" s="22" t="n">
        <f aca="false">(G29*H29)+G29</f>
        <v>0</v>
      </c>
      <c r="J29" s="20" t="n">
        <f aca="false">F29*G29</f>
        <v>0</v>
      </c>
      <c r="K29" s="21" t="n">
        <v>0.08</v>
      </c>
      <c r="L29" s="20" t="n">
        <f aca="false">(J29*K29)+J29</f>
        <v>0</v>
      </c>
      <c r="N29" s="20"/>
      <c r="O29" s="21"/>
      <c r="P29" s="22" t="n">
        <f aca="false">(N29*O29)+N29</f>
        <v>0</v>
      </c>
      <c r="Q29" s="20" t="n">
        <f aca="false">F29*N29</f>
        <v>0</v>
      </c>
      <c r="R29" s="21"/>
      <c r="S29" s="20" t="n">
        <f aca="false">(Q29*R29)+Q29</f>
        <v>0</v>
      </c>
    </row>
    <row r="30" s="10" customFormat="true" ht="20.1" hidden="false" customHeight="true" outlineLevel="0" collapsed="false">
      <c r="A30" s="16" t="n">
        <v>27</v>
      </c>
      <c r="B30" s="17" t="s">
        <v>92</v>
      </c>
      <c r="C30" s="18" t="s">
        <v>15</v>
      </c>
      <c r="D30" s="18" t="s">
        <v>93</v>
      </c>
      <c r="E30" s="18" t="s">
        <v>94</v>
      </c>
      <c r="F30" s="19" t="n">
        <v>30</v>
      </c>
      <c r="G30" s="20"/>
      <c r="H30" s="21" t="n">
        <v>0.08</v>
      </c>
      <c r="I30" s="22" t="n">
        <f aca="false">(G30*H30)+G30</f>
        <v>0</v>
      </c>
      <c r="J30" s="20" t="n">
        <f aca="false">F30*G30</f>
        <v>0</v>
      </c>
      <c r="K30" s="21" t="n">
        <v>0.08</v>
      </c>
      <c r="L30" s="20" t="n">
        <f aca="false">(J30*K30)+J30</f>
        <v>0</v>
      </c>
      <c r="N30" s="20"/>
      <c r="O30" s="21"/>
      <c r="P30" s="22" t="n">
        <f aca="false">(N30*O30)+N30</f>
        <v>0</v>
      </c>
      <c r="Q30" s="20" t="n">
        <f aca="false">F30*N30</f>
        <v>0</v>
      </c>
      <c r="R30" s="21"/>
      <c r="S30" s="20" t="n">
        <f aca="false">(Q30*R30)+Q30</f>
        <v>0</v>
      </c>
    </row>
    <row r="31" s="10" customFormat="true" ht="20.1" hidden="false" customHeight="true" outlineLevel="0" collapsed="false">
      <c r="A31" s="16" t="n">
        <v>28</v>
      </c>
      <c r="B31" s="17" t="s">
        <v>95</v>
      </c>
      <c r="C31" s="18" t="s">
        <v>96</v>
      </c>
      <c r="D31" s="18" t="s">
        <v>97</v>
      </c>
      <c r="E31" s="18" t="s">
        <v>98</v>
      </c>
      <c r="F31" s="19" t="n">
        <v>5</v>
      </c>
      <c r="G31" s="20"/>
      <c r="H31" s="21"/>
      <c r="I31" s="22"/>
      <c r="J31" s="20" t="n">
        <f aca="false">F31*G31</f>
        <v>0</v>
      </c>
      <c r="K31" s="21"/>
      <c r="L31" s="20"/>
      <c r="N31" s="20"/>
      <c r="O31" s="21"/>
      <c r="P31" s="22" t="n">
        <f aca="false">(N31*O31)+N31</f>
        <v>0</v>
      </c>
      <c r="Q31" s="20" t="n">
        <f aca="false">F31*N31</f>
        <v>0</v>
      </c>
      <c r="R31" s="21"/>
      <c r="S31" s="20" t="n">
        <f aca="false">(Q31*R31)+Q31</f>
        <v>0</v>
      </c>
    </row>
    <row r="32" s="10" customFormat="true" ht="20.1" hidden="false" customHeight="true" outlineLevel="0" collapsed="false">
      <c r="A32" s="16" t="n">
        <v>29</v>
      </c>
      <c r="B32" s="17" t="s">
        <v>99</v>
      </c>
      <c r="C32" s="18" t="s">
        <v>19</v>
      </c>
      <c r="D32" s="18" t="s">
        <v>100</v>
      </c>
      <c r="E32" s="18" t="s">
        <v>36</v>
      </c>
      <c r="F32" s="19" t="n">
        <v>30</v>
      </c>
      <c r="G32" s="20"/>
      <c r="H32" s="21" t="n">
        <v>0.08</v>
      </c>
      <c r="I32" s="22" t="n">
        <f aca="false">(G32*H32)+G32</f>
        <v>0</v>
      </c>
      <c r="J32" s="20" t="n">
        <f aca="false">F32*G32</f>
        <v>0</v>
      </c>
      <c r="K32" s="21" t="n">
        <v>0.08</v>
      </c>
      <c r="L32" s="20" t="n">
        <f aca="false">(J32*K32)+J32</f>
        <v>0</v>
      </c>
      <c r="N32" s="20"/>
      <c r="O32" s="21"/>
      <c r="P32" s="22" t="n">
        <f aca="false">(N32*O32)+N32</f>
        <v>0</v>
      </c>
      <c r="Q32" s="20" t="n">
        <f aca="false">F32*N32</f>
        <v>0</v>
      </c>
      <c r="R32" s="21"/>
      <c r="S32" s="20" t="n">
        <f aca="false">(Q32*R32)+Q32</f>
        <v>0</v>
      </c>
    </row>
    <row r="33" s="10" customFormat="true" ht="20.1" hidden="false" customHeight="true" outlineLevel="0" collapsed="false">
      <c r="A33" s="16" t="n">
        <v>30</v>
      </c>
      <c r="B33" s="17" t="s">
        <v>99</v>
      </c>
      <c r="C33" s="18" t="s">
        <v>19</v>
      </c>
      <c r="D33" s="18" t="s">
        <v>101</v>
      </c>
      <c r="E33" s="18" t="s">
        <v>102</v>
      </c>
      <c r="F33" s="19" t="n">
        <v>10</v>
      </c>
      <c r="G33" s="20"/>
      <c r="H33" s="21" t="n">
        <v>0.08</v>
      </c>
      <c r="I33" s="22" t="n">
        <f aca="false">(G33*H33)+G33</f>
        <v>0</v>
      </c>
      <c r="J33" s="20" t="n">
        <f aca="false">F33*G33</f>
        <v>0</v>
      </c>
      <c r="K33" s="21" t="n">
        <v>0.08</v>
      </c>
      <c r="L33" s="20" t="n">
        <f aca="false">(J33*K33)+J33</f>
        <v>0</v>
      </c>
      <c r="N33" s="20"/>
      <c r="O33" s="21"/>
      <c r="P33" s="22" t="n">
        <f aca="false">(N33*O33)+N33</f>
        <v>0</v>
      </c>
      <c r="Q33" s="20" t="n">
        <f aca="false">F33*N33</f>
        <v>0</v>
      </c>
      <c r="R33" s="21"/>
      <c r="S33" s="20" t="n">
        <f aca="false">(Q33*R33)+Q33</f>
        <v>0</v>
      </c>
    </row>
    <row r="34" s="10" customFormat="true" ht="20.1" hidden="false" customHeight="true" outlineLevel="0" collapsed="false">
      <c r="A34" s="16" t="n">
        <v>31</v>
      </c>
      <c r="B34" s="17" t="s">
        <v>99</v>
      </c>
      <c r="C34" s="18" t="s">
        <v>103</v>
      </c>
      <c r="D34" s="18" t="s">
        <v>104</v>
      </c>
      <c r="E34" s="18" t="s">
        <v>105</v>
      </c>
      <c r="F34" s="19" t="n">
        <v>30</v>
      </c>
      <c r="G34" s="20"/>
      <c r="H34" s="21" t="n">
        <v>0.08</v>
      </c>
      <c r="I34" s="22" t="n">
        <f aca="false">(G34*H34)+G34</f>
        <v>0</v>
      </c>
      <c r="J34" s="20" t="n">
        <f aca="false">F34*G34</f>
        <v>0</v>
      </c>
      <c r="K34" s="21"/>
      <c r="L34" s="20" t="n">
        <f aca="false">(J34*K34)+J34</f>
        <v>0</v>
      </c>
      <c r="N34" s="20"/>
      <c r="O34" s="21"/>
      <c r="P34" s="22" t="n">
        <f aca="false">(N34*O34)+N34</f>
        <v>0</v>
      </c>
      <c r="Q34" s="20" t="n">
        <f aca="false">F34*N34</f>
        <v>0</v>
      </c>
      <c r="R34" s="21"/>
      <c r="S34" s="20" t="n">
        <f aca="false">(Q34*R34)+Q34</f>
        <v>0</v>
      </c>
    </row>
    <row r="35" s="10" customFormat="true" ht="20.1" hidden="false" customHeight="true" outlineLevel="0" collapsed="false">
      <c r="A35" s="16" t="n">
        <v>32</v>
      </c>
      <c r="B35" s="17" t="s">
        <v>106</v>
      </c>
      <c r="C35" s="18" t="s">
        <v>107</v>
      </c>
      <c r="D35" s="18" t="s">
        <v>108</v>
      </c>
      <c r="E35" s="18" t="s">
        <v>109</v>
      </c>
      <c r="F35" s="19" t="n">
        <v>25</v>
      </c>
      <c r="G35" s="20"/>
      <c r="H35" s="23" t="n">
        <v>0.08</v>
      </c>
      <c r="I35" s="22" t="n">
        <f aca="false">(G35*H35)+G35</f>
        <v>0</v>
      </c>
      <c r="J35" s="20" t="n">
        <f aca="false">F35*G35</f>
        <v>0</v>
      </c>
      <c r="K35" s="21" t="n">
        <v>0.08</v>
      </c>
      <c r="L35" s="20" t="n">
        <f aca="false">(J35*K35)+J35</f>
        <v>0</v>
      </c>
      <c r="N35" s="20"/>
      <c r="O35" s="21"/>
      <c r="P35" s="22" t="n">
        <f aca="false">(N35*O35)+N35</f>
        <v>0</v>
      </c>
      <c r="Q35" s="20" t="n">
        <f aca="false">F35*N35</f>
        <v>0</v>
      </c>
      <c r="R35" s="21"/>
      <c r="S35" s="20" t="n">
        <f aca="false">(Q35*R35)+Q35</f>
        <v>0</v>
      </c>
    </row>
    <row r="36" s="10" customFormat="true" ht="40.5" hidden="false" customHeight="true" outlineLevel="0" collapsed="false">
      <c r="A36" s="16" t="n">
        <v>33</v>
      </c>
      <c r="B36" s="17" t="s">
        <v>110</v>
      </c>
      <c r="C36" s="18" t="s">
        <v>111</v>
      </c>
      <c r="D36" s="18" t="s">
        <v>112</v>
      </c>
      <c r="E36" s="18" t="s">
        <v>113</v>
      </c>
      <c r="F36" s="19" t="n">
        <v>40</v>
      </c>
      <c r="G36" s="20"/>
      <c r="H36" s="21" t="n">
        <v>0.08</v>
      </c>
      <c r="I36" s="22" t="n">
        <f aca="false">(G36*H36)+G36</f>
        <v>0</v>
      </c>
      <c r="J36" s="20" t="n">
        <f aca="false">F36*G36</f>
        <v>0</v>
      </c>
      <c r="K36" s="21" t="n">
        <v>0.08</v>
      </c>
      <c r="L36" s="20" t="n">
        <f aca="false">(J36*K36)+J36</f>
        <v>0</v>
      </c>
      <c r="N36" s="20"/>
      <c r="O36" s="21"/>
      <c r="P36" s="22" t="n">
        <f aca="false">(N36*O36)+N36</f>
        <v>0</v>
      </c>
      <c r="Q36" s="20" t="n">
        <f aca="false">F36*N36</f>
        <v>0</v>
      </c>
      <c r="R36" s="21"/>
      <c r="S36" s="20" t="n">
        <f aca="false">(Q36*R36)+Q36</f>
        <v>0</v>
      </c>
    </row>
    <row r="37" s="10" customFormat="true" ht="20.1" hidden="false" customHeight="true" outlineLevel="0" collapsed="false">
      <c r="A37" s="16" t="n">
        <v>34</v>
      </c>
      <c r="B37" s="17" t="s">
        <v>110</v>
      </c>
      <c r="C37" s="18" t="s">
        <v>24</v>
      </c>
      <c r="D37" s="18" t="s">
        <v>114</v>
      </c>
      <c r="E37" s="18" t="s">
        <v>28</v>
      </c>
      <c r="F37" s="19" t="n">
        <v>10</v>
      </c>
      <c r="G37" s="20"/>
      <c r="H37" s="21" t="n">
        <v>0.08</v>
      </c>
      <c r="I37" s="22" t="n">
        <f aca="false">(G37*H37)+G37</f>
        <v>0</v>
      </c>
      <c r="J37" s="20" t="n">
        <f aca="false">F37*G37</f>
        <v>0</v>
      </c>
      <c r="K37" s="21" t="n">
        <v>0.08</v>
      </c>
      <c r="L37" s="20" t="n">
        <f aca="false">(J37*K37)+J37</f>
        <v>0</v>
      </c>
      <c r="N37" s="20"/>
      <c r="O37" s="21"/>
      <c r="P37" s="22" t="n">
        <f aca="false">(N37*O37)+N37</f>
        <v>0</v>
      </c>
      <c r="Q37" s="20" t="n">
        <f aca="false">F37*N37</f>
        <v>0</v>
      </c>
      <c r="R37" s="21"/>
      <c r="S37" s="20" t="n">
        <f aca="false">(Q37*R37)+Q37</f>
        <v>0</v>
      </c>
    </row>
    <row r="38" s="10" customFormat="true" ht="23.85" hidden="false" customHeight="true" outlineLevel="0" collapsed="false">
      <c r="A38" s="16" t="n">
        <v>35</v>
      </c>
      <c r="B38" s="17" t="s">
        <v>115</v>
      </c>
      <c r="C38" s="18" t="s">
        <v>116</v>
      </c>
      <c r="D38" s="18" t="s">
        <v>117</v>
      </c>
      <c r="E38" s="18" t="s">
        <v>118</v>
      </c>
      <c r="F38" s="19" t="n">
        <v>230</v>
      </c>
      <c r="G38" s="20"/>
      <c r="H38" s="23" t="n">
        <v>0.08</v>
      </c>
      <c r="I38" s="22" t="n">
        <f aca="false">(G38*H38)+G38</f>
        <v>0</v>
      </c>
      <c r="J38" s="20" t="n">
        <f aca="false">F38*G38</f>
        <v>0</v>
      </c>
      <c r="K38" s="21" t="n">
        <v>0.08</v>
      </c>
      <c r="L38" s="20" t="n">
        <f aca="false">(J38*K38)+J38</f>
        <v>0</v>
      </c>
      <c r="N38" s="20"/>
      <c r="O38" s="21"/>
      <c r="P38" s="22" t="n">
        <f aca="false">(N38*O38)+N38</f>
        <v>0</v>
      </c>
      <c r="Q38" s="20" t="n">
        <f aca="false">F38*N38</f>
        <v>0</v>
      </c>
      <c r="R38" s="21"/>
      <c r="S38" s="20" t="n">
        <f aca="false">(Q38*R38)+Q38</f>
        <v>0</v>
      </c>
    </row>
    <row r="39" s="10" customFormat="true" ht="29.1" hidden="false" customHeight="true" outlineLevel="0" collapsed="false">
      <c r="A39" s="16" t="n">
        <v>36</v>
      </c>
      <c r="B39" s="17" t="s">
        <v>115</v>
      </c>
      <c r="C39" s="18" t="s">
        <v>62</v>
      </c>
      <c r="D39" s="18" t="s">
        <v>119</v>
      </c>
      <c r="E39" s="18" t="s">
        <v>64</v>
      </c>
      <c r="F39" s="19" t="n">
        <v>5</v>
      </c>
      <c r="G39" s="20"/>
      <c r="H39" s="23" t="n">
        <v>0.08</v>
      </c>
      <c r="I39" s="22" t="n">
        <f aca="false">(G39*H39)+G39</f>
        <v>0</v>
      </c>
      <c r="J39" s="20" t="n">
        <f aca="false">F39*G39</f>
        <v>0</v>
      </c>
      <c r="K39" s="21" t="n">
        <v>0.08</v>
      </c>
      <c r="L39" s="20" t="n">
        <f aca="false">(J39*K39)+J39</f>
        <v>0</v>
      </c>
      <c r="N39" s="20"/>
      <c r="O39" s="21"/>
      <c r="P39" s="22" t="n">
        <f aca="false">(N39*O39)+N39</f>
        <v>0</v>
      </c>
      <c r="Q39" s="20" t="n">
        <f aca="false">F39*N39</f>
        <v>0</v>
      </c>
      <c r="R39" s="21"/>
      <c r="S39" s="20" t="n">
        <f aca="false">(Q39*R39)+Q39</f>
        <v>0</v>
      </c>
    </row>
    <row r="40" s="10" customFormat="true" ht="20.1" hidden="false" customHeight="true" outlineLevel="0" collapsed="false">
      <c r="A40" s="16" t="n">
        <v>37</v>
      </c>
      <c r="B40" s="17" t="s">
        <v>120</v>
      </c>
      <c r="C40" s="18" t="s">
        <v>121</v>
      </c>
      <c r="D40" s="18" t="s">
        <v>122</v>
      </c>
      <c r="E40" s="18" t="s">
        <v>123</v>
      </c>
      <c r="F40" s="19" t="n">
        <v>10</v>
      </c>
      <c r="G40" s="20"/>
      <c r="H40" s="21" t="n">
        <v>0.08</v>
      </c>
      <c r="I40" s="22" t="n">
        <f aca="false">(G40*H40)+G40</f>
        <v>0</v>
      </c>
      <c r="J40" s="20" t="n">
        <f aca="false">F40*G40</f>
        <v>0</v>
      </c>
      <c r="K40" s="21" t="n">
        <v>0.08</v>
      </c>
      <c r="L40" s="20" t="n">
        <f aca="false">(J40*K40)+J40</f>
        <v>0</v>
      </c>
      <c r="N40" s="20"/>
      <c r="O40" s="21"/>
      <c r="P40" s="22" t="n">
        <f aca="false">(N40*O40)+N40</f>
        <v>0</v>
      </c>
      <c r="Q40" s="20" t="n">
        <f aca="false">F40*N40</f>
        <v>0</v>
      </c>
      <c r="R40" s="21"/>
      <c r="S40" s="20" t="n">
        <f aca="false">(Q40*R40)+Q40</f>
        <v>0</v>
      </c>
    </row>
    <row r="41" s="10" customFormat="true" ht="20.1" hidden="false" customHeight="true" outlineLevel="0" collapsed="false">
      <c r="A41" s="16" t="n">
        <v>38</v>
      </c>
      <c r="B41" s="17" t="s">
        <v>124</v>
      </c>
      <c r="C41" s="18" t="s">
        <v>125</v>
      </c>
      <c r="D41" s="18" t="s">
        <v>126</v>
      </c>
      <c r="E41" s="18" t="s">
        <v>127</v>
      </c>
      <c r="F41" s="19" t="n">
        <v>10</v>
      </c>
      <c r="G41" s="20"/>
      <c r="H41" s="21"/>
      <c r="I41" s="22"/>
      <c r="J41" s="20"/>
      <c r="K41" s="21"/>
      <c r="L41" s="20"/>
      <c r="N41" s="20"/>
      <c r="O41" s="21"/>
      <c r="P41" s="22" t="n">
        <f aca="false">(N41*O41)+N41</f>
        <v>0</v>
      </c>
      <c r="Q41" s="20" t="n">
        <f aca="false">F41*N41</f>
        <v>0</v>
      </c>
      <c r="R41" s="21"/>
      <c r="S41" s="20" t="n">
        <f aca="false">(Q41*R41)+Q41</f>
        <v>0</v>
      </c>
    </row>
    <row r="42" s="10" customFormat="true" ht="20.1" hidden="false" customHeight="true" outlineLevel="0" collapsed="false">
      <c r="A42" s="16" t="n">
        <v>39</v>
      </c>
      <c r="B42" s="17" t="s">
        <v>128</v>
      </c>
      <c r="C42" s="18" t="s">
        <v>129</v>
      </c>
      <c r="D42" s="18" t="s">
        <v>130</v>
      </c>
      <c r="E42" s="18" t="s">
        <v>131</v>
      </c>
      <c r="F42" s="19" t="n">
        <v>15</v>
      </c>
      <c r="G42" s="20"/>
      <c r="H42" s="23" t="n">
        <v>0.08</v>
      </c>
      <c r="I42" s="22" t="n">
        <f aca="false">(G42*H42)+G42</f>
        <v>0</v>
      </c>
      <c r="J42" s="20" t="n">
        <f aca="false">F42*G42</f>
        <v>0</v>
      </c>
      <c r="K42" s="21" t="n">
        <v>0.08</v>
      </c>
      <c r="L42" s="20" t="n">
        <f aca="false">(J42*K42)+J42</f>
        <v>0</v>
      </c>
      <c r="N42" s="20"/>
      <c r="O42" s="21"/>
      <c r="P42" s="22" t="n">
        <f aca="false">(N42*O42)+N42</f>
        <v>0</v>
      </c>
      <c r="Q42" s="20" t="n">
        <f aca="false">F42*N42</f>
        <v>0</v>
      </c>
      <c r="R42" s="21"/>
      <c r="S42" s="20" t="n">
        <f aca="false">(Q42*R42)+Q42</f>
        <v>0</v>
      </c>
    </row>
    <row r="43" s="10" customFormat="true" ht="20.1" hidden="false" customHeight="true" outlineLevel="0" collapsed="false">
      <c r="A43" s="16" t="n">
        <v>40</v>
      </c>
      <c r="B43" s="17" t="s">
        <v>132</v>
      </c>
      <c r="C43" s="18" t="s">
        <v>133</v>
      </c>
      <c r="D43" s="18" t="s">
        <v>134</v>
      </c>
      <c r="E43" s="18" t="s">
        <v>135</v>
      </c>
      <c r="F43" s="19" t="n">
        <v>12</v>
      </c>
      <c r="G43" s="20"/>
      <c r="H43" s="21" t="n">
        <v>0.08</v>
      </c>
      <c r="I43" s="22" t="n">
        <f aca="false">(G43*H43)+G43</f>
        <v>0</v>
      </c>
      <c r="J43" s="20" t="n">
        <f aca="false">F43*G43</f>
        <v>0</v>
      </c>
      <c r="K43" s="21" t="n">
        <v>0.08</v>
      </c>
      <c r="L43" s="20" t="n">
        <f aca="false">(J43*K43)+J43</f>
        <v>0</v>
      </c>
      <c r="N43" s="20"/>
      <c r="O43" s="21"/>
      <c r="P43" s="22" t="n">
        <f aca="false">(N43*O43)+N43</f>
        <v>0</v>
      </c>
      <c r="Q43" s="20" t="n">
        <f aca="false">F43*N43</f>
        <v>0</v>
      </c>
      <c r="R43" s="21"/>
      <c r="S43" s="20" t="n">
        <f aca="false">(Q43*R43)+Q43</f>
        <v>0</v>
      </c>
    </row>
    <row r="44" s="10" customFormat="true" ht="27.75" hidden="false" customHeight="true" outlineLevel="0" collapsed="false">
      <c r="A44" s="16" t="n">
        <v>41</v>
      </c>
      <c r="B44" s="17" t="s">
        <v>136</v>
      </c>
      <c r="C44" s="18" t="s">
        <v>137</v>
      </c>
      <c r="D44" s="18" t="s">
        <v>138</v>
      </c>
      <c r="E44" s="18" t="s">
        <v>139</v>
      </c>
      <c r="F44" s="19" t="n">
        <v>25</v>
      </c>
      <c r="G44" s="20"/>
      <c r="H44" s="21" t="n">
        <v>0.08</v>
      </c>
      <c r="I44" s="22" t="n">
        <f aca="false">(G44*H44)+G44</f>
        <v>0</v>
      </c>
      <c r="J44" s="20" t="n">
        <f aca="false">F44*G44</f>
        <v>0</v>
      </c>
      <c r="K44" s="21" t="n">
        <v>0.08</v>
      </c>
      <c r="L44" s="20" t="n">
        <f aca="false">(J44*K44)+J44</f>
        <v>0</v>
      </c>
      <c r="N44" s="20"/>
      <c r="O44" s="21"/>
      <c r="P44" s="22" t="n">
        <f aca="false">(N44*O44)+N44</f>
        <v>0</v>
      </c>
      <c r="Q44" s="20" t="n">
        <f aca="false">F44*N44</f>
        <v>0</v>
      </c>
      <c r="R44" s="21"/>
      <c r="S44" s="20" t="n">
        <f aca="false">(Q44*R44)+Q44</f>
        <v>0</v>
      </c>
    </row>
    <row r="45" s="10" customFormat="true" ht="20.1" hidden="false" customHeight="true" outlineLevel="0" collapsed="false">
      <c r="A45" s="16" t="n">
        <v>42</v>
      </c>
      <c r="B45" s="17" t="s">
        <v>140</v>
      </c>
      <c r="C45" s="18" t="s">
        <v>141</v>
      </c>
      <c r="D45" s="18" t="s">
        <v>142</v>
      </c>
      <c r="E45" s="18" t="s">
        <v>143</v>
      </c>
      <c r="F45" s="19" t="n">
        <v>35</v>
      </c>
      <c r="G45" s="20"/>
      <c r="H45" s="21" t="n">
        <v>0.08</v>
      </c>
      <c r="I45" s="22" t="n">
        <f aca="false">(G45*H45)+G45</f>
        <v>0</v>
      </c>
      <c r="J45" s="20" t="n">
        <f aca="false">F45*G45</f>
        <v>0</v>
      </c>
      <c r="K45" s="21" t="n">
        <v>0.08</v>
      </c>
      <c r="L45" s="20" t="n">
        <f aca="false">(J45*K45)+J45</f>
        <v>0</v>
      </c>
      <c r="N45" s="20"/>
      <c r="O45" s="21"/>
      <c r="P45" s="22" t="n">
        <f aca="false">(N45*O45)+N45</f>
        <v>0</v>
      </c>
      <c r="Q45" s="20" t="n">
        <f aca="false">F45*N45</f>
        <v>0</v>
      </c>
      <c r="R45" s="21"/>
      <c r="S45" s="20" t="n">
        <f aca="false">(Q45*R45)+Q45</f>
        <v>0</v>
      </c>
    </row>
    <row r="46" s="10" customFormat="true" ht="20.1" hidden="false" customHeight="true" outlineLevel="0" collapsed="false">
      <c r="A46" s="16" t="n">
        <v>43</v>
      </c>
      <c r="B46" s="17" t="s">
        <v>144</v>
      </c>
      <c r="C46" s="18" t="s">
        <v>145</v>
      </c>
      <c r="D46" s="18" t="s">
        <v>146</v>
      </c>
      <c r="E46" s="18" t="s">
        <v>147</v>
      </c>
      <c r="F46" s="19" t="n">
        <v>60</v>
      </c>
      <c r="G46" s="20"/>
      <c r="H46" s="21" t="n">
        <v>0.08</v>
      </c>
      <c r="I46" s="22" t="n">
        <f aca="false">(G46*H46)+G46</f>
        <v>0</v>
      </c>
      <c r="J46" s="20" t="n">
        <f aca="false">F46*G46</f>
        <v>0</v>
      </c>
      <c r="K46" s="21" t="n">
        <v>0.08</v>
      </c>
      <c r="L46" s="20" t="n">
        <f aca="false">(J46*K46)+J46</f>
        <v>0</v>
      </c>
      <c r="N46" s="20"/>
      <c r="O46" s="21"/>
      <c r="P46" s="22" t="n">
        <f aca="false">(N46*O46)+N46</f>
        <v>0</v>
      </c>
      <c r="Q46" s="20" t="n">
        <f aca="false">F46*N46</f>
        <v>0</v>
      </c>
      <c r="R46" s="21"/>
      <c r="S46" s="20" t="n">
        <f aca="false">(Q46*R46)+Q46</f>
        <v>0</v>
      </c>
    </row>
    <row r="47" s="10" customFormat="true" ht="20.1" hidden="false" customHeight="true" outlineLevel="0" collapsed="false">
      <c r="A47" s="16" t="n">
        <v>44</v>
      </c>
      <c r="B47" s="17" t="s">
        <v>148</v>
      </c>
      <c r="C47" s="18" t="s">
        <v>149</v>
      </c>
      <c r="D47" s="18" t="s">
        <v>150</v>
      </c>
      <c r="E47" s="18" t="n">
        <v>90</v>
      </c>
      <c r="F47" s="19" t="n">
        <v>40</v>
      </c>
      <c r="G47" s="20"/>
      <c r="H47" s="21" t="n">
        <v>0.08</v>
      </c>
      <c r="I47" s="22" t="n">
        <f aca="false">(G47*H47)+G47</f>
        <v>0</v>
      </c>
      <c r="J47" s="20" t="n">
        <f aca="false">F47*G47</f>
        <v>0</v>
      </c>
      <c r="K47" s="21" t="n">
        <v>0.08</v>
      </c>
      <c r="L47" s="20" t="n">
        <f aca="false">(J47*K47)+J47</f>
        <v>0</v>
      </c>
      <c r="N47" s="20"/>
      <c r="O47" s="21"/>
      <c r="P47" s="22" t="n">
        <f aca="false">(N47*O47)+N47</f>
        <v>0</v>
      </c>
      <c r="Q47" s="20" t="n">
        <f aca="false">F47*N47</f>
        <v>0</v>
      </c>
      <c r="R47" s="21"/>
      <c r="S47" s="20" t="n">
        <f aca="false">(Q47*R47)+Q47</f>
        <v>0</v>
      </c>
    </row>
    <row r="48" s="10" customFormat="true" ht="20.1" hidden="false" customHeight="true" outlineLevel="0" collapsed="false">
      <c r="A48" s="16" t="n">
        <v>45</v>
      </c>
      <c r="B48" s="17" t="s">
        <v>151</v>
      </c>
      <c r="C48" s="18" t="s">
        <v>152</v>
      </c>
      <c r="D48" s="18" t="s">
        <v>153</v>
      </c>
      <c r="E48" s="18" t="s">
        <v>154</v>
      </c>
      <c r="F48" s="19" t="n">
        <v>100</v>
      </c>
      <c r="G48" s="20"/>
      <c r="H48" s="21" t="n">
        <v>0.08</v>
      </c>
      <c r="I48" s="22" t="n">
        <f aca="false">(G48*H48)+G48</f>
        <v>0</v>
      </c>
      <c r="J48" s="20" t="n">
        <f aca="false">F48*G48</f>
        <v>0</v>
      </c>
      <c r="K48" s="21" t="n">
        <v>0.08</v>
      </c>
      <c r="L48" s="20" t="n">
        <f aca="false">(J48*K48)+J48</f>
        <v>0</v>
      </c>
      <c r="N48" s="20"/>
      <c r="O48" s="21"/>
      <c r="P48" s="22" t="n">
        <f aca="false">(N48*O48)+N48</f>
        <v>0</v>
      </c>
      <c r="Q48" s="20" t="n">
        <f aca="false">F48*N48</f>
        <v>0</v>
      </c>
      <c r="R48" s="21"/>
      <c r="S48" s="20" t="n">
        <f aca="false">(Q48*R48)+Q48</f>
        <v>0</v>
      </c>
    </row>
    <row r="49" s="10" customFormat="true" ht="28.5" hidden="false" customHeight="true" outlineLevel="0" collapsed="false">
      <c r="A49" s="16" t="n">
        <v>46</v>
      </c>
      <c r="B49" s="17" t="s">
        <v>155</v>
      </c>
      <c r="C49" s="18" t="s">
        <v>156</v>
      </c>
      <c r="D49" s="18" t="s">
        <v>157</v>
      </c>
      <c r="E49" s="18" t="s">
        <v>158</v>
      </c>
      <c r="F49" s="19" t="n">
        <v>80</v>
      </c>
      <c r="G49" s="20"/>
      <c r="H49" s="21" t="n">
        <v>0.08</v>
      </c>
      <c r="I49" s="22" t="n">
        <f aca="false">(G49*H49)+G49</f>
        <v>0</v>
      </c>
      <c r="J49" s="20" t="n">
        <f aca="false">F49*G49</f>
        <v>0</v>
      </c>
      <c r="K49" s="21" t="n">
        <v>0.08</v>
      </c>
      <c r="L49" s="20" t="n">
        <f aca="false">(J49*K49)+J49</f>
        <v>0</v>
      </c>
      <c r="N49" s="20"/>
      <c r="O49" s="21"/>
      <c r="P49" s="22" t="n">
        <f aca="false">(N49*O49)+N49</f>
        <v>0</v>
      </c>
      <c r="Q49" s="20" t="n">
        <f aca="false">F49*N49</f>
        <v>0</v>
      </c>
      <c r="R49" s="21"/>
      <c r="S49" s="20" t="n">
        <f aca="false">(Q49*R49)+Q49</f>
        <v>0</v>
      </c>
    </row>
    <row r="50" s="10" customFormat="true" ht="20.1" hidden="false" customHeight="true" outlineLevel="0" collapsed="false">
      <c r="A50" s="16" t="n">
        <v>47</v>
      </c>
      <c r="B50" s="17" t="s">
        <v>159</v>
      </c>
      <c r="C50" s="18" t="s">
        <v>160</v>
      </c>
      <c r="D50" s="18" t="s">
        <v>161</v>
      </c>
      <c r="E50" s="18" t="s">
        <v>162</v>
      </c>
      <c r="F50" s="19" t="n">
        <v>250</v>
      </c>
      <c r="G50" s="20"/>
      <c r="H50" s="21" t="n">
        <v>0.08</v>
      </c>
      <c r="I50" s="22" t="n">
        <f aca="false">(G50*H50)+G50</f>
        <v>0</v>
      </c>
      <c r="J50" s="20" t="n">
        <f aca="false">F50*G50</f>
        <v>0</v>
      </c>
      <c r="K50" s="21" t="n">
        <v>0.08</v>
      </c>
      <c r="L50" s="20" t="n">
        <f aca="false">(J50*K50)+J50</f>
        <v>0</v>
      </c>
      <c r="N50" s="20"/>
      <c r="O50" s="21"/>
      <c r="P50" s="22" t="n">
        <f aca="false">(N50*O50)+N50</f>
        <v>0</v>
      </c>
      <c r="Q50" s="20" t="n">
        <f aca="false">F50*N50</f>
        <v>0</v>
      </c>
      <c r="R50" s="21"/>
      <c r="S50" s="20" t="n">
        <f aca="false">(Q50*R50)+Q50</f>
        <v>0</v>
      </c>
    </row>
    <row r="51" s="10" customFormat="true" ht="38.1" hidden="false" customHeight="true" outlineLevel="0" collapsed="false">
      <c r="A51" s="16" t="n">
        <v>48</v>
      </c>
      <c r="B51" s="31" t="s">
        <v>163</v>
      </c>
      <c r="C51" s="19" t="s">
        <v>164</v>
      </c>
      <c r="D51" s="19" t="s">
        <v>165</v>
      </c>
      <c r="E51" s="19" t="s">
        <v>166</v>
      </c>
      <c r="F51" s="19" t="n">
        <v>50</v>
      </c>
      <c r="G51" s="20"/>
      <c r="H51" s="21" t="n">
        <v>0.08</v>
      </c>
      <c r="I51" s="22" t="n">
        <f aca="false">(G51*H51)+G51</f>
        <v>0</v>
      </c>
      <c r="J51" s="20" t="n">
        <f aca="false">F51*G51</f>
        <v>0</v>
      </c>
      <c r="K51" s="21" t="n">
        <v>0.08</v>
      </c>
      <c r="L51" s="20" t="n">
        <f aca="false">(J51*K51)+J51</f>
        <v>0</v>
      </c>
      <c r="N51" s="20"/>
      <c r="O51" s="21"/>
      <c r="P51" s="22" t="n">
        <f aca="false">(N51*O51)+N51</f>
        <v>0</v>
      </c>
      <c r="Q51" s="20" t="n">
        <f aca="false">F51*N51</f>
        <v>0</v>
      </c>
      <c r="R51" s="21"/>
      <c r="S51" s="20" t="n">
        <f aca="false">(Q51*R51)+Q51</f>
        <v>0</v>
      </c>
    </row>
    <row r="52" s="10" customFormat="true" ht="20.1" hidden="false" customHeight="true" outlineLevel="0" collapsed="false">
      <c r="A52" s="16" t="n">
        <v>49</v>
      </c>
      <c r="B52" s="17" t="s">
        <v>167</v>
      </c>
      <c r="C52" s="18" t="s">
        <v>24</v>
      </c>
      <c r="D52" s="33" t="s">
        <v>146</v>
      </c>
      <c r="E52" s="18" t="s">
        <v>168</v>
      </c>
      <c r="F52" s="19" t="n">
        <v>10</v>
      </c>
      <c r="G52" s="20"/>
      <c r="H52" s="21" t="n">
        <v>0.08</v>
      </c>
      <c r="I52" s="22" t="n">
        <f aca="false">(G52*H52)+G52</f>
        <v>0</v>
      </c>
      <c r="J52" s="20" t="n">
        <f aca="false">F52*G52</f>
        <v>0</v>
      </c>
      <c r="K52" s="21" t="n">
        <v>0.08</v>
      </c>
      <c r="L52" s="20" t="n">
        <f aca="false">(J52*K52)+J52</f>
        <v>0</v>
      </c>
      <c r="N52" s="20"/>
      <c r="O52" s="21"/>
      <c r="P52" s="22" t="n">
        <f aca="false">(N52*O52)+N52</f>
        <v>0</v>
      </c>
      <c r="Q52" s="20" t="n">
        <f aca="false">F52*N52</f>
        <v>0</v>
      </c>
      <c r="R52" s="21"/>
      <c r="S52" s="20" t="n">
        <f aca="false">(Q52*R52)+Q52</f>
        <v>0</v>
      </c>
    </row>
    <row r="53" s="10" customFormat="true" ht="30.75" hidden="false" customHeight="true" outlineLevel="0" collapsed="false">
      <c r="A53" s="16" t="n">
        <v>50</v>
      </c>
      <c r="B53" s="31" t="s">
        <v>167</v>
      </c>
      <c r="C53" s="19" t="s">
        <v>24</v>
      </c>
      <c r="D53" s="19" t="s">
        <v>169</v>
      </c>
      <c r="E53" s="19" t="s">
        <v>28</v>
      </c>
      <c r="F53" s="19" t="n">
        <v>10</v>
      </c>
      <c r="G53" s="20"/>
      <c r="H53" s="21" t="n">
        <v>0.08</v>
      </c>
      <c r="I53" s="22" t="n">
        <f aca="false">(G53*H53)+G53</f>
        <v>0</v>
      </c>
      <c r="J53" s="20" t="n">
        <f aca="false">F53*G53</f>
        <v>0</v>
      </c>
      <c r="K53" s="21" t="n">
        <v>0.08</v>
      </c>
      <c r="L53" s="20" t="n">
        <f aca="false">(J53*K53)+J53</f>
        <v>0</v>
      </c>
      <c r="N53" s="20"/>
      <c r="O53" s="21"/>
      <c r="P53" s="22" t="n">
        <f aca="false">(N53*O53)+N53</f>
        <v>0</v>
      </c>
      <c r="Q53" s="20" t="n">
        <f aca="false">F53*N53</f>
        <v>0</v>
      </c>
      <c r="R53" s="21"/>
      <c r="S53" s="20" t="n">
        <f aca="false">(Q53*R53)+Q53</f>
        <v>0</v>
      </c>
    </row>
    <row r="54" s="10" customFormat="true" ht="29.25" hidden="false" customHeight="true" outlineLevel="0" collapsed="false">
      <c r="A54" s="16" t="n">
        <v>51</v>
      </c>
      <c r="B54" s="17" t="s">
        <v>170</v>
      </c>
      <c r="C54" s="18" t="s">
        <v>24</v>
      </c>
      <c r="D54" s="18" t="s">
        <v>171</v>
      </c>
      <c r="E54" s="18" t="s">
        <v>172</v>
      </c>
      <c r="F54" s="19" t="n">
        <v>60</v>
      </c>
      <c r="G54" s="20"/>
      <c r="H54" s="21" t="n">
        <v>0.08</v>
      </c>
      <c r="I54" s="22" t="n">
        <f aca="false">(G54*H54)+G54</f>
        <v>0</v>
      </c>
      <c r="J54" s="20" t="n">
        <f aca="false">F54*G54</f>
        <v>0</v>
      </c>
      <c r="K54" s="21" t="n">
        <v>0.08</v>
      </c>
      <c r="L54" s="20" t="n">
        <f aca="false">(J54*K54)+J54</f>
        <v>0</v>
      </c>
      <c r="N54" s="20"/>
      <c r="O54" s="21"/>
      <c r="P54" s="22" t="n">
        <f aca="false">(N54*O54)+N54</f>
        <v>0</v>
      </c>
      <c r="Q54" s="20" t="n">
        <f aca="false">F54*N54</f>
        <v>0</v>
      </c>
      <c r="R54" s="21"/>
      <c r="S54" s="20" t="n">
        <f aca="false">(Q54*R54)+Q54</f>
        <v>0</v>
      </c>
    </row>
    <row r="55" s="10" customFormat="true" ht="20.1" hidden="false" customHeight="true" outlineLevel="0" collapsed="false">
      <c r="A55" s="16" t="n">
        <v>52</v>
      </c>
      <c r="B55" s="31" t="s">
        <v>173</v>
      </c>
      <c r="C55" s="19" t="s">
        <v>96</v>
      </c>
      <c r="D55" s="23" t="s">
        <v>174</v>
      </c>
      <c r="E55" s="19" t="s">
        <v>175</v>
      </c>
      <c r="F55" s="19" t="n">
        <v>12</v>
      </c>
      <c r="G55" s="20"/>
      <c r="H55" s="21" t="n">
        <v>0.08</v>
      </c>
      <c r="I55" s="22" t="n">
        <f aca="false">(G55*H55)+G55</f>
        <v>0</v>
      </c>
      <c r="J55" s="20" t="n">
        <f aca="false">F55*G55</f>
        <v>0</v>
      </c>
      <c r="K55" s="21" t="n">
        <v>0.08</v>
      </c>
      <c r="L55" s="20" t="n">
        <f aca="false">(J55*K55)+J55</f>
        <v>0</v>
      </c>
      <c r="N55" s="20"/>
      <c r="O55" s="21"/>
      <c r="P55" s="22" t="n">
        <f aca="false">(N55*O55)+N55</f>
        <v>0</v>
      </c>
      <c r="Q55" s="20" t="n">
        <f aca="false">F55*N55</f>
        <v>0</v>
      </c>
      <c r="R55" s="21"/>
      <c r="S55" s="20" t="n">
        <f aca="false">(Q55*R55)+Q55</f>
        <v>0</v>
      </c>
    </row>
    <row r="56" s="10" customFormat="true" ht="20.1" hidden="false" customHeight="true" outlineLevel="0" collapsed="false">
      <c r="A56" s="16" t="n">
        <v>53</v>
      </c>
      <c r="B56" s="17" t="s">
        <v>176</v>
      </c>
      <c r="C56" s="18" t="s">
        <v>107</v>
      </c>
      <c r="D56" s="18" t="s">
        <v>177</v>
      </c>
      <c r="E56" s="18" t="s">
        <v>178</v>
      </c>
      <c r="F56" s="19" t="n">
        <v>50</v>
      </c>
      <c r="G56" s="20"/>
      <c r="H56" s="23" t="n">
        <v>0.08</v>
      </c>
      <c r="I56" s="22" t="n">
        <f aca="false">(G56*H56)+G56</f>
        <v>0</v>
      </c>
      <c r="J56" s="20" t="n">
        <f aca="false">F56*G56</f>
        <v>0</v>
      </c>
      <c r="K56" s="21" t="n">
        <v>0.08</v>
      </c>
      <c r="L56" s="20" t="n">
        <f aca="false">(J56*K56)+J56</f>
        <v>0</v>
      </c>
      <c r="N56" s="20"/>
      <c r="O56" s="21"/>
      <c r="P56" s="22" t="n">
        <f aca="false">(N56*O56)+N56</f>
        <v>0</v>
      </c>
      <c r="Q56" s="20" t="n">
        <f aca="false">F56*N56</f>
        <v>0</v>
      </c>
      <c r="R56" s="21"/>
      <c r="S56" s="20" t="n">
        <f aca="false">(Q56*R56)+Q56</f>
        <v>0</v>
      </c>
    </row>
    <row r="57" s="10" customFormat="true" ht="20.1" hidden="false" customHeight="true" outlineLevel="0" collapsed="false">
      <c r="A57" s="16" t="n">
        <v>54</v>
      </c>
      <c r="B57" s="17" t="s">
        <v>176</v>
      </c>
      <c r="C57" s="18" t="s">
        <v>107</v>
      </c>
      <c r="D57" s="18" t="s">
        <v>108</v>
      </c>
      <c r="E57" s="18" t="s">
        <v>32</v>
      </c>
      <c r="F57" s="19" t="n">
        <v>50</v>
      </c>
      <c r="G57" s="20"/>
      <c r="H57" s="23" t="n">
        <v>0.08</v>
      </c>
      <c r="I57" s="22" t="n">
        <f aca="false">(G57*H57)+G57</f>
        <v>0</v>
      </c>
      <c r="J57" s="20" t="n">
        <f aca="false">F57*G57</f>
        <v>0</v>
      </c>
      <c r="K57" s="21" t="n">
        <v>0.08</v>
      </c>
      <c r="L57" s="20" t="n">
        <f aca="false">(J57*K57)+J57</f>
        <v>0</v>
      </c>
      <c r="N57" s="20"/>
      <c r="O57" s="21"/>
      <c r="P57" s="22" t="n">
        <f aca="false">(N57*O57)+N57</f>
        <v>0</v>
      </c>
      <c r="Q57" s="20" t="n">
        <f aca="false">F57*N57</f>
        <v>0</v>
      </c>
      <c r="R57" s="21"/>
      <c r="S57" s="20" t="n">
        <f aca="false">(Q57*R57)+Q57</f>
        <v>0</v>
      </c>
    </row>
    <row r="58" s="10" customFormat="true" ht="20.1" hidden="false" customHeight="true" outlineLevel="0" collapsed="false">
      <c r="A58" s="16" t="n">
        <v>55</v>
      </c>
      <c r="B58" s="17" t="s">
        <v>179</v>
      </c>
      <c r="C58" s="18" t="s">
        <v>24</v>
      </c>
      <c r="D58" s="18" t="s">
        <v>114</v>
      </c>
      <c r="E58" s="18" t="s">
        <v>26</v>
      </c>
      <c r="F58" s="19" t="n">
        <v>20</v>
      </c>
      <c r="G58" s="20"/>
      <c r="H58" s="21" t="n">
        <v>0.08</v>
      </c>
      <c r="I58" s="22" t="n">
        <f aca="false">(G58*H58)+G58</f>
        <v>0</v>
      </c>
      <c r="J58" s="20" t="n">
        <f aca="false">F58*G58</f>
        <v>0</v>
      </c>
      <c r="K58" s="21" t="n">
        <v>0.08</v>
      </c>
      <c r="L58" s="20" t="n">
        <f aca="false">(J58*K58)+J58</f>
        <v>0</v>
      </c>
      <c r="N58" s="20"/>
      <c r="O58" s="21"/>
      <c r="P58" s="22" t="n">
        <f aca="false">(N58*O58)+N58</f>
        <v>0</v>
      </c>
      <c r="Q58" s="20" t="n">
        <f aca="false">F58*N58</f>
        <v>0</v>
      </c>
      <c r="R58" s="21"/>
      <c r="S58" s="20" t="n">
        <f aca="false">(Q58*R58)+Q58</f>
        <v>0</v>
      </c>
    </row>
    <row r="59" s="10" customFormat="true" ht="20.1" hidden="false" customHeight="true" outlineLevel="0" collapsed="false">
      <c r="A59" s="16" t="n">
        <v>56</v>
      </c>
      <c r="B59" s="34" t="s">
        <v>180</v>
      </c>
      <c r="C59" s="35" t="s">
        <v>80</v>
      </c>
      <c r="D59" s="35" t="s">
        <v>181</v>
      </c>
      <c r="E59" s="35" t="s">
        <v>135</v>
      </c>
      <c r="F59" s="36" t="n">
        <v>5</v>
      </c>
      <c r="G59" s="37"/>
      <c r="H59" s="21"/>
      <c r="I59" s="22"/>
      <c r="J59" s="20" t="n">
        <f aca="false">F59*G59</f>
        <v>0</v>
      </c>
      <c r="K59" s="21"/>
      <c r="L59" s="20"/>
      <c r="N59" s="20"/>
      <c r="O59" s="21"/>
      <c r="P59" s="22" t="n">
        <f aca="false">(N59*O59)+N59</f>
        <v>0</v>
      </c>
      <c r="Q59" s="20" t="n">
        <f aca="false">F59*N59</f>
        <v>0</v>
      </c>
      <c r="R59" s="21"/>
      <c r="S59" s="20" t="n">
        <f aca="false">(Q59*R59)+Q59</f>
        <v>0</v>
      </c>
    </row>
    <row r="60" s="10" customFormat="true" ht="20.1" hidden="false" customHeight="true" outlineLevel="0" collapsed="false">
      <c r="A60" s="16" t="n">
        <v>57</v>
      </c>
      <c r="B60" s="34" t="s">
        <v>182</v>
      </c>
      <c r="C60" s="35" t="s">
        <v>24</v>
      </c>
      <c r="D60" s="35" t="s">
        <v>146</v>
      </c>
      <c r="E60" s="35" t="s">
        <v>183</v>
      </c>
      <c r="F60" s="36" t="n">
        <v>30</v>
      </c>
      <c r="G60" s="37"/>
      <c r="H60" s="21" t="n">
        <v>0.08</v>
      </c>
      <c r="I60" s="22" t="n">
        <f aca="false">(G60*H60)+G60</f>
        <v>0</v>
      </c>
      <c r="J60" s="20" t="n">
        <f aca="false">F60*G60</f>
        <v>0</v>
      </c>
      <c r="K60" s="21" t="n">
        <v>0.08</v>
      </c>
      <c r="L60" s="20" t="n">
        <f aca="false">(J60*K60)+J60</f>
        <v>0</v>
      </c>
      <c r="N60" s="20"/>
      <c r="O60" s="21"/>
      <c r="P60" s="22" t="n">
        <f aca="false">(N60*O60)+N60</f>
        <v>0</v>
      </c>
      <c r="Q60" s="20" t="n">
        <f aca="false">F60*N60</f>
        <v>0</v>
      </c>
      <c r="R60" s="21"/>
      <c r="S60" s="20" t="n">
        <f aca="false">(Q60*R60)+Q60</f>
        <v>0</v>
      </c>
    </row>
    <row r="61" s="10" customFormat="true" ht="20.1" hidden="false" customHeight="true" outlineLevel="0" collapsed="false">
      <c r="A61" s="16" t="n">
        <v>58</v>
      </c>
      <c r="B61" s="34" t="s">
        <v>182</v>
      </c>
      <c r="C61" s="35" t="s">
        <v>24</v>
      </c>
      <c r="D61" s="35" t="s">
        <v>169</v>
      </c>
      <c r="E61" s="35" t="s">
        <v>183</v>
      </c>
      <c r="F61" s="36" t="n">
        <v>20</v>
      </c>
      <c r="G61" s="37"/>
      <c r="H61" s="21" t="n">
        <v>0.08</v>
      </c>
      <c r="I61" s="22" t="n">
        <f aca="false">(G61*H61)+G61</f>
        <v>0</v>
      </c>
      <c r="J61" s="20" t="n">
        <f aca="false">F61*G61</f>
        <v>0</v>
      </c>
      <c r="K61" s="21" t="n">
        <v>0.08</v>
      </c>
      <c r="L61" s="20" t="n">
        <f aca="false">(J61*K61)+J61</f>
        <v>0</v>
      </c>
      <c r="N61" s="20"/>
      <c r="O61" s="21"/>
      <c r="P61" s="22" t="n">
        <f aca="false">(N61*O61)+N61</f>
        <v>0</v>
      </c>
      <c r="Q61" s="20" t="n">
        <f aca="false">F61*N61</f>
        <v>0</v>
      </c>
      <c r="R61" s="21"/>
      <c r="S61" s="20" t="n">
        <f aca="false">(Q61*R61)+Q61</f>
        <v>0</v>
      </c>
    </row>
    <row r="62" s="10" customFormat="true" ht="20.1" hidden="false" customHeight="true" outlineLevel="0" collapsed="false">
      <c r="A62" s="16" t="n">
        <v>59</v>
      </c>
      <c r="B62" s="17" t="s">
        <v>184</v>
      </c>
      <c r="C62" s="18" t="s">
        <v>185</v>
      </c>
      <c r="D62" s="24" t="s">
        <v>186</v>
      </c>
      <c r="E62" s="18" t="s">
        <v>187</v>
      </c>
      <c r="F62" s="19" t="n">
        <v>15</v>
      </c>
      <c r="G62" s="20"/>
      <c r="H62" s="21" t="n">
        <v>0.08</v>
      </c>
      <c r="I62" s="22" t="n">
        <f aca="false">(G62*H62)+G62</f>
        <v>0</v>
      </c>
      <c r="J62" s="20" t="n">
        <f aca="false">F62*G62</f>
        <v>0</v>
      </c>
      <c r="K62" s="21" t="n">
        <v>0.08</v>
      </c>
      <c r="L62" s="20" t="n">
        <f aca="false">(J62*K62)+J62</f>
        <v>0</v>
      </c>
      <c r="N62" s="20"/>
      <c r="O62" s="21"/>
      <c r="P62" s="22" t="n">
        <f aca="false">(N62*O62)+N62</f>
        <v>0</v>
      </c>
      <c r="Q62" s="20" t="n">
        <f aca="false">F62*N62</f>
        <v>0</v>
      </c>
      <c r="R62" s="21"/>
      <c r="S62" s="20" t="n">
        <f aca="false">(Q62*R62)+Q62</f>
        <v>0</v>
      </c>
    </row>
    <row r="63" s="10" customFormat="true" ht="20.1" hidden="false" customHeight="true" outlineLevel="0" collapsed="false">
      <c r="A63" s="16" t="n">
        <v>60</v>
      </c>
      <c r="B63" s="17" t="s">
        <v>188</v>
      </c>
      <c r="C63" s="19" t="s">
        <v>15</v>
      </c>
      <c r="D63" s="18" t="s">
        <v>189</v>
      </c>
      <c r="E63" s="18" t="s">
        <v>190</v>
      </c>
      <c r="F63" s="19" t="n">
        <v>60</v>
      </c>
      <c r="G63" s="20"/>
      <c r="H63" s="21"/>
      <c r="I63" s="22"/>
      <c r="J63" s="20"/>
      <c r="K63" s="21"/>
      <c r="L63" s="20"/>
      <c r="N63" s="20"/>
      <c r="O63" s="21"/>
      <c r="P63" s="22" t="n">
        <f aca="false">(N63*O63)+N63</f>
        <v>0</v>
      </c>
      <c r="Q63" s="20" t="n">
        <f aca="false">F63*N63</f>
        <v>0</v>
      </c>
      <c r="R63" s="21"/>
      <c r="S63" s="20" t="n">
        <f aca="false">(Q63*R63)+Q63</f>
        <v>0</v>
      </c>
    </row>
    <row r="64" s="10" customFormat="true" ht="26.25" hidden="false" customHeight="true" outlineLevel="0" collapsed="false">
      <c r="A64" s="16" t="n">
        <v>61</v>
      </c>
      <c r="B64" s="17" t="s">
        <v>188</v>
      </c>
      <c r="C64" s="18" t="s">
        <v>15</v>
      </c>
      <c r="D64" s="18" t="s">
        <v>189</v>
      </c>
      <c r="E64" s="18" t="s">
        <v>191</v>
      </c>
      <c r="F64" s="19" t="n">
        <v>40</v>
      </c>
      <c r="G64" s="20"/>
      <c r="H64" s="21" t="n">
        <v>0.08</v>
      </c>
      <c r="I64" s="22" t="n">
        <f aca="false">(G64*H64)+G64</f>
        <v>0</v>
      </c>
      <c r="J64" s="20" t="n">
        <f aca="false">F64*G64</f>
        <v>0</v>
      </c>
      <c r="K64" s="21" t="n">
        <v>0.08</v>
      </c>
      <c r="L64" s="20" t="n">
        <f aca="false">(J64*K64)+J64</f>
        <v>0</v>
      </c>
      <c r="N64" s="20"/>
      <c r="O64" s="21"/>
      <c r="P64" s="22" t="n">
        <f aca="false">(N64*O64)+N64</f>
        <v>0</v>
      </c>
      <c r="Q64" s="20" t="n">
        <f aca="false">F64*N64</f>
        <v>0</v>
      </c>
      <c r="R64" s="21"/>
      <c r="S64" s="20" t="n">
        <f aca="false">(Q64*R64)+Q64</f>
        <v>0</v>
      </c>
    </row>
    <row r="65" s="10" customFormat="true" ht="26.25" hidden="false" customHeight="true" outlineLevel="0" collapsed="false">
      <c r="A65" s="16" t="n">
        <v>62</v>
      </c>
      <c r="B65" s="17" t="s">
        <v>192</v>
      </c>
      <c r="C65" s="18" t="s">
        <v>15</v>
      </c>
      <c r="D65" s="18" t="s">
        <v>193</v>
      </c>
      <c r="E65" s="18" t="s">
        <v>194</v>
      </c>
      <c r="F65" s="19" t="n">
        <v>30</v>
      </c>
      <c r="G65" s="20"/>
      <c r="H65" s="21"/>
      <c r="I65" s="22"/>
      <c r="J65" s="20"/>
      <c r="K65" s="21"/>
      <c r="L65" s="20"/>
      <c r="N65" s="20"/>
      <c r="O65" s="21"/>
      <c r="P65" s="22" t="n">
        <f aca="false">(N65*O65)+N65</f>
        <v>0</v>
      </c>
      <c r="Q65" s="20" t="n">
        <f aca="false">F65*N65</f>
        <v>0</v>
      </c>
      <c r="R65" s="21"/>
      <c r="S65" s="20" t="n">
        <f aca="false">(Q65*R65)+Q65</f>
        <v>0</v>
      </c>
    </row>
    <row r="66" s="10" customFormat="true" ht="51.75" hidden="false" customHeight="true" outlineLevel="0" collapsed="false">
      <c r="A66" s="16" t="n">
        <v>63</v>
      </c>
      <c r="B66" s="17" t="s">
        <v>195</v>
      </c>
      <c r="C66" s="18" t="s">
        <v>196</v>
      </c>
      <c r="D66" s="18" t="s">
        <v>197</v>
      </c>
      <c r="E66" s="18" t="s">
        <v>198</v>
      </c>
      <c r="F66" s="19" t="n">
        <v>200</v>
      </c>
      <c r="G66" s="20"/>
      <c r="H66" s="21"/>
      <c r="I66" s="22"/>
      <c r="J66" s="20"/>
      <c r="K66" s="21"/>
      <c r="L66" s="20"/>
      <c r="N66" s="20"/>
      <c r="O66" s="21"/>
      <c r="P66" s="22" t="n">
        <f aca="false">(N66*O66)+N66</f>
        <v>0</v>
      </c>
      <c r="Q66" s="20" t="n">
        <f aca="false">F66*N66</f>
        <v>0</v>
      </c>
      <c r="R66" s="21"/>
      <c r="S66" s="20" t="n">
        <f aca="false">(Q66*R66)+Q66</f>
        <v>0</v>
      </c>
    </row>
    <row r="67" s="10" customFormat="true" ht="51" hidden="false" customHeight="true" outlineLevel="0" collapsed="false">
      <c r="A67" s="16" t="n">
        <v>64</v>
      </c>
      <c r="B67" s="17" t="s">
        <v>195</v>
      </c>
      <c r="C67" s="18" t="s">
        <v>196</v>
      </c>
      <c r="D67" s="18" t="s">
        <v>199</v>
      </c>
      <c r="E67" s="18" t="s">
        <v>198</v>
      </c>
      <c r="F67" s="19" t="n">
        <v>50</v>
      </c>
      <c r="G67" s="20"/>
      <c r="H67" s="21"/>
      <c r="I67" s="22"/>
      <c r="J67" s="20"/>
      <c r="K67" s="21"/>
      <c r="L67" s="20"/>
      <c r="N67" s="20"/>
      <c r="O67" s="21"/>
      <c r="P67" s="22" t="n">
        <f aca="false">(N67*O67)+N67</f>
        <v>0</v>
      </c>
      <c r="Q67" s="20" t="n">
        <f aca="false">F67*N67</f>
        <v>0</v>
      </c>
      <c r="R67" s="21"/>
      <c r="S67" s="20" t="n">
        <f aca="false">(Q67*R67)+Q67</f>
        <v>0</v>
      </c>
    </row>
    <row r="68" s="10" customFormat="true" ht="20.1" hidden="false" customHeight="true" outlineLevel="0" collapsed="false">
      <c r="A68" s="16" t="n">
        <v>65</v>
      </c>
      <c r="B68" s="17" t="s">
        <v>200</v>
      </c>
      <c r="C68" s="18" t="s">
        <v>201</v>
      </c>
      <c r="D68" s="18" t="s">
        <v>202</v>
      </c>
      <c r="E68" s="18" t="s">
        <v>94</v>
      </c>
      <c r="F68" s="19" t="n">
        <v>180</v>
      </c>
      <c r="G68" s="20"/>
      <c r="H68" s="21" t="n">
        <v>0.08</v>
      </c>
      <c r="I68" s="22" t="n">
        <f aca="false">(G68*H68)+G68</f>
        <v>0</v>
      </c>
      <c r="J68" s="20" t="n">
        <f aca="false">F68*G68</f>
        <v>0</v>
      </c>
      <c r="K68" s="21" t="n">
        <v>0.08</v>
      </c>
      <c r="L68" s="20" t="n">
        <f aca="false">(J68*K68)+J68</f>
        <v>0</v>
      </c>
      <c r="N68" s="20"/>
      <c r="O68" s="21"/>
      <c r="P68" s="22" t="n">
        <f aca="false">(N68*O68)+N68</f>
        <v>0</v>
      </c>
      <c r="Q68" s="20" t="n">
        <f aca="false">F68*N68</f>
        <v>0</v>
      </c>
      <c r="R68" s="21"/>
      <c r="S68" s="20" t="n">
        <f aca="false">(Q68*R68)+Q68</f>
        <v>0</v>
      </c>
    </row>
    <row r="69" s="10" customFormat="true" ht="20.1" hidden="false" customHeight="true" outlineLevel="0" collapsed="false">
      <c r="A69" s="16" t="n">
        <v>66</v>
      </c>
      <c r="B69" s="17" t="s">
        <v>203</v>
      </c>
      <c r="C69" s="18" t="s">
        <v>24</v>
      </c>
      <c r="D69" s="18" t="s">
        <v>204</v>
      </c>
      <c r="E69" s="18" t="s">
        <v>172</v>
      </c>
      <c r="F69" s="19" t="n">
        <v>100</v>
      </c>
      <c r="G69" s="20"/>
      <c r="H69" s="21" t="n">
        <v>0.08</v>
      </c>
      <c r="I69" s="22" t="n">
        <f aca="false">(G69*H69)+G69</f>
        <v>0</v>
      </c>
      <c r="J69" s="20" t="n">
        <f aca="false">F69*G69</f>
        <v>0</v>
      </c>
      <c r="K69" s="21" t="n">
        <v>0.08</v>
      </c>
      <c r="L69" s="20" t="n">
        <f aca="false">(J69*K69)+J69</f>
        <v>0</v>
      </c>
      <c r="N69" s="20"/>
      <c r="O69" s="21"/>
      <c r="P69" s="22" t="n">
        <f aca="false">(N69*O69)+N69</f>
        <v>0</v>
      </c>
      <c r="Q69" s="20" t="n">
        <f aca="false">F69*N69</f>
        <v>0</v>
      </c>
      <c r="R69" s="21"/>
      <c r="S69" s="20" t="n">
        <f aca="false">(Q69*R69)+Q69</f>
        <v>0</v>
      </c>
    </row>
    <row r="70" s="10" customFormat="true" ht="20.1" hidden="false" customHeight="true" outlineLevel="0" collapsed="false">
      <c r="A70" s="16" t="n">
        <v>67</v>
      </c>
      <c r="B70" s="17" t="s">
        <v>205</v>
      </c>
      <c r="C70" s="18" t="s">
        <v>206</v>
      </c>
      <c r="D70" s="18"/>
      <c r="E70" s="18" t="s">
        <v>86</v>
      </c>
      <c r="F70" s="19" t="n">
        <v>20</v>
      </c>
      <c r="G70" s="20"/>
      <c r="H70" s="21"/>
      <c r="I70" s="22"/>
      <c r="J70" s="20"/>
      <c r="K70" s="21"/>
      <c r="L70" s="20"/>
      <c r="N70" s="20"/>
      <c r="O70" s="21"/>
      <c r="P70" s="22" t="n">
        <f aca="false">(N70*O70)+N70</f>
        <v>0</v>
      </c>
      <c r="Q70" s="20" t="n">
        <f aca="false">F70*N70</f>
        <v>0</v>
      </c>
      <c r="R70" s="21"/>
      <c r="S70" s="20" t="n">
        <f aca="false">(Q70*R70)+Q70</f>
        <v>0</v>
      </c>
    </row>
    <row r="71" s="10" customFormat="true" ht="20.1" hidden="false" customHeight="true" outlineLevel="0" collapsed="false">
      <c r="A71" s="16" t="n">
        <v>68</v>
      </c>
      <c r="B71" s="17" t="s">
        <v>207</v>
      </c>
      <c r="C71" s="18" t="s">
        <v>24</v>
      </c>
      <c r="D71" s="18" t="s">
        <v>208</v>
      </c>
      <c r="E71" s="18" t="s">
        <v>26</v>
      </c>
      <c r="F71" s="19" t="n">
        <v>5</v>
      </c>
      <c r="G71" s="20"/>
      <c r="H71" s="21"/>
      <c r="I71" s="22"/>
      <c r="J71" s="20"/>
      <c r="K71" s="21"/>
      <c r="L71" s="20"/>
      <c r="N71" s="20"/>
      <c r="O71" s="21"/>
      <c r="P71" s="22" t="n">
        <f aca="false">(N71*O71)+N71</f>
        <v>0</v>
      </c>
      <c r="Q71" s="20" t="n">
        <f aca="false">F71*N71</f>
        <v>0</v>
      </c>
      <c r="R71" s="21"/>
      <c r="S71" s="20" t="n">
        <f aca="false">(Q71*R71)+Q71</f>
        <v>0</v>
      </c>
    </row>
    <row r="72" s="10" customFormat="true" ht="20.1" hidden="false" customHeight="true" outlineLevel="0" collapsed="false">
      <c r="A72" s="16" t="n">
        <v>69</v>
      </c>
      <c r="B72" s="17" t="s">
        <v>207</v>
      </c>
      <c r="C72" s="18" t="s">
        <v>24</v>
      </c>
      <c r="D72" s="18" t="s">
        <v>25</v>
      </c>
      <c r="E72" s="18" t="s">
        <v>28</v>
      </c>
      <c r="F72" s="19" t="n">
        <v>5</v>
      </c>
      <c r="G72" s="20"/>
      <c r="H72" s="21"/>
      <c r="I72" s="22"/>
      <c r="J72" s="20"/>
      <c r="K72" s="21"/>
      <c r="L72" s="20"/>
      <c r="N72" s="20"/>
      <c r="O72" s="21"/>
      <c r="P72" s="22" t="n">
        <f aca="false">(N72*O72)+N72</f>
        <v>0</v>
      </c>
      <c r="Q72" s="20" t="n">
        <f aca="false">F72*N72</f>
        <v>0</v>
      </c>
      <c r="R72" s="21"/>
      <c r="S72" s="20" t="n">
        <f aca="false">(Q72*R72)+Q72</f>
        <v>0</v>
      </c>
    </row>
    <row r="73" s="10" customFormat="true" ht="20.1" hidden="false" customHeight="true" outlineLevel="0" collapsed="false">
      <c r="A73" s="16" t="n">
        <v>70</v>
      </c>
      <c r="B73" s="17" t="s">
        <v>209</v>
      </c>
      <c r="C73" s="18" t="s">
        <v>210</v>
      </c>
      <c r="D73" s="18" t="s">
        <v>108</v>
      </c>
      <c r="E73" s="18" t="s">
        <v>211</v>
      </c>
      <c r="F73" s="19" t="n">
        <v>20</v>
      </c>
      <c r="G73" s="20"/>
      <c r="H73" s="21" t="n">
        <v>0.08</v>
      </c>
      <c r="I73" s="22" t="n">
        <f aca="false">(G73*H73)+G73</f>
        <v>0</v>
      </c>
      <c r="J73" s="20" t="n">
        <f aca="false">F73*G73</f>
        <v>0</v>
      </c>
      <c r="K73" s="21" t="n">
        <v>0.08</v>
      </c>
      <c r="L73" s="20" t="n">
        <f aca="false">(J73*K73)+J73</f>
        <v>0</v>
      </c>
      <c r="N73" s="20"/>
      <c r="O73" s="21"/>
      <c r="P73" s="22" t="n">
        <f aca="false">(N73*O73)+N73</f>
        <v>0</v>
      </c>
      <c r="Q73" s="20" t="n">
        <f aca="false">F73*N73</f>
        <v>0</v>
      </c>
      <c r="R73" s="21"/>
      <c r="S73" s="20" t="n">
        <f aca="false">(Q73*R73)+Q73</f>
        <v>0</v>
      </c>
    </row>
    <row r="74" s="10" customFormat="true" ht="20.1" hidden="false" customHeight="true" outlineLevel="0" collapsed="false">
      <c r="A74" s="16" t="n">
        <v>71</v>
      </c>
      <c r="B74" s="17" t="s">
        <v>209</v>
      </c>
      <c r="C74" s="18" t="s">
        <v>210</v>
      </c>
      <c r="D74" s="18" t="s">
        <v>212</v>
      </c>
      <c r="E74" s="18" t="s">
        <v>211</v>
      </c>
      <c r="F74" s="19" t="n">
        <v>20</v>
      </c>
      <c r="G74" s="20"/>
      <c r="H74" s="21" t="n">
        <v>0.08</v>
      </c>
      <c r="I74" s="22" t="n">
        <f aca="false">(G74*H74)+G74</f>
        <v>0</v>
      </c>
      <c r="J74" s="20" t="n">
        <f aca="false">F74*G74</f>
        <v>0</v>
      </c>
      <c r="K74" s="21" t="n">
        <v>0.08</v>
      </c>
      <c r="L74" s="20" t="n">
        <f aca="false">(J74*K74)+J74</f>
        <v>0</v>
      </c>
      <c r="N74" s="20"/>
      <c r="O74" s="21"/>
      <c r="P74" s="22" t="n">
        <f aca="false">(N74*O74)+N74</f>
        <v>0</v>
      </c>
      <c r="Q74" s="20" t="n">
        <f aca="false">F74*N74</f>
        <v>0</v>
      </c>
      <c r="R74" s="21"/>
      <c r="S74" s="20" t="n">
        <f aca="false">(Q74*R74)+Q74</f>
        <v>0</v>
      </c>
    </row>
    <row r="75" s="10" customFormat="true" ht="20.1" hidden="false" customHeight="true" outlineLevel="0" collapsed="false">
      <c r="A75" s="16" t="n">
        <v>72</v>
      </c>
      <c r="B75" s="38" t="s">
        <v>213</v>
      </c>
      <c r="C75" s="18" t="s">
        <v>30</v>
      </c>
      <c r="D75" s="39" t="s">
        <v>214</v>
      </c>
      <c r="E75" s="18" t="s">
        <v>178</v>
      </c>
      <c r="F75" s="19" t="n">
        <v>15</v>
      </c>
      <c r="G75" s="40"/>
      <c r="H75" s="21"/>
      <c r="I75" s="41"/>
      <c r="J75" s="20" t="n">
        <f aca="false">F75*G75</f>
        <v>0</v>
      </c>
      <c r="K75" s="21"/>
      <c r="L75" s="20"/>
      <c r="N75" s="20"/>
      <c r="O75" s="21"/>
      <c r="P75" s="22" t="n">
        <f aca="false">(N75*O75)+N75</f>
        <v>0</v>
      </c>
      <c r="Q75" s="20" t="n">
        <f aca="false">F75*N75</f>
        <v>0</v>
      </c>
      <c r="R75" s="21"/>
      <c r="S75" s="20" t="n">
        <f aca="false">(Q75*R75)+Q75</f>
        <v>0</v>
      </c>
    </row>
    <row r="76" s="10" customFormat="true" ht="20.1" hidden="false" customHeight="true" outlineLevel="0" collapsed="false">
      <c r="A76" s="16" t="n">
        <v>73</v>
      </c>
      <c r="B76" s="38" t="s">
        <v>215</v>
      </c>
      <c r="C76" s="18" t="s">
        <v>107</v>
      </c>
      <c r="D76" s="39" t="s">
        <v>216</v>
      </c>
      <c r="E76" s="18" t="s">
        <v>217</v>
      </c>
      <c r="F76" s="19" t="n">
        <v>25</v>
      </c>
      <c r="G76" s="40"/>
      <c r="H76" s="21" t="n">
        <v>0.08</v>
      </c>
      <c r="I76" s="41" t="n">
        <f aca="false">(G76*H76)+G76</f>
        <v>0</v>
      </c>
      <c r="J76" s="20" t="n">
        <f aca="false">F76*G76</f>
        <v>0</v>
      </c>
      <c r="K76" s="21" t="n">
        <v>0.08</v>
      </c>
      <c r="L76" s="20" t="n">
        <f aca="false">(J76*K76)+J76</f>
        <v>0</v>
      </c>
      <c r="N76" s="20"/>
      <c r="O76" s="21"/>
      <c r="P76" s="22" t="n">
        <f aca="false">(N76*O76)+N76</f>
        <v>0</v>
      </c>
      <c r="Q76" s="20" t="n">
        <f aca="false">F76*N76</f>
        <v>0</v>
      </c>
      <c r="R76" s="21"/>
      <c r="S76" s="20" t="n">
        <f aca="false">(Q76*R76)+Q76</f>
        <v>0</v>
      </c>
    </row>
    <row r="77" s="10" customFormat="true" ht="20.1" hidden="false" customHeight="true" outlineLevel="0" collapsed="false">
      <c r="A77" s="16" t="n">
        <v>74</v>
      </c>
      <c r="B77" s="38" t="s">
        <v>218</v>
      </c>
      <c r="C77" s="18" t="s">
        <v>19</v>
      </c>
      <c r="D77" s="39" t="s">
        <v>219</v>
      </c>
      <c r="E77" s="18" t="s">
        <v>220</v>
      </c>
      <c r="F77" s="19" t="n">
        <v>12</v>
      </c>
      <c r="G77" s="40"/>
      <c r="H77" s="21" t="n">
        <v>0.08</v>
      </c>
      <c r="I77" s="41" t="n">
        <f aca="false">(G77*H77)+G77</f>
        <v>0</v>
      </c>
      <c r="J77" s="20" t="n">
        <f aca="false">F77*G77</f>
        <v>0</v>
      </c>
      <c r="K77" s="21" t="n">
        <v>0.08</v>
      </c>
      <c r="L77" s="20" t="n">
        <f aca="false">(J77*K77)+J77</f>
        <v>0</v>
      </c>
      <c r="N77" s="20"/>
      <c r="O77" s="21"/>
      <c r="P77" s="22" t="n">
        <f aca="false">(N77*O77)+N77</f>
        <v>0</v>
      </c>
      <c r="Q77" s="20" t="n">
        <f aca="false">F77*N77</f>
        <v>0</v>
      </c>
      <c r="R77" s="21"/>
      <c r="S77" s="20" t="n">
        <f aca="false">(Q77*R77)+Q77</f>
        <v>0</v>
      </c>
    </row>
    <row r="78" s="10" customFormat="true" ht="20.1" hidden="false" customHeight="true" outlineLevel="0" collapsed="false">
      <c r="A78" s="16" t="n">
        <v>75</v>
      </c>
      <c r="B78" s="17" t="s">
        <v>221</v>
      </c>
      <c r="C78" s="18" t="s">
        <v>222</v>
      </c>
      <c r="D78" s="18" t="s">
        <v>223</v>
      </c>
      <c r="E78" s="18" t="n">
        <v>30</v>
      </c>
      <c r="F78" s="19" t="n">
        <v>100</v>
      </c>
      <c r="G78" s="20"/>
      <c r="H78" s="21" t="n">
        <v>0.08</v>
      </c>
      <c r="I78" s="22" t="n">
        <f aca="false">(G78*H78)+G78</f>
        <v>0</v>
      </c>
      <c r="J78" s="20" t="n">
        <f aca="false">F78*G78</f>
        <v>0</v>
      </c>
      <c r="K78" s="21" t="n">
        <v>0.08</v>
      </c>
      <c r="L78" s="20" t="n">
        <f aca="false">(J78*K78)+J78</f>
        <v>0</v>
      </c>
      <c r="N78" s="20"/>
      <c r="O78" s="21"/>
      <c r="P78" s="22" t="n">
        <f aca="false">(N78*O78)+N78</f>
        <v>0</v>
      </c>
      <c r="Q78" s="20" t="n">
        <f aca="false">F78*N78</f>
        <v>0</v>
      </c>
      <c r="R78" s="21"/>
      <c r="S78" s="20" t="n">
        <f aca="false">(Q78*R78)+Q78</f>
        <v>0</v>
      </c>
    </row>
    <row r="79" s="10" customFormat="true" ht="20.1" hidden="false" customHeight="true" outlineLevel="0" collapsed="false">
      <c r="A79" s="16" t="n">
        <v>76</v>
      </c>
      <c r="B79" s="17" t="s">
        <v>224</v>
      </c>
      <c r="C79" s="18" t="s">
        <v>24</v>
      </c>
      <c r="D79" s="18" t="s">
        <v>225</v>
      </c>
      <c r="E79" s="18" t="s">
        <v>226</v>
      </c>
      <c r="F79" s="19" t="n">
        <v>100</v>
      </c>
      <c r="G79" s="20"/>
      <c r="H79" s="21" t="n">
        <v>0.08</v>
      </c>
      <c r="I79" s="22" t="n">
        <f aca="false">(G79*H79)+G79</f>
        <v>0</v>
      </c>
      <c r="J79" s="20" t="n">
        <f aca="false">F79*G79</f>
        <v>0</v>
      </c>
      <c r="K79" s="21" t="n">
        <v>0.08</v>
      </c>
      <c r="L79" s="20" t="n">
        <f aca="false">(J79*K79)+J79</f>
        <v>0</v>
      </c>
      <c r="N79" s="20"/>
      <c r="O79" s="21"/>
      <c r="P79" s="22" t="n">
        <f aca="false">(N79*O79)+N79</f>
        <v>0</v>
      </c>
      <c r="Q79" s="20"/>
      <c r="R79" s="21"/>
      <c r="S79" s="20" t="n">
        <f aca="false">(Q79*R79)+Q79</f>
        <v>0</v>
      </c>
    </row>
    <row r="80" s="10" customFormat="true" ht="20.1" hidden="false" customHeight="true" outlineLevel="0" collapsed="false">
      <c r="A80" s="16" t="n">
        <v>77</v>
      </c>
      <c r="B80" s="17" t="s">
        <v>224</v>
      </c>
      <c r="C80" s="18" t="s">
        <v>107</v>
      </c>
      <c r="D80" s="18" t="s">
        <v>227</v>
      </c>
      <c r="E80" s="18" t="n">
        <v>30</v>
      </c>
      <c r="F80" s="19" t="n">
        <v>100</v>
      </c>
      <c r="G80" s="20"/>
      <c r="H80" s="21" t="n">
        <v>0.08</v>
      </c>
      <c r="I80" s="22" t="n">
        <f aca="false">(G80*H80)+G80</f>
        <v>0</v>
      </c>
      <c r="J80" s="20" t="n">
        <f aca="false">F80*G80</f>
        <v>0</v>
      </c>
      <c r="K80" s="21" t="n">
        <v>0.08</v>
      </c>
      <c r="L80" s="20" t="n">
        <f aca="false">(J80*K80)+J80</f>
        <v>0</v>
      </c>
      <c r="N80" s="20"/>
      <c r="O80" s="21"/>
      <c r="P80" s="22" t="n">
        <f aca="false">(N80*O80)+N80</f>
        <v>0</v>
      </c>
      <c r="Q80" s="20"/>
      <c r="R80" s="21"/>
      <c r="S80" s="20" t="n">
        <f aca="false">(Q80*R80)+Q80</f>
        <v>0</v>
      </c>
    </row>
    <row r="81" s="10" customFormat="true" ht="20.1" hidden="false" customHeight="true" outlineLevel="0" collapsed="false">
      <c r="A81" s="16" t="n">
        <v>78</v>
      </c>
      <c r="B81" s="17" t="s">
        <v>228</v>
      </c>
      <c r="C81" s="18" t="s">
        <v>19</v>
      </c>
      <c r="D81" s="18" t="s">
        <v>229</v>
      </c>
      <c r="E81" s="18" t="s">
        <v>230</v>
      </c>
      <c r="F81" s="19" t="n">
        <v>15</v>
      </c>
      <c r="G81" s="20"/>
      <c r="H81" s="21" t="n">
        <v>0.08</v>
      </c>
      <c r="I81" s="22" t="n">
        <f aca="false">(G81*H81)+G81</f>
        <v>0</v>
      </c>
      <c r="J81" s="20" t="n">
        <f aca="false">F81*G81</f>
        <v>0</v>
      </c>
      <c r="K81" s="21" t="n">
        <v>0.08</v>
      </c>
      <c r="L81" s="20" t="n">
        <f aca="false">(J81*K81)+J81</f>
        <v>0</v>
      </c>
      <c r="N81" s="20"/>
      <c r="O81" s="21"/>
      <c r="P81" s="22" t="n">
        <f aca="false">(N81*O81)+N81</f>
        <v>0</v>
      </c>
      <c r="Q81" s="20"/>
      <c r="R81" s="21"/>
      <c r="S81" s="20" t="n">
        <f aca="false">(Q81*R81)+Q81</f>
        <v>0</v>
      </c>
    </row>
    <row r="82" s="10" customFormat="true" ht="20.1" hidden="false" customHeight="true" outlineLevel="0" collapsed="false">
      <c r="A82" s="16" t="n">
        <v>79</v>
      </c>
      <c r="B82" s="25" t="s">
        <v>228</v>
      </c>
      <c r="C82" s="26" t="s">
        <v>15</v>
      </c>
      <c r="D82" s="26" t="s">
        <v>231</v>
      </c>
      <c r="E82" s="26" t="s">
        <v>232</v>
      </c>
      <c r="F82" s="27" t="n">
        <v>6</v>
      </c>
      <c r="G82" s="28"/>
      <c r="H82" s="23" t="n">
        <v>0.08</v>
      </c>
      <c r="I82" s="22" t="n">
        <f aca="false">(G82*H82)+G82</f>
        <v>0</v>
      </c>
      <c r="J82" s="20" t="n">
        <f aca="false">F82*G82</f>
        <v>0</v>
      </c>
      <c r="K82" s="21" t="n">
        <v>0.08</v>
      </c>
      <c r="L82" s="20" t="n">
        <f aca="false">(J82*K82)+J82</f>
        <v>0</v>
      </c>
      <c r="N82" s="20"/>
      <c r="O82" s="21"/>
      <c r="P82" s="22" t="n">
        <f aca="false">(N82*O82)+N82</f>
        <v>0</v>
      </c>
      <c r="Q82" s="20" t="n">
        <f aca="false">F82*N82</f>
        <v>0</v>
      </c>
      <c r="R82" s="21"/>
      <c r="S82" s="20" t="n">
        <f aca="false">(Q82*R82)+Q82</f>
        <v>0</v>
      </c>
    </row>
    <row r="83" s="10" customFormat="true" ht="20.1" hidden="false" customHeight="true" outlineLevel="0" collapsed="false">
      <c r="A83" s="16" t="n">
        <v>80</v>
      </c>
      <c r="B83" s="38" t="s">
        <v>233</v>
      </c>
      <c r="C83" s="18" t="s">
        <v>234</v>
      </c>
      <c r="D83" s="39" t="s">
        <v>235</v>
      </c>
      <c r="E83" s="18" t="s">
        <v>236</v>
      </c>
      <c r="F83" s="42" t="n">
        <v>20</v>
      </c>
      <c r="G83" s="20"/>
      <c r="H83" s="21" t="n">
        <v>0.08</v>
      </c>
      <c r="I83" s="41" t="n">
        <f aca="false">(G83*H83)+G83</f>
        <v>0</v>
      </c>
      <c r="J83" s="20" t="n">
        <f aca="false">F83*G83</f>
        <v>0</v>
      </c>
      <c r="K83" s="21" t="n">
        <v>0.08</v>
      </c>
      <c r="L83" s="20" t="n">
        <f aca="false">(J83*K83)+J83</f>
        <v>0</v>
      </c>
      <c r="N83" s="20"/>
      <c r="O83" s="21"/>
      <c r="P83" s="22" t="n">
        <f aca="false">(N83*O83)+N83</f>
        <v>0</v>
      </c>
      <c r="Q83" s="20" t="n">
        <f aca="false">F83*N83</f>
        <v>0</v>
      </c>
      <c r="R83" s="21"/>
      <c r="S83" s="20" t="n">
        <f aca="false">(Q83*R83)+Q83</f>
        <v>0</v>
      </c>
    </row>
    <row r="84" s="10" customFormat="true" ht="20.1" hidden="false" customHeight="true" outlineLevel="0" collapsed="false">
      <c r="A84" s="16" t="n">
        <v>81</v>
      </c>
      <c r="B84" s="17" t="s">
        <v>237</v>
      </c>
      <c r="C84" s="18" t="s">
        <v>24</v>
      </c>
      <c r="D84" s="18" t="s">
        <v>238</v>
      </c>
      <c r="E84" s="18" t="s">
        <v>26</v>
      </c>
      <c r="F84" s="19" t="n">
        <v>15</v>
      </c>
      <c r="G84" s="20"/>
      <c r="H84" s="21" t="n">
        <v>0.08</v>
      </c>
      <c r="I84" s="22" t="n">
        <f aca="false">(G84*H84)+G84</f>
        <v>0</v>
      </c>
      <c r="J84" s="20" t="n">
        <f aca="false">F84*G84</f>
        <v>0</v>
      </c>
      <c r="K84" s="21" t="n">
        <v>0.08</v>
      </c>
      <c r="L84" s="43" t="n">
        <f aca="false">(J84*K84)+J84</f>
        <v>0</v>
      </c>
      <c r="N84" s="20"/>
      <c r="O84" s="21"/>
      <c r="P84" s="22" t="n">
        <f aca="false">(N84*O84)+N84</f>
        <v>0</v>
      </c>
      <c r="Q84" s="20" t="n">
        <f aca="false">F84*N84</f>
        <v>0</v>
      </c>
      <c r="R84" s="21"/>
      <c r="S84" s="20" t="n">
        <f aca="false">(Q84*R84)+Q84</f>
        <v>0</v>
      </c>
    </row>
    <row r="85" s="10" customFormat="true" ht="20.1" hidden="false" customHeight="true" outlineLevel="0" collapsed="false">
      <c r="A85" s="16" t="n">
        <v>82</v>
      </c>
      <c r="B85" s="17" t="s">
        <v>239</v>
      </c>
      <c r="C85" s="18" t="s">
        <v>24</v>
      </c>
      <c r="D85" s="18" t="s">
        <v>240</v>
      </c>
      <c r="E85" s="18" t="s">
        <v>241</v>
      </c>
      <c r="F85" s="19" t="n">
        <v>10</v>
      </c>
      <c r="G85" s="20"/>
      <c r="H85" s="21"/>
      <c r="I85" s="44"/>
      <c r="J85" s="20"/>
      <c r="K85" s="21"/>
      <c r="L85" s="43"/>
      <c r="N85" s="20"/>
      <c r="O85" s="21"/>
      <c r="P85" s="22" t="n">
        <f aca="false">(N85*O85)+N85</f>
        <v>0</v>
      </c>
      <c r="Q85" s="20" t="n">
        <f aca="false">F85*N85</f>
        <v>0</v>
      </c>
      <c r="R85" s="21"/>
      <c r="S85" s="20" t="n">
        <f aca="false">(Q85*R85)+Q85</f>
        <v>0</v>
      </c>
    </row>
    <row r="86" s="10" customFormat="true" ht="20.1" hidden="false" customHeight="true" outlineLevel="0" collapsed="false">
      <c r="A86" s="16" t="n">
        <v>83</v>
      </c>
      <c r="B86" s="17" t="s">
        <v>242</v>
      </c>
      <c r="C86" s="18" t="s">
        <v>24</v>
      </c>
      <c r="D86" s="18" t="s">
        <v>91</v>
      </c>
      <c r="E86" s="18" t="n">
        <v>50</v>
      </c>
      <c r="F86" s="19" t="n">
        <v>100</v>
      </c>
      <c r="G86" s="20"/>
      <c r="H86" s="21" t="n">
        <v>0.08</v>
      </c>
      <c r="I86" s="22" t="n">
        <f aca="false">(G86*H86)+G86</f>
        <v>0</v>
      </c>
      <c r="J86" s="20" t="n">
        <f aca="false">F86*G86</f>
        <v>0</v>
      </c>
      <c r="K86" s="21" t="n">
        <v>0.08</v>
      </c>
      <c r="L86" s="43" t="n">
        <f aca="false">(J86*K86)+J86</f>
        <v>0</v>
      </c>
      <c r="N86" s="20"/>
      <c r="O86" s="21"/>
      <c r="P86" s="22" t="n">
        <f aca="false">(N86*O86)+N86</f>
        <v>0</v>
      </c>
      <c r="Q86" s="20" t="n">
        <f aca="false">F86*N86</f>
        <v>0</v>
      </c>
      <c r="R86" s="21"/>
      <c r="S86" s="20" t="n">
        <f aca="false">(Q86*R86)+Q86</f>
        <v>0</v>
      </c>
    </row>
    <row r="87" s="10" customFormat="true" ht="20.1" hidden="false" customHeight="true" outlineLevel="0" collapsed="false">
      <c r="A87" s="16" t="n">
        <v>84</v>
      </c>
      <c r="B87" s="17" t="s">
        <v>243</v>
      </c>
      <c r="C87" s="18" t="s">
        <v>24</v>
      </c>
      <c r="D87" s="18" t="s">
        <v>91</v>
      </c>
      <c r="E87" s="18" t="n">
        <v>30</v>
      </c>
      <c r="F87" s="19" t="n">
        <v>10</v>
      </c>
      <c r="G87" s="20"/>
      <c r="H87" s="21" t="n">
        <v>0.08</v>
      </c>
      <c r="I87" s="22" t="n">
        <f aca="false">(G87*H87)+G87</f>
        <v>0</v>
      </c>
      <c r="J87" s="20" t="n">
        <f aca="false">F87*G87</f>
        <v>0</v>
      </c>
      <c r="K87" s="21" t="n">
        <v>0.08</v>
      </c>
      <c r="L87" s="43" t="n">
        <f aca="false">(J87*K87)+J87</f>
        <v>0</v>
      </c>
      <c r="N87" s="20"/>
      <c r="O87" s="21"/>
      <c r="P87" s="22" t="n">
        <f aca="false">(N87*O87)+N87</f>
        <v>0</v>
      </c>
      <c r="Q87" s="20" t="n">
        <f aca="false">F87*N87</f>
        <v>0</v>
      </c>
      <c r="R87" s="21"/>
      <c r="S87" s="20" t="n">
        <f aca="false">(Q87*R87)+Q87</f>
        <v>0</v>
      </c>
    </row>
    <row r="88" s="10" customFormat="true" ht="30" hidden="false" customHeight="true" outlineLevel="0" collapsed="false">
      <c r="A88" s="16" t="n">
        <v>85</v>
      </c>
      <c r="B88" s="17" t="s">
        <v>244</v>
      </c>
      <c r="C88" s="18" t="s">
        <v>107</v>
      </c>
      <c r="D88" s="18" t="s">
        <v>20</v>
      </c>
      <c r="E88" s="18" t="s">
        <v>28</v>
      </c>
      <c r="F88" s="19" t="n">
        <v>15</v>
      </c>
      <c r="G88" s="30"/>
      <c r="H88" s="21" t="n">
        <v>0.08</v>
      </c>
      <c r="I88" s="22" t="n">
        <f aca="false">(G88*H88)+G88</f>
        <v>0</v>
      </c>
      <c r="J88" s="20" t="n">
        <f aca="false">F88*G88</f>
        <v>0</v>
      </c>
      <c r="K88" s="21" t="n">
        <v>0.08</v>
      </c>
      <c r="L88" s="43" t="n">
        <f aca="false">(J88*K88)+J88</f>
        <v>0</v>
      </c>
      <c r="N88" s="20"/>
      <c r="O88" s="21"/>
      <c r="P88" s="22" t="n">
        <f aca="false">(N88*O88)+N88</f>
        <v>0</v>
      </c>
      <c r="Q88" s="20" t="n">
        <f aca="false">F88*N88</f>
        <v>0</v>
      </c>
      <c r="R88" s="21"/>
      <c r="S88" s="20" t="n">
        <f aca="false">(Q88*R88)+Q88</f>
        <v>0</v>
      </c>
    </row>
    <row r="89" s="10" customFormat="true" ht="20.1" hidden="false" customHeight="true" outlineLevel="0" collapsed="false">
      <c r="A89" s="16" t="n">
        <v>86</v>
      </c>
      <c r="B89" s="17" t="s">
        <v>244</v>
      </c>
      <c r="C89" s="18" t="s">
        <v>107</v>
      </c>
      <c r="D89" s="18" t="s">
        <v>100</v>
      </c>
      <c r="E89" s="18" t="s">
        <v>28</v>
      </c>
      <c r="F89" s="19" t="n">
        <v>10</v>
      </c>
      <c r="G89" s="20"/>
      <c r="H89" s="21" t="n">
        <v>0.08</v>
      </c>
      <c r="I89" s="22" t="n">
        <f aca="false">(G89*H89)+G89</f>
        <v>0</v>
      </c>
      <c r="J89" s="20" t="n">
        <f aca="false">F89*G89</f>
        <v>0</v>
      </c>
      <c r="K89" s="21" t="n">
        <v>0.08</v>
      </c>
      <c r="L89" s="20" t="n">
        <f aca="false">(J89*K89)+J89</f>
        <v>0</v>
      </c>
      <c r="N89" s="20"/>
      <c r="O89" s="21"/>
      <c r="P89" s="22" t="n">
        <f aca="false">(N89*O89)+N89</f>
        <v>0</v>
      </c>
      <c r="Q89" s="20" t="n">
        <f aca="false">F89*N89</f>
        <v>0</v>
      </c>
      <c r="R89" s="21"/>
      <c r="S89" s="20" t="n">
        <f aca="false">(Q89*R89)+Q89</f>
        <v>0</v>
      </c>
    </row>
    <row r="90" s="10" customFormat="true" ht="20.1" hidden="false" customHeight="true" outlineLevel="0" collapsed="false">
      <c r="A90" s="16" t="n">
        <v>87</v>
      </c>
      <c r="B90" s="17" t="s">
        <v>245</v>
      </c>
      <c r="C90" s="18" t="s">
        <v>107</v>
      </c>
      <c r="D90" s="18" t="s">
        <v>246</v>
      </c>
      <c r="E90" s="18" t="s">
        <v>32</v>
      </c>
      <c r="F90" s="19" t="n">
        <v>10</v>
      </c>
      <c r="G90" s="32"/>
      <c r="H90" s="23" t="n">
        <v>0.08</v>
      </c>
      <c r="I90" s="22" t="n">
        <f aca="false">(G90*H90)+G90</f>
        <v>0</v>
      </c>
      <c r="J90" s="20" t="n">
        <f aca="false">F90*G90</f>
        <v>0</v>
      </c>
      <c r="K90" s="21" t="n">
        <v>0.08</v>
      </c>
      <c r="L90" s="20" t="n">
        <f aca="false">(J90*K90)+J90</f>
        <v>0</v>
      </c>
      <c r="N90" s="20"/>
      <c r="O90" s="21"/>
      <c r="P90" s="22" t="n">
        <f aca="false">(N90*O90)+N90</f>
        <v>0</v>
      </c>
      <c r="Q90" s="20" t="n">
        <f aca="false">F90*N90</f>
        <v>0</v>
      </c>
      <c r="R90" s="21"/>
      <c r="S90" s="20" t="n">
        <f aca="false">(Q90*R90)+Q90</f>
        <v>0</v>
      </c>
    </row>
    <row r="91" s="10" customFormat="true" ht="35.25" hidden="false" customHeight="true" outlineLevel="0" collapsed="false">
      <c r="A91" s="16" t="n">
        <v>88</v>
      </c>
      <c r="B91" s="17" t="s">
        <v>245</v>
      </c>
      <c r="C91" s="18" t="s">
        <v>107</v>
      </c>
      <c r="D91" s="18" t="s">
        <v>247</v>
      </c>
      <c r="E91" s="18" t="s">
        <v>32</v>
      </c>
      <c r="F91" s="19" t="n">
        <v>10</v>
      </c>
      <c r="G91" s="32"/>
      <c r="H91" s="23"/>
      <c r="I91" s="22"/>
      <c r="J91" s="20"/>
      <c r="K91" s="21"/>
      <c r="L91" s="20"/>
      <c r="N91" s="20"/>
      <c r="O91" s="21"/>
      <c r="P91" s="22" t="n">
        <f aca="false">(N91*O91)+N91</f>
        <v>0</v>
      </c>
      <c r="Q91" s="20" t="n">
        <f aca="false">F91*N91</f>
        <v>0</v>
      </c>
      <c r="R91" s="21"/>
      <c r="S91" s="20" t="n">
        <f aca="false">(Q91*R91)+Q91</f>
        <v>0</v>
      </c>
    </row>
    <row r="92" s="10" customFormat="true" ht="33" hidden="false" customHeight="true" outlineLevel="0" collapsed="false">
      <c r="A92" s="16" t="n">
        <v>89</v>
      </c>
      <c r="B92" s="17" t="s">
        <v>248</v>
      </c>
      <c r="C92" s="18" t="s">
        <v>24</v>
      </c>
      <c r="D92" s="18" t="s">
        <v>246</v>
      </c>
      <c r="E92" s="18" t="s">
        <v>249</v>
      </c>
      <c r="F92" s="19" t="n">
        <v>15</v>
      </c>
      <c r="G92" s="32"/>
      <c r="H92" s="23" t="n">
        <v>0.08</v>
      </c>
      <c r="I92" s="22" t="n">
        <f aca="false">(G92*H92)+G92</f>
        <v>0</v>
      </c>
      <c r="J92" s="20" t="n">
        <f aca="false">F92*G92</f>
        <v>0</v>
      </c>
      <c r="K92" s="21" t="n">
        <v>0.08</v>
      </c>
      <c r="L92" s="20" t="n">
        <f aca="false">(J92*K92)+J92</f>
        <v>0</v>
      </c>
      <c r="N92" s="20"/>
      <c r="O92" s="21"/>
      <c r="P92" s="22" t="n">
        <f aca="false">(N92*O92)+N92</f>
        <v>0</v>
      </c>
      <c r="Q92" s="20" t="n">
        <f aca="false">F92*N92</f>
        <v>0</v>
      </c>
      <c r="R92" s="21"/>
      <c r="S92" s="20" t="n">
        <f aca="false">(Q92*R92)+Q92</f>
        <v>0</v>
      </c>
    </row>
    <row r="93" s="10" customFormat="true" ht="20.1" hidden="false" customHeight="true" outlineLevel="0" collapsed="false">
      <c r="A93" s="16" t="n">
        <v>90</v>
      </c>
      <c r="B93" s="17" t="s">
        <v>250</v>
      </c>
      <c r="C93" s="18" t="s">
        <v>251</v>
      </c>
      <c r="D93" s="18" t="s">
        <v>252</v>
      </c>
      <c r="E93" s="18" t="s">
        <v>253</v>
      </c>
      <c r="F93" s="19" t="n">
        <v>20</v>
      </c>
      <c r="G93" s="32"/>
      <c r="H93" s="23" t="n">
        <v>0.08</v>
      </c>
      <c r="I93" s="22" t="n">
        <f aca="false">(G93*H93)+G93</f>
        <v>0</v>
      </c>
      <c r="J93" s="20" t="n">
        <f aca="false">F93*G93</f>
        <v>0</v>
      </c>
      <c r="K93" s="21" t="n">
        <v>0.08</v>
      </c>
      <c r="L93" s="20" t="n">
        <f aca="false">(J93*K93)+J93</f>
        <v>0</v>
      </c>
      <c r="N93" s="20"/>
      <c r="O93" s="21"/>
      <c r="P93" s="22" t="n">
        <f aca="false">(N93*O93)+N93</f>
        <v>0</v>
      </c>
      <c r="Q93" s="20" t="n">
        <f aca="false">F93*N93</f>
        <v>0</v>
      </c>
      <c r="R93" s="21"/>
      <c r="S93" s="20" t="n">
        <f aca="false">(Q93*R93)+Q93</f>
        <v>0</v>
      </c>
    </row>
    <row r="94" s="10" customFormat="true" ht="20.1" hidden="false" customHeight="true" outlineLevel="0" collapsed="false">
      <c r="A94" s="16" t="n">
        <v>91</v>
      </c>
      <c r="B94" s="45" t="s">
        <v>254</v>
      </c>
      <c r="C94" s="18" t="s">
        <v>255</v>
      </c>
      <c r="D94" s="18" t="s">
        <v>256</v>
      </c>
      <c r="E94" s="18" t="s">
        <v>257</v>
      </c>
      <c r="F94" s="19" t="n">
        <v>15</v>
      </c>
      <c r="G94" s="32"/>
      <c r="H94" s="23" t="n">
        <v>0.08</v>
      </c>
      <c r="I94" s="22" t="n">
        <f aca="false">(G94*H94)+G94</f>
        <v>0</v>
      </c>
      <c r="J94" s="20" t="n">
        <f aca="false">F94*G94</f>
        <v>0</v>
      </c>
      <c r="K94" s="21" t="n">
        <v>0.08</v>
      </c>
      <c r="L94" s="20" t="n">
        <f aca="false">(J94*K94)+J94</f>
        <v>0</v>
      </c>
      <c r="N94" s="20"/>
      <c r="O94" s="21"/>
      <c r="P94" s="22" t="n">
        <f aca="false">(N94*O94)+N94</f>
        <v>0</v>
      </c>
      <c r="Q94" s="20" t="n">
        <f aca="false">F94*N94</f>
        <v>0</v>
      </c>
      <c r="R94" s="21"/>
      <c r="S94" s="20" t="n">
        <f aca="false">(Q94*R94)+Q94</f>
        <v>0</v>
      </c>
    </row>
    <row r="95" s="10" customFormat="true" ht="20.1" hidden="false" customHeight="true" outlineLevel="0" collapsed="false">
      <c r="A95" s="16" t="n">
        <v>92</v>
      </c>
      <c r="B95" s="17" t="s">
        <v>258</v>
      </c>
      <c r="C95" s="18" t="s">
        <v>259</v>
      </c>
      <c r="D95" s="18" t="s">
        <v>260</v>
      </c>
      <c r="E95" s="18" t="s">
        <v>261</v>
      </c>
      <c r="F95" s="19" t="n">
        <v>20</v>
      </c>
      <c r="G95" s="32"/>
      <c r="H95" s="23" t="n">
        <v>0.08</v>
      </c>
      <c r="I95" s="22" t="n">
        <f aca="false">(G95*H95)+G95</f>
        <v>0</v>
      </c>
      <c r="J95" s="20" t="n">
        <f aca="false">F95*G95</f>
        <v>0</v>
      </c>
      <c r="K95" s="21" t="n">
        <v>0.08</v>
      </c>
      <c r="L95" s="20" t="n">
        <f aca="false">(J95*K95)+J95</f>
        <v>0</v>
      </c>
      <c r="N95" s="20"/>
      <c r="O95" s="21"/>
      <c r="P95" s="22" t="n">
        <f aca="false">(N95*O95)+N95</f>
        <v>0</v>
      </c>
      <c r="Q95" s="20" t="n">
        <f aca="false">F95*N95</f>
        <v>0</v>
      </c>
      <c r="R95" s="21"/>
      <c r="S95" s="20" t="n">
        <f aca="false">(Q95*R95)+Q95</f>
        <v>0</v>
      </c>
    </row>
    <row r="96" s="10" customFormat="true" ht="20.1" hidden="false" customHeight="true" outlineLevel="0" collapsed="false">
      <c r="A96" s="16" t="n">
        <v>93</v>
      </c>
      <c r="B96" s="17" t="s">
        <v>262</v>
      </c>
      <c r="C96" s="18" t="s">
        <v>259</v>
      </c>
      <c r="D96" s="18" t="s">
        <v>260</v>
      </c>
      <c r="E96" s="18" t="s">
        <v>263</v>
      </c>
      <c r="F96" s="19" t="n">
        <v>50</v>
      </c>
      <c r="G96" s="32"/>
      <c r="H96" s="23"/>
      <c r="I96" s="22"/>
      <c r="J96" s="20"/>
      <c r="K96" s="21"/>
      <c r="L96" s="20"/>
      <c r="N96" s="20"/>
      <c r="O96" s="21"/>
      <c r="P96" s="22" t="n">
        <f aca="false">(N96*O96)+N96</f>
        <v>0</v>
      </c>
      <c r="Q96" s="20" t="n">
        <f aca="false">F96*N96</f>
        <v>0</v>
      </c>
      <c r="R96" s="21"/>
      <c r="S96" s="20" t="n">
        <f aca="false">(Q96*R96)+Q96</f>
        <v>0</v>
      </c>
    </row>
    <row r="97" s="10" customFormat="true" ht="20.1" hidden="false" customHeight="true" outlineLevel="0" collapsed="false">
      <c r="A97" s="16" t="n">
        <v>94</v>
      </c>
      <c r="B97" s="17" t="s">
        <v>262</v>
      </c>
      <c r="C97" s="18" t="s">
        <v>259</v>
      </c>
      <c r="D97" s="18" t="s">
        <v>260</v>
      </c>
      <c r="E97" s="18" t="s">
        <v>264</v>
      </c>
      <c r="F97" s="19" t="n">
        <v>30</v>
      </c>
      <c r="G97" s="32"/>
      <c r="H97" s="23" t="n">
        <v>0.08</v>
      </c>
      <c r="I97" s="22" t="n">
        <f aca="false">(G97*H97)+G97</f>
        <v>0</v>
      </c>
      <c r="J97" s="20" t="n">
        <f aca="false">F97*G97</f>
        <v>0</v>
      </c>
      <c r="K97" s="21" t="n">
        <v>0.08</v>
      </c>
      <c r="L97" s="20" t="n">
        <f aca="false">(J97*K97)+J97</f>
        <v>0</v>
      </c>
      <c r="N97" s="20"/>
      <c r="O97" s="21"/>
      <c r="P97" s="22" t="n">
        <f aca="false">(N97*O97)+N97</f>
        <v>0</v>
      </c>
      <c r="Q97" s="20" t="n">
        <f aca="false">F97*N97</f>
        <v>0</v>
      </c>
      <c r="R97" s="21"/>
      <c r="S97" s="20" t="n">
        <f aca="false">(Q97*R97)+Q97</f>
        <v>0</v>
      </c>
    </row>
    <row r="98" s="10" customFormat="true" ht="20.1" hidden="false" customHeight="true" outlineLevel="0" collapsed="false">
      <c r="A98" s="16" t="n">
        <v>95</v>
      </c>
      <c r="B98" s="17" t="s">
        <v>265</v>
      </c>
      <c r="C98" s="18" t="s">
        <v>259</v>
      </c>
      <c r="D98" s="24" t="n">
        <v>0.1</v>
      </c>
      <c r="E98" s="18" t="s">
        <v>266</v>
      </c>
      <c r="F98" s="19" t="n">
        <v>150</v>
      </c>
      <c r="G98" s="32"/>
      <c r="H98" s="23" t="n">
        <v>0.08</v>
      </c>
      <c r="I98" s="22" t="n">
        <f aca="false">(G98*H98)+G98</f>
        <v>0</v>
      </c>
      <c r="J98" s="20" t="n">
        <f aca="false">F98*G98</f>
        <v>0</v>
      </c>
      <c r="K98" s="21" t="n">
        <v>0.08</v>
      </c>
      <c r="L98" s="20" t="n">
        <f aca="false">(J98*K98)+J98</f>
        <v>0</v>
      </c>
      <c r="N98" s="20"/>
      <c r="O98" s="21"/>
      <c r="P98" s="22" t="n">
        <f aca="false">(N98*O98)+N98</f>
        <v>0</v>
      </c>
      <c r="Q98" s="20" t="n">
        <f aca="false">F98*N98</f>
        <v>0</v>
      </c>
      <c r="R98" s="21"/>
      <c r="S98" s="20" t="n">
        <f aca="false">(Q98*R98)+Q98</f>
        <v>0</v>
      </c>
    </row>
    <row r="99" s="10" customFormat="true" ht="20.1" hidden="false" customHeight="true" outlineLevel="0" collapsed="false">
      <c r="A99" s="16" t="n">
        <v>96</v>
      </c>
      <c r="B99" s="17" t="s">
        <v>267</v>
      </c>
      <c r="C99" s="18" t="s">
        <v>268</v>
      </c>
      <c r="D99" s="18"/>
      <c r="E99" s="18" t="s">
        <v>269</v>
      </c>
      <c r="F99" s="19" t="n">
        <v>200</v>
      </c>
      <c r="G99" s="32"/>
      <c r="H99" s="23" t="n">
        <v>0.08</v>
      </c>
      <c r="I99" s="22" t="n">
        <f aca="false">(G99*H99)+G99</f>
        <v>0</v>
      </c>
      <c r="J99" s="20" t="n">
        <f aca="false">F99*G99</f>
        <v>0</v>
      </c>
      <c r="K99" s="21" t="n">
        <v>0.08</v>
      </c>
      <c r="L99" s="20" t="n">
        <f aca="false">(J99*K99)+J99</f>
        <v>0</v>
      </c>
      <c r="N99" s="20"/>
      <c r="O99" s="21"/>
      <c r="P99" s="22" t="n">
        <f aca="false">(N99*O99)+N99</f>
        <v>0</v>
      </c>
      <c r="Q99" s="20" t="n">
        <f aca="false">F99*N99</f>
        <v>0</v>
      </c>
      <c r="R99" s="21"/>
      <c r="S99" s="20" t="n">
        <f aca="false">(Q99*R99)+Q99</f>
        <v>0</v>
      </c>
    </row>
    <row r="100" s="10" customFormat="true" ht="20.1" hidden="false" customHeight="true" outlineLevel="0" collapsed="false">
      <c r="A100" s="16" t="n">
        <v>97</v>
      </c>
      <c r="B100" s="17" t="s">
        <v>270</v>
      </c>
      <c r="C100" s="18" t="s">
        <v>80</v>
      </c>
      <c r="D100" s="18" t="s">
        <v>271</v>
      </c>
      <c r="E100" s="18" t="s">
        <v>272</v>
      </c>
      <c r="F100" s="19" t="n">
        <v>30</v>
      </c>
      <c r="G100" s="32"/>
      <c r="H100" s="23" t="n">
        <v>0.08</v>
      </c>
      <c r="I100" s="22" t="n">
        <f aca="false">(G100*H100)+G100</f>
        <v>0</v>
      </c>
      <c r="J100" s="20" t="n">
        <f aca="false">F100*G100</f>
        <v>0</v>
      </c>
      <c r="K100" s="21" t="n">
        <v>0.08</v>
      </c>
      <c r="L100" s="20" t="n">
        <f aca="false">(J100*K100)+J100</f>
        <v>0</v>
      </c>
      <c r="N100" s="20"/>
      <c r="O100" s="21"/>
      <c r="P100" s="22" t="n">
        <f aca="false">(N100*O100)+N100</f>
        <v>0</v>
      </c>
      <c r="Q100" s="20" t="n">
        <f aca="false">F100*N100</f>
        <v>0</v>
      </c>
      <c r="R100" s="21"/>
      <c r="S100" s="20" t="n">
        <f aca="false">(Q100*R100)+Q100</f>
        <v>0</v>
      </c>
    </row>
    <row r="101" s="10" customFormat="true" ht="36" hidden="false" customHeight="true" outlineLevel="0" collapsed="false">
      <c r="A101" s="16" t="n">
        <v>98</v>
      </c>
      <c r="B101" s="17" t="s">
        <v>273</v>
      </c>
      <c r="C101" s="18" t="s">
        <v>274</v>
      </c>
      <c r="D101" s="18"/>
      <c r="E101" s="18" t="s">
        <v>275</v>
      </c>
      <c r="F101" s="19" t="n">
        <v>10</v>
      </c>
      <c r="G101" s="32"/>
      <c r="H101" s="23" t="n">
        <v>0.08</v>
      </c>
      <c r="I101" s="22" t="n">
        <f aca="false">(G101*H101)+G101</f>
        <v>0</v>
      </c>
      <c r="J101" s="20" t="n">
        <f aca="false">F101*G101</f>
        <v>0</v>
      </c>
      <c r="K101" s="21" t="n">
        <v>0.08</v>
      </c>
      <c r="L101" s="20" t="n">
        <f aca="false">(J101*K101)+J101</f>
        <v>0</v>
      </c>
      <c r="N101" s="20"/>
      <c r="O101" s="21"/>
      <c r="P101" s="22" t="n">
        <f aca="false">(N101*O101)+N101</f>
        <v>0</v>
      </c>
      <c r="Q101" s="20" t="n">
        <f aca="false">F101*N101</f>
        <v>0</v>
      </c>
      <c r="R101" s="21"/>
      <c r="S101" s="20" t="n">
        <f aca="false">(Q101*R101)+Q101</f>
        <v>0</v>
      </c>
    </row>
    <row r="102" s="10" customFormat="true" ht="20.1" hidden="false" customHeight="true" outlineLevel="0" collapsed="false">
      <c r="A102" s="16" t="n">
        <v>99</v>
      </c>
      <c r="B102" s="17" t="s">
        <v>276</v>
      </c>
      <c r="C102" s="18" t="s">
        <v>80</v>
      </c>
      <c r="D102" s="18"/>
      <c r="E102" s="18" t="s">
        <v>277</v>
      </c>
      <c r="F102" s="19" t="n">
        <v>150</v>
      </c>
      <c r="G102" s="32"/>
      <c r="H102" s="23" t="n">
        <v>0.08</v>
      </c>
      <c r="I102" s="22" t="n">
        <f aca="false">(G102*H102)+G102</f>
        <v>0</v>
      </c>
      <c r="J102" s="20" t="n">
        <f aca="false">F102*G102</f>
        <v>0</v>
      </c>
      <c r="K102" s="21" t="n">
        <v>0.08</v>
      </c>
      <c r="L102" s="20" t="n">
        <f aca="false">(J102*K102)+J102</f>
        <v>0</v>
      </c>
      <c r="N102" s="20"/>
      <c r="O102" s="21"/>
      <c r="P102" s="22" t="n">
        <f aca="false">(N102*O102)+N102</f>
        <v>0</v>
      </c>
      <c r="Q102" s="20" t="n">
        <f aca="false">F102*N102</f>
        <v>0</v>
      </c>
      <c r="R102" s="21"/>
      <c r="S102" s="20" t="n">
        <f aca="false">(Q102*R102)+Q102</f>
        <v>0</v>
      </c>
    </row>
    <row r="103" s="10" customFormat="true" ht="20.1" hidden="false" customHeight="true" outlineLevel="0" collapsed="false">
      <c r="A103" s="16" t="n">
        <v>100</v>
      </c>
      <c r="B103" s="17" t="s">
        <v>278</v>
      </c>
      <c r="C103" s="18" t="s">
        <v>74</v>
      </c>
      <c r="D103" s="18"/>
      <c r="E103" s="18" t="s">
        <v>82</v>
      </c>
      <c r="F103" s="19" t="n">
        <v>40</v>
      </c>
      <c r="G103" s="32"/>
      <c r="H103" s="23"/>
      <c r="I103" s="22"/>
      <c r="J103" s="20" t="n">
        <f aca="false">F103*G103</f>
        <v>0</v>
      </c>
      <c r="K103" s="21"/>
      <c r="L103" s="20"/>
      <c r="N103" s="20"/>
      <c r="O103" s="21"/>
      <c r="P103" s="22" t="n">
        <f aca="false">(N103*O103)+N103</f>
        <v>0</v>
      </c>
      <c r="Q103" s="20" t="n">
        <f aca="false">F103*N103</f>
        <v>0</v>
      </c>
      <c r="R103" s="21"/>
      <c r="S103" s="20" t="n">
        <f aca="false">(Q103*R103)+Q103</f>
        <v>0</v>
      </c>
    </row>
    <row r="104" s="10" customFormat="true" ht="20.1" hidden="false" customHeight="true" outlineLevel="0" collapsed="false">
      <c r="A104" s="16" t="n">
        <v>101</v>
      </c>
      <c r="B104" s="17" t="s">
        <v>279</v>
      </c>
      <c r="C104" s="18" t="s">
        <v>80</v>
      </c>
      <c r="D104" s="18"/>
      <c r="E104" s="18" t="s">
        <v>280</v>
      </c>
      <c r="F104" s="19" t="n">
        <v>70</v>
      </c>
      <c r="G104" s="32"/>
      <c r="H104" s="23" t="n">
        <v>0.08</v>
      </c>
      <c r="I104" s="22" t="n">
        <f aca="false">(G104*H104)+G104</f>
        <v>0</v>
      </c>
      <c r="J104" s="20" t="n">
        <f aca="false">F104*G104</f>
        <v>0</v>
      </c>
      <c r="K104" s="21" t="n">
        <v>0.08</v>
      </c>
      <c r="L104" s="20" t="n">
        <f aca="false">(J104*K104)+J104</f>
        <v>0</v>
      </c>
      <c r="N104" s="20"/>
      <c r="O104" s="21"/>
      <c r="P104" s="22" t="n">
        <f aca="false">(N104*O104)+N104</f>
        <v>0</v>
      </c>
      <c r="Q104" s="20" t="n">
        <f aca="false">F104*N104</f>
        <v>0</v>
      </c>
      <c r="R104" s="21"/>
      <c r="S104" s="20" t="n">
        <f aca="false">(Q104*R104)+Q104</f>
        <v>0</v>
      </c>
    </row>
    <row r="105" s="10" customFormat="true" ht="20.1" hidden="false" customHeight="true" outlineLevel="0" collapsed="false">
      <c r="A105" s="16" t="n">
        <v>102</v>
      </c>
      <c r="B105" s="17" t="s">
        <v>281</v>
      </c>
      <c r="C105" s="18" t="s">
        <v>282</v>
      </c>
      <c r="D105" s="18" t="s">
        <v>283</v>
      </c>
      <c r="E105" s="18" t="s">
        <v>284</v>
      </c>
      <c r="F105" s="19" t="n">
        <v>150</v>
      </c>
      <c r="G105" s="32"/>
      <c r="H105" s="23" t="n">
        <v>0.08</v>
      </c>
      <c r="I105" s="22" t="n">
        <f aca="false">(G105*H105)+G105</f>
        <v>0</v>
      </c>
      <c r="J105" s="20" t="n">
        <f aca="false">F105*G105</f>
        <v>0</v>
      </c>
      <c r="K105" s="21" t="n">
        <v>0.08</v>
      </c>
      <c r="L105" s="20" t="n">
        <f aca="false">(J105*K105)+J105</f>
        <v>0</v>
      </c>
      <c r="N105" s="20"/>
      <c r="O105" s="21"/>
      <c r="P105" s="22" t="n">
        <f aca="false">(N105*O105)+N105</f>
        <v>0</v>
      </c>
      <c r="Q105" s="20" t="n">
        <f aca="false">F105*N105</f>
        <v>0</v>
      </c>
      <c r="R105" s="21"/>
      <c r="S105" s="20" t="n">
        <f aca="false">(Q105*R105)+Q105</f>
        <v>0</v>
      </c>
    </row>
    <row r="106" s="10" customFormat="true" ht="20.1" hidden="false" customHeight="true" outlineLevel="0" collapsed="false">
      <c r="A106" s="16" t="n">
        <v>103</v>
      </c>
      <c r="B106" s="17" t="s">
        <v>285</v>
      </c>
      <c r="C106" s="18" t="s">
        <v>80</v>
      </c>
      <c r="D106" s="18" t="s">
        <v>286</v>
      </c>
      <c r="E106" s="18" t="s">
        <v>135</v>
      </c>
      <c r="F106" s="19" t="n">
        <v>10</v>
      </c>
      <c r="G106" s="32"/>
      <c r="H106" s="23" t="n">
        <v>0.08</v>
      </c>
      <c r="I106" s="22" t="n">
        <f aca="false">(G106*H106)+G106</f>
        <v>0</v>
      </c>
      <c r="J106" s="20" t="n">
        <f aca="false">F106*G106</f>
        <v>0</v>
      </c>
      <c r="K106" s="21" t="n">
        <v>0.08</v>
      </c>
      <c r="L106" s="20" t="n">
        <f aca="false">(J106*K106)+J106</f>
        <v>0</v>
      </c>
      <c r="N106" s="20"/>
      <c r="O106" s="21"/>
      <c r="P106" s="22" t="n">
        <f aca="false">(N106*O106)+N106</f>
        <v>0</v>
      </c>
      <c r="Q106" s="20" t="n">
        <f aca="false">F106*N106</f>
        <v>0</v>
      </c>
      <c r="R106" s="21"/>
      <c r="S106" s="20" t="n">
        <f aca="false">(Q106*R106)+Q106</f>
        <v>0</v>
      </c>
    </row>
    <row r="107" s="10" customFormat="true" ht="24.75" hidden="false" customHeight="true" outlineLevel="0" collapsed="false">
      <c r="A107" s="16" t="n">
        <v>104</v>
      </c>
      <c r="B107" s="46" t="s">
        <v>287</v>
      </c>
      <c r="C107" s="35" t="s">
        <v>19</v>
      </c>
      <c r="D107" s="47"/>
      <c r="E107" s="35" t="s">
        <v>102</v>
      </c>
      <c r="F107" s="36" t="n">
        <v>300</v>
      </c>
      <c r="G107" s="37"/>
      <c r="H107" s="48" t="n">
        <v>0.08</v>
      </c>
      <c r="I107" s="47" t="n">
        <f aca="false">(G107*H107)+G107</f>
        <v>0</v>
      </c>
      <c r="J107" s="37" t="n">
        <f aca="false">F107*G107</f>
        <v>0</v>
      </c>
      <c r="K107" s="49" t="n">
        <v>0.08</v>
      </c>
      <c r="L107" s="37" t="n">
        <f aca="false">(J107*K107)+J107</f>
        <v>0</v>
      </c>
      <c r="N107" s="37"/>
      <c r="O107" s="49"/>
      <c r="P107" s="47" t="n">
        <f aca="false">(N107*O107)+N107</f>
        <v>0</v>
      </c>
      <c r="Q107" s="20" t="n">
        <f aca="false">F107*N107</f>
        <v>0</v>
      </c>
      <c r="R107" s="21"/>
      <c r="S107" s="20" t="n">
        <f aca="false">(Q107*R107)+Q107</f>
        <v>0</v>
      </c>
    </row>
    <row r="108" s="10" customFormat="true" ht="18.75" hidden="false" customHeight="true" outlineLevel="0" collapsed="false">
      <c r="A108" s="50"/>
      <c r="B108" s="51" t="s">
        <v>288</v>
      </c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2" t="n">
        <f aca="false">SUM(Q4:Q107)</f>
        <v>0</v>
      </c>
      <c r="R108" s="21"/>
      <c r="S108" s="53" t="n">
        <f aca="false">(Q108*R108)+Q108</f>
        <v>0</v>
      </c>
    </row>
    <row r="109" s="10" customFormat="true" ht="31.35" hidden="false" customHeight="true" outlineLevel="0" collapsed="false">
      <c r="B109" s="54"/>
      <c r="C109" s="9"/>
      <c r="D109" s="9"/>
      <c r="E109" s="9"/>
      <c r="G109" s="11"/>
      <c r="J109" s="11"/>
      <c r="K109" s="12"/>
      <c r="L109" s="11"/>
    </row>
    <row r="110" s="10" customFormat="true" ht="31.35" hidden="false" customHeight="true" outlineLevel="0" collapsed="false">
      <c r="B110" s="8" t="s">
        <v>289</v>
      </c>
      <c r="C110" s="9"/>
      <c r="D110" s="9"/>
      <c r="E110" s="9"/>
      <c r="G110" s="11"/>
      <c r="J110" s="11"/>
      <c r="K110" s="12"/>
      <c r="L110" s="11"/>
    </row>
    <row r="111" customFormat="false" ht="38.25" hidden="false" customHeight="false" outlineLevel="0" collapsed="false">
      <c r="A111" s="55" t="s">
        <v>2</v>
      </c>
      <c r="B111" s="56" t="s">
        <v>3</v>
      </c>
      <c r="C111" s="13" t="s">
        <v>4</v>
      </c>
      <c r="D111" s="13" t="s">
        <v>5</v>
      </c>
      <c r="E111" s="13" t="s">
        <v>6</v>
      </c>
      <c r="F111" s="13" t="s">
        <v>7</v>
      </c>
      <c r="G111" s="14" t="s">
        <v>8</v>
      </c>
      <c r="H111" s="13" t="s">
        <v>9</v>
      </c>
      <c r="I111" s="13" t="s">
        <v>10</v>
      </c>
      <c r="J111" s="13" t="s">
        <v>11</v>
      </c>
      <c r="K111" s="13" t="s">
        <v>12</v>
      </c>
      <c r="L111" s="15" t="s">
        <v>13</v>
      </c>
      <c r="M111" s="10"/>
      <c r="N111" s="14" t="s">
        <v>8</v>
      </c>
      <c r="O111" s="13" t="s">
        <v>9</v>
      </c>
      <c r="P111" s="13" t="s">
        <v>10</v>
      </c>
      <c r="Q111" s="13" t="s">
        <v>11</v>
      </c>
      <c r="R111" s="13" t="s">
        <v>12</v>
      </c>
      <c r="S111" s="15" t="s">
        <v>13</v>
      </c>
      <c r="T111" s="10"/>
      <c r="U111" s="10"/>
      <c r="V111" s="10"/>
    </row>
    <row r="112" customFormat="false" ht="12.75" hidden="false" customHeight="false" outlineLevel="0" collapsed="false">
      <c r="A112" s="57" t="n">
        <v>1</v>
      </c>
      <c r="B112" s="58" t="s">
        <v>290</v>
      </c>
      <c r="C112" s="18" t="s">
        <v>24</v>
      </c>
      <c r="D112" s="18" t="s">
        <v>291</v>
      </c>
      <c r="E112" s="18" t="n">
        <v>30</v>
      </c>
      <c r="F112" s="19" t="n">
        <v>10</v>
      </c>
      <c r="G112" s="30"/>
      <c r="H112" s="21" t="n">
        <v>0.08</v>
      </c>
      <c r="I112" s="22" t="n">
        <f aca="false">(G112*H112)+G112</f>
        <v>0</v>
      </c>
      <c r="J112" s="20" t="n">
        <f aca="false">F112*G112</f>
        <v>0</v>
      </c>
      <c r="K112" s="21" t="n">
        <v>0.08</v>
      </c>
      <c r="L112" s="20" t="n">
        <f aca="false">(J112*K112)+J112</f>
        <v>0</v>
      </c>
      <c r="M112" s="10"/>
      <c r="N112" s="20"/>
      <c r="O112" s="21"/>
      <c r="P112" s="22" t="n">
        <f aca="false">(N112*O112)+N112</f>
        <v>0</v>
      </c>
      <c r="Q112" s="20" t="n">
        <f aca="false">F112*N112</f>
        <v>0</v>
      </c>
      <c r="R112" s="21"/>
      <c r="S112" s="20" t="n">
        <f aca="false">(Q112*R112)+Q112</f>
        <v>0</v>
      </c>
      <c r="T112" s="10"/>
      <c r="U112" s="10"/>
      <c r="V112" s="10"/>
      <c r="BC112" s="10"/>
    </row>
    <row r="113" customFormat="false" ht="12.75" hidden="false" customHeight="false" outlineLevel="0" collapsed="false">
      <c r="A113" s="59" t="n">
        <v>2</v>
      </c>
      <c r="B113" s="58" t="s">
        <v>292</v>
      </c>
      <c r="C113" s="18" t="s">
        <v>24</v>
      </c>
      <c r="D113" s="18" t="s">
        <v>293</v>
      </c>
      <c r="E113" s="18" t="n">
        <v>30</v>
      </c>
      <c r="F113" s="19" t="n">
        <v>10</v>
      </c>
      <c r="G113" s="20"/>
      <c r="H113" s="23" t="n">
        <v>0.08</v>
      </c>
      <c r="I113" s="22" t="n">
        <f aca="false">(G113*H113)+G113</f>
        <v>0</v>
      </c>
      <c r="J113" s="20" t="n">
        <f aca="false">F113*G113</f>
        <v>0</v>
      </c>
      <c r="K113" s="21" t="n">
        <v>0.08</v>
      </c>
      <c r="L113" s="20" t="n">
        <f aca="false">(J113*K113)+J113</f>
        <v>0</v>
      </c>
      <c r="M113" s="10"/>
      <c r="N113" s="20"/>
      <c r="O113" s="21"/>
      <c r="P113" s="22" t="n">
        <f aca="false">(N113*O113)+N113</f>
        <v>0</v>
      </c>
      <c r="Q113" s="20" t="n">
        <f aca="false">F113*N113</f>
        <v>0</v>
      </c>
      <c r="R113" s="21"/>
      <c r="S113" s="20" t="n">
        <f aca="false">(Q113*R113)+Q113</f>
        <v>0</v>
      </c>
      <c r="T113" s="10"/>
      <c r="U113" s="10"/>
      <c r="V113" s="10"/>
    </row>
    <row r="114" customFormat="false" ht="12.75" hidden="false" customHeight="false" outlineLevel="0" collapsed="false">
      <c r="A114" s="16" t="n">
        <v>3</v>
      </c>
      <c r="B114" s="58" t="s">
        <v>294</v>
      </c>
      <c r="C114" s="18" t="s">
        <v>107</v>
      </c>
      <c r="D114" s="18" t="s">
        <v>295</v>
      </c>
      <c r="E114" s="18" t="s">
        <v>57</v>
      </c>
      <c r="F114" s="19" t="n">
        <v>10</v>
      </c>
      <c r="G114" s="20"/>
      <c r="H114" s="21" t="n">
        <v>0.08</v>
      </c>
      <c r="I114" s="22" t="n">
        <f aca="false">(G114*H114)+G114</f>
        <v>0</v>
      </c>
      <c r="J114" s="20" t="n">
        <f aca="false">F114*G114</f>
        <v>0</v>
      </c>
      <c r="K114" s="21" t="n">
        <v>0.08</v>
      </c>
      <c r="L114" s="20" t="n">
        <f aca="false">(J114*K114)+J114</f>
        <v>0</v>
      </c>
      <c r="M114" s="10"/>
      <c r="N114" s="20"/>
      <c r="O114" s="21"/>
      <c r="P114" s="22" t="n">
        <f aca="false">(N114*O114)+N114</f>
        <v>0</v>
      </c>
      <c r="Q114" s="20" t="n">
        <f aca="false">F114*N114</f>
        <v>0</v>
      </c>
      <c r="R114" s="21"/>
      <c r="S114" s="20" t="n">
        <f aca="false">(Q114*R114)+Q114</f>
        <v>0</v>
      </c>
      <c r="T114" s="10"/>
      <c r="U114" s="10"/>
      <c r="V114" s="10"/>
    </row>
    <row r="115" customFormat="false" ht="12.75" hidden="false" customHeight="false" outlineLevel="0" collapsed="false">
      <c r="A115" s="16" t="n">
        <v>4</v>
      </c>
      <c r="B115" s="58" t="s">
        <v>296</v>
      </c>
      <c r="C115" s="18" t="s">
        <v>268</v>
      </c>
      <c r="D115" s="18" t="s">
        <v>297</v>
      </c>
      <c r="E115" s="18" t="n">
        <v>30</v>
      </c>
      <c r="F115" s="19" t="n">
        <v>3</v>
      </c>
      <c r="G115" s="20"/>
      <c r="H115" s="21" t="n">
        <v>0.08</v>
      </c>
      <c r="I115" s="22" t="n">
        <f aca="false">(G115*H115)+G115</f>
        <v>0</v>
      </c>
      <c r="J115" s="20" t="n">
        <f aca="false">F115*G115</f>
        <v>0</v>
      </c>
      <c r="K115" s="21" t="n">
        <v>0.08</v>
      </c>
      <c r="L115" s="20" t="n">
        <f aca="false">(J115*K115)+J115</f>
        <v>0</v>
      </c>
      <c r="M115" s="10"/>
      <c r="N115" s="20"/>
      <c r="O115" s="21"/>
      <c r="P115" s="22" t="n">
        <f aca="false">(N115*O115)+N115</f>
        <v>0</v>
      </c>
      <c r="Q115" s="20" t="n">
        <f aca="false">F115*N115</f>
        <v>0</v>
      </c>
      <c r="R115" s="21"/>
      <c r="S115" s="20" t="n">
        <f aca="false">(Q115*R115)+Q115</f>
        <v>0</v>
      </c>
      <c r="T115" s="10"/>
      <c r="U115" s="10"/>
      <c r="V115" s="10"/>
    </row>
    <row r="116" customFormat="false" ht="12.75" hidden="false" customHeight="false" outlineLevel="0" collapsed="false">
      <c r="A116" s="16" t="n">
        <v>5</v>
      </c>
      <c r="B116" s="58" t="s">
        <v>298</v>
      </c>
      <c r="C116" s="18" t="s">
        <v>299</v>
      </c>
      <c r="D116" s="18" t="s">
        <v>300</v>
      </c>
      <c r="E116" s="18" t="s">
        <v>301</v>
      </c>
      <c r="F116" s="19" t="n">
        <v>3</v>
      </c>
      <c r="G116" s="20"/>
      <c r="H116" s="21" t="n">
        <v>0.08</v>
      </c>
      <c r="I116" s="22" t="n">
        <f aca="false">(G116*H116)+G116</f>
        <v>0</v>
      </c>
      <c r="J116" s="20" t="n">
        <f aca="false">F116*G116</f>
        <v>0</v>
      </c>
      <c r="K116" s="21" t="n">
        <v>0.08</v>
      </c>
      <c r="L116" s="20" t="n">
        <f aca="false">(J116*K116)+J116</f>
        <v>0</v>
      </c>
      <c r="M116" s="10"/>
      <c r="N116" s="20"/>
      <c r="O116" s="21"/>
      <c r="P116" s="22" t="n">
        <f aca="false">(N116*O116)+N116</f>
        <v>0</v>
      </c>
      <c r="Q116" s="20" t="n">
        <f aca="false">F116*N116</f>
        <v>0</v>
      </c>
      <c r="R116" s="21"/>
      <c r="S116" s="20" t="n">
        <f aca="false">(Q116*R116)+Q116</f>
        <v>0</v>
      </c>
      <c r="T116" s="10"/>
      <c r="U116" s="10"/>
      <c r="V116" s="10"/>
    </row>
    <row r="117" customFormat="false" ht="12.75" hidden="false" customHeight="false" outlineLevel="0" collapsed="false">
      <c r="A117" s="16" t="n">
        <v>6</v>
      </c>
      <c r="B117" s="58" t="s">
        <v>302</v>
      </c>
      <c r="C117" s="18" t="s">
        <v>303</v>
      </c>
      <c r="D117" s="18" t="s">
        <v>204</v>
      </c>
      <c r="E117" s="18" t="s">
        <v>304</v>
      </c>
      <c r="F117" s="19" t="n">
        <v>12</v>
      </c>
      <c r="G117" s="20"/>
      <c r="H117" s="23" t="n">
        <v>0.08</v>
      </c>
      <c r="I117" s="22" t="n">
        <f aca="false">(G117*H117)+G117</f>
        <v>0</v>
      </c>
      <c r="J117" s="20" t="n">
        <f aca="false">F117*G117</f>
        <v>0</v>
      </c>
      <c r="K117" s="21" t="n">
        <v>0.08</v>
      </c>
      <c r="L117" s="20" t="n">
        <f aca="false">(J117*K117)+J117</f>
        <v>0</v>
      </c>
      <c r="M117" s="10"/>
      <c r="N117" s="20"/>
      <c r="O117" s="21"/>
      <c r="P117" s="22" t="n">
        <f aca="false">(N117*O117)+N117</f>
        <v>0</v>
      </c>
      <c r="Q117" s="20" t="n">
        <f aca="false">F117*N117</f>
        <v>0</v>
      </c>
      <c r="R117" s="21"/>
      <c r="S117" s="20" t="n">
        <f aca="false">(Q117*R117)+Q117</f>
        <v>0</v>
      </c>
      <c r="T117" s="10"/>
      <c r="U117" s="10"/>
      <c r="V117" s="10"/>
    </row>
    <row r="118" customFormat="false" ht="12.75" hidden="false" customHeight="false" outlineLevel="0" collapsed="false">
      <c r="A118" s="16" t="n">
        <v>7</v>
      </c>
      <c r="B118" s="58" t="s">
        <v>302</v>
      </c>
      <c r="C118" s="18" t="s">
        <v>305</v>
      </c>
      <c r="D118" s="18" t="s">
        <v>306</v>
      </c>
      <c r="E118" s="18" t="s">
        <v>307</v>
      </c>
      <c r="F118" s="19" t="n">
        <v>5</v>
      </c>
      <c r="G118" s="20"/>
      <c r="H118" s="23" t="n">
        <v>0.08</v>
      </c>
      <c r="I118" s="22" t="n">
        <f aca="false">(G118*H118)+G118</f>
        <v>0</v>
      </c>
      <c r="J118" s="20" t="n">
        <f aca="false">F118*G118</f>
        <v>0</v>
      </c>
      <c r="K118" s="21" t="n">
        <v>0.08</v>
      </c>
      <c r="L118" s="20" t="n">
        <f aca="false">(J118*K118)+J118</f>
        <v>0</v>
      </c>
      <c r="M118" s="10"/>
      <c r="N118" s="20"/>
      <c r="O118" s="21"/>
      <c r="P118" s="22" t="n">
        <f aca="false">(N118*O118)+N118</f>
        <v>0</v>
      </c>
      <c r="Q118" s="20" t="n">
        <f aca="false">F118*N118</f>
        <v>0</v>
      </c>
      <c r="R118" s="21"/>
      <c r="S118" s="20" t="n">
        <f aca="false">(Q118*R118)+Q118</f>
        <v>0</v>
      </c>
      <c r="T118" s="10"/>
      <c r="U118" s="10"/>
      <c r="V118" s="10"/>
    </row>
    <row r="119" customFormat="false" ht="12.75" hidden="false" customHeight="false" outlineLevel="0" collapsed="false">
      <c r="A119" s="16" t="n">
        <v>8</v>
      </c>
      <c r="B119" s="60" t="s">
        <v>308</v>
      </c>
      <c r="C119" s="19" t="s">
        <v>309</v>
      </c>
      <c r="D119" s="23" t="s">
        <v>310</v>
      </c>
      <c r="E119" s="19" t="s">
        <v>311</v>
      </c>
      <c r="F119" s="19" t="n">
        <v>3</v>
      </c>
      <c r="G119" s="20"/>
      <c r="H119" s="21" t="n">
        <v>0.08</v>
      </c>
      <c r="I119" s="22" t="n">
        <f aca="false">(G119*H119)+G119</f>
        <v>0</v>
      </c>
      <c r="J119" s="20" t="n">
        <f aca="false">F119*G119</f>
        <v>0</v>
      </c>
      <c r="K119" s="21" t="n">
        <v>0.08</v>
      </c>
      <c r="L119" s="20" t="n">
        <f aca="false">(J119*K119)+J119</f>
        <v>0</v>
      </c>
      <c r="M119" s="10"/>
      <c r="N119" s="20"/>
      <c r="O119" s="21"/>
      <c r="P119" s="22" t="n">
        <f aca="false">(N119*O119)+N119</f>
        <v>0</v>
      </c>
      <c r="Q119" s="20" t="n">
        <f aca="false">F119*N119</f>
        <v>0</v>
      </c>
      <c r="R119" s="21"/>
      <c r="S119" s="20" t="n">
        <f aca="false">(Q119*R119)+Q119</f>
        <v>0</v>
      </c>
      <c r="T119" s="10"/>
      <c r="U119" s="10"/>
      <c r="V119" s="10"/>
    </row>
    <row r="120" customFormat="false" ht="12.75" hidden="false" customHeight="false" outlineLevel="0" collapsed="false">
      <c r="A120" s="16" t="n">
        <v>9</v>
      </c>
      <c r="B120" s="60" t="s">
        <v>312</v>
      </c>
      <c r="C120" s="19" t="s">
        <v>313</v>
      </c>
      <c r="D120" s="23" t="s">
        <v>314</v>
      </c>
      <c r="E120" s="19" t="s">
        <v>315</v>
      </c>
      <c r="F120" s="19" t="n">
        <v>20</v>
      </c>
      <c r="G120" s="20"/>
      <c r="H120" s="21"/>
      <c r="I120" s="22"/>
      <c r="J120" s="20" t="n">
        <f aca="false">F120*G120</f>
        <v>0</v>
      </c>
      <c r="K120" s="21"/>
      <c r="L120" s="20"/>
      <c r="M120" s="10"/>
      <c r="N120" s="20"/>
      <c r="O120" s="21"/>
      <c r="P120" s="22" t="n">
        <f aca="false">(N120*O120)+N120</f>
        <v>0</v>
      </c>
      <c r="Q120" s="20" t="n">
        <f aca="false">F120*N120</f>
        <v>0</v>
      </c>
      <c r="R120" s="21"/>
      <c r="S120" s="20" t="n">
        <f aca="false">(Q120*R120)+Q120</f>
        <v>0</v>
      </c>
      <c r="T120" s="10"/>
      <c r="U120" s="10"/>
      <c r="V120" s="10"/>
    </row>
    <row r="121" customFormat="false" ht="12.75" hidden="false" customHeight="false" outlineLevel="0" collapsed="false">
      <c r="A121" s="16" t="n">
        <v>10</v>
      </c>
      <c r="B121" s="58" t="s">
        <v>316</v>
      </c>
      <c r="C121" s="18" t="s">
        <v>317</v>
      </c>
      <c r="D121" s="18" t="s">
        <v>318</v>
      </c>
      <c r="E121" s="18" t="s">
        <v>319</v>
      </c>
      <c r="F121" s="19" t="n">
        <v>5</v>
      </c>
      <c r="G121" s="20"/>
      <c r="H121" s="21" t="n">
        <v>0.08</v>
      </c>
      <c r="I121" s="22" t="n">
        <f aca="false">(G121*H121)+G121</f>
        <v>0</v>
      </c>
      <c r="J121" s="20" t="n">
        <f aca="false">F121*G121</f>
        <v>0</v>
      </c>
      <c r="K121" s="21" t="n">
        <v>0.08</v>
      </c>
      <c r="L121" s="20" t="n">
        <f aca="false">(J121*K121)+J121</f>
        <v>0</v>
      </c>
      <c r="M121" s="10"/>
      <c r="N121" s="20"/>
      <c r="O121" s="21"/>
      <c r="P121" s="22" t="n">
        <f aca="false">(N121*O121)+N121</f>
        <v>0</v>
      </c>
      <c r="Q121" s="20" t="n">
        <f aca="false">F121*N121</f>
        <v>0</v>
      </c>
      <c r="R121" s="21"/>
      <c r="S121" s="20" t="n">
        <f aca="false">(Q121*R121)+Q121</f>
        <v>0</v>
      </c>
      <c r="T121" s="10"/>
      <c r="U121" s="10"/>
      <c r="V121" s="10"/>
    </row>
    <row r="122" customFormat="false" ht="12.75" hidden="false" customHeight="false" outlineLevel="0" collapsed="false">
      <c r="A122" s="16" t="n">
        <v>11</v>
      </c>
      <c r="B122" s="58" t="s">
        <v>316</v>
      </c>
      <c r="C122" s="18" t="s">
        <v>62</v>
      </c>
      <c r="D122" s="18" t="s">
        <v>320</v>
      </c>
      <c r="E122" s="18" t="s">
        <v>321</v>
      </c>
      <c r="F122" s="19" t="n">
        <v>5</v>
      </c>
      <c r="G122" s="20"/>
      <c r="H122" s="21" t="n">
        <v>0.08</v>
      </c>
      <c r="I122" s="22" t="n">
        <f aca="false">(G122*H122)+G122</f>
        <v>0</v>
      </c>
      <c r="J122" s="20" t="n">
        <f aca="false">F122*G122</f>
        <v>0</v>
      </c>
      <c r="K122" s="21" t="n">
        <v>0.08</v>
      </c>
      <c r="L122" s="20" t="n">
        <f aca="false">(J122*K122)+J122</f>
        <v>0</v>
      </c>
      <c r="M122" s="10"/>
      <c r="N122" s="20"/>
      <c r="O122" s="21"/>
      <c r="P122" s="22" t="n">
        <f aca="false">(N122*O122)+N122</f>
        <v>0</v>
      </c>
      <c r="Q122" s="20" t="n">
        <f aca="false">F122*N122</f>
        <v>0</v>
      </c>
      <c r="R122" s="21"/>
      <c r="S122" s="20" t="n">
        <f aca="false">(Q122*R122)+Q122</f>
        <v>0</v>
      </c>
      <c r="T122" s="10"/>
      <c r="U122" s="10"/>
      <c r="V122" s="10"/>
    </row>
    <row r="123" customFormat="false" ht="12.75" hidden="false" customHeight="false" outlineLevel="0" collapsed="false">
      <c r="A123" s="16" t="n">
        <v>12</v>
      </c>
      <c r="B123" s="58" t="s">
        <v>322</v>
      </c>
      <c r="C123" s="18" t="s">
        <v>24</v>
      </c>
      <c r="D123" s="18" t="s">
        <v>323</v>
      </c>
      <c r="E123" s="18" t="s">
        <v>26</v>
      </c>
      <c r="F123" s="19" t="n">
        <v>5</v>
      </c>
      <c r="G123" s="20"/>
      <c r="H123" s="21" t="n">
        <v>0.08</v>
      </c>
      <c r="I123" s="22" t="n">
        <f aca="false">(G123*H123)+G123</f>
        <v>0</v>
      </c>
      <c r="J123" s="20" t="n">
        <f aca="false">F123*G123</f>
        <v>0</v>
      </c>
      <c r="K123" s="21" t="n">
        <v>0.08</v>
      </c>
      <c r="L123" s="20" t="n">
        <f aca="false">(J123*K123)+J123</f>
        <v>0</v>
      </c>
      <c r="M123" s="10"/>
      <c r="N123" s="20"/>
      <c r="O123" s="21"/>
      <c r="P123" s="22" t="n">
        <f aca="false">(N123*O123)+N123</f>
        <v>0</v>
      </c>
      <c r="Q123" s="20" t="n">
        <f aca="false">F123*N123</f>
        <v>0</v>
      </c>
      <c r="R123" s="21"/>
      <c r="S123" s="20" t="n">
        <f aca="false">(Q123*R123)+Q123</f>
        <v>0</v>
      </c>
      <c r="T123" s="10"/>
      <c r="U123" s="10"/>
      <c r="V123" s="10"/>
    </row>
    <row r="124" customFormat="false" ht="12.75" hidden="false" customHeight="false" outlineLevel="0" collapsed="false">
      <c r="A124" s="16" t="n">
        <v>13</v>
      </c>
      <c r="B124" s="61" t="s">
        <v>233</v>
      </c>
      <c r="C124" s="18" t="s">
        <v>15</v>
      </c>
      <c r="D124" s="18" t="s">
        <v>324</v>
      </c>
      <c r="E124" s="18" t="s">
        <v>325</v>
      </c>
      <c r="F124" s="19" t="n">
        <v>30</v>
      </c>
      <c r="G124" s="20"/>
      <c r="H124" s="21"/>
      <c r="I124" s="22"/>
      <c r="J124" s="20"/>
      <c r="K124" s="21"/>
      <c r="L124" s="20"/>
      <c r="M124" s="10"/>
      <c r="N124" s="20"/>
      <c r="O124" s="21"/>
      <c r="P124" s="22" t="n">
        <f aca="false">(N124*O124)+N124</f>
        <v>0</v>
      </c>
      <c r="Q124" s="20" t="n">
        <f aca="false">F124*N124</f>
        <v>0</v>
      </c>
      <c r="R124" s="21"/>
      <c r="S124" s="20" t="n">
        <f aca="false">(Q124*R124)+Q124</f>
        <v>0</v>
      </c>
      <c r="T124" s="10"/>
      <c r="U124" s="10"/>
      <c r="V124" s="10"/>
    </row>
    <row r="125" customFormat="false" ht="25.5" hidden="false" customHeight="false" outlineLevel="0" collapsed="false">
      <c r="A125" s="16" t="n">
        <v>14</v>
      </c>
      <c r="B125" s="58" t="s">
        <v>239</v>
      </c>
      <c r="C125" s="18" t="s">
        <v>15</v>
      </c>
      <c r="D125" s="24" t="s">
        <v>326</v>
      </c>
      <c r="E125" s="18" t="s">
        <v>327</v>
      </c>
      <c r="F125" s="19" t="n">
        <v>10</v>
      </c>
      <c r="G125" s="20"/>
      <c r="H125" s="21" t="n">
        <v>0.08</v>
      </c>
      <c r="I125" s="22" t="n">
        <f aca="false">(G125*H125)+G125</f>
        <v>0</v>
      </c>
      <c r="J125" s="20" t="n">
        <f aca="false">F125*G125</f>
        <v>0</v>
      </c>
      <c r="K125" s="21" t="n">
        <v>0.08</v>
      </c>
      <c r="L125" s="43" t="n">
        <f aca="false">(J125*K125)+J125</f>
        <v>0</v>
      </c>
      <c r="M125" s="10"/>
      <c r="N125" s="20"/>
      <c r="O125" s="21"/>
      <c r="P125" s="22" t="n">
        <f aca="false">(N125*O125)+N125</f>
        <v>0</v>
      </c>
      <c r="Q125" s="20" t="n">
        <f aca="false">F125*N125</f>
        <v>0</v>
      </c>
      <c r="R125" s="21"/>
      <c r="S125" s="20" t="n">
        <f aca="false">(Q125*R125)+Q125</f>
        <v>0</v>
      </c>
      <c r="T125" s="10"/>
      <c r="U125" s="10"/>
      <c r="V125" s="10"/>
    </row>
    <row r="126" customFormat="false" ht="25.5" hidden="false" customHeight="false" outlineLevel="0" collapsed="false">
      <c r="A126" s="16" t="n">
        <v>15</v>
      </c>
      <c r="B126" s="58" t="s">
        <v>328</v>
      </c>
      <c r="C126" s="18" t="s">
        <v>329</v>
      </c>
      <c r="D126" s="18" t="s">
        <v>330</v>
      </c>
      <c r="E126" s="18" t="s">
        <v>331</v>
      </c>
      <c r="F126" s="19" t="n">
        <v>5</v>
      </c>
      <c r="G126" s="20"/>
      <c r="H126" s="21" t="n">
        <v>0.08</v>
      </c>
      <c r="I126" s="22"/>
      <c r="J126" s="20" t="n">
        <f aca="false">F126*G126</f>
        <v>0</v>
      </c>
      <c r="K126" s="21"/>
      <c r="L126" s="20"/>
      <c r="M126" s="10"/>
      <c r="N126" s="20"/>
      <c r="O126" s="21"/>
      <c r="P126" s="22" t="n">
        <f aca="false">(N126*O126)+N126</f>
        <v>0</v>
      </c>
      <c r="Q126" s="20" t="n">
        <f aca="false">F126*N126</f>
        <v>0</v>
      </c>
      <c r="R126" s="21"/>
      <c r="S126" s="20" t="n">
        <f aca="false">(Q126*R126)+Q126</f>
        <v>0</v>
      </c>
      <c r="T126" s="10"/>
      <c r="U126" s="10"/>
      <c r="V126" s="10"/>
    </row>
    <row r="127" customFormat="false" ht="12.75" hidden="false" customHeight="false" outlineLevel="0" collapsed="false">
      <c r="A127" s="16" t="n">
        <v>16</v>
      </c>
      <c r="B127" s="60" t="s">
        <v>332</v>
      </c>
      <c r="C127" s="19" t="s">
        <v>49</v>
      </c>
      <c r="D127" s="23" t="s">
        <v>323</v>
      </c>
      <c r="E127" s="19" t="s">
        <v>57</v>
      </c>
      <c r="F127" s="19" t="n">
        <v>10</v>
      </c>
      <c r="G127" s="20"/>
      <c r="H127" s="21" t="n">
        <v>0.08</v>
      </c>
      <c r="I127" s="22" t="n">
        <f aca="false">(G127*H127)+G127</f>
        <v>0</v>
      </c>
      <c r="J127" s="20" t="n">
        <f aca="false">F127*G127</f>
        <v>0</v>
      </c>
      <c r="K127" s="21" t="n">
        <v>0.08</v>
      </c>
      <c r="L127" s="20" t="n">
        <f aca="false">(J127*K127)+J127</f>
        <v>0</v>
      </c>
      <c r="M127" s="10"/>
      <c r="N127" s="20"/>
      <c r="O127" s="21"/>
      <c r="P127" s="22" t="n">
        <f aca="false">(N127*O127)+N127</f>
        <v>0</v>
      </c>
      <c r="Q127" s="20" t="n">
        <f aca="false">F127*N127</f>
        <v>0</v>
      </c>
      <c r="R127" s="21"/>
      <c r="S127" s="20" t="n">
        <f aca="false">(Q127*R127)+Q127</f>
        <v>0</v>
      </c>
      <c r="T127" s="10"/>
      <c r="U127" s="10"/>
      <c r="V127" s="10"/>
    </row>
    <row r="128" customFormat="false" ht="12.75" hidden="false" customHeight="false" outlineLevel="0" collapsed="false">
      <c r="A128" s="16" t="n">
        <v>17</v>
      </c>
      <c r="B128" s="60" t="s">
        <v>333</v>
      </c>
      <c r="C128" s="19" t="s">
        <v>24</v>
      </c>
      <c r="D128" s="23" t="s">
        <v>334</v>
      </c>
      <c r="E128" s="19" t="s">
        <v>154</v>
      </c>
      <c r="F128" s="19" t="n">
        <v>5</v>
      </c>
      <c r="G128" s="20"/>
      <c r="H128" s="21" t="n">
        <v>0.08</v>
      </c>
      <c r="I128" s="22" t="n">
        <f aca="false">(G128*H128)+G128</f>
        <v>0</v>
      </c>
      <c r="J128" s="20" t="n">
        <f aca="false">F128*G128</f>
        <v>0</v>
      </c>
      <c r="K128" s="21" t="n">
        <v>0.08</v>
      </c>
      <c r="L128" s="20" t="n">
        <f aca="false">(J128*K128)+J128</f>
        <v>0</v>
      </c>
      <c r="M128" s="10"/>
      <c r="N128" s="20"/>
      <c r="O128" s="21"/>
      <c r="P128" s="22" t="n">
        <f aca="false">(N128*O128)+N128</f>
        <v>0</v>
      </c>
      <c r="Q128" s="20" t="n">
        <f aca="false">F128*N128</f>
        <v>0</v>
      </c>
      <c r="R128" s="21"/>
      <c r="S128" s="20" t="n">
        <f aca="false">(Q128*R128)+Q128</f>
        <v>0</v>
      </c>
      <c r="T128" s="10"/>
      <c r="U128" s="10"/>
      <c r="V128" s="10"/>
    </row>
    <row r="129" customFormat="false" ht="12.75" hidden="false" customHeight="false" outlineLevel="0" collapsed="false">
      <c r="A129" s="16" t="n">
        <v>18</v>
      </c>
      <c r="B129" s="60" t="s">
        <v>333</v>
      </c>
      <c r="C129" s="19" t="s">
        <v>24</v>
      </c>
      <c r="D129" s="23" t="s">
        <v>101</v>
      </c>
      <c r="E129" s="19" t="s">
        <v>154</v>
      </c>
      <c r="F129" s="19" t="n">
        <v>5</v>
      </c>
      <c r="G129" s="20"/>
      <c r="H129" s="21" t="n">
        <v>0.08</v>
      </c>
      <c r="I129" s="22" t="n">
        <f aca="false">(G129*H129)+G129</f>
        <v>0</v>
      </c>
      <c r="J129" s="20" t="n">
        <f aca="false">F129*G129</f>
        <v>0</v>
      </c>
      <c r="K129" s="21" t="n">
        <v>0.08</v>
      </c>
      <c r="L129" s="20" t="n">
        <f aca="false">(J129*K129)+J129</f>
        <v>0</v>
      </c>
      <c r="M129" s="10"/>
      <c r="N129" s="20"/>
      <c r="O129" s="21"/>
      <c r="P129" s="22" t="n">
        <f aca="false">(N129*O129)+N129</f>
        <v>0</v>
      </c>
      <c r="Q129" s="20" t="n">
        <f aca="false">F129*N129</f>
        <v>0</v>
      </c>
      <c r="R129" s="21"/>
      <c r="S129" s="20" t="n">
        <f aca="false">(Q129*R129)+Q129</f>
        <v>0</v>
      </c>
      <c r="T129" s="10"/>
      <c r="U129" s="10"/>
      <c r="V129" s="10"/>
    </row>
    <row r="130" customFormat="false" ht="12.75" hidden="false" customHeight="false" outlineLevel="0" collapsed="false">
      <c r="A130" s="59" t="n">
        <v>19</v>
      </c>
      <c r="B130" s="58" t="s">
        <v>335</v>
      </c>
      <c r="C130" s="18" t="s">
        <v>24</v>
      </c>
      <c r="D130" s="18" t="s">
        <v>336</v>
      </c>
      <c r="E130" s="18" t="s">
        <v>241</v>
      </c>
      <c r="F130" s="19" t="n">
        <v>5</v>
      </c>
      <c r="G130" s="20"/>
      <c r="H130" s="21" t="n">
        <v>0.08</v>
      </c>
      <c r="I130" s="22" t="n">
        <f aca="false">(G130*H130)+G130</f>
        <v>0</v>
      </c>
      <c r="J130" s="20" t="n">
        <f aca="false">F130*G130</f>
        <v>0</v>
      </c>
      <c r="K130" s="21" t="n">
        <v>0.08</v>
      </c>
      <c r="L130" s="20" t="n">
        <f aca="false">(J130*K130)+J130</f>
        <v>0</v>
      </c>
      <c r="M130" s="10"/>
      <c r="N130" s="20"/>
      <c r="O130" s="21"/>
      <c r="P130" s="22" t="n">
        <f aca="false">(N130*O130)+N130</f>
        <v>0</v>
      </c>
      <c r="Q130" s="20" t="n">
        <f aca="false">F130*N130</f>
        <v>0</v>
      </c>
      <c r="R130" s="21"/>
      <c r="S130" s="20" t="n">
        <f aca="false">(Q130*R130)+Q130</f>
        <v>0</v>
      </c>
      <c r="T130" s="10"/>
      <c r="U130" s="10"/>
      <c r="V130" s="10"/>
    </row>
    <row r="131" customFormat="false" ht="12.75" hidden="false" customHeight="false" outlineLevel="0" collapsed="false">
      <c r="A131" s="62" t="n">
        <v>20</v>
      </c>
      <c r="B131" s="58" t="s">
        <v>335</v>
      </c>
      <c r="C131" s="18" t="s">
        <v>24</v>
      </c>
      <c r="D131" s="18" t="s">
        <v>238</v>
      </c>
      <c r="E131" s="18" t="s">
        <v>241</v>
      </c>
      <c r="F131" s="19" t="n">
        <v>5</v>
      </c>
      <c r="G131" s="20"/>
      <c r="H131" s="21" t="n">
        <v>0.08</v>
      </c>
      <c r="I131" s="22" t="n">
        <f aca="false">(G131*H131)+G131</f>
        <v>0</v>
      </c>
      <c r="J131" s="20" t="n">
        <f aca="false">F131*G131</f>
        <v>0</v>
      </c>
      <c r="K131" s="21" t="n">
        <v>0.08</v>
      </c>
      <c r="L131" s="20" t="n">
        <f aca="false">(J131*K131)+J131</f>
        <v>0</v>
      </c>
      <c r="M131" s="10"/>
      <c r="N131" s="20"/>
      <c r="O131" s="21"/>
      <c r="P131" s="22" t="n">
        <f aca="false">(N131*O131)+N131</f>
        <v>0</v>
      </c>
      <c r="Q131" s="20" t="n">
        <f aca="false">F131*N131</f>
        <v>0</v>
      </c>
      <c r="R131" s="21"/>
      <c r="S131" s="20" t="n">
        <f aca="false">(Q131*R131)+Q131</f>
        <v>0</v>
      </c>
      <c r="T131" s="10"/>
      <c r="U131" s="10"/>
      <c r="V131" s="10"/>
    </row>
    <row r="132" customFormat="false" ht="12.75" hidden="false" customHeight="false" outlineLevel="0" collapsed="false">
      <c r="A132" s="62" t="n">
        <v>21</v>
      </c>
      <c r="B132" s="58" t="s">
        <v>337</v>
      </c>
      <c r="C132" s="18" t="s">
        <v>338</v>
      </c>
      <c r="D132" s="18" t="s">
        <v>339</v>
      </c>
      <c r="E132" s="18" t="s">
        <v>340</v>
      </c>
      <c r="F132" s="19" t="n">
        <v>5</v>
      </c>
      <c r="G132" s="20"/>
      <c r="H132" s="21"/>
      <c r="I132" s="22"/>
      <c r="J132" s="20" t="n">
        <f aca="false">F132*G132</f>
        <v>0</v>
      </c>
      <c r="K132" s="21"/>
      <c r="L132" s="20"/>
      <c r="M132" s="10"/>
      <c r="N132" s="20"/>
      <c r="O132" s="21"/>
      <c r="P132" s="22" t="n">
        <f aca="false">(N132*O132)+N132</f>
        <v>0</v>
      </c>
      <c r="Q132" s="20" t="n">
        <f aca="false">F132*N132</f>
        <v>0</v>
      </c>
      <c r="R132" s="21"/>
      <c r="S132" s="20" t="n">
        <f aca="false">(Q132*R132)+Q132</f>
        <v>0</v>
      </c>
      <c r="T132" s="10"/>
      <c r="U132" s="10"/>
      <c r="V132" s="10"/>
    </row>
    <row r="133" customFormat="false" ht="12.75" hidden="false" customHeight="false" outlineLevel="0" collapsed="false">
      <c r="A133" s="62" t="n">
        <v>22</v>
      </c>
      <c r="B133" s="58" t="s">
        <v>337</v>
      </c>
      <c r="C133" s="18" t="s">
        <v>338</v>
      </c>
      <c r="D133" s="18" t="s">
        <v>341</v>
      </c>
      <c r="E133" s="18" t="s">
        <v>340</v>
      </c>
      <c r="F133" s="19" t="n">
        <v>5</v>
      </c>
      <c r="G133" s="20"/>
      <c r="H133" s="21"/>
      <c r="I133" s="22"/>
      <c r="J133" s="20" t="n">
        <f aca="false">F133*G133</f>
        <v>0</v>
      </c>
      <c r="K133" s="21"/>
      <c r="L133" s="20"/>
      <c r="M133" s="10"/>
      <c r="N133" s="20"/>
      <c r="O133" s="21"/>
      <c r="P133" s="22" t="n">
        <f aca="false">(N133*O133)+N133</f>
        <v>0</v>
      </c>
      <c r="Q133" s="20" t="n">
        <f aca="false">F133*N133</f>
        <v>0</v>
      </c>
      <c r="R133" s="21"/>
      <c r="S133" s="20" t="n">
        <f aca="false">(Q133*R133)+Q133</f>
        <v>0</v>
      </c>
      <c r="T133" s="10"/>
      <c r="U133" s="10"/>
      <c r="V133" s="10"/>
    </row>
    <row r="134" customFormat="false" ht="12.75" hidden="false" customHeight="false" outlineLevel="0" collapsed="false">
      <c r="A134" s="62" t="n">
        <v>23</v>
      </c>
      <c r="B134" s="58" t="s">
        <v>337</v>
      </c>
      <c r="C134" s="18" t="s">
        <v>338</v>
      </c>
      <c r="D134" s="18" t="s">
        <v>20</v>
      </c>
      <c r="E134" s="18" t="s">
        <v>340</v>
      </c>
      <c r="F134" s="19" t="n">
        <v>5</v>
      </c>
      <c r="G134" s="20"/>
      <c r="H134" s="21"/>
      <c r="I134" s="22"/>
      <c r="J134" s="20" t="n">
        <f aca="false">F134*G134</f>
        <v>0</v>
      </c>
      <c r="K134" s="21"/>
      <c r="L134" s="20"/>
      <c r="M134" s="10"/>
      <c r="N134" s="20"/>
      <c r="O134" s="21"/>
      <c r="P134" s="22" t="n">
        <f aca="false">(N134*O134)+N134</f>
        <v>0</v>
      </c>
      <c r="Q134" s="20" t="n">
        <f aca="false">F134*N134</f>
        <v>0</v>
      </c>
      <c r="R134" s="21"/>
      <c r="S134" s="20" t="n">
        <f aca="false">(Q134*R134)+Q134</f>
        <v>0</v>
      </c>
      <c r="T134" s="10"/>
      <c r="U134" s="10"/>
      <c r="V134" s="10"/>
    </row>
    <row r="135" customFormat="false" ht="12.75" hidden="false" customHeight="false" outlineLevel="0" collapsed="false">
      <c r="A135" s="63" t="n">
        <v>24</v>
      </c>
      <c r="B135" s="58" t="s">
        <v>342</v>
      </c>
      <c r="C135" s="18" t="s">
        <v>24</v>
      </c>
      <c r="D135" s="18" t="s">
        <v>238</v>
      </c>
      <c r="E135" s="18" t="s">
        <v>241</v>
      </c>
      <c r="F135" s="19" t="n">
        <v>10</v>
      </c>
      <c r="G135" s="20"/>
      <c r="H135" s="21" t="n">
        <v>0.08</v>
      </c>
      <c r="I135" s="22" t="n">
        <f aca="false">(G135*H135)+G135</f>
        <v>0</v>
      </c>
      <c r="J135" s="20" t="n">
        <f aca="false">F135*G135</f>
        <v>0</v>
      </c>
      <c r="K135" s="21" t="n">
        <v>0.08</v>
      </c>
      <c r="L135" s="20" t="n">
        <f aca="false">(J135*K135)+J135</f>
        <v>0</v>
      </c>
      <c r="M135" s="10"/>
      <c r="N135" s="20"/>
      <c r="O135" s="21"/>
      <c r="P135" s="22" t="n">
        <f aca="false">(N135*O135)+N135</f>
        <v>0</v>
      </c>
      <c r="Q135" s="20" t="n">
        <f aca="false">F135*N135</f>
        <v>0</v>
      </c>
      <c r="R135" s="21"/>
      <c r="S135" s="20" t="n">
        <f aca="false">(Q135*R135)+Q135</f>
        <v>0</v>
      </c>
      <c r="T135" s="10"/>
      <c r="U135" s="10"/>
      <c r="V135" s="10"/>
    </row>
    <row r="136" customFormat="false" ht="12.75" hidden="false" customHeight="false" outlineLevel="0" collapsed="false">
      <c r="A136" s="64" t="n">
        <v>25</v>
      </c>
      <c r="B136" s="65" t="s">
        <v>342</v>
      </c>
      <c r="C136" s="35" t="s">
        <v>24</v>
      </c>
      <c r="D136" s="35" t="s">
        <v>146</v>
      </c>
      <c r="E136" s="35" t="s">
        <v>343</v>
      </c>
      <c r="F136" s="36" t="n">
        <v>10</v>
      </c>
      <c r="G136" s="37"/>
      <c r="H136" s="49"/>
      <c r="I136" s="47"/>
      <c r="J136" s="37" t="n">
        <f aca="false">F136*G136</f>
        <v>0</v>
      </c>
      <c r="K136" s="49"/>
      <c r="L136" s="37"/>
      <c r="M136" s="10"/>
      <c r="N136" s="37"/>
      <c r="O136" s="49"/>
      <c r="P136" s="47"/>
      <c r="Q136" s="20" t="n">
        <f aca="false">F136*N136</f>
        <v>0</v>
      </c>
      <c r="R136" s="21"/>
      <c r="S136" s="20" t="n">
        <f aca="false">(Q136*R136)+Q136</f>
        <v>0</v>
      </c>
      <c r="T136" s="10"/>
      <c r="U136" s="10"/>
      <c r="V136" s="10"/>
    </row>
    <row r="137" customFormat="false" ht="12.75" hidden="false" customHeight="false" outlineLevel="0" collapsed="false">
      <c r="A137" s="66" t="s">
        <v>288</v>
      </c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52" t="n">
        <f aca="false">SUM(Q112:Q136)</f>
        <v>0</v>
      </c>
      <c r="R137" s="21"/>
      <c r="S137" s="53" t="n">
        <f aca="false">(Q137*R137)+Q137</f>
        <v>0</v>
      </c>
      <c r="T137" s="10"/>
      <c r="U137" s="10"/>
      <c r="V137" s="10"/>
    </row>
    <row r="138" customFormat="false" ht="12.75" hidden="false" customHeight="false" outlineLevel="0" collapsed="false">
      <c r="A138" s="10"/>
      <c r="B138" s="54"/>
      <c r="C138" s="9"/>
      <c r="D138" s="9"/>
      <c r="E138" s="9"/>
      <c r="F138" s="10"/>
      <c r="G138" s="11"/>
      <c r="H138" s="10"/>
      <c r="I138" s="10"/>
      <c r="J138" s="11"/>
      <c r="K138" s="12"/>
      <c r="L138" s="11"/>
      <c r="M138" s="10"/>
      <c r="N138" s="10"/>
      <c r="O138" s="10"/>
      <c r="P138" s="10"/>
      <c r="Q138" s="10"/>
      <c r="R138" s="10"/>
      <c r="S138" s="10"/>
      <c r="T138" s="10"/>
      <c r="U138" s="10"/>
      <c r="V138" s="10"/>
    </row>
    <row r="139" customFormat="false" ht="12.75" hidden="false" customHeight="false" outlineLevel="0" collapsed="false">
      <c r="A139" s="10"/>
      <c r="B139" s="8" t="s">
        <v>344</v>
      </c>
      <c r="C139" s="9"/>
      <c r="D139" s="9"/>
      <c r="E139" s="9"/>
      <c r="F139" s="10"/>
      <c r="G139" s="11"/>
      <c r="H139" s="10"/>
      <c r="I139" s="10"/>
      <c r="J139" s="11"/>
      <c r="K139" s="12"/>
      <c r="L139" s="11"/>
      <c r="M139" s="10"/>
      <c r="N139" s="10"/>
      <c r="O139" s="10"/>
      <c r="P139" s="10"/>
      <c r="Q139" s="10"/>
      <c r="R139" s="10"/>
      <c r="S139" s="10"/>
      <c r="T139" s="10"/>
      <c r="U139" s="10"/>
      <c r="V139" s="10"/>
    </row>
    <row r="140" customFormat="false" ht="38.25" hidden="false" customHeight="false" outlineLevel="0" collapsed="false">
      <c r="A140" s="55" t="s">
        <v>2</v>
      </c>
      <c r="B140" s="56" t="s">
        <v>3</v>
      </c>
      <c r="C140" s="13" t="s">
        <v>4</v>
      </c>
      <c r="D140" s="13" t="s">
        <v>5</v>
      </c>
      <c r="E140" s="13" t="s">
        <v>6</v>
      </c>
      <c r="F140" s="13" t="s">
        <v>7</v>
      </c>
      <c r="G140" s="14" t="s">
        <v>8</v>
      </c>
      <c r="H140" s="13" t="s">
        <v>9</v>
      </c>
      <c r="I140" s="13" t="s">
        <v>10</v>
      </c>
      <c r="J140" s="13" t="s">
        <v>11</v>
      </c>
      <c r="K140" s="13" t="s">
        <v>12</v>
      </c>
      <c r="L140" s="15" t="s">
        <v>13</v>
      </c>
      <c r="M140" s="10"/>
      <c r="N140" s="14" t="s">
        <v>8</v>
      </c>
      <c r="O140" s="13" t="s">
        <v>9</v>
      </c>
      <c r="P140" s="13" t="s">
        <v>10</v>
      </c>
      <c r="Q140" s="13" t="s">
        <v>11</v>
      </c>
      <c r="R140" s="13" t="s">
        <v>12</v>
      </c>
      <c r="S140" s="15" t="s">
        <v>13</v>
      </c>
      <c r="T140" s="10"/>
      <c r="U140" s="10"/>
      <c r="V140" s="10"/>
    </row>
    <row r="141" customFormat="false" ht="12.75" hidden="false" customHeight="false" outlineLevel="0" collapsed="false">
      <c r="A141" s="63" t="n">
        <v>1</v>
      </c>
      <c r="B141" s="46" t="s">
        <v>345</v>
      </c>
      <c r="C141" s="35" t="s">
        <v>346</v>
      </c>
      <c r="D141" s="35" t="s">
        <v>347</v>
      </c>
      <c r="E141" s="35" t="s">
        <v>94</v>
      </c>
      <c r="F141" s="36" t="n">
        <v>20</v>
      </c>
      <c r="G141" s="37"/>
      <c r="H141" s="49" t="n">
        <v>0.08</v>
      </c>
      <c r="I141" s="47" t="n">
        <f aca="false">(G141*H141)+G141</f>
        <v>0</v>
      </c>
      <c r="J141" s="37" t="n">
        <f aca="false">F141*G141</f>
        <v>0</v>
      </c>
      <c r="K141" s="49" t="n">
        <v>0.08</v>
      </c>
      <c r="L141" s="37" t="n">
        <f aca="false">(J141*K141)+J141</f>
        <v>0</v>
      </c>
      <c r="M141" s="10"/>
      <c r="N141" s="37"/>
      <c r="O141" s="49"/>
      <c r="P141" s="47" t="n">
        <f aca="false">(N141*O141)+N141</f>
        <v>0</v>
      </c>
      <c r="Q141" s="20" t="n">
        <f aca="false">F141*N141</f>
        <v>0</v>
      </c>
      <c r="R141" s="21"/>
      <c r="S141" s="20" t="n">
        <f aca="false">(Q141*R141)+Q141</f>
        <v>0</v>
      </c>
      <c r="T141" s="10"/>
      <c r="U141" s="10"/>
      <c r="V141" s="10"/>
    </row>
    <row r="142" customFormat="false" ht="12.75" hidden="false" customHeight="false" outlineLevel="0" collapsed="false">
      <c r="A142" s="50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52" t="n">
        <f aca="false">SUM(Q141)</f>
        <v>0</v>
      </c>
      <c r="R142" s="21"/>
      <c r="S142" s="53" t="n">
        <f aca="false">(Q142*R142)+Q142</f>
        <v>0</v>
      </c>
      <c r="T142" s="10"/>
      <c r="U142" s="10"/>
      <c r="V142" s="10"/>
    </row>
    <row r="143" customFormat="false" ht="12.75" hidden="false" customHeight="false" outlineLevel="0" collapsed="false">
      <c r="A143" s="68"/>
      <c r="B143" s="54"/>
      <c r="C143" s="9"/>
      <c r="D143" s="9"/>
      <c r="E143" s="9"/>
      <c r="F143" s="10"/>
      <c r="G143" s="11"/>
      <c r="H143" s="10"/>
      <c r="I143" s="10"/>
      <c r="J143" s="11"/>
      <c r="K143" s="12"/>
      <c r="L143" s="11"/>
      <c r="M143" s="10"/>
      <c r="N143" s="10"/>
      <c r="O143" s="10"/>
      <c r="P143" s="10"/>
      <c r="Q143" s="10"/>
      <c r="R143" s="10"/>
      <c r="S143" s="10"/>
      <c r="T143" s="10"/>
      <c r="U143" s="10"/>
      <c r="V143" s="10"/>
    </row>
    <row r="144" customFormat="false" ht="12.75" hidden="false" customHeight="false" outlineLevel="0" collapsed="false">
      <c r="A144" s="10"/>
      <c r="B144" s="54"/>
      <c r="C144" s="9"/>
      <c r="D144" s="9"/>
      <c r="E144" s="9"/>
      <c r="F144" s="10"/>
      <c r="G144" s="11"/>
      <c r="H144" s="10"/>
      <c r="I144" s="10"/>
      <c r="J144" s="11"/>
      <c r="K144" s="12"/>
      <c r="L144" s="11"/>
      <c r="M144" s="10"/>
      <c r="N144" s="10"/>
      <c r="O144" s="10"/>
      <c r="P144" s="10"/>
      <c r="Q144" s="10"/>
      <c r="R144" s="10"/>
      <c r="S144" s="10"/>
      <c r="T144" s="10"/>
      <c r="U144" s="10"/>
      <c r="V144" s="10"/>
    </row>
    <row r="145" customFormat="false" ht="12.75" hidden="false" customHeight="false" outlineLevel="0" collapsed="false">
      <c r="A145" s="10"/>
      <c r="B145" s="8" t="s">
        <v>348</v>
      </c>
      <c r="C145" s="9"/>
      <c r="D145" s="9"/>
      <c r="E145" s="9"/>
      <c r="F145" s="10"/>
      <c r="G145" s="11"/>
      <c r="H145" s="10"/>
      <c r="I145" s="10"/>
      <c r="J145" s="11"/>
      <c r="K145" s="12"/>
      <c r="L145" s="11"/>
      <c r="M145" s="10"/>
      <c r="N145" s="10"/>
      <c r="O145" s="10"/>
      <c r="P145" s="10"/>
      <c r="Q145" s="10"/>
      <c r="R145" s="10"/>
      <c r="S145" s="10"/>
      <c r="T145" s="10"/>
      <c r="U145" s="10"/>
      <c r="V145" s="10"/>
    </row>
    <row r="146" customFormat="false" ht="38.25" hidden="false" customHeight="false" outlineLevel="0" collapsed="false">
      <c r="A146" s="55" t="s">
        <v>2</v>
      </c>
      <c r="B146" s="56" t="s">
        <v>3</v>
      </c>
      <c r="C146" s="13" t="s">
        <v>4</v>
      </c>
      <c r="D146" s="13" t="s">
        <v>5</v>
      </c>
      <c r="E146" s="13" t="s">
        <v>6</v>
      </c>
      <c r="F146" s="13" t="s">
        <v>7</v>
      </c>
      <c r="G146" s="14" t="s">
        <v>8</v>
      </c>
      <c r="H146" s="13" t="s">
        <v>9</v>
      </c>
      <c r="I146" s="13" t="s">
        <v>10</v>
      </c>
      <c r="J146" s="13" t="s">
        <v>11</v>
      </c>
      <c r="K146" s="13" t="s">
        <v>12</v>
      </c>
      <c r="L146" s="15" t="s">
        <v>13</v>
      </c>
      <c r="M146" s="10"/>
      <c r="N146" s="14" t="s">
        <v>8</v>
      </c>
      <c r="O146" s="13" t="s">
        <v>9</v>
      </c>
      <c r="P146" s="13" t="s">
        <v>10</v>
      </c>
      <c r="Q146" s="13" t="s">
        <v>11</v>
      </c>
      <c r="R146" s="13" t="s">
        <v>12</v>
      </c>
      <c r="S146" s="15" t="s">
        <v>13</v>
      </c>
      <c r="T146" s="10"/>
      <c r="U146" s="10"/>
      <c r="V146" s="10"/>
    </row>
    <row r="147" customFormat="false" ht="12.75" hidden="false" customHeight="false" outlineLevel="0" collapsed="false">
      <c r="A147" s="63" t="n">
        <v>1</v>
      </c>
      <c r="B147" s="46" t="s">
        <v>349</v>
      </c>
      <c r="C147" s="35" t="s">
        <v>350</v>
      </c>
      <c r="D147" s="35" t="s">
        <v>351</v>
      </c>
      <c r="E147" s="35" t="s">
        <v>352</v>
      </c>
      <c r="F147" s="36" t="n">
        <v>1500</v>
      </c>
      <c r="G147" s="37"/>
      <c r="H147" s="49" t="n">
        <v>0.08</v>
      </c>
      <c r="I147" s="47" t="n">
        <f aca="false">(G147*H147)+G147</f>
        <v>0</v>
      </c>
      <c r="J147" s="37" t="n">
        <f aca="false">F147*G147</f>
        <v>0</v>
      </c>
      <c r="K147" s="49" t="n">
        <v>0.08</v>
      </c>
      <c r="L147" s="37" t="n">
        <f aca="false">(J147*K147)+J147</f>
        <v>0</v>
      </c>
      <c r="M147" s="10"/>
      <c r="N147" s="37"/>
      <c r="O147" s="49"/>
      <c r="P147" s="47" t="n">
        <f aca="false">(N147*O147)+N147</f>
        <v>0</v>
      </c>
      <c r="Q147" s="20" t="n">
        <f aca="false">F147*N147</f>
        <v>0</v>
      </c>
      <c r="R147" s="21"/>
      <c r="S147" s="20" t="n">
        <f aca="false">(Q147*R147)+Q147</f>
        <v>0</v>
      </c>
      <c r="T147" s="10"/>
      <c r="U147" s="10"/>
      <c r="V147" s="10"/>
    </row>
    <row r="148" customFormat="false" ht="12.75" hidden="false" customHeight="false" outlineLevel="0" collapsed="false">
      <c r="A148" s="50"/>
      <c r="B148" s="67" t="s">
        <v>288</v>
      </c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52" t="n">
        <f aca="false">SUM(Q147)</f>
        <v>0</v>
      </c>
      <c r="R148" s="21"/>
      <c r="S148" s="53" t="n">
        <f aca="false">(Q148*R148)+Q148</f>
        <v>0</v>
      </c>
      <c r="T148" s="10"/>
      <c r="U148" s="10"/>
      <c r="V148" s="10"/>
    </row>
    <row r="149" customFormat="false" ht="12.75" hidden="false" customHeight="false" outlineLevel="0" collapsed="false">
      <c r="A149" s="10"/>
      <c r="B149" s="54"/>
      <c r="C149" s="9"/>
      <c r="D149" s="9"/>
      <c r="E149" s="9"/>
      <c r="F149" s="10"/>
      <c r="G149" s="11"/>
      <c r="H149" s="10"/>
      <c r="I149" s="10"/>
      <c r="J149" s="11"/>
      <c r="K149" s="12"/>
      <c r="L149" s="11"/>
      <c r="M149" s="10"/>
      <c r="N149" s="10"/>
      <c r="O149" s="10"/>
      <c r="P149" s="10"/>
      <c r="Q149" s="10"/>
      <c r="R149" s="10"/>
      <c r="S149" s="10"/>
      <c r="T149" s="10"/>
      <c r="U149" s="10"/>
      <c r="V149" s="10"/>
    </row>
    <row r="150" customFormat="false" ht="12.75" hidden="false" customHeight="false" outlineLevel="0" collapsed="false">
      <c r="A150" s="10"/>
      <c r="B150" s="8" t="s">
        <v>353</v>
      </c>
      <c r="C150" s="9"/>
      <c r="D150" s="9"/>
      <c r="E150" s="9"/>
      <c r="F150" s="10"/>
      <c r="G150" s="11"/>
      <c r="H150" s="10"/>
      <c r="I150" s="10"/>
      <c r="J150" s="11"/>
      <c r="K150" s="12"/>
      <c r="L150" s="11"/>
      <c r="M150" s="10"/>
      <c r="N150" s="10"/>
      <c r="O150" s="10"/>
      <c r="P150" s="10"/>
      <c r="Q150" s="10"/>
      <c r="R150" s="10"/>
      <c r="S150" s="10"/>
      <c r="T150" s="10"/>
      <c r="U150" s="10"/>
      <c r="V150" s="10"/>
    </row>
    <row r="151" customFormat="false" ht="38.25" hidden="false" customHeight="false" outlineLevel="0" collapsed="false">
      <c r="A151" s="55" t="s">
        <v>2</v>
      </c>
      <c r="B151" s="56" t="s">
        <v>3</v>
      </c>
      <c r="C151" s="13" t="s">
        <v>4</v>
      </c>
      <c r="D151" s="13" t="s">
        <v>5</v>
      </c>
      <c r="E151" s="13" t="s">
        <v>6</v>
      </c>
      <c r="F151" s="13" t="s">
        <v>7</v>
      </c>
      <c r="G151" s="14" t="s">
        <v>8</v>
      </c>
      <c r="H151" s="13" t="s">
        <v>9</v>
      </c>
      <c r="I151" s="13" t="s">
        <v>10</v>
      </c>
      <c r="J151" s="13" t="s">
        <v>11</v>
      </c>
      <c r="K151" s="13" t="s">
        <v>12</v>
      </c>
      <c r="L151" s="15" t="s">
        <v>13</v>
      </c>
      <c r="M151" s="10"/>
      <c r="N151" s="14" t="s">
        <v>8</v>
      </c>
      <c r="O151" s="13" t="s">
        <v>9</v>
      </c>
      <c r="P151" s="13" t="s">
        <v>10</v>
      </c>
      <c r="Q151" s="13" t="s">
        <v>11</v>
      </c>
      <c r="R151" s="13" t="s">
        <v>12</v>
      </c>
      <c r="S151" s="15" t="s">
        <v>13</v>
      </c>
      <c r="T151" s="10"/>
      <c r="U151" s="10"/>
      <c r="V151" s="10"/>
    </row>
    <row r="152" customFormat="false" ht="12.75" hidden="false" customHeight="false" outlineLevel="0" collapsed="false">
      <c r="A152" s="63" t="n">
        <v>1</v>
      </c>
      <c r="B152" s="46" t="s">
        <v>354</v>
      </c>
      <c r="C152" s="35" t="s">
        <v>355</v>
      </c>
      <c r="D152" s="35" t="s">
        <v>356</v>
      </c>
      <c r="E152" s="35" t="s">
        <v>357</v>
      </c>
      <c r="F152" s="36" t="n">
        <v>200</v>
      </c>
      <c r="G152" s="37"/>
      <c r="H152" s="49" t="n">
        <v>0.08</v>
      </c>
      <c r="I152" s="47" t="n">
        <f aca="false">(G152*H152)+G152</f>
        <v>0</v>
      </c>
      <c r="J152" s="37" t="n">
        <f aca="false">F152*G152</f>
        <v>0</v>
      </c>
      <c r="K152" s="49" t="n">
        <v>0.08</v>
      </c>
      <c r="L152" s="37" t="n">
        <f aca="false">(J152*K152)+J152</f>
        <v>0</v>
      </c>
      <c r="M152" s="10"/>
      <c r="N152" s="37"/>
      <c r="O152" s="49"/>
      <c r="P152" s="47" t="n">
        <f aca="false">(N152*O152)+N152</f>
        <v>0</v>
      </c>
      <c r="Q152" s="20" t="n">
        <f aca="false">F152*N152</f>
        <v>0</v>
      </c>
      <c r="R152" s="21"/>
      <c r="S152" s="20" t="n">
        <f aca="false">(Q152*R152)+Q152</f>
        <v>0</v>
      </c>
      <c r="T152" s="10"/>
      <c r="U152" s="10"/>
      <c r="V152" s="10"/>
    </row>
    <row r="153" customFormat="false" ht="12.75" hidden="false" customHeight="false" outlineLevel="0" collapsed="false">
      <c r="A153" s="50"/>
      <c r="B153" s="67" t="s">
        <v>288</v>
      </c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52" t="n">
        <f aca="false">SUM(Q152)</f>
        <v>0</v>
      </c>
      <c r="R153" s="21"/>
      <c r="S153" s="53" t="n">
        <f aca="false">(Q153*R153)+Q153</f>
        <v>0</v>
      </c>
      <c r="T153" s="10"/>
      <c r="U153" s="10"/>
      <c r="V153" s="10"/>
    </row>
    <row r="154" customFormat="false" ht="12.75" hidden="false" customHeight="false" outlineLevel="0" collapsed="false">
      <c r="A154" s="10"/>
      <c r="B154" s="54"/>
      <c r="C154" s="9"/>
      <c r="D154" s="9"/>
      <c r="E154" s="9"/>
      <c r="F154" s="10"/>
      <c r="G154" s="11"/>
      <c r="H154" s="10"/>
      <c r="I154" s="10"/>
      <c r="J154" s="11"/>
      <c r="K154" s="12"/>
      <c r="L154" s="11"/>
      <c r="M154" s="10"/>
      <c r="N154" s="10"/>
      <c r="O154" s="10"/>
      <c r="P154" s="10"/>
      <c r="Q154" s="10"/>
      <c r="R154" s="10"/>
      <c r="S154" s="10"/>
      <c r="T154" s="10"/>
      <c r="U154" s="10"/>
      <c r="V154" s="10"/>
    </row>
    <row r="155" customFormat="false" ht="12.75" hidden="false" customHeight="false" outlineLevel="0" collapsed="false">
      <c r="A155" s="10"/>
      <c r="B155" s="54"/>
      <c r="C155" s="9"/>
      <c r="D155" s="9"/>
      <c r="E155" s="9"/>
      <c r="F155" s="10"/>
      <c r="G155" s="11"/>
      <c r="H155" s="10"/>
      <c r="I155" s="10"/>
      <c r="J155" s="11"/>
      <c r="K155" s="12"/>
      <c r="L155" s="11"/>
      <c r="M155" s="10"/>
      <c r="N155" s="10"/>
      <c r="O155" s="10"/>
      <c r="P155" s="10"/>
      <c r="Q155" s="10"/>
      <c r="R155" s="10"/>
      <c r="S155" s="10"/>
      <c r="T155" s="10"/>
      <c r="U155" s="10"/>
      <c r="V155" s="10"/>
    </row>
    <row r="156" customFormat="false" ht="13.5" hidden="false" customHeight="false" outlineLevel="0" collapsed="false">
      <c r="A156" s="69" t="s">
        <v>0</v>
      </c>
      <c r="B156" s="70" t="s">
        <v>358</v>
      </c>
      <c r="C156" s="71"/>
      <c r="D156" s="71"/>
      <c r="E156" s="71"/>
      <c r="F156" s="72"/>
      <c r="G156" s="73"/>
      <c r="H156" s="72"/>
      <c r="I156" s="72"/>
      <c r="J156" s="73"/>
      <c r="K156" s="12"/>
      <c r="L156" s="73"/>
      <c r="M156" s="10"/>
      <c r="N156" s="10"/>
      <c r="O156" s="10"/>
      <c r="P156" s="10"/>
      <c r="Q156" s="10"/>
      <c r="R156" s="10"/>
      <c r="S156" s="10"/>
      <c r="T156" s="10"/>
      <c r="U156" s="10"/>
      <c r="V156" s="10"/>
    </row>
    <row r="157" customFormat="false" ht="39" hidden="false" customHeight="false" outlineLevel="0" collapsed="false">
      <c r="A157" s="74" t="s">
        <v>2</v>
      </c>
      <c r="B157" s="74" t="s">
        <v>3</v>
      </c>
      <c r="C157" s="74" t="s">
        <v>4</v>
      </c>
      <c r="D157" s="74" t="s">
        <v>5</v>
      </c>
      <c r="E157" s="74" t="s">
        <v>6</v>
      </c>
      <c r="F157" s="74" t="s">
        <v>7</v>
      </c>
      <c r="G157" s="75" t="s">
        <v>8</v>
      </c>
      <c r="H157" s="74" t="s">
        <v>9</v>
      </c>
      <c r="I157" s="76" t="s">
        <v>10</v>
      </c>
      <c r="J157" s="74" t="s">
        <v>11</v>
      </c>
      <c r="K157" s="77" t="s">
        <v>12</v>
      </c>
      <c r="L157" s="78" t="s">
        <v>13</v>
      </c>
      <c r="M157" s="10"/>
      <c r="N157" s="14" t="s">
        <v>8</v>
      </c>
      <c r="O157" s="13" t="s">
        <v>9</v>
      </c>
      <c r="P157" s="13" t="s">
        <v>10</v>
      </c>
      <c r="Q157" s="13" t="s">
        <v>11</v>
      </c>
      <c r="R157" s="13" t="s">
        <v>12</v>
      </c>
      <c r="S157" s="15" t="s">
        <v>13</v>
      </c>
      <c r="T157" s="10"/>
      <c r="U157" s="10"/>
      <c r="V157" s="10"/>
    </row>
    <row r="158" customFormat="false" ht="25.5" hidden="false" customHeight="false" outlineLevel="0" collapsed="false">
      <c r="A158" s="79" t="n">
        <v>1</v>
      </c>
      <c r="B158" s="80" t="s">
        <v>359</v>
      </c>
      <c r="C158" s="81" t="s">
        <v>360</v>
      </c>
      <c r="D158" s="81" t="s">
        <v>361</v>
      </c>
      <c r="E158" s="81" t="s">
        <v>362</v>
      </c>
      <c r="F158" s="82" t="n">
        <v>2</v>
      </c>
      <c r="G158" s="83" t="n">
        <v>1600</v>
      </c>
      <c r="H158" s="84" t="n">
        <v>0.08</v>
      </c>
      <c r="I158" s="85" t="n">
        <f aca="false">(G158*H158)+G158</f>
        <v>1728</v>
      </c>
      <c r="J158" s="86" t="n">
        <f aca="false">F158*G158</f>
        <v>3200</v>
      </c>
      <c r="K158" s="84" t="n">
        <v>0.08</v>
      </c>
      <c r="L158" s="86" t="n">
        <f aca="false">(J158*K158)+J158</f>
        <v>3456</v>
      </c>
      <c r="M158" s="10"/>
      <c r="N158" s="20"/>
      <c r="O158" s="21"/>
      <c r="P158" s="22" t="n">
        <f aca="false">(N158*O158)+N158</f>
        <v>0</v>
      </c>
      <c r="Q158" s="20" t="n">
        <f aca="false">F158*N158</f>
        <v>0</v>
      </c>
      <c r="R158" s="21"/>
      <c r="S158" s="20" t="n">
        <f aca="false">(Q158*R158)+Q158</f>
        <v>0</v>
      </c>
      <c r="T158" s="10"/>
      <c r="U158" s="10"/>
      <c r="V158" s="10"/>
    </row>
    <row r="159" customFormat="false" ht="25.5" hidden="false" customHeight="false" outlineLevel="0" collapsed="false">
      <c r="A159" s="79" t="n">
        <v>2</v>
      </c>
      <c r="B159" s="80" t="s">
        <v>363</v>
      </c>
      <c r="C159" s="81" t="s">
        <v>360</v>
      </c>
      <c r="D159" s="87" t="s">
        <v>150</v>
      </c>
      <c r="E159" s="88" t="s">
        <v>362</v>
      </c>
      <c r="F159" s="88" t="n">
        <v>4</v>
      </c>
      <c r="G159" s="86" t="n">
        <v>2900</v>
      </c>
      <c r="H159" s="84" t="n">
        <v>0.08</v>
      </c>
      <c r="I159" s="85" t="n">
        <f aca="false">(G159*H159)+G159</f>
        <v>3132</v>
      </c>
      <c r="J159" s="86" t="n">
        <f aca="false">F159*G159</f>
        <v>11600</v>
      </c>
      <c r="K159" s="84" t="n">
        <v>0.08</v>
      </c>
      <c r="L159" s="86" t="n">
        <f aca="false">(J159*K159)+J159</f>
        <v>12528</v>
      </c>
      <c r="M159" s="10"/>
      <c r="N159" s="20"/>
      <c r="O159" s="21"/>
      <c r="P159" s="22" t="n">
        <f aca="false">(N159*O159)+N159</f>
        <v>0</v>
      </c>
      <c r="Q159" s="20" t="n">
        <f aca="false">F159*N159</f>
        <v>0</v>
      </c>
      <c r="R159" s="21"/>
      <c r="S159" s="20" t="n">
        <f aca="false">(Q159*R159)+Q159</f>
        <v>0</v>
      </c>
      <c r="T159" s="10"/>
      <c r="U159" s="10"/>
      <c r="V159" s="10"/>
    </row>
    <row r="160" customFormat="false" ht="12.75" hidden="false" customHeight="false" outlineLevel="0" collapsed="false">
      <c r="A160" s="89" t="s">
        <v>364</v>
      </c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90" t="n">
        <f aca="false">SUM(Q158:Q159)</f>
        <v>0</v>
      </c>
      <c r="R160" s="21"/>
      <c r="S160" s="90" t="n">
        <f aca="false">SUM(S158:S159)</f>
        <v>0</v>
      </c>
      <c r="T160" s="10"/>
      <c r="U160" s="10"/>
      <c r="V160" s="10"/>
    </row>
    <row r="161" customFormat="false" ht="12.75" hidden="false" customHeight="false" outlineLevel="0" collapsed="false">
      <c r="A161" s="10"/>
      <c r="B161" s="54"/>
      <c r="C161" s="9"/>
      <c r="D161" s="9"/>
      <c r="E161" s="9"/>
      <c r="F161" s="10"/>
      <c r="G161" s="11"/>
      <c r="H161" s="10"/>
      <c r="I161" s="10"/>
      <c r="J161" s="11"/>
      <c r="K161" s="12"/>
      <c r="L161" s="11"/>
      <c r="M161" s="10"/>
      <c r="N161" s="10"/>
      <c r="O161" s="10"/>
      <c r="P161" s="10"/>
      <c r="Q161" s="10"/>
      <c r="R161" s="10"/>
      <c r="S161" s="10"/>
      <c r="T161" s="10"/>
      <c r="U161" s="10"/>
      <c r="V161" s="10"/>
    </row>
    <row r="162" customFormat="false" ht="12.75" hidden="false" customHeight="false" outlineLevel="0" collapsed="false">
      <c r="A162" s="10"/>
      <c r="B162" s="8" t="s">
        <v>365</v>
      </c>
      <c r="C162" s="9"/>
      <c r="D162" s="9"/>
      <c r="E162" s="9"/>
      <c r="F162" s="10"/>
      <c r="G162" s="11"/>
      <c r="H162" s="10"/>
      <c r="I162" s="10"/>
      <c r="J162" s="11"/>
      <c r="K162" s="12"/>
      <c r="L162" s="11"/>
      <c r="M162" s="10"/>
      <c r="N162" s="10"/>
      <c r="O162" s="10"/>
      <c r="P162" s="10"/>
      <c r="Q162" s="10"/>
      <c r="R162" s="10"/>
      <c r="S162" s="10"/>
      <c r="T162" s="10"/>
      <c r="U162" s="10"/>
      <c r="V162" s="10"/>
    </row>
    <row r="163" customFormat="false" ht="51" hidden="false" customHeight="false" outlineLevel="0" collapsed="false">
      <c r="A163" s="91" t="s">
        <v>2</v>
      </c>
      <c r="B163" s="91" t="s">
        <v>3</v>
      </c>
      <c r="C163" s="91" t="s">
        <v>4</v>
      </c>
      <c r="D163" s="91" t="s">
        <v>5</v>
      </c>
      <c r="E163" s="91" t="s">
        <v>6</v>
      </c>
      <c r="F163" s="91" t="s">
        <v>7</v>
      </c>
      <c r="G163" s="92" t="s">
        <v>8</v>
      </c>
      <c r="H163" s="91" t="s">
        <v>9</v>
      </c>
      <c r="I163" s="91" t="s">
        <v>10</v>
      </c>
      <c r="J163" s="91" t="s">
        <v>11</v>
      </c>
      <c r="K163" s="91" t="s">
        <v>12</v>
      </c>
      <c r="L163" s="93" t="s">
        <v>13</v>
      </c>
      <c r="M163" s="10"/>
      <c r="N163" s="14" t="s">
        <v>8</v>
      </c>
      <c r="O163" s="13" t="s">
        <v>9</v>
      </c>
      <c r="P163" s="13" t="s">
        <v>10</v>
      </c>
      <c r="Q163" s="13" t="s">
        <v>11</v>
      </c>
      <c r="R163" s="13" t="s">
        <v>12</v>
      </c>
      <c r="S163" s="15" t="s">
        <v>13</v>
      </c>
      <c r="T163" s="10"/>
      <c r="U163" s="10"/>
      <c r="V163" s="10"/>
    </row>
    <row r="164" customFormat="false" ht="51" hidden="false" customHeight="false" outlineLevel="0" collapsed="false">
      <c r="A164" s="94" t="n">
        <v>1</v>
      </c>
      <c r="B164" s="95" t="s">
        <v>366</v>
      </c>
      <c r="C164" s="96" t="s">
        <v>367</v>
      </c>
      <c r="D164" s="96" t="s">
        <v>368</v>
      </c>
      <c r="E164" s="96" t="s">
        <v>369</v>
      </c>
      <c r="F164" s="97" t="n">
        <v>2</v>
      </c>
      <c r="G164" s="98" t="n">
        <v>9000</v>
      </c>
      <c r="H164" s="99" t="n">
        <v>0.08</v>
      </c>
      <c r="I164" s="100" t="n">
        <f aca="false">(G164*H164)+G164</f>
        <v>9720</v>
      </c>
      <c r="J164" s="101" t="n">
        <f aca="false">F164*G164</f>
        <v>18000</v>
      </c>
      <c r="K164" s="102" t="n">
        <v>0.08</v>
      </c>
      <c r="L164" s="101" t="n">
        <f aca="false">(J164*K164)+J164</f>
        <v>19440</v>
      </c>
      <c r="M164" s="10"/>
      <c r="N164" s="37"/>
      <c r="O164" s="49"/>
      <c r="P164" s="47" t="n">
        <f aca="false">(N164*O164)+N164</f>
        <v>0</v>
      </c>
      <c r="Q164" s="20" t="n">
        <f aca="false">F164*N164</f>
        <v>0</v>
      </c>
      <c r="R164" s="21"/>
      <c r="S164" s="20" t="n">
        <f aca="false">(Q164*R164)+Q164</f>
        <v>0</v>
      </c>
      <c r="T164" s="10"/>
      <c r="U164" s="10"/>
      <c r="V164" s="10"/>
    </row>
    <row r="165" customFormat="false" ht="12.75" hidden="false" customHeight="false" outlineLevel="0" collapsed="false">
      <c r="A165" s="103"/>
      <c r="B165" s="104" t="s">
        <v>288</v>
      </c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52" t="n">
        <f aca="false">SUM(Q164)</f>
        <v>0</v>
      </c>
      <c r="R165" s="21"/>
      <c r="S165" s="53" t="n">
        <f aca="false">(Q165*R165)+Q165</f>
        <v>0</v>
      </c>
      <c r="T165" s="10"/>
      <c r="U165" s="10"/>
      <c r="V165" s="10"/>
    </row>
    <row r="166" customFormat="false" ht="12.75" hidden="false" customHeight="false" outlineLevel="0" collapsed="false">
      <c r="A166" s="10"/>
      <c r="B166" s="54"/>
      <c r="C166" s="9"/>
      <c r="D166" s="9"/>
      <c r="E166" s="9"/>
      <c r="F166" s="10"/>
      <c r="G166" s="11"/>
      <c r="H166" s="10"/>
      <c r="I166" s="10"/>
      <c r="J166" s="11"/>
      <c r="K166" s="12"/>
      <c r="L166" s="11"/>
      <c r="M166" s="10"/>
      <c r="N166" s="10"/>
      <c r="O166" s="10"/>
      <c r="P166" s="10"/>
      <c r="Q166" s="10"/>
      <c r="R166" s="10"/>
      <c r="S166" s="10"/>
      <c r="T166" s="10"/>
      <c r="U166" s="10"/>
      <c r="V166" s="10"/>
    </row>
    <row r="167" customFormat="false" ht="12.75" hidden="false" customHeight="false" outlineLevel="0" collapsed="false">
      <c r="A167" s="10"/>
      <c r="B167" s="8" t="s">
        <v>370</v>
      </c>
      <c r="C167" s="9"/>
      <c r="D167" s="9"/>
      <c r="E167" s="9"/>
      <c r="F167" s="10"/>
      <c r="G167" s="11"/>
      <c r="H167" s="10"/>
      <c r="I167" s="10"/>
      <c r="J167" s="11"/>
      <c r="K167" s="12"/>
      <c r="L167" s="11"/>
      <c r="M167" s="10"/>
      <c r="N167" s="10"/>
      <c r="O167" s="10"/>
      <c r="P167" s="10"/>
      <c r="Q167" s="10"/>
      <c r="R167" s="10"/>
      <c r="S167" s="10"/>
      <c r="T167" s="10"/>
      <c r="U167" s="10"/>
      <c r="V167" s="10"/>
    </row>
    <row r="168" customFormat="false" ht="51" hidden="false" customHeight="false" outlineLevel="0" collapsed="false">
      <c r="A168" s="91" t="s">
        <v>2</v>
      </c>
      <c r="B168" s="91" t="s">
        <v>3</v>
      </c>
      <c r="C168" s="91" t="s">
        <v>4</v>
      </c>
      <c r="D168" s="91" t="s">
        <v>5</v>
      </c>
      <c r="E168" s="91" t="s">
        <v>6</v>
      </c>
      <c r="F168" s="91" t="s">
        <v>7</v>
      </c>
      <c r="G168" s="92" t="s">
        <v>8</v>
      </c>
      <c r="H168" s="91" t="s">
        <v>9</v>
      </c>
      <c r="I168" s="91" t="s">
        <v>10</v>
      </c>
      <c r="J168" s="91" t="s">
        <v>11</v>
      </c>
      <c r="K168" s="91" t="s">
        <v>12</v>
      </c>
      <c r="L168" s="93" t="s">
        <v>13</v>
      </c>
      <c r="M168" s="10"/>
      <c r="N168" s="14" t="s">
        <v>8</v>
      </c>
      <c r="O168" s="13" t="s">
        <v>9</v>
      </c>
      <c r="P168" s="13" t="s">
        <v>10</v>
      </c>
      <c r="Q168" s="13" t="s">
        <v>11</v>
      </c>
      <c r="R168" s="13" t="s">
        <v>12</v>
      </c>
      <c r="S168" s="15" t="s">
        <v>13</v>
      </c>
      <c r="T168" s="10"/>
      <c r="U168" s="10"/>
      <c r="V168" s="10"/>
    </row>
    <row r="169" customFormat="false" ht="12.75" hidden="false" customHeight="false" outlineLevel="0" collapsed="false">
      <c r="A169" s="94" t="n">
        <v>1</v>
      </c>
      <c r="B169" s="105" t="s">
        <v>371</v>
      </c>
      <c r="C169" s="106" t="s">
        <v>372</v>
      </c>
      <c r="D169" s="88" t="s">
        <v>373</v>
      </c>
      <c r="E169" s="88" t="s">
        <v>374</v>
      </c>
      <c r="F169" s="88" t="n">
        <v>140</v>
      </c>
      <c r="G169" s="107" t="n">
        <v>44</v>
      </c>
      <c r="H169" s="108" t="n">
        <v>0.08</v>
      </c>
      <c r="I169" s="85" t="n">
        <f aca="false">(G169*H169)+G169</f>
        <v>47.52</v>
      </c>
      <c r="J169" s="109" t="n">
        <f aca="false">F169*G169</f>
        <v>6160</v>
      </c>
      <c r="K169" s="99" t="n">
        <v>0.08</v>
      </c>
      <c r="L169" s="101" t="n">
        <f aca="false">(J169*K169)+J169</f>
        <v>6652.8</v>
      </c>
      <c r="M169" s="10"/>
      <c r="N169" s="20"/>
      <c r="O169" s="21"/>
      <c r="P169" s="22" t="n">
        <f aca="false">(N169*O169)+N169</f>
        <v>0</v>
      </c>
      <c r="Q169" s="20" t="n">
        <f aca="false">F169*N169</f>
        <v>0</v>
      </c>
      <c r="R169" s="21"/>
      <c r="S169" s="20" t="n">
        <f aca="false">(Q169*R169)+Q169</f>
        <v>0</v>
      </c>
      <c r="T169" s="10"/>
      <c r="U169" s="10"/>
      <c r="V169" s="10"/>
    </row>
    <row r="170" customFormat="false" ht="12.75" hidden="false" customHeight="false" outlineLevel="0" collapsed="false">
      <c r="A170" s="94" t="n">
        <v>2</v>
      </c>
      <c r="B170" s="105" t="s">
        <v>375</v>
      </c>
      <c r="C170" s="106" t="s">
        <v>305</v>
      </c>
      <c r="D170" s="88" t="s">
        <v>91</v>
      </c>
      <c r="E170" s="88" t="s">
        <v>376</v>
      </c>
      <c r="F170" s="88" t="n">
        <v>30</v>
      </c>
      <c r="G170" s="107" t="n">
        <v>4.5</v>
      </c>
      <c r="H170" s="108" t="n">
        <v>0.08</v>
      </c>
      <c r="I170" s="85" t="n">
        <f aca="false">(G170*H170)+G170</f>
        <v>4.86</v>
      </c>
      <c r="J170" s="109" t="n">
        <f aca="false">F170*G170</f>
        <v>135</v>
      </c>
      <c r="K170" s="99" t="n">
        <v>0.08</v>
      </c>
      <c r="L170" s="101" t="n">
        <f aca="false">(J170*K170)+J170</f>
        <v>145.8</v>
      </c>
      <c r="M170" s="10"/>
      <c r="N170" s="20"/>
      <c r="O170" s="21"/>
      <c r="P170" s="22" t="n">
        <f aca="false">(N170*O170)+N170</f>
        <v>0</v>
      </c>
      <c r="Q170" s="20" t="n">
        <f aca="false">F170*N170</f>
        <v>0</v>
      </c>
      <c r="R170" s="21"/>
      <c r="S170" s="20" t="n">
        <f aca="false">(Q170*R170)+Q170</f>
        <v>0</v>
      </c>
      <c r="T170" s="10"/>
      <c r="U170" s="10"/>
      <c r="V170" s="10"/>
    </row>
    <row r="171" customFormat="false" ht="12.75" hidden="false" customHeight="false" outlineLevel="0" collapsed="false">
      <c r="A171" s="94" t="n">
        <v>3</v>
      </c>
      <c r="B171" s="105" t="s">
        <v>377</v>
      </c>
      <c r="C171" s="106" t="s">
        <v>378</v>
      </c>
      <c r="D171" s="88" t="s">
        <v>379</v>
      </c>
      <c r="E171" s="88" t="s">
        <v>380</v>
      </c>
      <c r="F171" s="88" t="n">
        <v>10</v>
      </c>
      <c r="G171" s="107" t="n">
        <v>45</v>
      </c>
      <c r="H171" s="108" t="n">
        <v>0.08</v>
      </c>
      <c r="I171" s="85" t="n">
        <f aca="false">(G171*H171)+G171</f>
        <v>48.6</v>
      </c>
      <c r="J171" s="109" t="n">
        <f aca="false">F171*G171</f>
        <v>450</v>
      </c>
      <c r="K171" s="99" t="n">
        <v>0.08</v>
      </c>
      <c r="L171" s="101" t="n">
        <f aca="false">(J171*K171)+J171</f>
        <v>486</v>
      </c>
      <c r="M171" s="10"/>
      <c r="N171" s="20"/>
      <c r="O171" s="21"/>
      <c r="P171" s="22" t="n">
        <f aca="false">(N171*O171)+N171</f>
        <v>0</v>
      </c>
      <c r="Q171" s="20" t="n">
        <f aca="false">F171*N171</f>
        <v>0</v>
      </c>
      <c r="R171" s="21"/>
      <c r="S171" s="20" t="n">
        <f aca="false">(Q171*R171)+Q171</f>
        <v>0</v>
      </c>
      <c r="T171" s="10"/>
      <c r="U171" s="10"/>
      <c r="V171" s="10"/>
    </row>
    <row r="172" customFormat="false" ht="12.75" hidden="false" customHeight="false" outlineLevel="0" collapsed="false">
      <c r="A172" s="94" t="n">
        <v>4</v>
      </c>
      <c r="B172" s="105" t="s">
        <v>381</v>
      </c>
      <c r="C172" s="106" t="s">
        <v>382</v>
      </c>
      <c r="D172" s="88" t="s">
        <v>383</v>
      </c>
      <c r="E172" s="88" t="s">
        <v>253</v>
      </c>
      <c r="F172" s="88" t="n">
        <v>10</v>
      </c>
      <c r="G172" s="107" t="n">
        <v>18</v>
      </c>
      <c r="H172" s="108" t="n">
        <v>0.08</v>
      </c>
      <c r="I172" s="85" t="n">
        <f aca="false">(G172*H172)+G172</f>
        <v>19.44</v>
      </c>
      <c r="J172" s="109" t="n">
        <f aca="false">F172*G172</f>
        <v>180</v>
      </c>
      <c r="K172" s="99" t="n">
        <v>0.08</v>
      </c>
      <c r="L172" s="101" t="n">
        <f aca="false">(J172*K172)+J172</f>
        <v>194.4</v>
      </c>
      <c r="M172" s="10"/>
      <c r="N172" s="20"/>
      <c r="O172" s="21"/>
      <c r="P172" s="22" t="n">
        <f aca="false">(N172*O172)+N172</f>
        <v>0</v>
      </c>
      <c r="Q172" s="20" t="n">
        <f aca="false">F172*N172</f>
        <v>0</v>
      </c>
      <c r="R172" s="21"/>
      <c r="S172" s="20" t="n">
        <f aca="false">(Q172*R172)+Q172</f>
        <v>0</v>
      </c>
      <c r="T172" s="10"/>
      <c r="U172" s="10"/>
      <c r="V172" s="10"/>
    </row>
    <row r="173" customFormat="false" ht="12.75" hidden="false" customHeight="false" outlineLevel="0" collapsed="false">
      <c r="A173" s="94" t="n">
        <v>5</v>
      </c>
      <c r="B173" s="105" t="s">
        <v>384</v>
      </c>
      <c r="C173" s="106" t="s">
        <v>24</v>
      </c>
      <c r="D173" s="88" t="s">
        <v>385</v>
      </c>
      <c r="E173" s="88" t="s">
        <v>26</v>
      </c>
      <c r="F173" s="88" t="n">
        <v>20</v>
      </c>
      <c r="G173" s="107" t="n">
        <v>5.2</v>
      </c>
      <c r="H173" s="108" t="n">
        <v>0.08</v>
      </c>
      <c r="I173" s="85" t="n">
        <f aca="false">(G173*H173)+G173</f>
        <v>5.616</v>
      </c>
      <c r="J173" s="109" t="n">
        <f aca="false">F173*G173</f>
        <v>104</v>
      </c>
      <c r="K173" s="99" t="n">
        <v>0.08</v>
      </c>
      <c r="L173" s="101" t="n">
        <f aca="false">(J173*K173)+J173</f>
        <v>112.32</v>
      </c>
      <c r="M173" s="10"/>
      <c r="N173" s="20"/>
      <c r="O173" s="21"/>
      <c r="P173" s="22" t="n">
        <f aca="false">(N173*O173)+N173</f>
        <v>0</v>
      </c>
      <c r="Q173" s="20" t="n">
        <f aca="false">F173*N173</f>
        <v>0</v>
      </c>
      <c r="R173" s="21"/>
      <c r="S173" s="20" t="n">
        <f aca="false">(Q173*R173)+Q173</f>
        <v>0</v>
      </c>
      <c r="T173" s="10"/>
      <c r="U173" s="10"/>
      <c r="V173" s="10"/>
    </row>
    <row r="174" customFormat="false" ht="12.75" hidden="false" customHeight="false" outlineLevel="0" collapsed="false">
      <c r="A174" s="94" t="n">
        <v>6</v>
      </c>
      <c r="B174" s="105" t="s">
        <v>384</v>
      </c>
      <c r="C174" s="106" t="s">
        <v>24</v>
      </c>
      <c r="D174" s="88" t="s">
        <v>386</v>
      </c>
      <c r="E174" s="88" t="s">
        <v>26</v>
      </c>
      <c r="F174" s="88" t="n">
        <v>40</v>
      </c>
      <c r="G174" s="107" t="n">
        <v>5.5</v>
      </c>
      <c r="H174" s="108" t="n">
        <v>0.08</v>
      </c>
      <c r="I174" s="85" t="n">
        <f aca="false">(G174*H174)+G174</f>
        <v>5.94</v>
      </c>
      <c r="J174" s="109" t="n">
        <f aca="false">F174*G174</f>
        <v>220</v>
      </c>
      <c r="K174" s="99" t="n">
        <v>0.08</v>
      </c>
      <c r="L174" s="101" t="n">
        <f aca="false">(J174*K174)+J174</f>
        <v>237.6</v>
      </c>
      <c r="M174" s="10"/>
      <c r="N174" s="20"/>
      <c r="O174" s="21"/>
      <c r="P174" s="22" t="n">
        <f aca="false">(N174*O174)+N174</f>
        <v>0</v>
      </c>
      <c r="Q174" s="20" t="n">
        <f aca="false">F174*N174</f>
        <v>0</v>
      </c>
      <c r="R174" s="21"/>
      <c r="S174" s="20" t="n">
        <f aca="false">(Q174*R174)+Q174</f>
        <v>0</v>
      </c>
      <c r="T174" s="10"/>
      <c r="U174" s="10"/>
      <c r="V174" s="10"/>
    </row>
    <row r="175" customFormat="false" ht="12.75" hidden="false" customHeight="false" outlineLevel="0" collapsed="false">
      <c r="A175" s="94" t="n">
        <v>7</v>
      </c>
      <c r="B175" s="105" t="s">
        <v>384</v>
      </c>
      <c r="C175" s="106" t="s">
        <v>24</v>
      </c>
      <c r="D175" s="88" t="s">
        <v>387</v>
      </c>
      <c r="E175" s="88" t="s">
        <v>26</v>
      </c>
      <c r="F175" s="88" t="n">
        <v>50</v>
      </c>
      <c r="G175" s="107" t="n">
        <v>5.5</v>
      </c>
      <c r="H175" s="108" t="n">
        <v>0.08</v>
      </c>
      <c r="I175" s="85" t="n">
        <f aca="false">(G175*H175)+G175</f>
        <v>5.94</v>
      </c>
      <c r="J175" s="109" t="n">
        <f aca="false">F175*G175</f>
        <v>275</v>
      </c>
      <c r="K175" s="99" t="n">
        <v>0.08</v>
      </c>
      <c r="L175" s="101" t="n">
        <f aca="false">(J175*K175)+J175</f>
        <v>297</v>
      </c>
      <c r="M175" s="10"/>
      <c r="N175" s="20"/>
      <c r="O175" s="21"/>
      <c r="P175" s="22" t="n">
        <f aca="false">(N175*O175)+N175</f>
        <v>0</v>
      </c>
      <c r="Q175" s="20" t="n">
        <f aca="false">F175*N175</f>
        <v>0</v>
      </c>
      <c r="R175" s="21"/>
      <c r="S175" s="20" t="n">
        <f aca="false">(Q175*R175)+Q175</f>
        <v>0</v>
      </c>
      <c r="T175" s="10"/>
      <c r="U175" s="10"/>
      <c r="V175" s="10"/>
    </row>
    <row r="176" customFormat="false" ht="12.75" hidden="false" customHeight="false" outlineLevel="0" collapsed="false">
      <c r="A176" s="94" t="n">
        <v>8</v>
      </c>
      <c r="B176" s="105" t="s">
        <v>384</v>
      </c>
      <c r="C176" s="106" t="s">
        <v>24</v>
      </c>
      <c r="D176" s="88" t="s">
        <v>388</v>
      </c>
      <c r="E176" s="88" t="s">
        <v>26</v>
      </c>
      <c r="F176" s="88" t="n">
        <v>20</v>
      </c>
      <c r="G176" s="107" t="n">
        <v>5.5</v>
      </c>
      <c r="H176" s="108" t="n">
        <v>0.08</v>
      </c>
      <c r="I176" s="85" t="n">
        <f aca="false">(G176*H176)+G176</f>
        <v>5.94</v>
      </c>
      <c r="J176" s="109" t="n">
        <f aca="false">F176*G176</f>
        <v>110</v>
      </c>
      <c r="K176" s="99" t="n">
        <v>0.08</v>
      </c>
      <c r="L176" s="101" t="n">
        <f aca="false">(J176*K176)+J176</f>
        <v>118.8</v>
      </c>
      <c r="M176" s="10"/>
      <c r="N176" s="20"/>
      <c r="O176" s="21"/>
      <c r="P176" s="22"/>
      <c r="Q176" s="20" t="n">
        <f aca="false">F176*N176</f>
        <v>0</v>
      </c>
      <c r="R176" s="21"/>
      <c r="S176" s="20" t="n">
        <f aca="false">(Q176*R176)+Q176</f>
        <v>0</v>
      </c>
      <c r="T176" s="10"/>
      <c r="U176" s="10"/>
      <c r="V176" s="10"/>
    </row>
    <row r="177" customFormat="false" ht="12.75" hidden="false" customHeight="false" outlineLevel="0" collapsed="false">
      <c r="A177" s="94" t="n">
        <v>10</v>
      </c>
      <c r="B177" s="105" t="s">
        <v>389</v>
      </c>
      <c r="C177" s="106" t="s">
        <v>390</v>
      </c>
      <c r="D177" s="88" t="s">
        <v>391</v>
      </c>
      <c r="E177" s="88" t="s">
        <v>32</v>
      </c>
      <c r="F177" s="88" t="n">
        <v>60</v>
      </c>
      <c r="G177" s="107" t="n">
        <v>7</v>
      </c>
      <c r="H177" s="108" t="n">
        <v>0.08</v>
      </c>
      <c r="I177" s="85" t="n">
        <f aca="false">(G177*H177)+G177</f>
        <v>7.56</v>
      </c>
      <c r="J177" s="109" t="n">
        <f aca="false">F177*G177</f>
        <v>420</v>
      </c>
      <c r="K177" s="99" t="n">
        <v>0.08</v>
      </c>
      <c r="L177" s="101" t="n">
        <f aca="false">(J177*K177)+J177</f>
        <v>453.6</v>
      </c>
      <c r="M177" s="10"/>
      <c r="N177" s="20"/>
      <c r="O177" s="21"/>
      <c r="P177" s="22" t="n">
        <f aca="false">(N177*O177)+N177</f>
        <v>0</v>
      </c>
      <c r="Q177" s="20" t="n">
        <f aca="false">F177*N177</f>
        <v>0</v>
      </c>
      <c r="R177" s="21"/>
      <c r="S177" s="20" t="n">
        <f aca="false">(Q177*R177)+Q177</f>
        <v>0</v>
      </c>
      <c r="T177" s="10"/>
      <c r="U177" s="10"/>
      <c r="V177" s="10"/>
    </row>
    <row r="178" customFormat="false" ht="12.75" hidden="false" customHeight="false" outlineLevel="0" collapsed="false">
      <c r="A178" s="94" t="n">
        <v>11</v>
      </c>
      <c r="B178" s="105" t="s">
        <v>389</v>
      </c>
      <c r="C178" s="106" t="s">
        <v>392</v>
      </c>
      <c r="D178" s="88" t="s">
        <v>169</v>
      </c>
      <c r="E178" s="88" t="s">
        <v>154</v>
      </c>
      <c r="F178" s="88" t="n">
        <v>12</v>
      </c>
      <c r="G178" s="107" t="n">
        <v>7</v>
      </c>
      <c r="H178" s="108" t="n">
        <v>0.08</v>
      </c>
      <c r="I178" s="85" t="n">
        <f aca="false">(G178*H178)+G178</f>
        <v>7.56</v>
      </c>
      <c r="J178" s="109" t="n">
        <f aca="false">F178*G178</f>
        <v>84</v>
      </c>
      <c r="K178" s="99" t="n">
        <v>0.08</v>
      </c>
      <c r="L178" s="101" t="n">
        <f aca="false">(J178*K178)+J178</f>
        <v>90.72</v>
      </c>
      <c r="M178" s="10"/>
      <c r="N178" s="20"/>
      <c r="O178" s="21"/>
      <c r="P178" s="22" t="n">
        <f aca="false">(N178*O178)+N178</f>
        <v>0</v>
      </c>
      <c r="Q178" s="20" t="n">
        <f aca="false">F178*N178</f>
        <v>0</v>
      </c>
      <c r="R178" s="21"/>
      <c r="S178" s="20" t="n">
        <f aca="false">(Q178*R178)+Q178</f>
        <v>0</v>
      </c>
      <c r="T178" s="10"/>
      <c r="U178" s="10"/>
      <c r="V178" s="10"/>
    </row>
    <row r="179" customFormat="false" ht="12.75" hidden="false" customHeight="false" outlineLevel="0" collapsed="false">
      <c r="A179" s="94" t="n">
        <v>12</v>
      </c>
      <c r="B179" s="105" t="s">
        <v>393</v>
      </c>
      <c r="C179" s="106" t="s">
        <v>19</v>
      </c>
      <c r="D179" s="88" t="s">
        <v>394</v>
      </c>
      <c r="E179" s="88" t="s">
        <v>395</v>
      </c>
      <c r="F179" s="88" t="n">
        <v>30</v>
      </c>
      <c r="G179" s="107" t="n">
        <v>34</v>
      </c>
      <c r="H179" s="108" t="n">
        <v>0.08</v>
      </c>
      <c r="I179" s="85" t="n">
        <f aca="false">(G179*H179)+G179</f>
        <v>36.72</v>
      </c>
      <c r="J179" s="109" t="n">
        <f aca="false">F179*G179</f>
        <v>1020</v>
      </c>
      <c r="K179" s="99" t="n">
        <v>0.08</v>
      </c>
      <c r="L179" s="101" t="n">
        <f aca="false">(J179*K179)+J179</f>
        <v>1101.6</v>
      </c>
      <c r="M179" s="10"/>
      <c r="N179" s="20"/>
      <c r="O179" s="21"/>
      <c r="P179" s="22" t="n">
        <f aca="false">(N179*O179)+N179</f>
        <v>0</v>
      </c>
      <c r="Q179" s="20" t="n">
        <f aca="false">F179*N179</f>
        <v>0</v>
      </c>
      <c r="R179" s="21"/>
      <c r="S179" s="20" t="n">
        <f aca="false">(Q179*R179)+Q179</f>
        <v>0</v>
      </c>
      <c r="T179" s="10"/>
      <c r="U179" s="10"/>
      <c r="V179" s="10"/>
    </row>
    <row r="180" customFormat="false" ht="12.75" hidden="false" customHeight="false" outlineLevel="0" collapsed="false">
      <c r="A180" s="94" t="n">
        <v>14</v>
      </c>
      <c r="B180" s="105" t="s">
        <v>396</v>
      </c>
      <c r="C180" s="106" t="s">
        <v>19</v>
      </c>
      <c r="D180" s="88" t="s">
        <v>397</v>
      </c>
      <c r="E180" s="88" t="s">
        <v>36</v>
      </c>
      <c r="F180" s="88" t="n">
        <v>40</v>
      </c>
      <c r="G180" s="107" t="n">
        <v>14</v>
      </c>
      <c r="H180" s="108" t="n">
        <v>0.08</v>
      </c>
      <c r="I180" s="85" t="n">
        <f aca="false">(G180*H180)+G180</f>
        <v>15.12</v>
      </c>
      <c r="J180" s="109" t="n">
        <f aca="false">F180*G180</f>
        <v>560</v>
      </c>
      <c r="K180" s="99" t="n">
        <v>0.08</v>
      </c>
      <c r="L180" s="101" t="n">
        <f aca="false">(J180*K180)+J180</f>
        <v>604.8</v>
      </c>
      <c r="M180" s="10"/>
      <c r="N180" s="20"/>
      <c r="O180" s="21"/>
      <c r="P180" s="22" t="n">
        <f aca="false">(N180*O180)+N180</f>
        <v>0</v>
      </c>
      <c r="Q180" s="20" t="n">
        <f aca="false">F180*N180</f>
        <v>0</v>
      </c>
      <c r="R180" s="21"/>
      <c r="S180" s="20" t="n">
        <f aca="false">(Q180*R180)+Q180</f>
        <v>0</v>
      </c>
      <c r="T180" s="10"/>
      <c r="U180" s="10"/>
      <c r="V180" s="10"/>
    </row>
    <row r="181" customFormat="false" ht="12.75" hidden="false" customHeight="false" outlineLevel="0" collapsed="false">
      <c r="A181" s="94" t="n">
        <v>15</v>
      </c>
      <c r="B181" s="110" t="s">
        <v>396</v>
      </c>
      <c r="C181" s="96" t="s">
        <v>398</v>
      </c>
      <c r="D181" s="97" t="s">
        <v>399</v>
      </c>
      <c r="E181" s="97" t="s">
        <v>400</v>
      </c>
      <c r="F181" s="97" t="n">
        <v>20</v>
      </c>
      <c r="G181" s="98" t="n">
        <v>24</v>
      </c>
      <c r="H181" s="99" t="n">
        <v>0.08</v>
      </c>
      <c r="I181" s="100" t="n">
        <f aca="false">(G181*H181)+G181</f>
        <v>25.92</v>
      </c>
      <c r="J181" s="111" t="n">
        <f aca="false">F181*G181</f>
        <v>480</v>
      </c>
      <c r="K181" s="99" t="n">
        <v>0.08</v>
      </c>
      <c r="L181" s="101" t="n">
        <f aca="false">(J181*K181)+J181</f>
        <v>518.4</v>
      </c>
      <c r="M181" s="10"/>
      <c r="N181" s="37"/>
      <c r="O181" s="49"/>
      <c r="P181" s="47" t="n">
        <f aca="false">(N181*O181)+N181</f>
        <v>0</v>
      </c>
      <c r="Q181" s="20" t="n">
        <f aca="false">F181*N181</f>
        <v>0</v>
      </c>
      <c r="R181" s="21"/>
      <c r="S181" s="20" t="n">
        <f aca="false">(Q181*R181)+Q181</f>
        <v>0</v>
      </c>
      <c r="T181" s="10"/>
      <c r="U181" s="10"/>
      <c r="V181" s="10"/>
    </row>
    <row r="182" customFormat="false" ht="12.75" hidden="false" customHeight="false" outlineLevel="0" collapsed="false">
      <c r="A182" s="103"/>
      <c r="B182" s="112" t="s">
        <v>288</v>
      </c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52" t="n">
        <f aca="false">SUM(Q169:Q181)</f>
        <v>0</v>
      </c>
      <c r="R182" s="21"/>
      <c r="S182" s="53" t="n">
        <f aca="false">(Q182*R182)+Q182</f>
        <v>0</v>
      </c>
      <c r="T182" s="10"/>
      <c r="U182" s="10"/>
      <c r="V182" s="10"/>
    </row>
    <row r="183" customFormat="false" ht="12.75" hidden="false" customHeight="false" outlineLevel="0" collapsed="false">
      <c r="A183" s="10"/>
      <c r="B183" s="54"/>
      <c r="C183" s="9"/>
      <c r="D183" s="9"/>
      <c r="E183" s="9"/>
      <c r="F183" s="10"/>
      <c r="G183" s="11"/>
      <c r="H183" s="10"/>
      <c r="I183" s="10"/>
      <c r="J183" s="11"/>
      <c r="K183" s="12"/>
      <c r="L183" s="11"/>
      <c r="M183" s="10"/>
      <c r="N183" s="10"/>
      <c r="O183" s="10"/>
      <c r="P183" s="10"/>
      <c r="Q183" s="10"/>
      <c r="R183" s="10"/>
      <c r="S183" s="10"/>
      <c r="T183" s="10"/>
      <c r="U183" s="10"/>
      <c r="V183" s="10"/>
    </row>
    <row r="184" customFormat="false" ht="12.75" hidden="false" customHeight="false" outlineLevel="0" collapsed="false">
      <c r="A184" s="10"/>
      <c r="B184" s="8" t="s">
        <v>401</v>
      </c>
      <c r="C184" s="9"/>
      <c r="D184" s="9"/>
      <c r="E184" s="9"/>
      <c r="F184" s="10"/>
      <c r="G184" s="11"/>
      <c r="H184" s="10"/>
      <c r="I184" s="10"/>
      <c r="J184" s="11"/>
      <c r="K184" s="12"/>
      <c r="L184" s="11"/>
      <c r="M184" s="10"/>
      <c r="N184" s="10"/>
      <c r="O184" s="10"/>
      <c r="P184" s="10"/>
      <c r="Q184" s="10"/>
      <c r="R184" s="10"/>
      <c r="S184" s="10"/>
      <c r="T184" s="10"/>
      <c r="U184" s="10"/>
      <c r="V184" s="10"/>
    </row>
    <row r="185" customFormat="false" ht="51" hidden="false" customHeight="false" outlineLevel="0" collapsed="false">
      <c r="A185" s="91" t="s">
        <v>2</v>
      </c>
      <c r="B185" s="91" t="s">
        <v>3</v>
      </c>
      <c r="C185" s="91" t="s">
        <v>4</v>
      </c>
      <c r="D185" s="91" t="s">
        <v>5</v>
      </c>
      <c r="E185" s="91" t="s">
        <v>6</v>
      </c>
      <c r="F185" s="91" t="s">
        <v>7</v>
      </c>
      <c r="G185" s="92" t="s">
        <v>8</v>
      </c>
      <c r="H185" s="91" t="s">
        <v>9</v>
      </c>
      <c r="I185" s="91" t="s">
        <v>10</v>
      </c>
      <c r="J185" s="91" t="s">
        <v>11</v>
      </c>
      <c r="K185" s="91" t="s">
        <v>12</v>
      </c>
      <c r="L185" s="93" t="s">
        <v>13</v>
      </c>
      <c r="M185" s="10"/>
      <c r="N185" s="14" t="s">
        <v>8</v>
      </c>
      <c r="O185" s="13" t="s">
        <v>9</v>
      </c>
      <c r="P185" s="13" t="s">
        <v>10</v>
      </c>
      <c r="Q185" s="13" t="s">
        <v>11</v>
      </c>
      <c r="R185" s="13" t="s">
        <v>12</v>
      </c>
      <c r="S185" s="15" t="s">
        <v>13</v>
      </c>
      <c r="T185" s="10"/>
      <c r="U185" s="10"/>
      <c r="V185" s="10"/>
    </row>
    <row r="186" customFormat="false" ht="38.25" hidden="false" customHeight="false" outlineLevel="0" collapsed="false">
      <c r="A186" s="19" t="n">
        <v>1</v>
      </c>
      <c r="B186" s="113" t="s">
        <v>402</v>
      </c>
      <c r="C186" s="114" t="s">
        <v>403</v>
      </c>
      <c r="D186" s="115" t="s">
        <v>404</v>
      </c>
      <c r="E186" s="115" t="s">
        <v>405</v>
      </c>
      <c r="F186" s="115" t="n">
        <v>10</v>
      </c>
      <c r="G186" s="107" t="n">
        <v>50</v>
      </c>
      <c r="H186" s="108" t="n">
        <v>0.08</v>
      </c>
      <c r="I186" s="85" t="n">
        <f aca="false">(G186*H186)+G186</f>
        <v>54</v>
      </c>
      <c r="J186" s="116" t="n">
        <f aca="false">F186*G186</f>
        <v>500</v>
      </c>
      <c r="K186" s="108" t="n">
        <v>0.08</v>
      </c>
      <c r="L186" s="116" t="n">
        <f aca="false">(J186*K186)+J186</f>
        <v>540</v>
      </c>
      <c r="M186" s="10"/>
      <c r="N186" s="20"/>
      <c r="O186" s="21"/>
      <c r="P186" s="22" t="n">
        <f aca="false">(N186*O186)+N186</f>
        <v>0</v>
      </c>
      <c r="Q186" s="20" t="n">
        <f aca="false">F186*N186</f>
        <v>0</v>
      </c>
      <c r="R186" s="21"/>
      <c r="S186" s="20" t="n">
        <f aca="false">(Q186*R186)+Q186</f>
        <v>0</v>
      </c>
      <c r="T186" s="10"/>
      <c r="U186" s="10"/>
      <c r="V186" s="10"/>
    </row>
    <row r="187" customFormat="false" ht="63.75" hidden="false" customHeight="false" outlineLevel="0" collapsed="false">
      <c r="A187" s="19" t="n">
        <v>2</v>
      </c>
      <c r="B187" s="117" t="s">
        <v>406</v>
      </c>
      <c r="C187" s="106" t="s">
        <v>403</v>
      </c>
      <c r="D187" s="88" t="s">
        <v>404</v>
      </c>
      <c r="E187" s="88" t="s">
        <v>407</v>
      </c>
      <c r="F187" s="88" t="n">
        <v>10</v>
      </c>
      <c r="G187" s="116" t="n">
        <v>50</v>
      </c>
      <c r="H187" s="108" t="n">
        <v>0.08</v>
      </c>
      <c r="I187" s="85" t="n">
        <f aca="false">(G187*H187)+G187</f>
        <v>54</v>
      </c>
      <c r="J187" s="116" t="n">
        <f aca="false">F187*G187</f>
        <v>500</v>
      </c>
      <c r="K187" s="108" t="n">
        <v>0.08</v>
      </c>
      <c r="L187" s="116" t="n">
        <f aca="false">(J187*K187)+J187</f>
        <v>540</v>
      </c>
      <c r="M187" s="10"/>
      <c r="N187" s="20"/>
      <c r="O187" s="21"/>
      <c r="P187" s="22" t="n">
        <f aca="false">(N187*O187)+N187</f>
        <v>0</v>
      </c>
      <c r="Q187" s="20" t="n">
        <f aca="false">F187*N187</f>
        <v>0</v>
      </c>
      <c r="R187" s="21"/>
      <c r="S187" s="20" t="n">
        <f aca="false">(Q187*R187)+Q187</f>
        <v>0</v>
      </c>
      <c r="T187" s="10"/>
      <c r="U187" s="10"/>
      <c r="V187" s="10"/>
    </row>
    <row r="188" customFormat="false" ht="63.75" hidden="false" customHeight="false" outlineLevel="0" collapsed="false">
      <c r="A188" s="19" t="n">
        <v>3</v>
      </c>
      <c r="B188" s="117" t="s">
        <v>408</v>
      </c>
      <c r="C188" s="106" t="s">
        <v>403</v>
      </c>
      <c r="D188" s="88" t="s">
        <v>404</v>
      </c>
      <c r="E188" s="106" t="s">
        <v>407</v>
      </c>
      <c r="F188" s="88" t="n">
        <v>5</v>
      </c>
      <c r="G188" s="116" t="n">
        <v>50</v>
      </c>
      <c r="H188" s="108" t="n">
        <v>0.08</v>
      </c>
      <c r="I188" s="85" t="n">
        <f aca="false">(G188*H188)+G188</f>
        <v>54</v>
      </c>
      <c r="J188" s="116" t="n">
        <f aca="false">F188*G188</f>
        <v>250</v>
      </c>
      <c r="K188" s="108" t="n">
        <v>0.08</v>
      </c>
      <c r="L188" s="116" t="n">
        <f aca="false">(J188*K188)+J188</f>
        <v>270</v>
      </c>
      <c r="M188" s="10"/>
      <c r="N188" s="20"/>
      <c r="O188" s="21"/>
      <c r="P188" s="22" t="n">
        <f aca="false">(N188*O188)+N188</f>
        <v>0</v>
      </c>
      <c r="Q188" s="20" t="n">
        <f aca="false">F188*N188</f>
        <v>0</v>
      </c>
      <c r="R188" s="21"/>
      <c r="S188" s="20" t="n">
        <f aca="false">(Q188*R188)+Q188</f>
        <v>0</v>
      </c>
      <c r="T188" s="10"/>
      <c r="U188" s="10"/>
      <c r="V188" s="10"/>
    </row>
    <row r="189" customFormat="false" ht="12.75" hidden="false" customHeight="false" outlineLevel="0" collapsed="false">
      <c r="A189" s="19" t="n">
        <v>4</v>
      </c>
      <c r="B189" s="118" t="s">
        <v>409</v>
      </c>
      <c r="C189" s="119" t="s">
        <v>403</v>
      </c>
      <c r="D189" s="120" t="s">
        <v>410</v>
      </c>
      <c r="E189" s="121" t="s">
        <v>407</v>
      </c>
      <c r="F189" s="121" t="n">
        <v>2</v>
      </c>
      <c r="G189" s="122" t="n">
        <v>113</v>
      </c>
      <c r="H189" s="123" t="n">
        <v>0.08</v>
      </c>
      <c r="I189" s="124" t="n">
        <f aca="false">(G189*H189)+G189</f>
        <v>122.04</v>
      </c>
      <c r="J189" s="122" t="n">
        <f aca="false">F189*G189</f>
        <v>226</v>
      </c>
      <c r="K189" s="123" t="n">
        <v>0.08</v>
      </c>
      <c r="L189" s="122" t="n">
        <f aca="false">(J189*K189)+J189</f>
        <v>244.08</v>
      </c>
      <c r="N189" s="20"/>
      <c r="O189" s="21"/>
      <c r="P189" s="22" t="n">
        <f aca="false">(N189*O189)+N189</f>
        <v>0</v>
      </c>
      <c r="Q189" s="20" t="n">
        <f aca="false">F189*N189</f>
        <v>0</v>
      </c>
      <c r="R189" s="21"/>
      <c r="S189" s="20" t="n">
        <f aca="false">(Q189*R189)+Q189</f>
        <v>0</v>
      </c>
    </row>
    <row r="190" customFormat="false" ht="36.75" hidden="false" customHeight="true" outlineLevel="0" collapsed="false">
      <c r="A190" s="19" t="n">
        <v>5</v>
      </c>
      <c r="B190" s="125" t="s">
        <v>411</v>
      </c>
      <c r="C190" s="119" t="s">
        <v>403</v>
      </c>
      <c r="D190" s="121" t="s">
        <v>410</v>
      </c>
      <c r="E190" s="121" t="s">
        <v>412</v>
      </c>
      <c r="F190" s="121" t="n">
        <v>5</v>
      </c>
      <c r="G190" s="122" t="n">
        <v>40</v>
      </c>
      <c r="H190" s="123" t="n">
        <v>0.08</v>
      </c>
      <c r="I190" s="124" t="n">
        <f aca="false">(G190*H190)+G190</f>
        <v>43.2</v>
      </c>
      <c r="J190" s="122" t="n">
        <f aca="false">F190*G190</f>
        <v>200</v>
      </c>
      <c r="K190" s="123" t="n">
        <v>0.08</v>
      </c>
      <c r="L190" s="122" t="n">
        <f aca="false">(J190*K190)+J190</f>
        <v>216</v>
      </c>
      <c r="N190" s="20"/>
      <c r="O190" s="21"/>
      <c r="P190" s="22" t="n">
        <f aca="false">(N190*O190)+N190</f>
        <v>0</v>
      </c>
      <c r="Q190" s="20" t="n">
        <f aca="false">F190*N190</f>
        <v>0</v>
      </c>
      <c r="R190" s="21"/>
      <c r="S190" s="20" t="n">
        <f aca="false">(Q190*R190)+Q190</f>
        <v>0</v>
      </c>
    </row>
    <row r="191" customFormat="false" ht="22.5" hidden="false" customHeight="false" outlineLevel="0" collapsed="false">
      <c r="A191" s="19" t="n">
        <v>6</v>
      </c>
      <c r="B191" s="125" t="s">
        <v>413</v>
      </c>
      <c r="C191" s="119" t="s">
        <v>403</v>
      </c>
      <c r="D191" s="121" t="s">
        <v>410</v>
      </c>
      <c r="E191" s="121" t="s">
        <v>412</v>
      </c>
      <c r="F191" s="121" t="n">
        <v>10</v>
      </c>
      <c r="G191" s="122" t="n">
        <v>44</v>
      </c>
      <c r="H191" s="123" t="n">
        <v>0.08</v>
      </c>
      <c r="I191" s="124" t="n">
        <f aca="false">(G191*H191)+G191</f>
        <v>47.52</v>
      </c>
      <c r="J191" s="122" t="n">
        <f aca="false">F191*G191</f>
        <v>440</v>
      </c>
      <c r="K191" s="123" t="n">
        <v>0.08</v>
      </c>
      <c r="L191" s="122" t="n">
        <f aca="false">(J191*K191)+J191</f>
        <v>475.2</v>
      </c>
      <c r="N191" s="20"/>
      <c r="O191" s="21"/>
      <c r="P191" s="22" t="n">
        <f aca="false">(N191*O191)+N191</f>
        <v>0</v>
      </c>
      <c r="Q191" s="20" t="n">
        <f aca="false">F191*N191</f>
        <v>0</v>
      </c>
      <c r="R191" s="21"/>
      <c r="S191" s="20" t="n">
        <f aca="false">(Q191*R191)+Q191</f>
        <v>0</v>
      </c>
    </row>
    <row r="192" customFormat="false" ht="22.5" hidden="false" customHeight="false" outlineLevel="0" collapsed="false">
      <c r="A192" s="19" t="n">
        <v>7</v>
      </c>
      <c r="B192" s="125" t="s">
        <v>414</v>
      </c>
      <c r="C192" s="119" t="s">
        <v>403</v>
      </c>
      <c r="D192" s="121" t="s">
        <v>410</v>
      </c>
      <c r="E192" s="121" t="s">
        <v>407</v>
      </c>
      <c r="F192" s="121" t="n">
        <v>10</v>
      </c>
      <c r="G192" s="122" t="n">
        <v>44</v>
      </c>
      <c r="H192" s="123" t="n">
        <v>0.08</v>
      </c>
      <c r="I192" s="124" t="n">
        <f aca="false">(G192*H192)+G192</f>
        <v>47.52</v>
      </c>
      <c r="J192" s="122" t="n">
        <f aca="false">F192*G192</f>
        <v>440</v>
      </c>
      <c r="K192" s="123" t="n">
        <v>0.08</v>
      </c>
      <c r="L192" s="122" t="n">
        <f aca="false">(J192*K192)+J192</f>
        <v>475.2</v>
      </c>
      <c r="N192" s="20"/>
      <c r="O192" s="21"/>
      <c r="P192" s="22" t="n">
        <f aca="false">(N192*O192)+N192</f>
        <v>0</v>
      </c>
      <c r="Q192" s="20" t="n">
        <f aca="false">F192*N192</f>
        <v>0</v>
      </c>
      <c r="R192" s="21"/>
      <c r="S192" s="20" t="n">
        <f aca="false">(Q192*R192)+Q192</f>
        <v>0</v>
      </c>
    </row>
    <row r="193" customFormat="false" ht="45" hidden="false" customHeight="false" outlineLevel="0" collapsed="false">
      <c r="A193" s="36" t="n">
        <v>8</v>
      </c>
      <c r="B193" s="126" t="s">
        <v>415</v>
      </c>
      <c r="C193" s="127" t="s">
        <v>403</v>
      </c>
      <c r="D193" s="128" t="s">
        <v>410</v>
      </c>
      <c r="E193" s="128" t="s">
        <v>416</v>
      </c>
      <c r="F193" s="128" t="n">
        <v>20</v>
      </c>
      <c r="G193" s="129" t="n">
        <v>44</v>
      </c>
      <c r="H193" s="130" t="n">
        <v>0.08</v>
      </c>
      <c r="I193" s="131" t="n">
        <f aca="false">(G193*H193)+G193</f>
        <v>47.52</v>
      </c>
      <c r="J193" s="129" t="n">
        <f aca="false">F193*G193</f>
        <v>880</v>
      </c>
      <c r="K193" s="130" t="n">
        <v>0.08</v>
      </c>
      <c r="L193" s="129" t="n">
        <f aca="false">(J193*K193)+J193</f>
        <v>950.4</v>
      </c>
      <c r="N193" s="37"/>
      <c r="O193" s="49"/>
      <c r="P193" s="47" t="n">
        <f aca="false">(N193*O193)+N193</f>
        <v>0</v>
      </c>
      <c r="Q193" s="37" t="n">
        <f aca="false">F193*N193</f>
        <v>0</v>
      </c>
      <c r="R193" s="49"/>
      <c r="S193" s="37" t="n">
        <f aca="false">(Q193*R193)+Q193</f>
        <v>0</v>
      </c>
    </row>
    <row r="194" customFormat="false" ht="12.75" hidden="false" customHeight="false" outlineLevel="0" collapsed="false">
      <c r="A194" s="132"/>
      <c r="B194" s="112" t="s">
        <v>288</v>
      </c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53" t="n">
        <f aca="false">SUM(Q186:Q193)</f>
        <v>0</v>
      </c>
      <c r="R194" s="21"/>
      <c r="S194" s="53" t="n">
        <f aca="false">(Q194*R194)+Q194</f>
        <v>0</v>
      </c>
    </row>
    <row r="195" customFormat="false" ht="12.75" hidden="false" customHeight="false" outlineLevel="0" collapsed="false">
      <c r="N195" s="11"/>
      <c r="O195" s="12"/>
      <c r="P195" s="133"/>
      <c r="Q195" s="11"/>
      <c r="R195" s="12"/>
      <c r="S195" s="11"/>
    </row>
    <row r="196" customFormat="false" ht="14.25" hidden="false" customHeight="false" outlineLevel="0" collapsed="false">
      <c r="B196" s="134" t="s">
        <v>417</v>
      </c>
      <c r="N196" s="11"/>
      <c r="O196" s="12"/>
      <c r="P196" s="133"/>
      <c r="Q196" s="11"/>
      <c r="R196" s="12"/>
      <c r="S196" s="11"/>
    </row>
    <row r="197" customFormat="false" ht="31.5" hidden="false" customHeight="false" outlineLevel="0" collapsed="false">
      <c r="A197" s="135" t="s">
        <v>2</v>
      </c>
      <c r="B197" s="135" t="s">
        <v>3</v>
      </c>
      <c r="C197" s="135" t="s">
        <v>4</v>
      </c>
      <c r="D197" s="135" t="s">
        <v>5</v>
      </c>
      <c r="E197" s="135" t="s">
        <v>6</v>
      </c>
      <c r="F197" s="135" t="s">
        <v>7</v>
      </c>
      <c r="G197" s="136" t="s">
        <v>8</v>
      </c>
      <c r="H197" s="135" t="s">
        <v>9</v>
      </c>
      <c r="I197" s="135" t="s">
        <v>10</v>
      </c>
      <c r="J197" s="135" t="s">
        <v>11</v>
      </c>
      <c r="K197" s="135" t="s">
        <v>12</v>
      </c>
      <c r="L197" s="137" t="s">
        <v>13</v>
      </c>
      <c r="M197" s="10"/>
      <c r="N197" s="136" t="s">
        <v>8</v>
      </c>
      <c r="O197" s="135" t="s">
        <v>9</v>
      </c>
      <c r="P197" s="135" t="s">
        <v>10</v>
      </c>
      <c r="Q197" s="135" t="s">
        <v>11</v>
      </c>
      <c r="R197" s="135" t="s">
        <v>12</v>
      </c>
      <c r="S197" s="137" t="s">
        <v>13</v>
      </c>
    </row>
    <row r="198" customFormat="false" ht="12.75" hidden="false" customHeight="false" outlineLevel="0" collapsed="false">
      <c r="A198" s="135"/>
      <c r="B198" s="17" t="s">
        <v>418</v>
      </c>
      <c r="C198" s="138" t="s">
        <v>419</v>
      </c>
      <c r="D198" s="138" t="s">
        <v>101</v>
      </c>
      <c r="E198" s="138" t="s">
        <v>420</v>
      </c>
      <c r="F198" s="138" t="n">
        <v>50</v>
      </c>
      <c r="G198" s="139"/>
      <c r="H198" s="140"/>
      <c r="I198" s="140"/>
      <c r="J198" s="140"/>
      <c r="K198" s="140"/>
      <c r="L198" s="141"/>
      <c r="M198" s="10"/>
      <c r="N198" s="142"/>
      <c r="O198" s="23"/>
      <c r="P198" s="22" t="n">
        <f aca="false">(N198*O198)+N198</f>
        <v>0</v>
      </c>
      <c r="Q198" s="20" t="n">
        <f aca="false">F198*N198</f>
        <v>0</v>
      </c>
      <c r="R198" s="21"/>
      <c r="S198" s="20" t="n">
        <f aca="false">(Q198*R198)+Q198</f>
        <v>0</v>
      </c>
    </row>
    <row r="199" customFormat="false" ht="12.75" hidden="false" customHeight="false" outlineLevel="0" collapsed="false">
      <c r="A199" s="143" t="n">
        <v>1</v>
      </c>
      <c r="B199" s="17" t="s">
        <v>421</v>
      </c>
      <c r="C199" s="18" t="s">
        <v>141</v>
      </c>
      <c r="D199" s="18" t="s">
        <v>422</v>
      </c>
      <c r="E199" s="18" t="s">
        <v>423</v>
      </c>
      <c r="F199" s="19" t="n">
        <v>5</v>
      </c>
      <c r="G199" s="20"/>
      <c r="H199" s="21" t="n">
        <v>0.08</v>
      </c>
      <c r="I199" s="22" t="n">
        <f aca="false">(G199*H199)+G199</f>
        <v>0</v>
      </c>
      <c r="J199" s="20" t="n">
        <f aca="false">F199*G199</f>
        <v>0</v>
      </c>
      <c r="K199" s="21" t="n">
        <v>0.08</v>
      </c>
      <c r="L199" s="20" t="n">
        <f aca="false">(J199*K199)+J199</f>
        <v>0</v>
      </c>
      <c r="M199" s="10"/>
      <c r="N199" s="20"/>
      <c r="O199" s="23"/>
      <c r="P199" s="22" t="n">
        <f aca="false">(N199*O199)+N199</f>
        <v>0</v>
      </c>
      <c r="Q199" s="20" t="n">
        <f aca="false">F199*N199</f>
        <v>0</v>
      </c>
      <c r="R199" s="21"/>
      <c r="S199" s="20" t="n">
        <f aca="false">(Q199*R199)+Q199</f>
        <v>0</v>
      </c>
    </row>
    <row r="200" customFormat="false" ht="12.75" hidden="false" customHeight="false" outlineLevel="0" collapsed="false">
      <c r="A200" s="143" t="n">
        <v>2</v>
      </c>
      <c r="B200" s="144" t="s">
        <v>424</v>
      </c>
      <c r="C200" s="18" t="s">
        <v>425</v>
      </c>
      <c r="D200" s="18" t="s">
        <v>177</v>
      </c>
      <c r="E200" s="18" t="s">
        <v>426</v>
      </c>
      <c r="F200" s="19" t="n">
        <v>25</v>
      </c>
      <c r="G200" s="20"/>
      <c r="H200" s="21" t="n">
        <v>0.08</v>
      </c>
      <c r="I200" s="22" t="n">
        <f aca="false">(G200*H200)+G200</f>
        <v>0</v>
      </c>
      <c r="J200" s="20" t="n">
        <f aca="false">F200*G200</f>
        <v>0</v>
      </c>
      <c r="K200" s="21" t="n">
        <v>0.08</v>
      </c>
      <c r="L200" s="20" t="n">
        <f aca="false">(J200*K200)+J200</f>
        <v>0</v>
      </c>
      <c r="M200" s="10"/>
      <c r="N200" s="20"/>
      <c r="O200" s="21"/>
      <c r="P200" s="22" t="n">
        <f aca="false">(N200*O200)+N200</f>
        <v>0</v>
      </c>
      <c r="Q200" s="20" t="n">
        <f aca="false">F200*N200</f>
        <v>0</v>
      </c>
      <c r="R200" s="21"/>
      <c r="S200" s="20" t="n">
        <f aca="false">(Q200*R200)+Q200</f>
        <v>0</v>
      </c>
    </row>
    <row r="201" customFormat="false" ht="12.75" hidden="false" customHeight="false" outlineLevel="0" collapsed="false">
      <c r="A201" s="143" t="n">
        <v>3</v>
      </c>
      <c r="B201" s="144" t="s">
        <v>427</v>
      </c>
      <c r="C201" s="18" t="s">
        <v>425</v>
      </c>
      <c r="D201" s="18" t="s">
        <v>428</v>
      </c>
      <c r="E201" s="18" t="s">
        <v>426</v>
      </c>
      <c r="F201" s="19" t="n">
        <v>20</v>
      </c>
      <c r="G201" s="20"/>
      <c r="H201" s="21" t="n">
        <v>0.08</v>
      </c>
      <c r="I201" s="22" t="n">
        <f aca="false">(G201*H201)+G201</f>
        <v>0</v>
      </c>
      <c r="J201" s="20" t="n">
        <f aca="false">F201*G201</f>
        <v>0</v>
      </c>
      <c r="K201" s="21" t="n">
        <v>0.08</v>
      </c>
      <c r="L201" s="20" t="n">
        <f aca="false">(J201*K201)+J201</f>
        <v>0</v>
      </c>
      <c r="M201" s="10"/>
      <c r="N201" s="20"/>
      <c r="O201" s="21"/>
      <c r="P201" s="22" t="n">
        <f aca="false">(N201*O201)+N201</f>
        <v>0</v>
      </c>
      <c r="Q201" s="20" t="n">
        <f aca="false">F201*N201</f>
        <v>0</v>
      </c>
      <c r="R201" s="21"/>
      <c r="S201" s="20" t="n">
        <f aca="false">(Q201*R201)+Q201</f>
        <v>0</v>
      </c>
    </row>
    <row r="202" customFormat="false" ht="12.75" hidden="false" customHeight="false" outlineLevel="0" collapsed="false">
      <c r="A202" s="16" t="n">
        <v>4</v>
      </c>
      <c r="B202" s="144" t="s">
        <v>429</v>
      </c>
      <c r="C202" s="18" t="s">
        <v>425</v>
      </c>
      <c r="D202" s="18" t="s">
        <v>397</v>
      </c>
      <c r="E202" s="18" t="s">
        <v>426</v>
      </c>
      <c r="F202" s="19" t="n">
        <v>5</v>
      </c>
      <c r="G202" s="20"/>
      <c r="H202" s="21" t="n">
        <v>0.08</v>
      </c>
      <c r="I202" s="22" t="n">
        <f aca="false">(G202*H202)+G202</f>
        <v>0</v>
      </c>
      <c r="J202" s="20" t="n">
        <f aca="false">F202*G202</f>
        <v>0</v>
      </c>
      <c r="K202" s="21" t="n">
        <v>0.08</v>
      </c>
      <c r="L202" s="20" t="n">
        <f aca="false">(J202*K202)+J202</f>
        <v>0</v>
      </c>
      <c r="M202" s="10"/>
      <c r="N202" s="20"/>
      <c r="O202" s="21"/>
      <c r="P202" s="22" t="n">
        <f aca="false">(N202*O202)+N202</f>
        <v>0</v>
      </c>
      <c r="Q202" s="20" t="n">
        <f aca="false">F202*N202</f>
        <v>0</v>
      </c>
      <c r="R202" s="21"/>
      <c r="S202" s="20" t="n">
        <f aca="false">(Q202*R202)+Q202</f>
        <v>0</v>
      </c>
    </row>
    <row r="203" customFormat="false" ht="12.75" hidden="false" customHeight="false" outlineLevel="0" collapsed="false">
      <c r="A203" s="16" t="n">
        <v>5</v>
      </c>
      <c r="B203" s="31" t="s">
        <v>430</v>
      </c>
      <c r="C203" s="19" t="s">
        <v>431</v>
      </c>
      <c r="D203" s="145" t="s">
        <v>216</v>
      </c>
      <c r="E203" s="145" t="s">
        <v>172</v>
      </c>
      <c r="F203" s="145" t="n">
        <v>10</v>
      </c>
      <c r="G203" s="146"/>
      <c r="H203" s="147" t="n">
        <v>0.08</v>
      </c>
      <c r="I203" s="148" t="n">
        <f aca="false">(G203*H203)+G203</f>
        <v>0</v>
      </c>
      <c r="J203" s="146" t="n">
        <f aca="false">F203*G203</f>
        <v>0</v>
      </c>
      <c r="K203" s="147" t="n">
        <v>0.08</v>
      </c>
      <c r="L203" s="146" t="n">
        <f aca="false">(J203*K203)+J203</f>
        <v>0</v>
      </c>
      <c r="M203" s="10"/>
      <c r="N203" s="20"/>
      <c r="O203" s="21"/>
      <c r="P203" s="22" t="n">
        <f aca="false">(N203*O203)+N203</f>
        <v>0</v>
      </c>
      <c r="Q203" s="20" t="n">
        <f aca="false">F203*N203</f>
        <v>0</v>
      </c>
      <c r="R203" s="21"/>
      <c r="S203" s="20" t="n">
        <f aca="false">(Q203*R203)+Q203</f>
        <v>0</v>
      </c>
    </row>
    <row r="204" customFormat="false" ht="12.75" hidden="false" customHeight="false" outlineLevel="0" collapsed="false">
      <c r="A204" s="16" t="n">
        <v>6</v>
      </c>
      <c r="B204" s="149" t="s">
        <v>430</v>
      </c>
      <c r="C204" s="19" t="s">
        <v>431</v>
      </c>
      <c r="D204" s="145" t="s">
        <v>432</v>
      </c>
      <c r="E204" s="145" t="s">
        <v>172</v>
      </c>
      <c r="F204" s="145" t="n">
        <v>10</v>
      </c>
      <c r="G204" s="146"/>
      <c r="H204" s="147"/>
      <c r="I204" s="148"/>
      <c r="J204" s="146" t="n">
        <f aca="false">F204*G204</f>
        <v>0</v>
      </c>
      <c r="K204" s="147"/>
      <c r="L204" s="146"/>
      <c r="M204" s="10"/>
      <c r="N204" s="20"/>
      <c r="O204" s="21"/>
      <c r="P204" s="22" t="n">
        <f aca="false">(N204*O204)+N204</f>
        <v>0</v>
      </c>
      <c r="Q204" s="20" t="n">
        <f aca="false">F204*N204</f>
        <v>0</v>
      </c>
      <c r="R204" s="21"/>
      <c r="S204" s="20" t="n">
        <f aca="false">(Q204*R204)+Q204</f>
        <v>0</v>
      </c>
    </row>
    <row r="205" customFormat="false" ht="12.75" hidden="false" customHeight="false" outlineLevel="0" collapsed="false">
      <c r="A205" s="16" t="n">
        <v>7</v>
      </c>
      <c r="B205" s="149" t="s">
        <v>433</v>
      </c>
      <c r="C205" s="19" t="s">
        <v>434</v>
      </c>
      <c r="D205" s="19" t="s">
        <v>435</v>
      </c>
      <c r="E205" s="145" t="s">
        <v>436</v>
      </c>
      <c r="F205" s="145" t="n">
        <v>20</v>
      </c>
      <c r="G205" s="146"/>
      <c r="H205" s="147"/>
      <c r="I205" s="148"/>
      <c r="J205" s="146" t="n">
        <f aca="false">F205*G205</f>
        <v>0</v>
      </c>
      <c r="K205" s="147"/>
      <c r="L205" s="146"/>
      <c r="M205" s="10"/>
      <c r="N205" s="20"/>
      <c r="O205" s="21"/>
      <c r="P205" s="22" t="n">
        <f aca="false">(N205*O205)+N205</f>
        <v>0</v>
      </c>
      <c r="Q205" s="20" t="n">
        <f aca="false">F205*N205</f>
        <v>0</v>
      </c>
      <c r="R205" s="21"/>
      <c r="S205" s="20" t="n">
        <f aca="false">(Q205*R205)+Q205</f>
        <v>0</v>
      </c>
    </row>
    <row r="206" customFormat="false" ht="12.75" hidden="false" customHeight="false" outlineLevel="0" collapsed="false">
      <c r="A206" s="16" t="n">
        <v>8</v>
      </c>
      <c r="B206" s="17" t="s">
        <v>437</v>
      </c>
      <c r="C206" s="18" t="s">
        <v>107</v>
      </c>
      <c r="D206" s="18" t="s">
        <v>295</v>
      </c>
      <c r="E206" s="18" t="n">
        <v>10</v>
      </c>
      <c r="F206" s="19" t="n">
        <v>10</v>
      </c>
      <c r="G206" s="20"/>
      <c r="H206" s="21" t="n">
        <v>0.08</v>
      </c>
      <c r="I206" s="22" t="n">
        <f aca="false">(G206*H206)+G206</f>
        <v>0</v>
      </c>
      <c r="J206" s="20" t="n">
        <f aca="false">F206*G206</f>
        <v>0</v>
      </c>
      <c r="K206" s="21" t="n">
        <v>0.08</v>
      </c>
      <c r="L206" s="20" t="n">
        <f aca="false">(J206*K206)+J206</f>
        <v>0</v>
      </c>
      <c r="M206" s="10"/>
      <c r="N206" s="20"/>
      <c r="O206" s="21"/>
      <c r="P206" s="22" t="n">
        <f aca="false">(N206*O206)+N206</f>
        <v>0</v>
      </c>
      <c r="Q206" s="20" t="n">
        <f aca="false">F206*N206</f>
        <v>0</v>
      </c>
      <c r="R206" s="21"/>
      <c r="S206" s="20" t="n">
        <f aca="false">(Q206*R206)+Q206</f>
        <v>0</v>
      </c>
    </row>
    <row r="207" customFormat="false" ht="12.75" hidden="false" customHeight="false" outlineLevel="0" collapsed="false">
      <c r="A207" s="16" t="n">
        <v>9</v>
      </c>
      <c r="B207" s="17" t="s">
        <v>438</v>
      </c>
      <c r="C207" s="18" t="s">
        <v>19</v>
      </c>
      <c r="D207" s="18" t="s">
        <v>20</v>
      </c>
      <c r="E207" s="18" t="s">
        <v>439</v>
      </c>
      <c r="F207" s="19" t="n">
        <v>50</v>
      </c>
      <c r="G207" s="20"/>
      <c r="H207" s="21"/>
      <c r="I207" s="22"/>
      <c r="J207" s="20" t="n">
        <f aca="false">F207*G207</f>
        <v>0</v>
      </c>
      <c r="K207" s="21"/>
      <c r="L207" s="20"/>
      <c r="M207" s="10"/>
      <c r="N207" s="20"/>
      <c r="O207" s="21"/>
      <c r="P207" s="22" t="n">
        <f aca="false">(N207*O207)+N207</f>
        <v>0</v>
      </c>
      <c r="Q207" s="20" t="n">
        <f aca="false">F207*N207</f>
        <v>0</v>
      </c>
      <c r="R207" s="21"/>
      <c r="S207" s="20" t="n">
        <f aca="false">(Q207*R207)+Q207</f>
        <v>0</v>
      </c>
    </row>
    <row r="208" customFormat="false" ht="12.75" hidden="false" customHeight="false" outlineLevel="0" collapsed="false">
      <c r="A208" s="16" t="n">
        <v>10</v>
      </c>
      <c r="B208" s="17" t="s">
        <v>440</v>
      </c>
      <c r="C208" s="18" t="s">
        <v>24</v>
      </c>
      <c r="D208" s="18" t="s">
        <v>50</v>
      </c>
      <c r="E208" s="18" t="n">
        <v>30</v>
      </c>
      <c r="F208" s="19" t="n">
        <v>5</v>
      </c>
      <c r="G208" s="150"/>
      <c r="H208" s="21" t="n">
        <v>0.08</v>
      </c>
      <c r="I208" s="22" t="n">
        <f aca="false">(G208*H208)+G208</f>
        <v>0</v>
      </c>
      <c r="J208" s="20" t="n">
        <f aca="false">F208*G208</f>
        <v>0</v>
      </c>
      <c r="K208" s="21" t="n">
        <v>0.08</v>
      </c>
      <c r="L208" s="20" t="n">
        <f aca="false">(J208*K208)+J208</f>
        <v>0</v>
      </c>
      <c r="M208" s="10"/>
      <c r="N208" s="20"/>
      <c r="O208" s="21"/>
      <c r="P208" s="22" t="n">
        <f aca="false">(N208*O208)+N208</f>
        <v>0</v>
      </c>
      <c r="Q208" s="20" t="n">
        <f aca="false">F208*N208</f>
        <v>0</v>
      </c>
      <c r="R208" s="21"/>
      <c r="S208" s="20" t="n">
        <f aca="false">(Q208*R208)+Q208</f>
        <v>0</v>
      </c>
    </row>
    <row r="209" customFormat="false" ht="12.75" hidden="false" customHeight="false" outlineLevel="0" collapsed="false">
      <c r="A209" s="16" t="n">
        <v>11</v>
      </c>
      <c r="B209" s="17" t="s">
        <v>440</v>
      </c>
      <c r="C209" s="18" t="s">
        <v>24</v>
      </c>
      <c r="D209" s="18" t="s">
        <v>441</v>
      </c>
      <c r="E209" s="18" t="n">
        <v>30</v>
      </c>
      <c r="F209" s="19" t="n">
        <v>20</v>
      </c>
      <c r="G209" s="20"/>
      <c r="H209" s="21" t="n">
        <v>0.08</v>
      </c>
      <c r="I209" s="22" t="n">
        <f aca="false">(G209*H209)+G209</f>
        <v>0</v>
      </c>
      <c r="J209" s="20" t="n">
        <f aca="false">F209*G209</f>
        <v>0</v>
      </c>
      <c r="K209" s="21" t="n">
        <v>0.08</v>
      </c>
      <c r="L209" s="20" t="n">
        <f aca="false">(J209*K209)+J209</f>
        <v>0</v>
      </c>
      <c r="M209" s="10"/>
      <c r="N209" s="20"/>
      <c r="O209" s="21"/>
      <c r="P209" s="22" t="n">
        <f aca="false">(N209*O209)+N209</f>
        <v>0</v>
      </c>
      <c r="Q209" s="20" t="n">
        <f aca="false">F209*N209</f>
        <v>0</v>
      </c>
      <c r="R209" s="21"/>
      <c r="S209" s="20" t="n">
        <f aca="false">(Q209*R209)+Q209</f>
        <v>0</v>
      </c>
    </row>
    <row r="210" customFormat="false" ht="12.75" hidden="false" customHeight="false" outlineLevel="0" collapsed="false">
      <c r="A210" s="16" t="n">
        <v>12</v>
      </c>
      <c r="B210" s="17" t="s">
        <v>442</v>
      </c>
      <c r="C210" s="18" t="s">
        <v>107</v>
      </c>
      <c r="D210" s="18" t="s">
        <v>443</v>
      </c>
      <c r="E210" s="18" t="n">
        <v>20</v>
      </c>
      <c r="F210" s="19" t="n">
        <v>20</v>
      </c>
      <c r="G210" s="20"/>
      <c r="H210" s="21" t="n">
        <v>0.08</v>
      </c>
      <c r="I210" s="22" t="n">
        <f aca="false">(G210*H210)+G210</f>
        <v>0</v>
      </c>
      <c r="J210" s="20" t="n">
        <f aca="false">F210*G210</f>
        <v>0</v>
      </c>
      <c r="K210" s="21" t="n">
        <v>0.08</v>
      </c>
      <c r="L210" s="20" t="n">
        <f aca="false">(J210*K210)+J210</f>
        <v>0</v>
      </c>
      <c r="M210" s="10"/>
      <c r="N210" s="20"/>
      <c r="O210" s="21"/>
      <c r="P210" s="22" t="n">
        <f aca="false">(N210*O210)+N210</f>
        <v>0</v>
      </c>
      <c r="Q210" s="20" t="n">
        <f aca="false">F210*N210</f>
        <v>0</v>
      </c>
      <c r="R210" s="21"/>
      <c r="S210" s="20" t="n">
        <f aca="false">(Q210*R210)+Q210</f>
        <v>0</v>
      </c>
    </row>
    <row r="211" customFormat="false" ht="12.75" hidden="false" customHeight="false" outlineLevel="0" collapsed="false">
      <c r="A211" s="16" t="n">
        <v>13</v>
      </c>
      <c r="B211" s="17" t="s">
        <v>442</v>
      </c>
      <c r="C211" s="18" t="s">
        <v>15</v>
      </c>
      <c r="D211" s="18" t="s">
        <v>444</v>
      </c>
      <c r="E211" s="18" t="s">
        <v>445</v>
      </c>
      <c r="F211" s="19" t="n">
        <v>700</v>
      </c>
      <c r="G211" s="20"/>
      <c r="H211" s="21" t="n">
        <v>0.08</v>
      </c>
      <c r="I211" s="22" t="n">
        <f aca="false">(G211*H211)+G211</f>
        <v>0</v>
      </c>
      <c r="J211" s="20" t="n">
        <f aca="false">F211*G211</f>
        <v>0</v>
      </c>
      <c r="K211" s="21" t="n">
        <v>0.08</v>
      </c>
      <c r="L211" s="20" t="n">
        <f aca="false">(J211*K211)+J211</f>
        <v>0</v>
      </c>
      <c r="M211" s="10"/>
      <c r="N211" s="28"/>
      <c r="O211" s="29"/>
      <c r="P211" s="22" t="n">
        <f aca="false">(N211*O211)+N211</f>
        <v>0</v>
      </c>
      <c r="Q211" s="20" t="n">
        <f aca="false">F211*N211</f>
        <v>0</v>
      </c>
      <c r="R211" s="21"/>
      <c r="S211" s="20" t="n">
        <f aca="false">(Q211*R211)+Q211</f>
        <v>0</v>
      </c>
    </row>
    <row r="212" customFormat="false" ht="12.75" hidden="false" customHeight="false" outlineLevel="0" collapsed="false">
      <c r="A212" s="16" t="n">
        <v>14</v>
      </c>
      <c r="B212" s="31" t="s">
        <v>446</v>
      </c>
      <c r="C212" s="19" t="s">
        <v>447</v>
      </c>
      <c r="D212" s="19" t="s">
        <v>448</v>
      </c>
      <c r="E212" s="19" t="s">
        <v>449</v>
      </c>
      <c r="F212" s="19" t="n">
        <v>8</v>
      </c>
      <c r="G212" s="151"/>
      <c r="H212" s="23" t="n">
        <v>0.08</v>
      </c>
      <c r="I212" s="148" t="n">
        <f aca="false">(G212*H212)+G212</f>
        <v>0</v>
      </c>
      <c r="J212" s="146" t="n">
        <f aca="false">F212*G212</f>
        <v>0</v>
      </c>
      <c r="K212" s="21" t="n">
        <v>0.08</v>
      </c>
      <c r="L212" s="146" t="n">
        <f aca="false">(J212*K212)+J212</f>
        <v>0</v>
      </c>
      <c r="M212" s="10"/>
      <c r="N212" s="30"/>
      <c r="O212" s="21"/>
      <c r="P212" s="22"/>
      <c r="Q212" s="20" t="n">
        <f aca="false">F212*N212</f>
        <v>0</v>
      </c>
      <c r="R212" s="21"/>
      <c r="S212" s="20" t="n">
        <f aca="false">(Q212*R212)+Q212</f>
        <v>0</v>
      </c>
    </row>
    <row r="213" customFormat="false" ht="12.75" hidden="false" customHeight="false" outlineLevel="0" collapsed="false">
      <c r="A213" s="16" t="n">
        <v>15</v>
      </c>
      <c r="B213" s="17" t="s">
        <v>450</v>
      </c>
      <c r="C213" s="18" t="s">
        <v>141</v>
      </c>
      <c r="D213" s="24" t="n">
        <v>0.4</v>
      </c>
      <c r="E213" s="18" t="s">
        <v>451</v>
      </c>
      <c r="F213" s="19" t="n">
        <v>10</v>
      </c>
      <c r="G213" s="20"/>
      <c r="H213" s="23" t="n">
        <v>0.08</v>
      </c>
      <c r="I213" s="22" t="n">
        <f aca="false">(G213*H213)+G213</f>
        <v>0</v>
      </c>
      <c r="J213" s="20" t="n">
        <f aca="false">F213*G213</f>
        <v>0</v>
      </c>
      <c r="K213" s="21" t="n">
        <v>0.08</v>
      </c>
      <c r="L213" s="20" t="n">
        <f aca="false">(J213*K213)+J213</f>
        <v>0</v>
      </c>
      <c r="M213" s="10"/>
      <c r="N213" s="20"/>
      <c r="O213" s="21"/>
      <c r="P213" s="22" t="n">
        <f aca="false">(N213*O213)+N213</f>
        <v>0</v>
      </c>
      <c r="Q213" s="20" t="n">
        <f aca="false">F213*N213</f>
        <v>0</v>
      </c>
      <c r="R213" s="21"/>
      <c r="S213" s="20" t="n">
        <f aca="false">(Q213*R213)+Q213</f>
        <v>0</v>
      </c>
    </row>
    <row r="214" customFormat="false" ht="12.75" hidden="false" customHeight="false" outlineLevel="0" collapsed="false">
      <c r="A214" s="16" t="n">
        <v>16</v>
      </c>
      <c r="B214" s="17" t="s">
        <v>136</v>
      </c>
      <c r="C214" s="18" t="s">
        <v>452</v>
      </c>
      <c r="D214" s="18" t="s">
        <v>453</v>
      </c>
      <c r="E214" s="18" t="s">
        <v>327</v>
      </c>
      <c r="F214" s="19" t="n">
        <v>20</v>
      </c>
      <c r="G214" s="20"/>
      <c r="H214" s="21" t="n">
        <v>0.08</v>
      </c>
      <c r="I214" s="22" t="n">
        <f aca="false">(G214*H214)+G214</f>
        <v>0</v>
      </c>
      <c r="J214" s="20" t="n">
        <f aca="false">F214*G214</f>
        <v>0</v>
      </c>
      <c r="K214" s="21" t="n">
        <v>0.08</v>
      </c>
      <c r="L214" s="20" t="n">
        <f aca="false">(J214*K214)+J214</f>
        <v>0</v>
      </c>
      <c r="M214" s="10"/>
      <c r="N214" s="20"/>
      <c r="O214" s="21"/>
      <c r="P214" s="22" t="n">
        <f aca="false">(N214*O214)+N214</f>
        <v>0</v>
      </c>
      <c r="Q214" s="20" t="n">
        <f aca="false">F214*N214</f>
        <v>0</v>
      </c>
      <c r="R214" s="21"/>
      <c r="S214" s="20" t="n">
        <f aca="false">(Q214*R214)+Q214</f>
        <v>0</v>
      </c>
    </row>
    <row r="215" customFormat="false" ht="12.75" hidden="false" customHeight="false" outlineLevel="0" collapsed="false">
      <c r="A215" s="16" t="n">
        <v>17</v>
      </c>
      <c r="B215" s="17" t="s">
        <v>454</v>
      </c>
      <c r="C215" s="18" t="s">
        <v>268</v>
      </c>
      <c r="D215" s="18" t="s">
        <v>455</v>
      </c>
      <c r="E215" s="18" t="s">
        <v>456</v>
      </c>
      <c r="F215" s="19" t="n">
        <v>170</v>
      </c>
      <c r="G215" s="20"/>
      <c r="H215" s="21" t="n">
        <v>0.08</v>
      </c>
      <c r="I215" s="22" t="n">
        <f aca="false">(G215*H215)+G215</f>
        <v>0</v>
      </c>
      <c r="J215" s="20" t="n">
        <f aca="false">F215*G215</f>
        <v>0</v>
      </c>
      <c r="K215" s="21" t="n">
        <v>0.08</v>
      </c>
      <c r="L215" s="20" t="n">
        <f aca="false">(J215*K215)+J215</f>
        <v>0</v>
      </c>
      <c r="M215" s="10"/>
      <c r="N215" s="20"/>
      <c r="O215" s="21"/>
      <c r="P215" s="22" t="n">
        <f aca="false">(N215*O215)+N215</f>
        <v>0</v>
      </c>
      <c r="Q215" s="20" t="n">
        <f aca="false">F215*N215</f>
        <v>0</v>
      </c>
      <c r="R215" s="21"/>
      <c r="S215" s="20" t="n">
        <f aca="false">(Q215*R215)+Q215</f>
        <v>0</v>
      </c>
    </row>
    <row r="216" customFormat="false" ht="12.75" hidden="false" customHeight="false" outlineLevel="0" collapsed="false">
      <c r="A216" s="16" t="n">
        <v>18</v>
      </c>
      <c r="B216" s="17" t="s">
        <v>457</v>
      </c>
      <c r="C216" s="18" t="s">
        <v>458</v>
      </c>
      <c r="D216" s="18" t="s">
        <v>323</v>
      </c>
      <c r="E216" s="18" t="n">
        <v>60</v>
      </c>
      <c r="F216" s="19" t="n">
        <v>10</v>
      </c>
      <c r="G216" s="20"/>
      <c r="H216" s="23" t="n">
        <v>0.08</v>
      </c>
      <c r="I216" s="22" t="n">
        <f aca="false">(G216*H216)+G216</f>
        <v>0</v>
      </c>
      <c r="J216" s="20" t="n">
        <f aca="false">F216*G216</f>
        <v>0</v>
      </c>
      <c r="K216" s="21" t="n">
        <v>0.08</v>
      </c>
      <c r="L216" s="20" t="n">
        <f aca="false">(J216*K216)+J216</f>
        <v>0</v>
      </c>
      <c r="M216" s="10"/>
      <c r="N216" s="30"/>
      <c r="O216" s="21"/>
      <c r="P216" s="22" t="n">
        <f aca="false">(N216*O216)+N216</f>
        <v>0</v>
      </c>
      <c r="Q216" s="20" t="n">
        <f aca="false">F216*N216</f>
        <v>0</v>
      </c>
      <c r="R216" s="21"/>
      <c r="S216" s="20" t="n">
        <f aca="false">(Q216*R216)+Q216</f>
        <v>0</v>
      </c>
    </row>
    <row r="217" customFormat="false" ht="12.75" hidden="false" customHeight="false" outlineLevel="0" collapsed="false">
      <c r="A217" s="16" t="n">
        <v>19</v>
      </c>
      <c r="B217" s="17" t="s">
        <v>457</v>
      </c>
      <c r="C217" s="18" t="s">
        <v>458</v>
      </c>
      <c r="D217" s="18" t="s">
        <v>459</v>
      </c>
      <c r="E217" s="18" t="n">
        <v>60</v>
      </c>
      <c r="F217" s="19" t="n">
        <v>10</v>
      </c>
      <c r="G217" s="20"/>
      <c r="H217" s="23" t="n">
        <v>0.08</v>
      </c>
      <c r="I217" s="22" t="n">
        <f aca="false">(G217*H217)+G217</f>
        <v>0</v>
      </c>
      <c r="J217" s="20" t="n">
        <f aca="false">F217*G217</f>
        <v>0</v>
      </c>
      <c r="K217" s="21" t="n">
        <v>0.08</v>
      </c>
      <c r="L217" s="20" t="n">
        <f aca="false">(J217*K217)+J217</f>
        <v>0</v>
      </c>
      <c r="M217" s="10"/>
      <c r="N217" s="20"/>
      <c r="O217" s="21"/>
      <c r="P217" s="22" t="n">
        <f aca="false">(N217*O217)+N217</f>
        <v>0</v>
      </c>
      <c r="Q217" s="20" t="n">
        <f aca="false">F217*N217</f>
        <v>0</v>
      </c>
      <c r="R217" s="21"/>
      <c r="S217" s="20" t="n">
        <f aca="false">(Q217*R217)+Q217</f>
        <v>0</v>
      </c>
    </row>
    <row r="218" customFormat="false" ht="12.75" hidden="false" customHeight="false" outlineLevel="0" collapsed="false">
      <c r="A218" s="16" t="n">
        <v>20</v>
      </c>
      <c r="B218" s="17" t="s">
        <v>457</v>
      </c>
      <c r="C218" s="18" t="s">
        <v>458</v>
      </c>
      <c r="D218" s="18" t="s">
        <v>460</v>
      </c>
      <c r="E218" s="18" t="n">
        <v>60</v>
      </c>
      <c r="F218" s="19" t="n">
        <v>10</v>
      </c>
      <c r="G218" s="20"/>
      <c r="H218" s="23" t="n">
        <v>0.08</v>
      </c>
      <c r="I218" s="22" t="n">
        <f aca="false">(G218*H218)+G218</f>
        <v>0</v>
      </c>
      <c r="J218" s="20" t="n">
        <f aca="false">F218*G218</f>
        <v>0</v>
      </c>
      <c r="K218" s="21" t="n">
        <v>0.08</v>
      </c>
      <c r="L218" s="20" t="n">
        <f aca="false">(J218*K218)+J218</f>
        <v>0</v>
      </c>
      <c r="M218" s="10"/>
      <c r="N218" s="20"/>
      <c r="O218" s="21"/>
      <c r="P218" s="22" t="n">
        <f aca="false">(N218*O218)+N218</f>
        <v>0</v>
      </c>
      <c r="Q218" s="20" t="n">
        <f aca="false">F218*N218</f>
        <v>0</v>
      </c>
      <c r="R218" s="21"/>
      <c r="S218" s="20" t="n">
        <f aca="false">(Q218*R218)+Q218</f>
        <v>0</v>
      </c>
    </row>
    <row r="219" customFormat="false" ht="12.75" hidden="false" customHeight="false" outlineLevel="0" collapsed="false">
      <c r="A219" s="16" t="n">
        <v>21</v>
      </c>
      <c r="B219" s="31" t="s">
        <v>461</v>
      </c>
      <c r="C219" s="145" t="s">
        <v>24</v>
      </c>
      <c r="D219" s="152" t="s">
        <v>441</v>
      </c>
      <c r="E219" s="145" t="s">
        <v>123</v>
      </c>
      <c r="F219" s="145" t="n">
        <v>25</v>
      </c>
      <c r="G219" s="146"/>
      <c r="H219" s="147" t="n">
        <v>0.08</v>
      </c>
      <c r="I219" s="148" t="n">
        <f aca="false">(G219*H219)+G219</f>
        <v>0</v>
      </c>
      <c r="J219" s="146" t="n">
        <f aca="false">F219*G219</f>
        <v>0</v>
      </c>
      <c r="K219" s="147" t="n">
        <v>0.08</v>
      </c>
      <c r="L219" s="146" t="n">
        <f aca="false">(J219*K219)+J219</f>
        <v>0</v>
      </c>
      <c r="M219" s="10"/>
      <c r="N219" s="20"/>
      <c r="O219" s="23"/>
      <c r="P219" s="22" t="n">
        <f aca="false">(N219*O219)+N219</f>
        <v>0</v>
      </c>
      <c r="Q219" s="20" t="n">
        <f aca="false">F219*N219</f>
        <v>0</v>
      </c>
      <c r="R219" s="21"/>
      <c r="S219" s="20" t="n">
        <f aca="false">(Q219*R219)+Q219</f>
        <v>0</v>
      </c>
    </row>
    <row r="220" customFormat="false" ht="12.75" hidden="false" customHeight="false" outlineLevel="0" collapsed="false">
      <c r="A220" s="16" t="n">
        <v>22</v>
      </c>
      <c r="B220" s="31" t="s">
        <v>461</v>
      </c>
      <c r="C220" s="145" t="s">
        <v>24</v>
      </c>
      <c r="D220" s="152" t="s">
        <v>462</v>
      </c>
      <c r="E220" s="145" t="s">
        <v>123</v>
      </c>
      <c r="F220" s="145" t="n">
        <v>5</v>
      </c>
      <c r="G220" s="146"/>
      <c r="H220" s="147" t="n">
        <v>0.08</v>
      </c>
      <c r="I220" s="22" t="n">
        <f aca="false">(G220*H220)+G220</f>
        <v>0</v>
      </c>
      <c r="J220" s="20" t="n">
        <f aca="false">F220*G220</f>
        <v>0</v>
      </c>
      <c r="K220" s="147" t="n">
        <v>0.08</v>
      </c>
      <c r="L220" s="20" t="n">
        <f aca="false">(J220*K220)+J220</f>
        <v>0</v>
      </c>
      <c r="M220" s="10"/>
      <c r="N220" s="20"/>
      <c r="O220" s="21"/>
      <c r="P220" s="22" t="n">
        <f aca="false">(N220*O220)+N220</f>
        <v>0</v>
      </c>
      <c r="Q220" s="20" t="n">
        <f aca="false">F220*N220</f>
        <v>0</v>
      </c>
      <c r="R220" s="21"/>
      <c r="S220" s="20" t="n">
        <f aca="false">(Q220*R220)+Q220</f>
        <v>0</v>
      </c>
    </row>
    <row r="221" customFormat="false" ht="12.75" hidden="false" customHeight="false" outlineLevel="0" collapsed="false">
      <c r="A221" s="16" t="n">
        <v>23</v>
      </c>
      <c r="B221" s="153" t="s">
        <v>463</v>
      </c>
      <c r="C221" s="145" t="s">
        <v>24</v>
      </c>
      <c r="D221" s="152" t="s">
        <v>464</v>
      </c>
      <c r="E221" s="145" t="s">
        <v>465</v>
      </c>
      <c r="F221" s="145" t="n">
        <v>3</v>
      </c>
      <c r="G221" s="146"/>
      <c r="H221" s="147"/>
      <c r="I221" s="22"/>
      <c r="J221" s="20" t="n">
        <f aca="false">F221*G221</f>
        <v>0</v>
      </c>
      <c r="K221" s="147"/>
      <c r="L221" s="20"/>
      <c r="M221" s="10"/>
      <c r="N221" s="20"/>
      <c r="O221" s="21"/>
      <c r="P221" s="22" t="n">
        <f aca="false">(N221*O221)+N221</f>
        <v>0</v>
      </c>
      <c r="Q221" s="20" t="n">
        <f aca="false">F221*N221</f>
        <v>0</v>
      </c>
      <c r="R221" s="21"/>
      <c r="S221" s="20" t="n">
        <f aca="false">(Q221*R221)+Q221</f>
        <v>0</v>
      </c>
    </row>
    <row r="222" customFormat="false" ht="12.75" hidden="false" customHeight="false" outlineLevel="0" collapsed="false">
      <c r="A222" s="16" t="n">
        <v>24</v>
      </c>
      <c r="B222" s="153" t="s">
        <v>463</v>
      </c>
      <c r="C222" s="18" t="s">
        <v>24</v>
      </c>
      <c r="D222" s="18" t="s">
        <v>466</v>
      </c>
      <c r="E222" s="18" t="s">
        <v>467</v>
      </c>
      <c r="F222" s="19" t="n">
        <v>3</v>
      </c>
      <c r="G222" s="20"/>
      <c r="H222" s="21" t="n">
        <v>0.08</v>
      </c>
      <c r="I222" s="22" t="n">
        <f aca="false">(G222*H222)+G222</f>
        <v>0</v>
      </c>
      <c r="J222" s="20" t="n">
        <f aca="false">F222*G222</f>
        <v>0</v>
      </c>
      <c r="K222" s="21" t="n">
        <v>0.08</v>
      </c>
      <c r="L222" s="20" t="n">
        <f aca="false">(J222*K222)+J222</f>
        <v>0</v>
      </c>
      <c r="M222" s="10"/>
      <c r="N222" s="20"/>
      <c r="O222" s="21"/>
      <c r="P222" s="22" t="n">
        <f aca="false">(N222*O222)+N222</f>
        <v>0</v>
      </c>
      <c r="Q222" s="20" t="n">
        <f aca="false">F222*N222</f>
        <v>0</v>
      </c>
      <c r="R222" s="21"/>
      <c r="S222" s="20" t="n">
        <f aca="false">(Q222*R222)+Q222</f>
        <v>0</v>
      </c>
    </row>
    <row r="223" customFormat="false" ht="12.75" hidden="false" customHeight="false" outlineLevel="0" collapsed="false">
      <c r="A223" s="16" t="n">
        <v>25</v>
      </c>
      <c r="B223" s="17" t="s">
        <v>468</v>
      </c>
      <c r="C223" s="18" t="s">
        <v>469</v>
      </c>
      <c r="D223" s="18" t="s">
        <v>470</v>
      </c>
      <c r="E223" s="18" t="s">
        <v>471</v>
      </c>
      <c r="F223" s="19" t="n">
        <v>140</v>
      </c>
      <c r="G223" s="20"/>
      <c r="H223" s="21" t="n">
        <v>0.08</v>
      </c>
      <c r="I223" s="22" t="n">
        <f aca="false">(G223*H223)+G223</f>
        <v>0</v>
      </c>
      <c r="J223" s="20" t="n">
        <f aca="false">F223*G223</f>
        <v>0</v>
      </c>
      <c r="K223" s="21" t="n">
        <v>0.08</v>
      </c>
      <c r="L223" s="20" t="n">
        <f aca="false">(J223*K223)+J223</f>
        <v>0</v>
      </c>
      <c r="M223" s="10"/>
      <c r="N223" s="20"/>
      <c r="O223" s="21"/>
      <c r="P223" s="22" t="n">
        <f aca="false">(N223*O223)+N223</f>
        <v>0</v>
      </c>
      <c r="Q223" s="20" t="n">
        <f aca="false">F223*N223</f>
        <v>0</v>
      </c>
      <c r="R223" s="21"/>
      <c r="S223" s="20" t="n">
        <f aca="false">(Q223*R223)+Q223</f>
        <v>0</v>
      </c>
    </row>
    <row r="224" customFormat="false" ht="12.75" hidden="false" customHeight="false" outlineLevel="0" collapsed="false">
      <c r="A224" s="16" t="n">
        <v>26</v>
      </c>
      <c r="B224" s="153" t="s">
        <v>472</v>
      </c>
      <c r="C224" s="39" t="s">
        <v>141</v>
      </c>
      <c r="D224" s="18" t="s">
        <v>473</v>
      </c>
      <c r="E224" s="39" t="s">
        <v>474</v>
      </c>
      <c r="F224" s="19" t="n">
        <v>70</v>
      </c>
      <c r="G224" s="20"/>
      <c r="H224" s="154" t="n">
        <v>0.08</v>
      </c>
      <c r="I224" s="22" t="n">
        <f aca="false">(G224*H224)+G224</f>
        <v>0</v>
      </c>
      <c r="J224" s="20" t="n">
        <f aca="false">F224*G224</f>
        <v>0</v>
      </c>
      <c r="K224" s="21" t="n">
        <v>0.08</v>
      </c>
      <c r="L224" s="20" t="n">
        <f aca="false">(J224*K224)+J224</f>
        <v>0</v>
      </c>
      <c r="M224" s="10"/>
      <c r="N224" s="20"/>
      <c r="O224" s="21"/>
      <c r="P224" s="22" t="n">
        <f aca="false">(N224*O224)+N224</f>
        <v>0</v>
      </c>
      <c r="Q224" s="20" t="n">
        <f aca="false">F224*N224</f>
        <v>0</v>
      </c>
      <c r="R224" s="21"/>
      <c r="S224" s="20" t="n">
        <f aca="false">(Q224*R224)+Q224</f>
        <v>0</v>
      </c>
    </row>
    <row r="225" customFormat="false" ht="12.75" hidden="false" customHeight="false" outlineLevel="0" collapsed="false">
      <c r="A225" s="16" t="n">
        <v>27</v>
      </c>
      <c r="B225" s="17" t="s">
        <v>475</v>
      </c>
      <c r="C225" s="18" t="s">
        <v>24</v>
      </c>
      <c r="D225" s="18" t="s">
        <v>31</v>
      </c>
      <c r="E225" s="18" t="s">
        <v>26</v>
      </c>
      <c r="F225" s="19" t="n">
        <v>20</v>
      </c>
      <c r="G225" s="20"/>
      <c r="H225" s="21" t="n">
        <v>0.08</v>
      </c>
      <c r="I225" s="22" t="n">
        <f aca="false">(G225*H225)+G225</f>
        <v>0</v>
      </c>
      <c r="J225" s="20" t="n">
        <f aca="false">F225*G225</f>
        <v>0</v>
      </c>
      <c r="K225" s="21" t="n">
        <v>0.08</v>
      </c>
      <c r="L225" s="20" t="n">
        <f aca="false">(J225*K225)+J225</f>
        <v>0</v>
      </c>
      <c r="M225" s="10"/>
      <c r="N225" s="146"/>
      <c r="O225" s="147"/>
      <c r="P225" s="148" t="n">
        <f aca="false">(N225*O225)+N225</f>
        <v>0</v>
      </c>
      <c r="Q225" s="20" t="n">
        <f aca="false">F225*N225</f>
        <v>0</v>
      </c>
      <c r="R225" s="147"/>
      <c r="S225" s="146" t="n">
        <f aca="false">(Q225*R225)+Q225</f>
        <v>0</v>
      </c>
    </row>
    <row r="226" customFormat="false" ht="12.75" hidden="false" customHeight="false" outlineLevel="0" collapsed="false">
      <c r="A226" s="16" t="n">
        <v>28</v>
      </c>
      <c r="B226" s="17" t="s">
        <v>476</v>
      </c>
      <c r="C226" s="18" t="s">
        <v>24</v>
      </c>
      <c r="D226" s="18" t="s">
        <v>334</v>
      </c>
      <c r="E226" s="18" t="s">
        <v>28</v>
      </c>
      <c r="F226" s="19" t="n">
        <v>10</v>
      </c>
      <c r="G226" s="20"/>
      <c r="H226" s="21" t="n">
        <v>0.08</v>
      </c>
      <c r="I226" s="22" t="n">
        <f aca="false">(G226*H226)+G226</f>
        <v>0</v>
      </c>
      <c r="J226" s="20" t="n">
        <f aca="false">F226*G226</f>
        <v>0</v>
      </c>
      <c r="K226" s="21" t="n">
        <v>0.08</v>
      </c>
      <c r="L226" s="20" t="n">
        <f aca="false">(J226*K226)+J226</f>
        <v>0</v>
      </c>
      <c r="M226" s="10"/>
      <c r="N226" s="155"/>
      <c r="O226" s="147"/>
      <c r="P226" s="148" t="n">
        <f aca="false">(N226*O226)+N226</f>
        <v>0</v>
      </c>
      <c r="Q226" s="20" t="n">
        <f aca="false">F226*N226</f>
        <v>0</v>
      </c>
      <c r="R226" s="147"/>
      <c r="S226" s="146" t="n">
        <f aca="false">(Q226*R226)+Q226</f>
        <v>0</v>
      </c>
    </row>
    <row r="227" customFormat="false" ht="12.75" hidden="false" customHeight="false" outlineLevel="0" collapsed="false">
      <c r="A227" s="16" t="n">
        <v>29</v>
      </c>
      <c r="B227" s="153" t="s">
        <v>345</v>
      </c>
      <c r="C227" s="18" t="s">
        <v>477</v>
      </c>
      <c r="D227" s="18" t="s">
        <v>478</v>
      </c>
      <c r="E227" s="18" t="s">
        <v>479</v>
      </c>
      <c r="F227" s="19" t="n">
        <v>120</v>
      </c>
      <c r="G227" s="20"/>
      <c r="H227" s="21"/>
      <c r="I227" s="22"/>
      <c r="J227" s="20" t="n">
        <f aca="false">F227*G227</f>
        <v>0</v>
      </c>
      <c r="K227" s="21"/>
      <c r="L227" s="20"/>
      <c r="M227" s="10"/>
      <c r="N227" s="155"/>
      <c r="O227" s="147"/>
      <c r="P227" s="148" t="n">
        <f aca="false">(N227*O227)+N227</f>
        <v>0</v>
      </c>
      <c r="Q227" s="20" t="n">
        <f aca="false">F227*N227</f>
        <v>0</v>
      </c>
      <c r="R227" s="147"/>
      <c r="S227" s="146" t="n">
        <f aca="false">(Q227*R227)+Q227</f>
        <v>0</v>
      </c>
    </row>
    <row r="228" customFormat="false" ht="12.75" hidden="false" customHeight="false" outlineLevel="0" collapsed="false">
      <c r="A228" s="16" t="n">
        <v>30</v>
      </c>
      <c r="B228" s="17" t="s">
        <v>480</v>
      </c>
      <c r="C228" s="18" t="s">
        <v>15</v>
      </c>
      <c r="D228" s="18" t="s">
        <v>481</v>
      </c>
      <c r="E228" s="18" t="s">
        <v>94</v>
      </c>
      <c r="F228" s="19" t="n">
        <v>30</v>
      </c>
      <c r="G228" s="20"/>
      <c r="H228" s="21" t="n">
        <v>0.08</v>
      </c>
      <c r="I228" s="22" t="n">
        <f aca="false">(G228*H228)+G228</f>
        <v>0</v>
      </c>
      <c r="J228" s="20" t="n">
        <f aca="false">F228*G228</f>
        <v>0</v>
      </c>
      <c r="K228" s="21" t="n">
        <v>0.08</v>
      </c>
      <c r="L228" s="20" t="n">
        <f aca="false">(J228*K228)+J228</f>
        <v>0</v>
      </c>
      <c r="M228" s="10"/>
      <c r="N228" s="146"/>
      <c r="O228" s="147"/>
      <c r="P228" s="148" t="n">
        <f aca="false">(N228*O228)+N228</f>
        <v>0</v>
      </c>
      <c r="Q228" s="20" t="n">
        <f aca="false">F228*N228</f>
        <v>0</v>
      </c>
      <c r="R228" s="147"/>
      <c r="S228" s="146" t="n">
        <f aca="false">(Q228*R228)+Q228</f>
        <v>0</v>
      </c>
    </row>
    <row r="229" customFormat="false" ht="12.75" hidden="false" customHeight="false" outlineLevel="0" collapsed="false">
      <c r="A229" s="16" t="n">
        <v>31</v>
      </c>
      <c r="B229" s="17" t="s">
        <v>482</v>
      </c>
      <c r="C229" s="18" t="s">
        <v>483</v>
      </c>
      <c r="D229" s="18" t="s">
        <v>108</v>
      </c>
      <c r="E229" s="18" t="s">
        <v>26</v>
      </c>
      <c r="F229" s="42" t="n">
        <v>5</v>
      </c>
      <c r="G229" s="20"/>
      <c r="H229" s="23" t="n">
        <v>0.08</v>
      </c>
      <c r="I229" s="41" t="n">
        <f aca="false">(G229*H229)+G229</f>
        <v>0</v>
      </c>
      <c r="J229" s="20" t="n">
        <f aca="false">F229*G229</f>
        <v>0</v>
      </c>
      <c r="K229" s="21" t="n">
        <v>0.08</v>
      </c>
      <c r="L229" s="20" t="n">
        <f aca="false">(J229*K229)+J229</f>
        <v>0</v>
      </c>
      <c r="M229" s="10"/>
      <c r="N229" s="20"/>
      <c r="O229" s="21"/>
      <c r="P229" s="22" t="n">
        <f aca="false">(N229*O229)+N229</f>
        <v>0</v>
      </c>
      <c r="Q229" s="20" t="n">
        <f aca="false">F229*N229</f>
        <v>0</v>
      </c>
      <c r="R229" s="21"/>
      <c r="S229" s="20" t="n">
        <f aca="false">(Q229*R229)+Q229</f>
        <v>0</v>
      </c>
    </row>
    <row r="230" customFormat="false" ht="12.75" hidden="false" customHeight="false" outlineLevel="0" collapsed="false">
      <c r="A230" s="16" t="n">
        <v>32</v>
      </c>
      <c r="B230" s="17" t="s">
        <v>482</v>
      </c>
      <c r="C230" s="18" t="s">
        <v>24</v>
      </c>
      <c r="D230" s="18" t="s">
        <v>484</v>
      </c>
      <c r="E230" s="18" t="s">
        <v>26</v>
      </c>
      <c r="F230" s="42" t="n">
        <v>5</v>
      </c>
      <c r="G230" s="20"/>
      <c r="H230" s="21" t="n">
        <v>0.08</v>
      </c>
      <c r="I230" s="41" t="n">
        <f aca="false">(G230*H230)+G230</f>
        <v>0</v>
      </c>
      <c r="J230" s="20" t="n">
        <f aca="false">F230*G230</f>
        <v>0</v>
      </c>
      <c r="K230" s="21" t="n">
        <v>0.08</v>
      </c>
      <c r="L230" s="20" t="n">
        <f aca="false">(J230*K230)+J230</f>
        <v>0</v>
      </c>
      <c r="M230" s="10"/>
      <c r="N230" s="20"/>
      <c r="O230" s="21"/>
      <c r="P230" s="22" t="n">
        <f aca="false">(N230*O230)+N230</f>
        <v>0</v>
      </c>
      <c r="Q230" s="20" t="n">
        <f aca="false">F230*N230</f>
        <v>0</v>
      </c>
      <c r="R230" s="21"/>
      <c r="S230" s="20" t="n">
        <f aca="false">(Q230*R230)+Q230</f>
        <v>0</v>
      </c>
    </row>
    <row r="231" customFormat="false" ht="12.75" hidden="false" customHeight="false" outlineLevel="0" collapsed="false">
      <c r="A231" s="16" t="n">
        <v>33</v>
      </c>
      <c r="B231" s="31" t="s">
        <v>485</v>
      </c>
      <c r="C231" s="145" t="s">
        <v>24</v>
      </c>
      <c r="D231" s="145" t="s">
        <v>486</v>
      </c>
      <c r="E231" s="145" t="s">
        <v>28</v>
      </c>
      <c r="F231" s="145" t="n">
        <v>50</v>
      </c>
      <c r="G231" s="146"/>
      <c r="H231" s="147" t="n">
        <v>0.08</v>
      </c>
      <c r="I231" s="148" t="n">
        <f aca="false">(G231*H231)+G231</f>
        <v>0</v>
      </c>
      <c r="J231" s="146" t="n">
        <f aca="false">F231*G231</f>
        <v>0</v>
      </c>
      <c r="K231" s="147" t="n">
        <v>0.08</v>
      </c>
      <c r="L231" s="146" t="n">
        <f aca="false">(J231*K231)+J231</f>
        <v>0</v>
      </c>
      <c r="M231" s="10"/>
      <c r="N231" s="20"/>
      <c r="O231" s="21"/>
      <c r="P231" s="22" t="n">
        <f aca="false">(N231*O231)+N231</f>
        <v>0</v>
      </c>
      <c r="Q231" s="20" t="n">
        <f aca="false">F231*N231</f>
        <v>0</v>
      </c>
      <c r="R231" s="21"/>
      <c r="S231" s="20" t="n">
        <f aca="false">(Q231*R231)+Q231</f>
        <v>0</v>
      </c>
    </row>
    <row r="232" customFormat="false" ht="12.75" hidden="false" customHeight="false" outlineLevel="0" collapsed="false">
      <c r="A232" s="16" t="n">
        <v>34</v>
      </c>
      <c r="B232" s="149" t="s">
        <v>485</v>
      </c>
      <c r="C232" s="145" t="s">
        <v>24</v>
      </c>
      <c r="D232" s="145" t="s">
        <v>100</v>
      </c>
      <c r="E232" s="145" t="s">
        <v>28</v>
      </c>
      <c r="F232" s="156" t="n">
        <v>100</v>
      </c>
      <c r="G232" s="146"/>
      <c r="H232" s="147"/>
      <c r="I232" s="157"/>
      <c r="J232" s="146" t="n">
        <f aca="false">F232*G232</f>
        <v>0</v>
      </c>
      <c r="K232" s="147"/>
      <c r="L232" s="146"/>
      <c r="M232" s="10"/>
      <c r="N232" s="20"/>
      <c r="O232" s="21"/>
      <c r="P232" s="22" t="n">
        <f aca="false">(N232*O232)+N232</f>
        <v>0</v>
      </c>
      <c r="Q232" s="20" t="n">
        <f aca="false">F232*N232</f>
        <v>0</v>
      </c>
      <c r="R232" s="21"/>
      <c r="S232" s="20" t="n">
        <f aca="false">(Q232*R232)+Q232</f>
        <v>0</v>
      </c>
    </row>
    <row r="233" customFormat="false" ht="12.75" hidden="false" customHeight="false" outlineLevel="0" collapsed="false">
      <c r="A233" s="16" t="n">
        <v>35</v>
      </c>
      <c r="B233" s="17" t="s">
        <v>487</v>
      </c>
      <c r="C233" s="18" t="s">
        <v>15</v>
      </c>
      <c r="D233" s="18" t="s">
        <v>488</v>
      </c>
      <c r="E233" s="18" t="s">
        <v>489</v>
      </c>
      <c r="F233" s="42" t="n">
        <v>5</v>
      </c>
      <c r="G233" s="30"/>
      <c r="H233" s="21" t="n">
        <v>0.08</v>
      </c>
      <c r="I233" s="41" t="n">
        <f aca="false">(G233*H233)+G233</f>
        <v>0</v>
      </c>
      <c r="J233" s="20" t="n">
        <f aca="false">F233*G233</f>
        <v>0</v>
      </c>
      <c r="K233" s="21" t="n">
        <v>0.08</v>
      </c>
      <c r="L233" s="20" t="n">
        <f aca="false">(J233*K233)+J233</f>
        <v>0</v>
      </c>
      <c r="M233" s="10"/>
      <c r="N233" s="20"/>
      <c r="O233" s="21"/>
      <c r="P233" s="22" t="n">
        <f aca="false">(N233*O233)+N233</f>
        <v>0</v>
      </c>
      <c r="Q233" s="20" t="n">
        <f aca="false">F233*N233</f>
        <v>0</v>
      </c>
      <c r="R233" s="21"/>
      <c r="S233" s="20" t="n">
        <f aca="false">(Q233*R233)+Q233</f>
        <v>0</v>
      </c>
    </row>
    <row r="234" customFormat="false" ht="12.75" hidden="false" customHeight="false" outlineLevel="0" collapsed="false">
      <c r="A234" s="16" t="n">
        <v>36</v>
      </c>
      <c r="B234" s="17" t="s">
        <v>490</v>
      </c>
      <c r="C234" s="18" t="s">
        <v>299</v>
      </c>
      <c r="D234" s="18" t="s">
        <v>491</v>
      </c>
      <c r="E234" s="18" t="s">
        <v>492</v>
      </c>
      <c r="F234" s="19" t="n">
        <v>20</v>
      </c>
      <c r="G234" s="20"/>
      <c r="H234" s="21" t="n">
        <v>0.08</v>
      </c>
      <c r="I234" s="22" t="n">
        <f aca="false">(G234*H234)+G234</f>
        <v>0</v>
      </c>
      <c r="J234" s="20" t="n">
        <f aca="false">F234*G234</f>
        <v>0</v>
      </c>
      <c r="K234" s="21" t="n">
        <v>0.08</v>
      </c>
      <c r="L234" s="20" t="n">
        <f aca="false">(J234*K234)+J234</f>
        <v>0</v>
      </c>
      <c r="M234" s="10"/>
      <c r="N234" s="20"/>
      <c r="O234" s="21"/>
      <c r="P234" s="22" t="n">
        <f aca="false">(N234*O234)+N234</f>
        <v>0</v>
      </c>
      <c r="Q234" s="20" t="n">
        <f aca="false">F234*N234</f>
        <v>0</v>
      </c>
      <c r="R234" s="21"/>
      <c r="S234" s="20" t="n">
        <f aca="false">(Q234*R234)+Q234</f>
        <v>0</v>
      </c>
    </row>
    <row r="235" customFormat="false" ht="12.75" hidden="false" customHeight="false" outlineLevel="0" collapsed="false">
      <c r="A235" s="16" t="n">
        <v>37</v>
      </c>
      <c r="B235" s="17" t="s">
        <v>493</v>
      </c>
      <c r="C235" s="18" t="s">
        <v>24</v>
      </c>
      <c r="D235" s="18" t="s">
        <v>494</v>
      </c>
      <c r="E235" s="18" t="s">
        <v>495</v>
      </c>
      <c r="F235" s="19" t="n">
        <v>10</v>
      </c>
      <c r="G235" s="20"/>
      <c r="H235" s="21" t="n">
        <v>0.08</v>
      </c>
      <c r="I235" s="22" t="n">
        <f aca="false">(G235*H235)+G235</f>
        <v>0</v>
      </c>
      <c r="J235" s="20" t="n">
        <f aca="false">F235*G235</f>
        <v>0</v>
      </c>
      <c r="K235" s="21" t="n">
        <v>0.08</v>
      </c>
      <c r="L235" s="20" t="n">
        <f aca="false">(J235*K235)+J235</f>
        <v>0</v>
      </c>
      <c r="M235" s="10"/>
      <c r="N235" s="32"/>
      <c r="O235" s="21"/>
      <c r="P235" s="22" t="n">
        <f aca="false">(N235*O235)+N235</f>
        <v>0</v>
      </c>
      <c r="Q235" s="20" t="n">
        <f aca="false">F235*N235</f>
        <v>0</v>
      </c>
      <c r="R235" s="21"/>
      <c r="S235" s="20" t="n">
        <f aca="false">(Q235*R235)+Q235</f>
        <v>0</v>
      </c>
    </row>
    <row r="236" customFormat="false" ht="12.75" hidden="false" customHeight="false" outlineLevel="0" collapsed="false">
      <c r="A236" s="16" t="n">
        <v>38</v>
      </c>
      <c r="B236" s="17" t="s">
        <v>493</v>
      </c>
      <c r="C236" s="18" t="s">
        <v>24</v>
      </c>
      <c r="D236" s="18" t="s">
        <v>443</v>
      </c>
      <c r="E236" s="18" t="s">
        <v>495</v>
      </c>
      <c r="F236" s="19" t="n">
        <v>10</v>
      </c>
      <c r="G236" s="20"/>
      <c r="H236" s="23" t="n">
        <v>0.08</v>
      </c>
      <c r="I236" s="22" t="n">
        <f aca="false">(G236*H236)+G236</f>
        <v>0</v>
      </c>
      <c r="J236" s="20" t="n">
        <f aca="false">F236*G236</f>
        <v>0</v>
      </c>
      <c r="K236" s="21" t="n">
        <v>0.08</v>
      </c>
      <c r="L236" s="20" t="n">
        <f aca="false">(J236*K236)+J236</f>
        <v>0</v>
      </c>
      <c r="M236" s="10"/>
      <c r="N236" s="20"/>
      <c r="O236" s="21"/>
      <c r="P236" s="22"/>
      <c r="Q236" s="20" t="n">
        <f aca="false">F236*N236</f>
        <v>0</v>
      </c>
      <c r="R236" s="21"/>
      <c r="S236" s="20" t="n">
        <f aca="false">(Q236*R236)+Q236</f>
        <v>0</v>
      </c>
    </row>
    <row r="237" customFormat="false" ht="12.75" hidden="false" customHeight="false" outlineLevel="0" collapsed="false">
      <c r="A237" s="16" t="n">
        <v>39</v>
      </c>
      <c r="B237" s="17" t="s">
        <v>496</v>
      </c>
      <c r="C237" s="18" t="s">
        <v>107</v>
      </c>
      <c r="D237" s="18" t="s">
        <v>497</v>
      </c>
      <c r="E237" s="18" t="n">
        <v>28</v>
      </c>
      <c r="F237" s="19" t="n">
        <v>5</v>
      </c>
      <c r="G237" s="20"/>
      <c r="H237" s="21" t="n">
        <v>0.08</v>
      </c>
      <c r="I237" s="22" t="n">
        <f aca="false">(G237*H237)+G237</f>
        <v>0</v>
      </c>
      <c r="J237" s="20" t="n">
        <f aca="false">F237*G237</f>
        <v>0</v>
      </c>
      <c r="K237" s="21" t="n">
        <v>0.08</v>
      </c>
      <c r="L237" s="20" t="n">
        <f aca="false">(J237*K237)+J237</f>
        <v>0</v>
      </c>
      <c r="M237" s="10"/>
      <c r="N237" s="20"/>
      <c r="O237" s="21"/>
      <c r="P237" s="22" t="n">
        <f aca="false">(N237*O237)+N237</f>
        <v>0</v>
      </c>
      <c r="Q237" s="20" t="n">
        <f aca="false">F237*N237</f>
        <v>0</v>
      </c>
      <c r="R237" s="21"/>
      <c r="S237" s="20" t="n">
        <f aca="false">(Q237*R237)+Q237</f>
        <v>0</v>
      </c>
    </row>
    <row r="238" customFormat="false" ht="12.75" hidden="false" customHeight="false" outlineLevel="0" collapsed="false">
      <c r="A238" s="16" t="n">
        <v>40</v>
      </c>
      <c r="B238" s="46" t="s">
        <v>498</v>
      </c>
      <c r="C238" s="35" t="s">
        <v>107</v>
      </c>
      <c r="D238" s="35" t="s">
        <v>499</v>
      </c>
      <c r="E238" s="35" t="n">
        <v>28</v>
      </c>
      <c r="F238" s="36" t="n">
        <v>5</v>
      </c>
      <c r="G238" s="37"/>
      <c r="H238" s="49" t="n">
        <v>0.08</v>
      </c>
      <c r="I238" s="47" t="n">
        <f aca="false">(G238*H238)+G238</f>
        <v>0</v>
      </c>
      <c r="J238" s="37" t="n">
        <f aca="false">F238*G238</f>
        <v>0</v>
      </c>
      <c r="K238" s="49" t="n">
        <v>0.08</v>
      </c>
      <c r="L238" s="37" t="n">
        <f aca="false">(J238*K238)+J238</f>
        <v>0</v>
      </c>
      <c r="M238" s="10"/>
      <c r="N238" s="37"/>
      <c r="O238" s="49"/>
      <c r="P238" s="47" t="n">
        <f aca="false">(N238*O238)+N238</f>
        <v>0</v>
      </c>
      <c r="Q238" s="20" t="n">
        <f aca="false">F238*N238</f>
        <v>0</v>
      </c>
      <c r="R238" s="21"/>
      <c r="S238" s="20" t="n">
        <f aca="false">(Q238*R238)+Q238</f>
        <v>0</v>
      </c>
    </row>
    <row r="239" customFormat="false" ht="12.75" hidden="false" customHeight="false" outlineLevel="0" collapsed="false">
      <c r="A239" s="50"/>
      <c r="B239" s="51" t="s">
        <v>288</v>
      </c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2" t="n">
        <f aca="false">SUM(Q198:Q238)</f>
        <v>0</v>
      </c>
      <c r="R239" s="21"/>
      <c r="S239" s="53" t="n">
        <f aca="false">(Q239*R239)+Q239</f>
        <v>0</v>
      </c>
    </row>
  </sheetData>
  <autoFilter ref="A3:L111"/>
  <mergeCells count="10">
    <mergeCell ref="B108:P108"/>
    <mergeCell ref="A137:P137"/>
    <mergeCell ref="B142:P142"/>
    <mergeCell ref="B148:P148"/>
    <mergeCell ref="B153:P153"/>
    <mergeCell ref="A160:P160"/>
    <mergeCell ref="B165:P165"/>
    <mergeCell ref="B182:P182"/>
    <mergeCell ref="B194:P194"/>
    <mergeCell ref="B239:P239"/>
  </mergeCells>
  <printOptions headings="false" gridLines="false" gridLinesSet="true" horizontalCentered="true" verticalCentered="false"/>
  <pageMargins left="0.472222222222222" right="0.354166666666667" top="0.669444444444445" bottom="0.708333333333333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- Formularz ofertowy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4T08:54:50Z</dcterms:created>
  <dc:creator>izbaprzyjec</dc:creator>
  <dc:description/>
  <dc:language>en-US</dc:language>
  <cp:lastModifiedBy>User</cp:lastModifiedBy>
  <cp:lastPrinted>2025-06-17T09:55:35Z</cp:lastPrinted>
  <dcterms:modified xsi:type="dcterms:W3CDTF">2025-06-18T11:04:00Z</dcterms:modified>
  <cp:revision>0</cp:revision>
  <dc:subject/>
  <dc:title/>
</cp:coreProperties>
</file>