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medycyna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Formularz asortymentowo-cenowy - załącznik nr 2.12</t>
  </si>
  <si>
    <t xml:space="preserve">Pakiet XII - Środki dezynfekujące ogólne</t>
  </si>
  <si>
    <t xml:space="preserve">Cena brutto zamówienia - każdego pakietu powinna stanowić sumę wartości brutto wszystkich pozycji ujętych w pakiecie, natomiast wartość brutto poszczególnych pozycji winna być obliczona jako wartość netto powiększona o kwotę obowiązującego podatku. Wartość netto poszczególnych pozycji należy obliczyć jako iloczyn liczby jednostek miary przez cenę jednostkową netto, a uzyskaną kwotę zaokrąglić do dwóch miejsc po przecinku. Cenę jednostkową brutto należy obliczyć jako cenę jednostkową netto opakowania powiększona o kwotę obowiązującego podatku i zaokrąglić do dwóch miejsc po przecinku.</t>
  </si>
  <si>
    <t xml:space="preserve">Lp.</t>
  </si>
  <si>
    <t xml:space="preserve">Opis przedmiotu zamówienia</t>
  </si>
  <si>
    <t xml:space="preserve">j.m</t>
  </si>
  <si>
    <t xml:space="preserve">Ilość na 12 miesięcy</t>
  </si>
  <si>
    <t xml:space="preserve">Cena jednostkowa netto w zł.</t>
  </si>
  <si>
    <t xml:space="preserve">Cena jednostkowa brutto w zł.</t>
  </si>
  <si>
    <t xml:space="preserve">Stawka VAT</t>
  </si>
  <si>
    <t xml:space="preserve">Wartość netto w zł.</t>
  </si>
  <si>
    <t xml:space="preserve">Wartość brutto w zł.</t>
  </si>
  <si>
    <t xml:space="preserve">Producent/ Nazwa handlowa (lub równoważnik)</t>
  </si>
  <si>
    <t xml:space="preserve">Preparat alkoholowy, gotowy do użycia nie zawierający jodyny, do dezynfekcji skóry przed iniekcjami i zabiegami operacyjnymi, o przedłużonym czasie działania, odtłuszczający skórę. Dopuszczony dla noworodków. Preparat o szerokim spektrum działania (bakterie – w tym MRSA, wirusy, grzyby, prątki). Opakowanie 250 ml z atomizerem.</t>
  </si>
  <si>
    <t xml:space="preserve">szt.</t>
  </si>
  <si>
    <t xml:space="preserve">Koncentrat do sporządzania roztworów roboczych, nie wymagających spłukiwań, do mycia i dezynfekcji powierzchni i wyrobów medycznych (sprzętu) z możliwością stosowania w obecności osób (dorośli i dzieci) przebywających w pobliżu. Preparat o szerokim spektrum działania (bakterie – włącznie z MRSA, wirusy, grzyby, prątki). Czas działania do 15 minut. Opakowanie 1 l z dozownikiem. </t>
  </si>
  <si>
    <t xml:space="preserve">Preparat do szybkiej dezynfekcji małych i trudno dostępnych powierzchni, alkoholowy, o szerokim spektrum działania (bakterie – w tym MRSA, wirusy, grzyby, prątki). Czas działania do 1 minuty. Opakowanie 1 l z atomizerem.</t>
  </si>
  <si>
    <t xml:space="preserve">Preparat do szybkiej dezynfekcji małych i trudno dostępnych powierzchni, alkoholowy, o szerokim spektrum działania (bakterie – w tym MRSA, wirusy, grzyby, prątki). Czas działania do 1 minuty. Opakowanie 5 l.</t>
  </si>
  <si>
    <t xml:space="preserve">Hypoalergiczny preparat na bazie alkoholu o przedłużonym czasie działania, do higienicznej i chirurgicznej dezynfekcji rąk. Czas działania do 1 minuty. Preparat o szerokim spektrum działania bakterii (włącznie z Tbc, MRSA, grzyby i wirusy, włącznie z HBV, HVC, HIV SARS). Opakowanie 250 ml z atomizerem.</t>
  </si>
  <si>
    <t xml:space="preserve">Preparat  nie zawierający jodu i alkoholu, do odkażania błon śluzowych, dezynfekcji ran przed zabiegami chirurgicznymi i urologicznymi, pH6.0 – neutralne dla skóry. Produkt leczniczy. Opakowanie 250 ml  z atomizerem.</t>
  </si>
  <si>
    <t xml:space="preserve">Płyn do chirurgicznej i higienicznej dezynfekcji rąk i skory, alkoholowy, bez konserwantów o pełnym spektrum biobójczym, bakterie, prątki, grzyby i wirusy, zawierający substancje nawilżające skórę. Opakowanie 700 ml.</t>
  </si>
  <si>
    <t xml:space="preserve">Gotowe do użycia chusteczki na bazie chloru o niskiej zawartości włókien, przeznaczone do dezynfekcji i odkażania nieinwazyjnych wyrobów medycznych oraz zbierania plam organicznych. Chusteczki uwalniają 5400 ppm. aktywnego chloru o działaniu bakteriobójczym, grzybobójczym, prądkobójczym, wirusobójnym, sporobójczym (C. difficile) dla warunków czystych 2 min. i 15 min. dla warunków brudnych. Przebadane według norm EN 16615, EN 13727, EN 13624, EN 14476, EN 13704, EN 17126. Chusteczka o wymiarach 20cm na 19,5 cm, opakowanie tuba a 50 szt., z zamknięciem nie powodującym wysychania chustek. Wyrób medyczny kl. IIa.</t>
  </si>
  <si>
    <t xml:space="preserve">Emulsja na bazie wosku pszczelego do pielęgnacji wrażliwej, suchej oraz skłonnej do podrażnień skóry rąk i ciała. Butelka z pompką dozującą 500 ml.</t>
  </si>
  <si>
    <t xml:space="preserve">szt. </t>
  </si>
  <si>
    <t xml:space="preserve">Cena oferty</t>
  </si>
  <si>
    <t xml:space="preserve">………………………………………………………………………………..</t>
  </si>
  <si>
    <t xml:space="preserve">podpis osoby upoważnionej do złożenia ofer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3.4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9.14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6"/>
    </row>
    <row r="4" customFormat="false" ht="5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0.5" hidden="false" customHeight="true" outlineLevel="0" collapsed="false">
      <c r="A5" s="8"/>
    </row>
    <row r="6" customFormat="false" ht="15" hidden="false" customHeight="false" outlineLevel="0" collapsed="false">
      <c r="A6" s="6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</row>
    <row r="8" customFormat="false" ht="15" hidden="false" customHeight="false" outlineLevel="0" collapsed="false">
      <c r="A8" s="11" t="n">
        <v>1</v>
      </c>
      <c r="B8" s="12" t="n">
        <v>2</v>
      </c>
      <c r="C8" s="11" t="n">
        <v>3</v>
      </c>
      <c r="D8" s="11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</row>
    <row r="9" customFormat="false" ht="85.5" hidden="false" customHeight="true" outlineLevel="0" collapsed="false">
      <c r="A9" s="13" t="n">
        <v>1</v>
      </c>
      <c r="B9" s="14" t="s">
        <v>13</v>
      </c>
      <c r="C9" s="13" t="s">
        <v>14</v>
      </c>
      <c r="D9" s="15" t="n">
        <v>50</v>
      </c>
      <c r="E9" s="16"/>
      <c r="F9" s="17"/>
      <c r="G9" s="18"/>
      <c r="H9" s="19"/>
      <c r="I9" s="20"/>
      <c r="J9" s="21"/>
    </row>
    <row r="10" customFormat="false" ht="97.5" hidden="false" customHeight="true" outlineLevel="0" collapsed="false">
      <c r="A10" s="13" t="n">
        <v>2</v>
      </c>
      <c r="B10" s="14" t="s">
        <v>15</v>
      </c>
      <c r="C10" s="13" t="s">
        <v>14</v>
      </c>
      <c r="D10" s="15" t="n">
        <v>20</v>
      </c>
      <c r="E10" s="16"/>
      <c r="F10" s="22"/>
      <c r="G10" s="23"/>
      <c r="H10" s="24"/>
      <c r="I10" s="25"/>
      <c r="J10" s="26"/>
    </row>
    <row r="11" customFormat="false" ht="65.25" hidden="false" customHeight="true" outlineLevel="0" collapsed="false">
      <c r="A11" s="13" t="n">
        <v>3</v>
      </c>
      <c r="B11" s="14" t="s">
        <v>16</v>
      </c>
      <c r="C11" s="13" t="s">
        <v>14</v>
      </c>
      <c r="D11" s="15" t="n">
        <v>30</v>
      </c>
      <c r="E11" s="16"/>
      <c r="F11" s="27"/>
      <c r="G11" s="28"/>
      <c r="H11" s="29"/>
      <c r="I11" s="29"/>
      <c r="J11" s="30"/>
    </row>
    <row r="12" customFormat="false" ht="69.75" hidden="false" customHeight="true" outlineLevel="0" collapsed="false">
      <c r="A12" s="13" t="n">
        <v>4</v>
      </c>
      <c r="B12" s="14" t="s">
        <v>17</v>
      </c>
      <c r="C12" s="13" t="s">
        <v>14</v>
      </c>
      <c r="D12" s="15" t="n">
        <v>10</v>
      </c>
      <c r="E12" s="16"/>
      <c r="F12" s="27"/>
      <c r="G12" s="28"/>
      <c r="H12" s="29"/>
      <c r="I12" s="29"/>
      <c r="J12" s="30"/>
    </row>
    <row r="13" customFormat="false" ht="78.75" hidden="false" customHeight="false" outlineLevel="0" collapsed="false">
      <c r="A13" s="13" t="n">
        <v>5</v>
      </c>
      <c r="B13" s="14" t="s">
        <v>18</v>
      </c>
      <c r="C13" s="13" t="s">
        <v>14</v>
      </c>
      <c r="D13" s="15" t="n">
        <v>50</v>
      </c>
      <c r="E13" s="16"/>
      <c r="F13" s="27"/>
      <c r="G13" s="28"/>
      <c r="H13" s="29"/>
      <c r="I13" s="29"/>
      <c r="J13" s="30"/>
    </row>
    <row r="14" customFormat="false" ht="56.25" hidden="false" customHeight="false" outlineLevel="0" collapsed="false">
      <c r="A14" s="13" t="n">
        <v>6</v>
      </c>
      <c r="B14" s="14" t="s">
        <v>19</v>
      </c>
      <c r="C14" s="13" t="s">
        <v>14</v>
      </c>
      <c r="D14" s="15" t="n">
        <v>30</v>
      </c>
      <c r="E14" s="16"/>
      <c r="F14" s="27"/>
      <c r="G14" s="28"/>
      <c r="H14" s="29"/>
      <c r="I14" s="29"/>
      <c r="J14" s="30"/>
    </row>
    <row r="15" customFormat="false" ht="56.25" hidden="false" customHeight="false" outlineLevel="0" collapsed="false">
      <c r="A15" s="13" t="n">
        <v>7</v>
      </c>
      <c r="B15" s="14" t="s">
        <v>20</v>
      </c>
      <c r="C15" s="13" t="s">
        <v>14</v>
      </c>
      <c r="D15" s="15" t="n">
        <v>50</v>
      </c>
      <c r="E15" s="16"/>
      <c r="F15" s="27"/>
      <c r="G15" s="28"/>
      <c r="H15" s="29"/>
      <c r="I15" s="29"/>
      <c r="J15" s="30"/>
    </row>
    <row r="16" customFormat="false" ht="157.5" hidden="false" customHeight="false" outlineLevel="0" collapsed="false">
      <c r="A16" s="13" t="n">
        <v>8</v>
      </c>
      <c r="B16" s="14" t="s">
        <v>21</v>
      </c>
      <c r="C16" s="13" t="s">
        <v>14</v>
      </c>
      <c r="D16" s="15" t="n">
        <v>30</v>
      </c>
      <c r="E16" s="16"/>
      <c r="F16" s="27"/>
      <c r="G16" s="28"/>
      <c r="H16" s="29"/>
      <c r="I16" s="29"/>
      <c r="J16" s="30"/>
    </row>
    <row r="17" customFormat="false" ht="41.25" hidden="false" customHeight="true" outlineLevel="0" collapsed="false">
      <c r="A17" s="13" t="n">
        <v>9</v>
      </c>
      <c r="B17" s="31" t="s">
        <v>22</v>
      </c>
      <c r="C17" s="32" t="s">
        <v>23</v>
      </c>
      <c r="D17" s="33" t="n">
        <v>30</v>
      </c>
      <c r="E17" s="31"/>
      <c r="F17" s="27"/>
      <c r="G17" s="28"/>
      <c r="H17" s="29"/>
      <c r="I17" s="29"/>
      <c r="J17" s="30"/>
    </row>
    <row r="18" customFormat="false" ht="28.5" hidden="false" customHeight="true" outlineLevel="0" collapsed="false">
      <c r="A18" s="34" t="s">
        <v>24</v>
      </c>
      <c r="B18" s="34"/>
      <c r="C18" s="34"/>
      <c r="D18" s="34"/>
      <c r="E18" s="34"/>
      <c r="F18" s="34"/>
      <c r="G18" s="34"/>
      <c r="H18" s="35"/>
      <c r="I18" s="35"/>
      <c r="J18" s="36"/>
    </row>
    <row r="19" customFormat="false" ht="15" hidden="false" customHeight="false" outlineLevel="0" collapsed="false">
      <c r="A19" s="37"/>
      <c r="B19" s="38"/>
      <c r="C19" s="39"/>
      <c r="D19" s="40"/>
      <c r="E19" s="38"/>
      <c r="F19" s="41"/>
      <c r="G19" s="42"/>
      <c r="H19" s="43"/>
      <c r="I19" s="43"/>
      <c r="J19" s="36"/>
    </row>
    <row r="20" customFormat="false" ht="15" hidden="false" customHeight="false" outlineLevel="0" collapsed="false">
      <c r="A20" s="44" t="s">
        <v>25</v>
      </c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" hidden="false" customHeight="false" outlineLevel="0" collapsed="false">
      <c r="A22" s="5"/>
      <c r="B22" s="4"/>
      <c r="C22" s="5"/>
      <c r="D22" s="5"/>
      <c r="E22" s="5"/>
      <c r="F22" s="5"/>
      <c r="G22" s="5"/>
      <c r="H22" s="5"/>
      <c r="I22" s="5"/>
      <c r="J22" s="5"/>
    </row>
  </sheetData>
  <mergeCells count="5">
    <mergeCell ref="A1:J1"/>
    <mergeCell ref="A4:J4"/>
    <mergeCell ref="A18:G18"/>
    <mergeCell ref="A20:J20"/>
    <mergeCell ref="A21:J21"/>
  </mergeCells>
  <conditionalFormatting sqref="H11:I1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5:34:29Z</dcterms:created>
  <dc:creator>magda</dc:creator>
  <dc:description/>
  <dc:language>en-US</dc:language>
  <cp:lastModifiedBy>Agnieszka</cp:lastModifiedBy>
  <cp:lastPrinted>2021-07-08T08:00:29Z</cp:lastPrinted>
  <dcterms:modified xsi:type="dcterms:W3CDTF">2025-06-18T09:07:19Z</dcterms:modified>
  <cp:revision>0</cp:revision>
  <dc:subject/>
  <dc:title/>
</cp:coreProperties>
</file>