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kusz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63">
  <si>
    <t xml:space="preserve">Formularz cenowy - Załącznik nr 1b do SWZ
na dostawę środków czystości i artykułów do sprzątania na potrzeby placówek oświatowych Dzielnicy Żoliborz m. st. Warszawy</t>
  </si>
  <si>
    <t xml:space="preserve">Lp.</t>
  </si>
  <si>
    <t xml:space="preserve">Nazwa artykułu,opis</t>
  </si>
  <si>
    <t xml:space="preserve">j.m.</t>
  </si>
  <si>
    <t xml:space="preserve">Ilość (op./szt.)</t>
  </si>
  <si>
    <t xml:space="preserve">Cena
jednostkowa
brutto (zł)</t>
  </si>
  <si>
    <t xml:space="preserve">Wartość 
brutto (zł)</t>
  </si>
  <si>
    <t xml:space="preserve">nazwa handlowa oraz nazwa producenta </t>
  </si>
  <si>
    <t xml:space="preserve">Płyn do ręcznego mycia naczyń w postaci silnego koncentratu, usuwający zanieczyszczenia organiczne i tłuszcze, wartość PH roztworu neutralna, delikatny dla skóry rąk, gęsty ale nie galaretowaty, spieniający, wysoce wydajny (dozowanie: max. 5 ml na 5 l wody ), bardzo dobrze usuwający tłuste zabrudzenia, czyszczący wszystkie powierzchnie i naczynia zarówno w ciepłej jak i zimnej wodzie, nadający połysk, nie pozostawiający smug. Skład 5-15% anionowe środki powierzchniowo czynne, &lt; 5 % niejonowe środki powierzchniowo czynne, kompozycje zapachowe - kwiatowe i cytrusowe. Gęstość względna  min. 1,00 g/cm3. (1 opakowanie = od 4,878 l do 5 l)                      </t>
  </si>
  <si>
    <t xml:space="preserve">opakowanie</t>
  </si>
  <si>
    <t xml:space="preserve">Proszek do prania tkanin białych, do prania ręcznego i w pralkach automatycznych, zapewniający ochronę włókien, zapobiegający mechaceniu się, chroniący przed zafarbowaniem podczas prania,
nadający praniu świeży i długotrwały zapach, spierający plamy wszelkiego rodzaju, zapobiegający podrażnieniom skóry, łatwo rozpuszczający się w wodzie, nie pozostawiający na ubraniach smug i osadu, posiadający aktywne składniki działające już w niskich temperaturach wody. Usuwa plamy w zakresie temperatur 30-95 st. C. Wystarczający na minimum 40 prań. Skład: 10 -30% -  związki wybielające na bazie tlenu, 5-15% anionowe środki powierzchniowo czynne, &lt; 5% - niejonowe środki powierzchniowo czynne, enzymy, rozjaśniacze optyczne. Opakowanie proszku charakteryzujące się wytrzymałością, z uchwytem.
(1 opakowanie = minimum 3,96 kg)</t>
  </si>
  <si>
    <t xml:space="preserve">Proszek do prania do tkanin kolorowych z właściwościami chroniącymi kolory i bawełnę, do prania ręcznego i w pralkach automatycznych, zapewniający ochronę włókien, zapobiegający mechaceniu się, chroniący przed zafarbowaniem podczas prania, nadający praniu świeży i długotrwały zapach, spierający uporczywe plamy, nie podrażniający skóry, łatwo rozpuszczający się w wodzie, nie pozostawiający na ubraniach smug i osadu, posiadający aktywne składniki działające już w niskich temperaturach wody. Usuwa plamy w zakresie temperatur 30-60 st. C. Wystarczający na minimum 40 prań. Skład: 5-15 % anionowe środki powierzchniowo czynne, &lt; 5% - niejonowe środki powierzchniowo czynne, enzymy. Opakowanie proszku charakteryzujące się wytrzymałością, z uchwytem. (1 opakowanie = minimum 3,96 kg)</t>
  </si>
  <si>
    <t xml:space="preserve">Mydło do rąk w płynie o działaniu antybakteryjnym, glicerynowe o bardzo gęstej konsystencji. Mydło posiadające dobre właściwości myjące, pielęgnujące i nawilżające, dobrze pieniące się, do codziennego mycia rąk, nie wysuszające skóry, przeznaczone do skóry wrażliwej, pozostawiające na skórze miły, delikatny zapach. Mydło musi posiadać pozytywną opinię dermatologiczną. Mydło nie może samoczynnie wyciekać z dozowników.                                                       
(1 opakowanie = 5 l)</t>
  </si>
  <si>
    <t xml:space="preserve">Hipoalergiczne mydło w płynie do codziennej pielęgnacji skóry wrażliwej ze skłonnością do alergii. Zawierające naturalne składniki myjące, w tym naturalne mydło sodowe. Nie podrażniające i nie wysuszające skóry. Produkt nie może zawierać SLES, syntetycznych emulgatorów, silikonów i parabenów. Mydło musi posiadać pozytywną opinię dermatologiczną. Mydło nie może samoczynnie wyciekać z dozowników.                                                       
(1 opakowanie = 5 l)</t>
  </si>
  <si>
    <t xml:space="preserve">Mydło sodowe toaletowe w kostce, myjące, zawierające substance nawilżające skórę, glicerynę i kompozycje zapachowe, delikatne dla skóry rąk, (1 sztuka = 100 g)</t>
  </si>
  <si>
    <t xml:space="preserve">sztuka</t>
  </si>
  <si>
    <t xml:space="preserve">Płyn do mycia szyb ze spryskiwaczem, z alkoholem, 2 funkcyjna pompka umożliwiająca dozowanie produktu w formie pianki lub ciekłej, do mycia luster i innych szklanych powierzchni, usuwający kurz, tłuszcz i brud, zabezpieczający powierzchnie przed szybkim zabrudzeniem, nie pozostawiający smug i zacieków
(1 opakowanie = 500 ml)</t>
  </si>
  <si>
    <r>
      <rPr>
        <sz val="10"/>
        <rFont val="Calibri"/>
        <family val="2"/>
        <charset val="238"/>
      </rPr>
      <t xml:space="preserve">Uniwersalny środek myjący do silnie zabrudzonych powierzchni, nie zawierający amoniaku, posiadający świeży, długo utrzymujący się zapach. Preparat przeznaczony do wszystkich zmywalnych powierzchni takich jak: posadzki, drzwi, framugi, płytki, schody, szafki, itp. Produkt może być stosowany nierozcieńczony, ale wówczas należy spłukać mytą powierzchnię wodą.  Zawierający:  anionowe środki powierzchniowo-czynne&lt;5%, niejonowe środki powierzchniowo-czynne &lt;5% oraz kompozycje zapachowe.
ph: od 5 do 6,5 Gęstość min. 1,00 g/cm3, </t>
    </r>
    <r>
      <rPr>
        <b val="true"/>
        <sz val="10"/>
        <rFont val="Calibri"/>
        <family val="2"/>
        <charset val="238"/>
      </rPr>
      <t xml:space="preserve">Pojemnik, kanister HDPE 5L
</t>
    </r>
    <r>
      <rPr>
        <sz val="10"/>
        <rFont val="Calibri"/>
        <family val="2"/>
        <charset val="238"/>
      </rPr>
      <t xml:space="preserve">(1 opakowanie = 5 l)</t>
    </r>
  </si>
  <si>
    <t xml:space="preserve">Kostka WC do muszli klozetowej na bazie substancji powierzchniowo-czynnych- zawieszka, trójfazowa, antybakteryjna, odświeżająca o zapachu leśnym, morskim, cytrynowym lub kwiatowym, zapobiegająca osiadaniu się kamienia, o długotrwałym działaniu (waga kostki 40g - 60g)</t>
  </si>
  <si>
    <t xml:space="preserve">Gęsty płyn do dezynfekcji toalet, na bazie chloru, do powierzchni typu terakota, lastrico, glazura, czyszczący i wybielający (zawierający podchloryn sodu) oraz zwalczający wszelkie szkodliwe dla zdrowia drobnoustroje. Do stosowania w miejscach, gdzie gromadzą się niewidoczne dla oka mikroorganizmy. Preparat powinien mieć zastosowanie w łazience, w toalecie oraz w okolicach otworów kanalizacyjnych, śmietników ( bez rozcieńczenia ) oraz w rozcieńczeniu - do podłóg i płytek ceramicznych. Zapobiegający powstawaniu osadów i zanieczyszczeń, usuwający nieprzyjemny zapach,  nie drażniący dróg oddechowych. Gęstość min. 1,00 g/cm3. Skład: 1-5 % podchloryn sodu ,  1-5 % wodorotlenek sodu, &lt; 5% - niejonowe środki powierzchniowo czynne, ph od 11 do 14. (1 opakowanie = 750 ml)</t>
  </si>
  <si>
    <t xml:space="preserve">Płyn do usuwania kamienia i rdzy w sprayu (z atomizerem) przeznaczony do czyszczenia kuchni i łazienki. Czyści: zlewy, wanny, baterie ze stali nierdzewnej, odpływy, toalety, prysznice, kafelki, ceramiczne podłogi, powierzchnie akrylowe, szklane powierzchnie. Usuwa brud, osady z kamienia i mydła oraz rdzę. Nadaje połysk i pozostawia warstwę ochronną. Skład: 5-10% kwas sulfamidowy, kompozycja zapachowa, (opakowanie = 750 ml)</t>
  </si>
  <si>
    <t xml:space="preserve">Proszek czyszczący do powierzchni emaliowanych, ceramicznych i chromowanych w kuchni, łazience, zawierający związki wybielające na bazie chloru (podchloryn sodu).
(1 opakowanie = 500 g)</t>
  </si>
  <si>
    <t xml:space="preserve">Płyn do mycia i konserwacji paneli podłogowych oraz wszelkich powierzchni drewnianych, również nielakierowanych (podłóg, boazerii, szaf, listew), skutecznie czyszczący różnego rodzaju zabrudzenia, nie pozostawiający smug, nie nawarstwiający się, nie wymagający stosowania specjalnych zmywaczy, posiadający przyjemny i trwały zapach, antystatyczny, pozostawiający delikatną warstwę ochronną. Zawiera w składzie oksyetylenowane alkohole; PH od 7 do 9.                                       (1 opakowanie = 1 l)</t>
  </si>
  <si>
    <t xml:space="preserve">Emulsja PCV, samopołyskowa emulsja do mycia, konserwacji i nabłyszczania podłóg z tworzyw sztucznych (tj. linoleum, gumoleum, płytek PCV itp.); zawiera naturalny wosk roślinny Carnauba, który ułatwia ponowne czyszczenie; chroni przed ścieraniem, zniszczeniem i nadmiernym zabrudzeniem; nadaje wysoki i trwały połysk bez konieczności polerowania; antystatyczna, nie wymaga stosowania zmywacza,  (1 opakowanie = 5 l) </t>
  </si>
  <si>
    <t xml:space="preserve">Wysokowydajna,wodorozcieńczalna emulsja akrylowa o lakierowanym połysku do zabezpieczania parkietów i podłóg drewnianych przed ścieraniem,brudem i wilgocią.Gwarantuje trwały i wysoki połysk bez polerowania. Dodatkowo zawiera naturalne woski chroniące przed poślizgiem; PH od 7 do 9. 
(1 opakowanie =  1 l)</t>
  </si>
  <si>
    <t xml:space="preserve">Pasta do podłóg w płynie. Zawiera w składzie naturalny wosk pszczeli. Charakteryzuje się bardzo dobrymi właściwościami konserwującymi oraz nabłyszczającymi. Konserwuje oraz nadaje podłogom wspaniały połysk. Posiada łagodny, przyjemny zapach miodu. Można ją stosować również do pielęgnacji podłóg z tworzyw sztucznych. (1 opakowanie = min. 400 ml)   </t>
  </si>
  <si>
    <t xml:space="preserve">Mleczko do czyszczenia, aktywnie usuwające brud, pozostałości po tłuszczach, nie rysujące powierzchni czyszczącej ani nie pozostawiające plam, z delikatnym środkiem ściernym, Gęstość min. 1,20 (g/cm3) Skład: anionowe środki powierzchniowo czynne 1-5%, niejonowe związki powierzchniowo czynne 1-5%,  kompozycja zapachowa. ph: od 8,5 do 13 (1 opakowanie = 500 ml)</t>
  </si>
  <si>
    <t xml:space="preserve">Płyn do mycia i zabezpieczania powierzchni ze stali nierdzewnej, ceramicznych, chromowanych, wysokiej jakości, skutecznie czyszczący i polerujący, łatwo spłukujący się, nie zostawiający smug i zarysowań, nie niszczący mytych powierzchni. Opakowanie  ze spryskiwaczem. Bardzo dobrze usuwający naloty, tłuste plamy itp.      
(1 opakowanie = min. 650 ml)</t>
  </si>
  <si>
    <t xml:space="preserve">Płyn myjący do zmywarek gastronomicznych i przemysłowych, sprawdzający się zarówno przy wodzie twardej jak i miękkiej, do użytku profesjonalnego z zastosowaniem systemów dozujących, skoncentrowany, doskonale czyszczący szkło, porcelanę, tworzywa sztuczne odporne na alkalia, sprzęt oraz sztućce kuchenne, nie nadaje się do mycia naczyń aluminiowych. Nie pozostawia osadu na naczyniach.  (1 opakowanie = 10 l)</t>
  </si>
  <si>
    <t xml:space="preserve">Środek nabłyszczający do zmywarek przemysłowych, nadający naczyniom połysk i przyspieszający proces wysychania, przeciwdziałający powstawaniu zacieków i plam po kroplach wody na umytych naczyniach, ulegający biodegradacji. (1 opakowanie = 10 l)</t>
  </si>
  <si>
    <t xml:space="preserve">Płyn do usuwania kamienia w zmywarkach i urządzeniach gastronomicznych. Skuteczny środek do usuwania kamienia wapiennego. Zapobiega jego ponownemu osadzaniu.Skuteczny w niskich temperaturach. (1 opakowanie = 10 l)</t>
  </si>
  <si>
    <t xml:space="preserve">Koncentrat do prania tapicerki meblowej oraz dywanów i wykładzin dywanowych, o przyjemnym zapachu, posiadający zastosowanie zarówno do czyszczenia ręcznego jak i  do czyszczarek mechanicznych. Szybko i skutecznie usuwa brud, kurz oraz plamy. Nie zawiera rozjaśniaczy optycznych ani wybielaczy. PH od 8 do 12. (1 opakowanie = 1 l) </t>
  </si>
  <si>
    <t xml:space="preserve">Wybielacz w płynie na bazie podchlorynu sodowego ( &lt; 5 % podchloryn sodu), do czyszczenia, wybielania i dezynfekcji.
(1 opakowanie = 1 l)</t>
  </si>
  <si>
    <t xml:space="preserve">Odświeżacz powietrza w aerozolu o zapachu leśnym, morskim, owocowym lub kwiatowym. Szybko usuwa nieprzyjemne zapachy, pozostawiając długotrwały i świeży aromat w pomieszczeniu. 
(1 sztuka =  min. 300 ml)</t>
  </si>
  <si>
    <t xml:space="preserve">Koncentrat płynu do płukania tkanin, Zapewniający trwały, długo utrzymujący się zapach, posiadający właściwości zmiękczające. Skład: 5 - 15% kationowe środki powierzchniowo czynne . Zapach perfumowany, ph: 2 - 4, wysoka rozpuszczalność w wodzie. (1 opakowanie = 2 l) *Zamawiający dopuszcza opakowanie o pojemności 1l z uwzględnieniem przeliczenia ilościowego na 870 sztuk (w takim przypadku w kolumnie "ilość" należy wykasować liczbę 435 i wstawić liczbę 870).</t>
  </si>
  <si>
    <t xml:space="preserve">Płyn do czyszczenia piekarników w pojemniku z rozpylaczem, usuwający przypalenia i zapieczenia powstałe w czasie używania piekarników, możliwość czyszczenia "na ciepło" i "na zimno",  nie zawierający substancji drażniących, nie powodujący korozji 
(1 opakowanie =  min. 450-500 ml)</t>
  </si>
  <si>
    <t xml:space="preserve">Płyn dezynfekujący do powierzchni, urządzeń i sprzętów kontaktujących się z żywnością w sprayu, usuwający zabrudzenia mikrobiologiczne, nie wymagający spłukiwania wodą, z atomizerem. 
(1 opakowanie = min. 600 ml)</t>
  </si>
  <si>
    <r>
      <rPr>
        <sz val="10"/>
        <rFont val="Calibri"/>
        <family val="2"/>
        <charset val="238"/>
      </rPr>
      <t xml:space="preserve">Środek do chemicznego udrożniania rur i syfonów w instalacjach kanalizacyjnych zawierający wodorotlenek sodu, w postaci</t>
    </r>
    <r>
      <rPr>
        <sz val="10"/>
        <color rgb="FF993300"/>
        <rFont val="Calibri"/>
        <family val="2"/>
        <charset val="238"/>
      </rPr>
      <t xml:space="preserve"> </t>
    </r>
    <r>
      <rPr>
        <sz val="10"/>
        <rFont val="Calibri"/>
        <family val="2"/>
        <charset val="238"/>
      </rPr>
      <t xml:space="preserve">żelu
(1 opakowanie = 500 ml)</t>
    </r>
  </si>
  <si>
    <t xml:space="preserve">Intensywnie myjący płyn o dużej sile czyszczenia do mycia metodą spray. Bezproblemowo rozpuszcza trudne do usunięcia zabrudzenia z powierzchni odpornych na działanie rozpuszczalników. Usuwa ślady po ołówku, ołówku kopiowym, atramencie i flamastrze, pozostałości po etykietkach samoprzylepnych na wszystkich powierzchniach z tworzywa sztucznego lub pokrytych tworzywem sztucznym odpornych na działanie rozpuszczalników oraz ze stali szlachetnej, aluminium, aluminium eloksalowanego itp.  (1 opakowanie = 5 l.)</t>
  </si>
  <si>
    <t xml:space="preserve">Duża ścierka przeznaczona do mycia i wycierania wszelkiego rodzaju podłóg, parkietów, płytek, paneli, podłóg z tworzywa, wielokrotnego prania, możliwość prania w wysokich temperaturach, bardzo dobrze wchłaniająca wodę, rozmiar minimalny. ~ 50 x 60 cm, microfibra, gramatura min. 240 g/m2. Skład 80 % poliester; 20 % poliamid, sucha oraz mokra ścierka nie może przebarwiać i niszczyć czyszczonych powierzchni. Doskonale czyści bez użycia detergentów.</t>
  </si>
  <si>
    <t xml:space="preserve">Druciak do garnków, wykonany ze skręconych w spiralę kawałków metalu o delikatnej strukturze, przeznaczony do czyszczenia powłok teflonowych i niklowanych, nie powodujący zarysowań, o średnicy min. 8 cm.</t>
  </si>
  <si>
    <t xml:space="preserve">Zmywaki profilowane roz. min. 11 cm x 6,5 cm z nylonową warstwą do szorowania, wytrzymałe</t>
  </si>
  <si>
    <t xml:space="preserve">Rękawice gumowe,100% kauczuk naturalny, flokowane, rozmiar S, grube, odporne na uszkodzenia, wyściełane bawełną, moletowane na palcach i części chwytnej rękawicy, z długą datą przydatności, pakowane oddzielnie po jednej parze, odporne na rozciąganie oraz na detergenty i środki piorące. Normy: EN420 
(1 sztuka = 1 para)</t>
  </si>
  <si>
    <t xml:space="preserve">Rękawice gumowe,100% kauczuk naturalny, flokowane, rozmiar M, grube, odporne na uszkodzenia, wyściełane bawełną, moletowane na palcach i części chwytnej rękawicy, z długą datą przydatności, pakowane oddzielnie po jednej parze, odporne na rozciąganie oraz na detergenty i środki piorące. Normy: EN420 
(1 sztuka = 1 para)</t>
  </si>
  <si>
    <t xml:space="preserve">Rękawice gumowe,100% kauczuk naturalny, flokowane, rozmiar L, grube, odporne na uszkodzenia, wyściełane bawełną, moletowane na palcach i części chwytnej rękawicy, z długą datą przydatności, pakowane oddzielnie po jednej parze, odporne na rozciąganie oraz na detergenty i środki piorące. Normy: EN420 
(1 sztuka = 1 para)</t>
  </si>
  <si>
    <t xml:space="preserve">Rękawice gumowe,100% kauczuk naturalny, flokowane, rozmiar XL, grube, odporne na uszkodzenia, wyściełane bawełną, moletowane na palcach i części chwytnej rękawicy, z długą datą przydatności, pakowane oddzielnie po jednej parze, odporne na rozciąganie oraz na detergenty i środki piorące. Normy: EN420 
(1 sztuka = 1 para)</t>
  </si>
  <si>
    <t xml:space="preserve">Szczotka do zamiatania podłogi bez kija, włosie naturalne, oprawa z drewna lakierowana, szer. min. 30 cm</t>
  </si>
  <si>
    <t xml:space="preserve">Szczotka do zamiatania tzw. "zmiotka" w komplecie z szufelką, uchwyt ułatwiający korzystanie i przechowywanie, wykonana z mocnego plastiku, twarda i wytrzymała, gumowe wykończenie szufelki</t>
  </si>
  <si>
    <t xml:space="preserve">Wiadro plastikowe z wyciskaczem do mopa, wytrzymałe, mocne, wyciskacz zapobiegający rozchlapywaniu się, pojemność 15 litrów, o wymiarach nie mniejszych niż wysokość: 28 cm, szerokość: 25 cm, długość: 37 cm.</t>
  </si>
  <si>
    <t xml:space="preserve">Mop płaski z bawełny o szerokości 100 -110 cm do zamiatania i mycia na wilgotno dużych powierzchnii. Zestaw przeznaczony do zamiatania i mycia dużych powierzchni podłogowych takich jak panele, parkiet, płytki, itp. Zestaw składa się z aluminiowego drążka o wysokości min. 120 cm, metalowego stelaża, nakładki oraz uchwytu łączącego stelaż i drążek. Część robocza nakładki do zamiatania wykonana jest z bawełny, część wierzchnia z tkaniny poliestrowej, do której przyszyte są dodatkowo 2 rzepy mocujące nakładkę na stelażu. Możliwość prania nakładki w temperaturze 60°C -  wytrzymałość do 200 prań. </t>
  </si>
  <si>
    <t xml:space="preserve">Mop płaski z mikrofibry na stelażu o wymiarach min. 35 cm x 14 cm, z wkładem zapinanym na zatrzaski zapobiegające zsuwaniu się wkładu podczas wyciskania, w komplecie z drążkiem o długości min. 140 cm oraz wiadrem o wysokość min. 40 cm z włożoną wyciskarką. </t>
  </si>
  <si>
    <t xml:space="preserve">komplet</t>
  </si>
  <si>
    <t xml:space="preserve">Zapasowe wkłady z mikrofibry do mopa płaskiego  z poz. 41  o wymiarach min. 35 cm x 14 cm, zapinane na zatrzaski zapobiegające zsuwaniu się wkładu podczas wyciskania.</t>
  </si>
  <si>
    <t xml:space="preserve">Profesjonalny mop paskowy z mikrofibry, wysoko chłonny i wytrzymały, do mycia i czyszczenia podłóg i posadzek o gramaturze min. 150 g  </t>
  </si>
  <si>
    <t xml:space="preserve">Szczotka do czyszczenia WC z pojemnikiem plastikowym o wym. nie mniejszych niż: średnica podstawy 10 cm, wysokość kompletu 30 cm, kolor biały</t>
  </si>
  <si>
    <t xml:space="preserve">Miotła brzozowa bez trzonka, trzykrotnie wiązana podwójnym drutem</t>
  </si>
  <si>
    <t xml:space="preserve">Kij do mopa/miotły, drewniany, drewno lakierowane, szlifowane, o długości 180 cm z uniwersalnym gwintem, pasującym do szczotek z poz. 37 i oraz mopów z poz. 43.</t>
  </si>
  <si>
    <t xml:space="preserve">Ścierki tetrowe, "pieluchowe", bawełniane, do sprzątania wszelkich powierzchni, na sucho i mokro, rozmiar 70x80 cm, gramatura min. 115 g/m2</t>
  </si>
  <si>
    <t xml:space="preserve">Serwetki gastronomiczne jednowarstwowe 15x15 cm, białe lub kolorowe
(1 opakowanie = 200 sztuk)</t>
  </si>
  <si>
    <t xml:space="preserve">Wiadro plastikowe o pojemności 10 l, z grubego odpornego plastiku, z metalową rączką</t>
  </si>
  <si>
    <t xml:space="preserve">Ścierki z mikrofibry, do mycia i wycierania różnych powierzchni zmywalnych takich jak meble, sprzęty biurowe, szkło, metal itp., wielokrotnego użytku, do polerowania i usuwania kurzu, pyłu – na sucho oraz do czyszczenia silnych zabrudzeń na mokro, z możliwością czyszczenia bez użycia detergentów oraz możliwością wielokrotnego prania w pralce bez utraty właściwości czyszczących i wchłaniających wodę. Wytrzymałość min. 300 prań. Każda ścierka posiadająca wszywkę z informacją o sposobie użycia i instrukcję prania. Rozmiar nie mniejszy niż 30 cm x 30 cm, waga min. 32 g, gramatura min. 360g/m2. Skład 80 % poliester, 20 % poliamid. Suche jak i mokre ścierki nie mogą przebarwiać czyszczonych powierzchni. Ścierki nie mogą powodować zarysowań i innych uszkodzeń mytych powierzchni. (1 opakowanie = 10 sztuk) *Zamawiający dopuszcza opakowanie zawierające 5 szt. z uwzględnieniem przeliczenia ilościowego na 2 952 sztuki (w takim przypadku w kolumnie "ilość" należy wykasować liczbę 1 476 i wstawić liczbę 2 952).</t>
  </si>
  <si>
    <t xml:space="preserve">„Ściereczki gąbczaste, wzmacniane wewnętrzną siatką, bardzo chłonne, wielokrotnego użytku, przeznaczone do prac domowych, rozmiar min. 18 cm x 20 cm +/- 2,5cm,
(1 opakowanie = 3 sztuki)</t>
  </si>
  <si>
    <t xml:space="preserve">Suma:</t>
  </si>
</sst>
</file>

<file path=xl/styles.xml><?xml version="1.0" encoding="utf-8"?>
<styleSheet xmlns="http://schemas.openxmlformats.org/spreadsheetml/2006/main">
  <numFmts count="4">
    <numFmt numFmtId="164" formatCode="General"/>
    <numFmt numFmtId="165" formatCode="0.00"/>
    <numFmt numFmtId="166" formatCode="#,##0"/>
    <numFmt numFmtId="167" formatCode="#,##0.00"/>
  </numFmts>
  <fonts count="16">
    <font>
      <sz val="11"/>
      <color rgb="FF000000"/>
      <name val="Calibri"/>
      <family val="2"/>
    </font>
    <font>
      <sz val="10"/>
      <name val="Arial"/>
      <family val="0"/>
    </font>
    <font>
      <sz val="10"/>
      <name val="Arial"/>
      <family val="0"/>
    </font>
    <font>
      <sz val="10"/>
      <name val="Arial"/>
      <family val="0"/>
    </font>
    <font>
      <sz val="11"/>
      <color rgb="FF000000"/>
      <name val="Arial"/>
      <family val="2"/>
      <charset val="238"/>
    </font>
    <font>
      <b val="true"/>
      <sz val="11"/>
      <color rgb="FF000000"/>
      <name val="Arial"/>
      <family val="2"/>
      <charset val="238"/>
    </font>
    <font>
      <b val="true"/>
      <sz val="10"/>
      <name val="Calibri"/>
      <family val="2"/>
      <charset val="238"/>
    </font>
    <font>
      <b val="true"/>
      <sz val="10"/>
      <name val="Arial"/>
      <family val="2"/>
      <charset val="238"/>
    </font>
    <font>
      <sz val="10"/>
      <name val="Verdana"/>
      <family val="2"/>
      <charset val="238"/>
    </font>
    <font>
      <b val="true"/>
      <sz val="9"/>
      <name val="Arial"/>
      <family val="2"/>
      <charset val="238"/>
    </font>
    <font>
      <sz val="10"/>
      <name val="Arial"/>
      <family val="2"/>
      <charset val="238"/>
    </font>
    <font>
      <sz val="10"/>
      <name val="Calibri"/>
      <family val="2"/>
      <charset val="238"/>
    </font>
    <font>
      <sz val="10"/>
      <color rgb="FF993300"/>
      <name val="Calibri"/>
      <family val="2"/>
      <charset val="238"/>
    </font>
    <font>
      <sz val="10"/>
      <color rgb="FF000000"/>
      <name val="Arial"/>
      <family val="2"/>
      <charset val="238"/>
    </font>
    <font>
      <sz val="10"/>
      <color rgb="FF000000"/>
      <name val="Calibri"/>
      <family val="2"/>
      <charset val="238"/>
    </font>
    <font>
      <b val="true"/>
      <sz val="10"/>
      <color rgb="FF000000"/>
      <name val="Calibri"/>
      <family val="2"/>
      <charset val="238"/>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style="thin"/>
      <top/>
      <bottom style="medium"/>
      <diagonal/>
    </border>
    <border diagonalUp="false" diagonalDown="false">
      <left style="thin"/>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true" applyAlignment="true" applyProtection="true">
      <alignment horizontal="general" vertical="center" textRotation="0" wrapText="true" indent="0" shrinkToFit="false"/>
      <protection locked="fals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2" borderId="2" xfId="0" applyFont="true" applyBorder="true" applyAlignment="true" applyProtection="true">
      <alignment horizontal="center" vertical="center" textRotation="0" wrapText="false" indent="0" shrinkToFit="false"/>
      <protection locked="false" hidden="false"/>
    </xf>
    <xf numFmtId="164" fontId="6" fillId="2" borderId="2" xfId="0" applyFont="true" applyBorder="true" applyAlignment="true" applyProtection="true">
      <alignment horizontal="center" vertical="center" textRotation="0" wrapText="true" indent="0" shrinkToFit="false"/>
      <protection locked="false" hidden="false"/>
    </xf>
    <xf numFmtId="164" fontId="6" fillId="2" borderId="2"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1" fillId="2" borderId="1" xfId="20" applyFont="true" applyBorder="true" applyAlignment="true" applyProtection="false">
      <alignment horizontal="left"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general" vertical="center" textRotation="0" wrapText="false" indent="0" shrinkToFit="false"/>
      <protection locked="true" hidden="false"/>
    </xf>
    <xf numFmtId="167" fontId="6"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2" borderId="1" xfId="2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1" fillId="2" borderId="1" xfId="2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false" indent="0" shrinkToFit="false"/>
      <protection locked="true" hidden="false"/>
    </xf>
    <xf numFmtId="167" fontId="11" fillId="2" borderId="1" xfId="0" applyFont="true" applyBorder="true" applyAlignment="tru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5" fontId="15" fillId="0" borderId="3" xfId="0" applyFont="true" applyBorder="true" applyAlignment="true" applyProtection="false">
      <alignment horizontal="general" vertical="center" textRotation="0" wrapText="false" indent="0" shrinkToFit="false"/>
      <protection locked="true" hidden="false"/>
    </xf>
    <xf numFmtId="167" fontId="15" fillId="0" borderId="4"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ny 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3" activeCellId="0" sqref="G3"/>
    </sheetView>
  </sheetViews>
  <sheetFormatPr defaultColWidth="9.13671875" defaultRowHeight="15" zeroHeight="false" outlineLevelRow="0" outlineLevelCol="0"/>
  <cols>
    <col collapsed="false" customWidth="true" hidden="false" outlineLevel="0" max="1" min="1" style="1" width="4.41"/>
    <col collapsed="false" customWidth="true" hidden="false" outlineLevel="0" max="2" min="2" style="2" width="58.56"/>
    <col collapsed="false" customWidth="true" hidden="false" outlineLevel="0" max="3" min="3" style="3" width="11.99"/>
    <col collapsed="false" customWidth="true" hidden="false" outlineLevel="0" max="4" min="4" style="4" width="7.85"/>
    <col collapsed="false" customWidth="true" hidden="false" outlineLevel="0" max="5" min="5" style="5" width="11.42"/>
    <col collapsed="false" customWidth="true" hidden="false" outlineLevel="0" max="6" min="6" style="6" width="11.42"/>
    <col collapsed="false" customWidth="true" hidden="false" outlineLevel="0" max="7" min="7" style="7" width="32.41"/>
    <col collapsed="false" customWidth="true" hidden="false" outlineLevel="0" max="8" min="8" style="5" width="21.28"/>
    <col collapsed="false" customWidth="false" hidden="false" outlineLevel="0" max="257" min="9" style="5" width="9.14"/>
  </cols>
  <sheetData>
    <row r="1" s="12" customFormat="true" ht="41.25" hidden="false" customHeight="true" outlineLevel="0" collapsed="false">
      <c r="A1" s="8" t="s">
        <v>0</v>
      </c>
      <c r="B1" s="8"/>
      <c r="C1" s="8"/>
      <c r="D1" s="8"/>
      <c r="E1" s="8"/>
      <c r="F1" s="8"/>
      <c r="G1" s="8"/>
      <c r="H1" s="9"/>
      <c r="I1" s="10"/>
      <c r="J1" s="10"/>
      <c r="K1" s="10"/>
      <c r="L1" s="11"/>
    </row>
    <row r="2" customFormat="false" ht="63" hidden="false" customHeight="true" outlineLevel="0" collapsed="false">
      <c r="A2" s="13" t="s">
        <v>1</v>
      </c>
      <c r="B2" s="14" t="s">
        <v>2</v>
      </c>
      <c r="C2" s="14" t="s">
        <v>3</v>
      </c>
      <c r="D2" s="14" t="s">
        <v>4</v>
      </c>
      <c r="E2" s="15" t="s">
        <v>5</v>
      </c>
      <c r="F2" s="15" t="s">
        <v>6</v>
      </c>
      <c r="G2" s="15" t="s">
        <v>7</v>
      </c>
      <c r="H2" s="16"/>
      <c r="I2" s="16"/>
      <c r="J2" s="17"/>
      <c r="K2" s="17"/>
      <c r="L2" s="18"/>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s="26" customFormat="true" ht="158.25" hidden="false" customHeight="true" outlineLevel="0" collapsed="false">
      <c r="A3" s="19" t="n">
        <v>1</v>
      </c>
      <c r="B3" s="20" t="s">
        <v>8</v>
      </c>
      <c r="C3" s="21" t="s">
        <v>9</v>
      </c>
      <c r="D3" s="22" t="n">
        <v>1290</v>
      </c>
      <c r="E3" s="23"/>
      <c r="F3" s="24" t="n">
        <f aca="false">D3*ROUND(E3,2)</f>
        <v>0</v>
      </c>
      <c r="G3" s="25"/>
    </row>
    <row r="4" s="26" customFormat="true" ht="178.5" hidden="false" customHeight="false" outlineLevel="0" collapsed="false">
      <c r="A4" s="19" t="n">
        <v>2</v>
      </c>
      <c r="B4" s="20" t="s">
        <v>10</v>
      </c>
      <c r="C4" s="21" t="s">
        <v>9</v>
      </c>
      <c r="D4" s="22" t="n">
        <v>208</v>
      </c>
      <c r="E4" s="23"/>
      <c r="F4" s="24" t="n">
        <f aca="false">D4*ROUND(E4,2)</f>
        <v>0</v>
      </c>
      <c r="G4" s="25"/>
    </row>
    <row r="5" s="26" customFormat="true" ht="165.75" hidden="false" customHeight="false" outlineLevel="0" collapsed="false">
      <c r="A5" s="19" t="n">
        <v>3</v>
      </c>
      <c r="B5" s="20" t="s">
        <v>11</v>
      </c>
      <c r="C5" s="21" t="s">
        <v>9</v>
      </c>
      <c r="D5" s="22" t="n">
        <v>232</v>
      </c>
      <c r="E5" s="23"/>
      <c r="F5" s="24" t="n">
        <f aca="false">D5*ROUND(E5,2)</f>
        <v>0</v>
      </c>
      <c r="G5" s="25"/>
    </row>
    <row r="6" s="26" customFormat="true" ht="102" hidden="false" customHeight="false" outlineLevel="0" collapsed="false">
      <c r="A6" s="19" t="n">
        <v>4</v>
      </c>
      <c r="B6" s="20" t="s">
        <v>12</v>
      </c>
      <c r="C6" s="21" t="s">
        <v>9</v>
      </c>
      <c r="D6" s="22" t="n">
        <v>895</v>
      </c>
      <c r="E6" s="23"/>
      <c r="F6" s="24" t="n">
        <f aca="false">D6*ROUND(E6,2)</f>
        <v>0</v>
      </c>
      <c r="G6" s="25"/>
    </row>
    <row r="7" s="26" customFormat="true" ht="102" hidden="false" customHeight="false" outlineLevel="0" collapsed="false">
      <c r="A7" s="19" t="n">
        <v>5</v>
      </c>
      <c r="B7" s="20" t="s">
        <v>13</v>
      </c>
      <c r="C7" s="21" t="s">
        <v>9</v>
      </c>
      <c r="D7" s="22" t="n">
        <v>462</v>
      </c>
      <c r="E7" s="23"/>
      <c r="F7" s="24" t="n">
        <f aca="false">D7*ROUND(E7,2)</f>
        <v>0</v>
      </c>
      <c r="G7" s="25"/>
    </row>
    <row r="8" s="26" customFormat="true" ht="38.25" hidden="false" customHeight="false" outlineLevel="0" collapsed="false">
      <c r="A8" s="19" t="n">
        <v>6</v>
      </c>
      <c r="B8" s="27" t="s">
        <v>14</v>
      </c>
      <c r="C8" s="21" t="s">
        <v>15</v>
      </c>
      <c r="D8" s="22" t="n">
        <v>364</v>
      </c>
      <c r="E8" s="23"/>
      <c r="F8" s="24" t="n">
        <f aca="false">D8*ROUND(E8,2)</f>
        <v>0</v>
      </c>
      <c r="G8" s="25"/>
    </row>
    <row r="9" s="28" customFormat="true" ht="76.5" hidden="false" customHeight="false" outlineLevel="0" collapsed="false">
      <c r="A9" s="19" t="n">
        <v>7</v>
      </c>
      <c r="B9" s="27" t="s">
        <v>16</v>
      </c>
      <c r="C9" s="21" t="s">
        <v>9</v>
      </c>
      <c r="D9" s="22" t="n">
        <v>2562</v>
      </c>
      <c r="E9" s="23"/>
      <c r="F9" s="24" t="n">
        <f aca="false">D9*ROUND(E9,2)</f>
        <v>0</v>
      </c>
      <c r="G9" s="25"/>
    </row>
    <row r="10" s="26" customFormat="true" ht="127.5" hidden="false" customHeight="false" outlineLevel="0" collapsed="false">
      <c r="A10" s="19" t="n">
        <v>8</v>
      </c>
      <c r="B10" s="20" t="s">
        <v>17</v>
      </c>
      <c r="C10" s="21" t="s">
        <v>9</v>
      </c>
      <c r="D10" s="22" t="n">
        <v>1624</v>
      </c>
      <c r="E10" s="23"/>
      <c r="F10" s="24" t="n">
        <f aca="false">D10*ROUND(E10,2)</f>
        <v>0</v>
      </c>
      <c r="G10" s="25"/>
    </row>
    <row r="11" s="26" customFormat="true" ht="63.75" hidden="false" customHeight="false" outlineLevel="0" collapsed="false">
      <c r="A11" s="19" t="n">
        <v>9</v>
      </c>
      <c r="B11" s="20" t="s">
        <v>18</v>
      </c>
      <c r="C11" s="21" t="s">
        <v>15</v>
      </c>
      <c r="D11" s="22" t="n">
        <v>2184</v>
      </c>
      <c r="E11" s="23"/>
      <c r="F11" s="24" t="n">
        <f aca="false">D11*ROUND(E11,2)</f>
        <v>0</v>
      </c>
      <c r="G11" s="25"/>
    </row>
    <row r="12" s="26" customFormat="true" ht="162" hidden="false" customHeight="true" outlineLevel="0" collapsed="false">
      <c r="A12" s="19" t="n">
        <v>10</v>
      </c>
      <c r="B12" s="27" t="s">
        <v>19</v>
      </c>
      <c r="C12" s="21" t="s">
        <v>9</v>
      </c>
      <c r="D12" s="22" t="n">
        <v>3920</v>
      </c>
      <c r="E12" s="23"/>
      <c r="F12" s="24" t="n">
        <f aca="false">D12*ROUND(E12,2)</f>
        <v>0</v>
      </c>
      <c r="G12" s="25"/>
    </row>
    <row r="13" s="26" customFormat="true" ht="99" hidden="false" customHeight="true" outlineLevel="0" collapsed="false">
      <c r="A13" s="19" t="n">
        <v>11</v>
      </c>
      <c r="B13" s="20" t="s">
        <v>20</v>
      </c>
      <c r="C13" s="21" t="s">
        <v>9</v>
      </c>
      <c r="D13" s="22" t="n">
        <v>1872</v>
      </c>
      <c r="E13" s="23"/>
      <c r="F13" s="24" t="n">
        <f aca="false">D13*ROUND(E13,2)</f>
        <v>0</v>
      </c>
      <c r="G13" s="25"/>
    </row>
    <row r="14" s="26" customFormat="true" ht="64.5" hidden="false" customHeight="true" outlineLevel="0" collapsed="false">
      <c r="A14" s="19" t="n">
        <v>12</v>
      </c>
      <c r="B14" s="29" t="s">
        <v>21</v>
      </c>
      <c r="C14" s="21" t="s">
        <v>9</v>
      </c>
      <c r="D14" s="22" t="n">
        <v>164</v>
      </c>
      <c r="E14" s="23"/>
      <c r="F14" s="24" t="n">
        <f aca="false">D14*ROUND(E14,2)</f>
        <v>0</v>
      </c>
      <c r="G14" s="25"/>
    </row>
    <row r="15" s="26" customFormat="true" ht="107.25" hidden="false" customHeight="true" outlineLevel="0" collapsed="false">
      <c r="A15" s="19" t="n">
        <v>13</v>
      </c>
      <c r="B15" s="29" t="s">
        <v>22</v>
      </c>
      <c r="C15" s="21" t="s">
        <v>9</v>
      </c>
      <c r="D15" s="22" t="n">
        <v>670</v>
      </c>
      <c r="E15" s="23"/>
      <c r="F15" s="24" t="n">
        <f aca="false">D15*ROUND(E15,2)</f>
        <v>0</v>
      </c>
      <c r="G15" s="25"/>
    </row>
    <row r="16" s="26" customFormat="true" ht="102.75" hidden="false" customHeight="true" outlineLevel="0" collapsed="false">
      <c r="A16" s="19" t="n">
        <v>14</v>
      </c>
      <c r="B16" s="20" t="s">
        <v>23</v>
      </c>
      <c r="C16" s="21" t="s">
        <v>9</v>
      </c>
      <c r="D16" s="22" t="n">
        <v>484</v>
      </c>
      <c r="E16" s="23"/>
      <c r="F16" s="24" t="n">
        <f aca="false">D16*ROUND(E16,2)</f>
        <v>0</v>
      </c>
      <c r="G16" s="25"/>
    </row>
    <row r="17" s="26" customFormat="true" ht="76.5" hidden="false" customHeight="false" outlineLevel="0" collapsed="false">
      <c r="A17" s="19" t="n">
        <v>15</v>
      </c>
      <c r="B17" s="20" t="s">
        <v>24</v>
      </c>
      <c r="C17" s="21" t="s">
        <v>9</v>
      </c>
      <c r="D17" s="22" t="n">
        <v>720</v>
      </c>
      <c r="E17" s="23"/>
      <c r="F17" s="24" t="n">
        <f aca="false">D17*ROUND(E17,2)</f>
        <v>0</v>
      </c>
      <c r="G17" s="25"/>
    </row>
    <row r="18" s="26" customFormat="true" ht="93.75" hidden="false" customHeight="true" outlineLevel="0" collapsed="false">
      <c r="A18" s="19" t="n">
        <v>16</v>
      </c>
      <c r="B18" s="20" t="s">
        <v>25</v>
      </c>
      <c r="C18" s="21" t="s">
        <v>9</v>
      </c>
      <c r="D18" s="22" t="n">
        <v>490</v>
      </c>
      <c r="E18" s="23"/>
      <c r="F18" s="24" t="n">
        <f aca="false">D18*ROUND(E18,2)</f>
        <v>0</v>
      </c>
      <c r="G18" s="25"/>
    </row>
    <row r="19" s="26" customFormat="true" ht="88.5" hidden="false" customHeight="true" outlineLevel="0" collapsed="false">
      <c r="A19" s="19" t="n">
        <v>17</v>
      </c>
      <c r="B19" s="20" t="s">
        <v>26</v>
      </c>
      <c r="C19" s="21" t="s">
        <v>9</v>
      </c>
      <c r="D19" s="22" t="n">
        <v>1866</v>
      </c>
      <c r="E19" s="23"/>
      <c r="F19" s="24" t="n">
        <f aca="false">D19*ROUND(E19,2)</f>
        <v>0</v>
      </c>
      <c r="G19" s="25"/>
    </row>
    <row r="20" s="26" customFormat="true" ht="87" hidden="false" customHeight="true" outlineLevel="0" collapsed="false">
      <c r="A20" s="19" t="n">
        <v>18</v>
      </c>
      <c r="B20" s="20" t="s">
        <v>27</v>
      </c>
      <c r="C20" s="21" t="s">
        <v>9</v>
      </c>
      <c r="D20" s="22" t="n">
        <v>300</v>
      </c>
      <c r="E20" s="23"/>
      <c r="F20" s="24" t="n">
        <f aca="false">D20*ROUND(E20,2)</f>
        <v>0</v>
      </c>
      <c r="G20" s="25"/>
    </row>
    <row r="21" s="26" customFormat="true" ht="103.5" hidden="false" customHeight="true" outlineLevel="0" collapsed="false">
      <c r="A21" s="19" t="n">
        <v>19</v>
      </c>
      <c r="B21" s="20" t="s">
        <v>28</v>
      </c>
      <c r="C21" s="21" t="s">
        <v>9</v>
      </c>
      <c r="D21" s="22" t="n">
        <v>84</v>
      </c>
      <c r="E21" s="23"/>
      <c r="F21" s="24" t="n">
        <f aca="false">D21*ROUND(E21,2)</f>
        <v>0</v>
      </c>
      <c r="G21" s="25"/>
    </row>
    <row r="22" s="26" customFormat="true" ht="83.25" hidden="false" customHeight="true" outlineLevel="0" collapsed="false">
      <c r="A22" s="19" t="n">
        <v>20</v>
      </c>
      <c r="B22" s="20" t="s">
        <v>29</v>
      </c>
      <c r="C22" s="21" t="s">
        <v>9</v>
      </c>
      <c r="D22" s="22" t="n">
        <v>62</v>
      </c>
      <c r="E22" s="23"/>
      <c r="F22" s="24" t="n">
        <f aca="false">D22*ROUND(E22,2)</f>
        <v>0</v>
      </c>
      <c r="G22" s="25"/>
    </row>
    <row r="23" s="26" customFormat="true" ht="59.25" hidden="false" customHeight="true" outlineLevel="0" collapsed="false">
      <c r="A23" s="19" t="n">
        <v>21</v>
      </c>
      <c r="B23" s="20" t="s">
        <v>30</v>
      </c>
      <c r="C23" s="21" t="s">
        <v>9</v>
      </c>
      <c r="D23" s="22" t="n">
        <v>82</v>
      </c>
      <c r="E23" s="23"/>
      <c r="F23" s="24" t="n">
        <f aca="false">D23*ROUND(E23,2)</f>
        <v>0</v>
      </c>
      <c r="G23" s="25"/>
    </row>
    <row r="24" s="26" customFormat="true" ht="85.5" hidden="false" customHeight="true" outlineLevel="0" collapsed="false">
      <c r="A24" s="19" t="n">
        <v>22</v>
      </c>
      <c r="B24" s="27" t="s">
        <v>31</v>
      </c>
      <c r="C24" s="21" t="s">
        <v>9</v>
      </c>
      <c r="D24" s="22" t="n">
        <v>126</v>
      </c>
      <c r="E24" s="23"/>
      <c r="F24" s="24" t="n">
        <f aca="false">D24*ROUND(E24,2)</f>
        <v>0</v>
      </c>
      <c r="G24" s="25"/>
    </row>
    <row r="25" s="26" customFormat="true" ht="45" hidden="false" customHeight="true" outlineLevel="0" collapsed="false">
      <c r="A25" s="19" t="n">
        <v>23</v>
      </c>
      <c r="B25" s="20" t="s">
        <v>32</v>
      </c>
      <c r="C25" s="21" t="s">
        <v>9</v>
      </c>
      <c r="D25" s="22" t="n">
        <v>889</v>
      </c>
      <c r="E25" s="23"/>
      <c r="F25" s="24" t="n">
        <f aca="false">D25*ROUND(E25,2)</f>
        <v>0</v>
      </c>
      <c r="G25" s="25"/>
    </row>
    <row r="26" s="26" customFormat="true" ht="60.75" hidden="false" customHeight="true" outlineLevel="0" collapsed="false">
      <c r="A26" s="19" t="n">
        <v>24</v>
      </c>
      <c r="B26" s="20" t="s">
        <v>33</v>
      </c>
      <c r="C26" s="30" t="s">
        <v>15</v>
      </c>
      <c r="D26" s="22" t="n">
        <v>1568</v>
      </c>
      <c r="E26" s="23"/>
      <c r="F26" s="24" t="n">
        <f aca="false">D26*ROUND(E26,2)</f>
        <v>0</v>
      </c>
      <c r="G26" s="25"/>
    </row>
    <row r="27" s="26" customFormat="true" ht="98.25" hidden="false" customHeight="true" outlineLevel="0" collapsed="false">
      <c r="A27" s="19" t="n">
        <v>25</v>
      </c>
      <c r="B27" s="20" t="s">
        <v>34</v>
      </c>
      <c r="C27" s="21" t="s">
        <v>9</v>
      </c>
      <c r="D27" s="31" t="n">
        <v>435</v>
      </c>
      <c r="E27" s="32"/>
      <c r="F27" s="24" t="n">
        <f aca="false">D27*ROUND(E27,2)</f>
        <v>0</v>
      </c>
      <c r="G27" s="33"/>
    </row>
    <row r="28" s="26" customFormat="true" ht="69.75" hidden="false" customHeight="true" outlineLevel="0" collapsed="false">
      <c r="A28" s="19" t="n">
        <v>26</v>
      </c>
      <c r="B28" s="27" t="s">
        <v>35</v>
      </c>
      <c r="C28" s="21" t="s">
        <v>9</v>
      </c>
      <c r="D28" s="22" t="n">
        <v>398</v>
      </c>
      <c r="E28" s="23"/>
      <c r="F28" s="24" t="n">
        <f aca="false">D28*ROUND(E28,2)</f>
        <v>0</v>
      </c>
      <c r="G28" s="25"/>
    </row>
    <row r="29" s="26" customFormat="true" ht="51" hidden="false" customHeight="false" outlineLevel="0" collapsed="false">
      <c r="A29" s="19" t="n">
        <v>27</v>
      </c>
      <c r="B29" s="27" t="s">
        <v>36</v>
      </c>
      <c r="C29" s="21" t="s">
        <v>9</v>
      </c>
      <c r="D29" s="22" t="n">
        <v>620</v>
      </c>
      <c r="E29" s="23"/>
      <c r="F29" s="24" t="n">
        <f aca="false">D29*ROUND(E29,2)</f>
        <v>0</v>
      </c>
      <c r="G29" s="25"/>
    </row>
    <row r="30" s="26" customFormat="true" ht="57.75" hidden="false" customHeight="true" outlineLevel="0" collapsed="false">
      <c r="A30" s="19" t="n">
        <v>28</v>
      </c>
      <c r="B30" s="27" t="s">
        <v>37</v>
      </c>
      <c r="C30" s="21" t="s">
        <v>9</v>
      </c>
      <c r="D30" s="22" t="n">
        <v>500</v>
      </c>
      <c r="E30" s="23"/>
      <c r="F30" s="24" t="n">
        <f aca="false">D30*ROUND(E30,2)</f>
        <v>0</v>
      </c>
      <c r="G30" s="25"/>
    </row>
    <row r="31" s="26" customFormat="true" ht="117" hidden="false" customHeight="true" outlineLevel="0" collapsed="false">
      <c r="A31" s="19" t="n">
        <v>29</v>
      </c>
      <c r="B31" s="27" t="s">
        <v>38</v>
      </c>
      <c r="C31" s="21" t="s">
        <v>9</v>
      </c>
      <c r="D31" s="22" t="n">
        <v>224</v>
      </c>
      <c r="E31" s="23"/>
      <c r="F31" s="24" t="n">
        <f aca="false">D31*ROUND(E31,2)</f>
        <v>0</v>
      </c>
      <c r="G31" s="34"/>
      <c r="H31" s="35"/>
    </row>
    <row r="32" s="26" customFormat="true" ht="107.25" hidden="false" customHeight="true" outlineLevel="0" collapsed="false">
      <c r="A32" s="19" t="n">
        <v>30</v>
      </c>
      <c r="B32" s="20" t="s">
        <v>39</v>
      </c>
      <c r="C32" s="21" t="s">
        <v>15</v>
      </c>
      <c r="D32" s="22" t="n">
        <v>1844</v>
      </c>
      <c r="E32" s="23"/>
      <c r="F32" s="24" t="n">
        <f aca="false">D32*ROUND(E32,2)</f>
        <v>0</v>
      </c>
      <c r="G32" s="25"/>
    </row>
    <row r="33" s="26" customFormat="true" ht="57.75" hidden="false" customHeight="true" outlineLevel="0" collapsed="false">
      <c r="A33" s="19" t="n">
        <v>31</v>
      </c>
      <c r="B33" s="20" t="s">
        <v>40</v>
      </c>
      <c r="C33" s="21" t="s">
        <v>15</v>
      </c>
      <c r="D33" s="22" t="n">
        <v>1110</v>
      </c>
      <c r="E33" s="23"/>
      <c r="F33" s="24" t="n">
        <f aca="false">D33*ROUND(E33,2)</f>
        <v>0</v>
      </c>
      <c r="G33" s="25"/>
    </row>
    <row r="34" s="26" customFormat="true" ht="49.5" hidden="false" customHeight="true" outlineLevel="0" collapsed="false">
      <c r="A34" s="19" t="n">
        <v>32</v>
      </c>
      <c r="B34" s="27" t="s">
        <v>41</v>
      </c>
      <c r="C34" s="21" t="s">
        <v>15</v>
      </c>
      <c r="D34" s="22" t="n">
        <v>3793</v>
      </c>
      <c r="E34" s="23"/>
      <c r="F34" s="24" t="n">
        <f aca="false">D34*ROUND(E34,2)</f>
        <v>0</v>
      </c>
      <c r="G34" s="25"/>
    </row>
    <row r="35" s="38" customFormat="true" ht="88.5" hidden="false" customHeight="true" outlineLevel="0" collapsed="false">
      <c r="A35" s="19" t="n">
        <v>33</v>
      </c>
      <c r="B35" s="20" t="s">
        <v>42</v>
      </c>
      <c r="C35" s="36" t="s">
        <v>15</v>
      </c>
      <c r="D35" s="22" t="n">
        <v>1268</v>
      </c>
      <c r="E35" s="23"/>
      <c r="F35" s="24" t="n">
        <f aca="false">D35*ROUND(E35,2)</f>
        <v>0</v>
      </c>
      <c r="G35" s="25"/>
      <c r="H35" s="37"/>
    </row>
    <row r="36" customFormat="false" ht="85.5" hidden="false" customHeight="true" outlineLevel="0" collapsed="false">
      <c r="A36" s="19" t="n">
        <v>34</v>
      </c>
      <c r="B36" s="20" t="s">
        <v>43</v>
      </c>
      <c r="C36" s="36" t="s">
        <v>15</v>
      </c>
      <c r="D36" s="22" t="n">
        <v>1712</v>
      </c>
      <c r="E36" s="23"/>
      <c r="F36" s="24" t="n">
        <f aca="false">D36*ROUND(E36,2)</f>
        <v>0</v>
      </c>
      <c r="G36" s="25"/>
    </row>
    <row r="37" customFormat="false" ht="80.25" hidden="false" customHeight="true" outlineLevel="0" collapsed="false">
      <c r="A37" s="19" t="n">
        <v>35</v>
      </c>
      <c r="B37" s="27" t="s">
        <v>44</v>
      </c>
      <c r="C37" s="36" t="s">
        <v>15</v>
      </c>
      <c r="D37" s="22" t="n">
        <v>1416</v>
      </c>
      <c r="E37" s="23"/>
      <c r="F37" s="24" t="n">
        <f aca="false">D37*ROUND(E37,2)</f>
        <v>0</v>
      </c>
      <c r="G37" s="25"/>
    </row>
    <row r="38" customFormat="false" ht="76.5" hidden="false" customHeight="false" outlineLevel="0" collapsed="false">
      <c r="A38" s="19" t="n">
        <v>36</v>
      </c>
      <c r="B38" s="27" t="s">
        <v>45</v>
      </c>
      <c r="C38" s="36" t="s">
        <v>15</v>
      </c>
      <c r="D38" s="22" t="n">
        <v>1192</v>
      </c>
      <c r="E38" s="23"/>
      <c r="F38" s="24" t="n">
        <f aca="false">D38*ROUND(E38,2)</f>
        <v>0</v>
      </c>
      <c r="G38" s="25"/>
    </row>
    <row r="39" customFormat="false" ht="54" hidden="false" customHeight="true" outlineLevel="0" collapsed="false">
      <c r="A39" s="19" t="n">
        <v>37</v>
      </c>
      <c r="B39" s="27" t="s">
        <v>46</v>
      </c>
      <c r="C39" s="36" t="s">
        <v>15</v>
      </c>
      <c r="D39" s="22" t="n">
        <v>480</v>
      </c>
      <c r="E39" s="23"/>
      <c r="F39" s="24" t="n">
        <f aca="false">D39*ROUND(E39,2)</f>
        <v>0</v>
      </c>
      <c r="G39" s="25"/>
    </row>
    <row r="40" customFormat="false" ht="64.5" hidden="false" customHeight="true" outlineLevel="0" collapsed="false">
      <c r="A40" s="19" t="n">
        <v>38</v>
      </c>
      <c r="B40" s="27" t="s">
        <v>47</v>
      </c>
      <c r="C40" s="36" t="s">
        <v>15</v>
      </c>
      <c r="D40" s="22" t="n">
        <v>407</v>
      </c>
      <c r="E40" s="23"/>
      <c r="F40" s="24" t="n">
        <f aca="false">D40*ROUND(E40,2)</f>
        <v>0</v>
      </c>
      <c r="G40" s="25"/>
    </row>
    <row r="41" customFormat="false" ht="63" hidden="false" customHeight="true" outlineLevel="0" collapsed="false">
      <c r="A41" s="19" t="n">
        <v>39</v>
      </c>
      <c r="B41" s="27" t="s">
        <v>48</v>
      </c>
      <c r="C41" s="36" t="s">
        <v>15</v>
      </c>
      <c r="D41" s="22" t="n">
        <v>118</v>
      </c>
      <c r="E41" s="23"/>
      <c r="F41" s="24" t="n">
        <f aca="false">D41*ROUND(E41,2)</f>
        <v>0</v>
      </c>
      <c r="G41" s="25"/>
    </row>
    <row r="42" customFormat="false" ht="126.75" hidden="false" customHeight="true" outlineLevel="0" collapsed="false">
      <c r="A42" s="19" t="n">
        <v>40</v>
      </c>
      <c r="B42" s="27" t="s">
        <v>49</v>
      </c>
      <c r="C42" s="36"/>
      <c r="D42" s="22" t="n">
        <v>190</v>
      </c>
      <c r="E42" s="23"/>
      <c r="F42" s="24" t="n">
        <f aca="false">D42*ROUND(E42,2)</f>
        <v>0</v>
      </c>
      <c r="G42" s="25"/>
    </row>
    <row r="43" customFormat="false" ht="65.25" hidden="false" customHeight="true" outlineLevel="0" collapsed="false">
      <c r="A43" s="19" t="n">
        <v>41</v>
      </c>
      <c r="B43" s="27" t="s">
        <v>50</v>
      </c>
      <c r="C43" s="36" t="s">
        <v>51</v>
      </c>
      <c r="D43" s="22" t="n">
        <v>230</v>
      </c>
      <c r="E43" s="23"/>
      <c r="F43" s="24" t="n">
        <f aca="false">D43*ROUND(E43,2)</f>
        <v>0</v>
      </c>
      <c r="G43" s="25"/>
    </row>
    <row r="44" customFormat="false" ht="52.5" hidden="false" customHeight="true" outlineLevel="0" collapsed="false">
      <c r="A44" s="19" t="n">
        <v>42</v>
      </c>
      <c r="B44" s="27" t="s">
        <v>52</v>
      </c>
      <c r="C44" s="36" t="s">
        <v>15</v>
      </c>
      <c r="D44" s="22" t="n">
        <v>720</v>
      </c>
      <c r="E44" s="23"/>
      <c r="F44" s="24" t="n">
        <f aca="false">D44*ROUND(E44,2)</f>
        <v>0</v>
      </c>
      <c r="G44" s="25"/>
    </row>
    <row r="45" customFormat="false" ht="51" hidden="false" customHeight="true" outlineLevel="0" collapsed="false">
      <c r="A45" s="19" t="n">
        <v>43</v>
      </c>
      <c r="B45" s="27" t="s">
        <v>53</v>
      </c>
      <c r="C45" s="36" t="s">
        <v>15</v>
      </c>
      <c r="D45" s="22" t="n">
        <v>1726</v>
      </c>
      <c r="E45" s="23"/>
      <c r="F45" s="24" t="n">
        <f aca="false">D45*ROUND(E45,2)</f>
        <v>0</v>
      </c>
      <c r="G45" s="25"/>
    </row>
    <row r="46" customFormat="false" ht="49.5" hidden="false" customHeight="true" outlineLevel="0" collapsed="false">
      <c r="A46" s="19" t="n">
        <v>44</v>
      </c>
      <c r="B46" s="27" t="s">
        <v>54</v>
      </c>
      <c r="C46" s="36" t="s">
        <v>51</v>
      </c>
      <c r="D46" s="22" t="n">
        <v>460</v>
      </c>
      <c r="E46" s="23"/>
      <c r="F46" s="24" t="n">
        <f aca="false">D46*ROUND(E46,2)</f>
        <v>0</v>
      </c>
      <c r="G46" s="25"/>
    </row>
    <row r="47" customFormat="false" ht="39.75" hidden="false" customHeight="true" outlineLevel="0" collapsed="false">
      <c r="A47" s="19" t="n">
        <v>45</v>
      </c>
      <c r="B47" s="27" t="s">
        <v>55</v>
      </c>
      <c r="C47" s="36" t="s">
        <v>15</v>
      </c>
      <c r="D47" s="22" t="n">
        <v>519</v>
      </c>
      <c r="E47" s="23"/>
      <c r="F47" s="24" t="n">
        <f aca="false">D47*ROUND(E47,2)</f>
        <v>0</v>
      </c>
      <c r="G47" s="25"/>
    </row>
    <row r="48" customFormat="false" ht="48.75" hidden="false" customHeight="true" outlineLevel="0" collapsed="false">
      <c r="A48" s="19" t="n">
        <v>46</v>
      </c>
      <c r="B48" s="27" t="s">
        <v>56</v>
      </c>
      <c r="C48" s="39" t="s">
        <v>15</v>
      </c>
      <c r="D48" s="22" t="n">
        <v>370</v>
      </c>
      <c r="E48" s="40"/>
      <c r="F48" s="24" t="n">
        <f aca="false">D48*ROUND(E48,2)</f>
        <v>0</v>
      </c>
      <c r="G48" s="25"/>
    </row>
    <row r="49" customFormat="false" ht="48" hidden="false" customHeight="true" outlineLevel="0" collapsed="false">
      <c r="A49" s="19" t="n">
        <v>47</v>
      </c>
      <c r="B49" s="27" t="s">
        <v>57</v>
      </c>
      <c r="C49" s="36" t="s">
        <v>15</v>
      </c>
      <c r="D49" s="22" t="n">
        <v>1590</v>
      </c>
      <c r="E49" s="40"/>
      <c r="F49" s="24" t="n">
        <f aca="false">D49*ROUND(E49,2)</f>
        <v>0</v>
      </c>
      <c r="G49" s="25"/>
    </row>
    <row r="50" customFormat="false" ht="43.5" hidden="false" customHeight="true" outlineLevel="0" collapsed="false">
      <c r="A50" s="19" t="n">
        <v>48</v>
      </c>
      <c r="B50" s="27" t="s">
        <v>58</v>
      </c>
      <c r="C50" s="36" t="s">
        <v>9</v>
      </c>
      <c r="D50" s="22" t="n">
        <v>1544</v>
      </c>
      <c r="E50" s="40"/>
      <c r="F50" s="24" t="n">
        <f aca="false">D50*ROUND(E50,2)</f>
        <v>0</v>
      </c>
      <c r="G50" s="25"/>
    </row>
    <row r="51" customFormat="false" ht="46.5" hidden="false" customHeight="true" outlineLevel="0" collapsed="false">
      <c r="A51" s="19" t="n">
        <v>49</v>
      </c>
      <c r="B51" s="27" t="s">
        <v>59</v>
      </c>
      <c r="C51" s="36" t="s">
        <v>15</v>
      </c>
      <c r="D51" s="22" t="n">
        <v>139</v>
      </c>
      <c r="E51" s="40"/>
      <c r="F51" s="24" t="n">
        <f aca="false">D51*ROUND(E51,2)</f>
        <v>0</v>
      </c>
      <c r="G51" s="25"/>
    </row>
    <row r="52" customFormat="false" ht="215.25" hidden="false" customHeight="true" outlineLevel="0" collapsed="false">
      <c r="A52" s="19" t="n">
        <v>50</v>
      </c>
      <c r="B52" s="27" t="s">
        <v>60</v>
      </c>
      <c r="C52" s="36" t="s">
        <v>9</v>
      </c>
      <c r="D52" s="22" t="n">
        <v>1476</v>
      </c>
      <c r="E52" s="23"/>
      <c r="F52" s="24" t="n">
        <f aca="false">D52*ROUND(E52,2)</f>
        <v>0</v>
      </c>
      <c r="G52" s="25"/>
    </row>
    <row r="53" customFormat="false" ht="51" hidden="false" customHeight="false" outlineLevel="0" collapsed="false">
      <c r="A53" s="19" t="n">
        <v>51</v>
      </c>
      <c r="B53" s="27" t="s">
        <v>61</v>
      </c>
      <c r="C53" s="36" t="s">
        <v>9</v>
      </c>
      <c r="D53" s="22" t="n">
        <v>470</v>
      </c>
      <c r="E53" s="23"/>
      <c r="F53" s="24" t="n">
        <f aca="false">D53*ROUND(E53,2)</f>
        <v>0</v>
      </c>
      <c r="G53" s="25"/>
    </row>
    <row r="54" customFormat="false" ht="15.75" hidden="false" customHeight="false" outlineLevel="0" collapsed="false">
      <c r="A54" s="19"/>
      <c r="B54" s="41"/>
      <c r="C54" s="42"/>
      <c r="D54" s="43"/>
      <c r="E54" s="44"/>
      <c r="F54" s="45" t="s">
        <v>62</v>
      </c>
      <c r="G54" s="46" t="n">
        <f aca="false">SUM(F3:F34)</f>
        <v>0</v>
      </c>
    </row>
    <row r="55" customFormat="false" ht="15" hidden="false" customHeight="false" outlineLevel="0" collapsed="false">
      <c r="A55" s="47"/>
      <c r="B55" s="48"/>
      <c r="C55" s="49"/>
      <c r="D55" s="50"/>
    </row>
    <row r="56" customFormat="false" ht="15" hidden="false" customHeight="false" outlineLevel="0" collapsed="false">
      <c r="A56" s="51"/>
      <c r="B56" s="48"/>
      <c r="C56" s="49"/>
      <c r="D56" s="50"/>
    </row>
    <row r="57" customFormat="false" ht="15" hidden="false" customHeight="false" outlineLevel="0" collapsed="false">
      <c r="A57" s="51"/>
    </row>
    <row r="60" customFormat="false" ht="15" hidden="false" customHeight="false" outlineLevel="0" collapsed="false">
      <c r="G60" s="52"/>
    </row>
    <row r="63" customFormat="false" ht="15" hidden="false" customHeight="false" outlineLevel="0" collapsed="false">
      <c r="G63" s="52"/>
    </row>
  </sheetData>
  <mergeCells count="1">
    <mergeCell ref="A1:G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5-04-30T12:31:55Z</dcterms:modified>
  <cp:revision>0</cp:revision>
  <dc:subject/>
  <dc:title/>
</cp:coreProperties>
</file>