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formacje ogólne" sheetId="1" state="visible" r:id="rId2"/>
    <sheet name="budynki" sheetId="2" state="visible" r:id="rId3"/>
    <sheet name="elektronika " sheetId="3" state="visible" r:id="rId4"/>
    <sheet name="auta" sheetId="4" state="visible" r:id="rId5"/>
    <sheet name="środki trwałe" sheetId="5" state="visible" r:id="rId6"/>
    <sheet name="szkody" sheetId="6" state="visible" r:id="rId7"/>
    <sheet name="lokalizacje" sheetId="7" state="visible" r:id="rId8"/>
    <sheet name="NNW" sheetId="8" state="visible" r:id="rId9"/>
    <sheet name="łodzie" sheetId="9" state="visible" r:id="rId10"/>
  </sheets>
  <definedNames>
    <definedName function="false" hidden="false" localSheetId="3" name="_xlnm.Print_Area" vbProcedure="false">auta!$A$1:$Z$17</definedName>
    <definedName function="false" hidden="false" localSheetId="1" name="_xlnm.Print_Area" vbProcedure="false">budynki!$A$1:$AF$174</definedName>
    <definedName function="false" hidden="false" localSheetId="2" name="_xlnm.Print_Area" vbProcedure="false">'elektronika '!$A$1:$D$629</definedName>
    <definedName function="false" hidden="false" localSheetId="0" name="_xlnm.Print_Area" vbProcedure="false">'informacje ogólne'!$A$1:$K$18</definedName>
    <definedName function="false" hidden="false" localSheetId="5" name="_xlnm.Print_Area" vbProcedure="false">szkody!$A$1:$F$65</definedName>
    <definedName function="false" hidden="false" localSheetId="1" name="Excel_BuiltIn_Print_Area" vbProcedure="false">budynki!$A$1:$AF$167</definedName>
    <definedName function="false" hidden="false" localSheetId="2" name="Excel_BuiltIn__FilterDatabase" vbProcedure="false">'elektronika '!$A$4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1252">
  <si>
    <t xml:space="preserve">Tabela nr 1 - Informacje ogólne do oceny ryzyka w Mieście Ustka</t>
  </si>
  <si>
    <t xml:space="preserve">Gmina Miasto Ustka</t>
  </si>
  <si>
    <t xml:space="preserve">NIP 839-00-23-621</t>
  </si>
  <si>
    <t xml:space="preserve">REGON 770979789</t>
  </si>
  <si>
    <t xml:space="preserve">L.p.</t>
  </si>
  <si>
    <t xml:space="preserve">Nazwa jednostki</t>
  </si>
  <si>
    <t xml:space="preserve">NIP</t>
  </si>
  <si>
    <t xml:space="preserve">REGON</t>
  </si>
  <si>
    <t xml:space="preserve">PKD</t>
  </si>
  <si>
    <t xml:space="preserve">Rodzaj prowadzonej działalności (opisowo)</t>
  </si>
  <si>
    <t xml:space="preserve">Liczba pracowników</t>
  </si>
  <si>
    <t xml:space="preserve">Liczba uczniów/ wychowanków/ pensjonariuszy</t>
  </si>
  <si>
    <t xml:space="preserve">Czy w konstrukcji budynków występuje płyta warstwowa?</t>
  </si>
  <si>
    <t xml:space="preserve">Czy od 1997 r. wystąpiło w jednostce ryzyko powodzi? </t>
  </si>
  <si>
    <t xml:space="preserve">Wysokość rocznego budżetu</t>
  </si>
  <si>
    <t xml:space="preserve">Urząd Miasta Ustka, ul. Ks. Kardynała Stefana Wyszyńskiego 3, 76–270 Ustka</t>
  </si>
  <si>
    <t xml:space="preserve">839-29-19-310</t>
  </si>
  <si>
    <t xml:space="preserve">000523873</t>
  </si>
  <si>
    <t xml:space="preserve">84.11.Z</t>
  </si>
  <si>
    <t xml:space="preserve">Gminna jednostka samorządowa</t>
  </si>
  <si>
    <t xml:space="preserve">-</t>
  </si>
  <si>
    <t xml:space="preserve">nie</t>
  </si>
  <si>
    <t xml:space="preserve">Miejskie Przedszkole Nr 1 w Ustce, ul. Piłsudskiego 2, 76-270 Ustka</t>
  </si>
  <si>
    <t xml:space="preserve">839-31-43-805</t>
  </si>
  <si>
    <t xml:space="preserve">8510Z</t>
  </si>
  <si>
    <t xml:space="preserve">opiekuńczo-wychowawcza</t>
  </si>
  <si>
    <t xml:space="preserve">Miejskie Przedszkole Nr 2 "DELFINKI" w Ustce, ul. Żeromskiego 13, 76-270 Ustka</t>
  </si>
  <si>
    <t xml:space="preserve">839-31-43-857</t>
  </si>
  <si>
    <t xml:space="preserve">221140632</t>
  </si>
  <si>
    <t xml:space="preserve">działalność przedszkolna - usługi oświatowe</t>
  </si>
  <si>
    <t xml:space="preserve">Żłobek Miejski w Ustce, ul. Marynarki Polskiej 83, 76-270 Ustka</t>
  </si>
  <si>
    <t xml:space="preserve">839-17-74-447</t>
  </si>
  <si>
    <t xml:space="preserve">770707335</t>
  </si>
  <si>
    <t xml:space="preserve">8891Z</t>
  </si>
  <si>
    <t xml:space="preserve">opiekuńczo-wychowawcze</t>
  </si>
  <si>
    <t xml:space="preserve">Dom Kultury w Ustce, ul. Czerwonych Kosynierów 19, 76-270 Ustka</t>
  </si>
  <si>
    <t xml:space="preserve">839-17-84-078</t>
  </si>
  <si>
    <t xml:space="preserve">000283021</t>
  </si>
  <si>
    <t xml:space="preserve">9004Z</t>
  </si>
  <si>
    <t xml:space="preserve">Działania kulturalne, wynajem sal, organizacja koncertów, wystaw, zajęć dla dzieci, młodzieży i dorosłych, itp. </t>
  </si>
  <si>
    <t xml:space="preserve">Biblioteka Miejska im. gen. Mariusza Zaruskiego w Ustce, ul. Kopernika 22, 76-270 Ustka</t>
  </si>
  <si>
    <t xml:space="preserve">839-20-90-478</t>
  </si>
  <si>
    <t xml:space="preserve">770755430</t>
  </si>
  <si>
    <t xml:space="preserve">9101A</t>
  </si>
  <si>
    <t xml:space="preserve">działalność bibliotek publicznych</t>
  </si>
  <si>
    <t xml:space="preserve">Szkoła Podstawowa nr 3  im. gen. Mariusza Zaruskiego w Ustce, ul. Wróblewskiego 7, 76-270 Ustka</t>
  </si>
  <si>
    <t xml:space="preserve">839-31-97-988</t>
  </si>
  <si>
    <t xml:space="preserve">8520Z</t>
  </si>
  <si>
    <t xml:space="preserve">szkoły podstawowe</t>
  </si>
  <si>
    <t xml:space="preserve">Miejskie Przedszkole Nr 3 w Ustce, ul. Polna 12, 76-270 Ustka</t>
  </si>
  <si>
    <t xml:space="preserve">839-314-43-19</t>
  </si>
  <si>
    <t xml:space="preserve">Szkoła Podstawowa nr 1 im. kpt. Leonida Teligi, ul. Darłowska 18, 76-270 Ustka</t>
  </si>
  <si>
    <t xml:space="preserve">839-20-12-981</t>
  </si>
  <si>
    <t xml:space="preserve">Szkoła Podstawowa nr 2 im. kmdra Bolesława Romanowskiego, ul. Jagiellońska 1, 76-270 Ustka</t>
  </si>
  <si>
    <t xml:space="preserve">839-19-87-456</t>
  </si>
  <si>
    <t xml:space="preserve">Miejski Ośrodek Pomocy Społecznej, ul. Wyszyńskiego 3, 76-270 Ustka</t>
  </si>
  <si>
    <t xml:space="preserve">  839-18-56-843</t>
  </si>
  <si>
    <t xml:space="preserve">8899Z</t>
  </si>
  <si>
    <t xml:space="preserve">pozostała pomoc społeczna bez zakwaterowania</t>
  </si>
  <si>
    <t xml:space="preserve">Centrum Integracji Społecznej w Ustce, ul. Wiejska 10, 76-270 Ustka</t>
  </si>
  <si>
    <t xml:space="preserve">839-32-10-335</t>
  </si>
  <si>
    <t xml:space="preserve">pozostała pomoc społeczna bez zakwaterowania/ reintegracja społeczno-zawodowa</t>
  </si>
  <si>
    <t xml:space="preserve">Zarząd Infrastruktury Miejskiej, ul. Dworcowa 1, 76-270 Ustka</t>
  </si>
  <si>
    <t xml:space="preserve">839-31-95-765</t>
  </si>
  <si>
    <t xml:space="preserve">8413Z</t>
  </si>
  <si>
    <t xml:space="preserve">zarządzanie drogami oraz zielenią miejską</t>
  </si>
  <si>
    <t xml:space="preserve">DŁUGOŚĆ DRÓG 23,19 km</t>
  </si>
  <si>
    <t xml:space="preserve">Tabela nr 2 - Wykaz budynków i budowli w Mieście Ustka</t>
  </si>
  <si>
    <t xml:space="preserve">lp.</t>
  </si>
  <si>
    <t xml:space="preserve">nazwa budynku/ budowli </t>
  </si>
  <si>
    <t xml:space="preserve">przeznaczenie budynku/ budowli </t>
  </si>
  <si>
    <t xml:space="preserve">czy budynek jest użytkowany? (TAK/NIE)</t>
  </si>
  <si>
    <t xml:space="preserve">czy budynek jest przeznaczony do rozbiórki? (TAK/NIE)</t>
  </si>
  <si>
    <t xml:space="preserve">czy jest to budynek zabytkowy, podlegający nadzorowi konserwatora zabytków?</t>
  </si>
  <si>
    <t xml:space="preserve">rok budowy</t>
  </si>
  <si>
    <t xml:space="preserve">suma ubezpieczenia (wartość) </t>
  </si>
  <si>
    <t xml:space="preserve">rodzaj wartości (księgowa brutto - KB / odtworzeniowa - O)</t>
  </si>
  <si>
    <t xml:space="preserve">zabezpieczenia
(znane zabiezpieczenia p-poż i przeciw kradzieżowe)          </t>
  </si>
  <si>
    <t xml:space="preserve">lokalizacja (adres)</t>
  </si>
  <si>
    <t xml:space="preserve">Rodzaj materiałów budowlanych, z jakich wykonano budynek</t>
  </si>
  <si>
    <t xml:space="preserve">czy w konstrukcji budynku znajduje się płyta warstwowa (TAK/NIE)? Jeżeli TAK, to prosimy o informacje co wykonano z płyty wartstowej oraz jakie jest jej wypełnienie</t>
  </si>
  <si>
    <t xml:space="preserve">czy budynkek posiada instalację solarną (kolektory słoneczne)? (TAK/NIE). Jeżeli tak, to prosimy o podanie wartości; czy wartość ta wliczona jest do podanej wartości budynku?</t>
  </si>
  <si>
    <t xml:space="preserve">czy budynkek posiada instalację fotowoltaiczną? (TAK/NIE). Jeżeli tak, to prosimy o podanie wartości; czy wartość ta wliczona jest do podanej wartości budynku?</t>
  </si>
  <si>
    <t xml:space="preserve">odległość od najbliższej rzeki lub innego zbiornika wodnego</t>
  </si>
  <si>
    <t xml:space="preserve">informacja o przeprowadzonych remontach i modernizacji budynków starszych niż 50 lat (data remontu, czego dotyczył remont, wielkość poniesionych nakładów na remont)</t>
  </si>
  <si>
    <t xml:space="preserve">aktualny protokół z okresowego (pięcioletniego) przeglądu stanu technicznego obiektu (TAK/NIE)</t>
  </si>
  <si>
    <t xml:space="preserve">ocena stanu technicznego budynku i instalacji według protokołu, zalecenia</t>
  </si>
  <si>
    <t xml:space="preserve">ochrona odgromowa na obiekcie (TAK/NIE), data wykonania badań, uwagi do instalacji</t>
  </si>
  <si>
    <t xml:space="preserve">opis stanu technicznego budynku wg poniższych elementów budynku </t>
  </si>
  <si>
    <t xml:space="preserve">powierzchnia użytkowa (w m²)**</t>
  </si>
  <si>
    <t xml:space="preserve">ilość kondygnacji</t>
  </si>
  <si>
    <t xml:space="preserve">czy budynek jest podpiwniczony?</t>
  </si>
  <si>
    <t xml:space="preserve">czy jest wyposażony w windę? (TAK/NIE)</t>
  </si>
  <si>
    <t xml:space="preserve">mury</t>
  </si>
  <si>
    <t xml:space="preserve">stropy</t>
  </si>
  <si>
    <t xml:space="preserve">dach (konstrukcja i pokrycie)</t>
  </si>
  <si>
    <t xml:space="preserve">konstukcja i pokrycie dachu</t>
  </si>
  <si>
    <t xml:space="preserve">intalacja elekryczna</t>
  </si>
  <si>
    <t xml:space="preserve">sieć wodno-kanalizacyjna oraz cenralnego ogrzewania</t>
  </si>
  <si>
    <t xml:space="preserve">stolarka okienna i drzwiowa</t>
  </si>
  <si>
    <t xml:space="preserve">instalacja gazowa</t>
  </si>
  <si>
    <t xml:space="preserve">instalacja wentylacyjna i kominowa</t>
  </si>
  <si>
    <t xml:space="preserve">1. Urząd Miasta Ustka</t>
  </si>
  <si>
    <t xml:space="preserve">Siedziba Urzędu Miasta</t>
  </si>
  <si>
    <t xml:space="preserve">budynek administracyjno-biurowy</t>
  </si>
  <si>
    <t xml:space="preserve">tak</t>
  </si>
  <si>
    <t xml:space="preserve">O* </t>
  </si>
  <si>
    <t xml:space="preserve">system alarmowy, dozór agencji ochrony</t>
  </si>
  <si>
    <t xml:space="preserve">Ustka, ul. Ks. Kard. Wyszyńskiego 3</t>
  </si>
  <si>
    <t xml:space="preserve">cegła</t>
  </si>
  <si>
    <t xml:space="preserve">betonowe</t>
  </si>
  <si>
    <t xml:space="preserve">drewniana, pokrycie dachówka</t>
  </si>
  <si>
    <t xml:space="preserve">po generalnym remoncie w 2006 r.</t>
  </si>
  <si>
    <t xml:space="preserve">dobry</t>
  </si>
  <si>
    <t xml:space="preserve">bardzo dobry</t>
  </si>
  <si>
    <t xml:space="preserve">nie dotyczy</t>
  </si>
  <si>
    <t xml:space="preserve">Siedziba Straży Miejskiej</t>
  </si>
  <si>
    <t xml:space="preserve">KB</t>
  </si>
  <si>
    <t xml:space="preserve">drewniana, pokrycie dachówka ceramiczna</t>
  </si>
  <si>
    <t xml:space="preserve">po generalnym remoncie w 2007 r.</t>
  </si>
  <si>
    <t xml:space="preserve">Ogrodzenie UM Ustka (cegła, przęsła metalowe)</t>
  </si>
  <si>
    <t xml:space="preserve">nie </t>
  </si>
  <si>
    <t xml:space="preserve">kamery</t>
  </si>
  <si>
    <t xml:space="preserve">wymiana przęseł ogrodzenia 2016</t>
  </si>
  <si>
    <t xml:space="preserve">Boisko/parking z nawierzchni asfaltowej UM Ustka</t>
  </si>
  <si>
    <t xml:space="preserve">Bałtyckie Centrum Kultury</t>
  </si>
  <si>
    <t xml:space="preserve">budynek użyteczności publicznej</t>
  </si>
  <si>
    <t xml:space="preserve">Ustka, ul. Kosynierów 21</t>
  </si>
  <si>
    <t xml:space="preserve">wykonanie w konstrukcji ryglowe – glina</t>
  </si>
  <si>
    <t xml:space="preserve">drewniane</t>
  </si>
  <si>
    <t xml:space="preserve">dachówka ceramiczna</t>
  </si>
  <si>
    <t xml:space="preserve">budynek po rewitalizacji w 2011 r.</t>
  </si>
  <si>
    <t xml:space="preserve">Centrum Informacji Turystycznej</t>
  </si>
  <si>
    <t xml:space="preserve">Budynek użyteczności publicznej</t>
  </si>
  <si>
    <t xml:space="preserve">przeciwpożarowe: gaśnice proszkowe 4 kg (GP-4)- 3szt., hydranty  HP Ø25- 2szt., przeciwkradzieżowe: alarm</t>
  </si>
  <si>
    <t xml:space="preserve">Ustka ul. Marynarki Polskiej 71</t>
  </si>
  <si>
    <t xml:space="preserve">1. ściany nośne zewn. i wewn. - gr. 24 cm z bloczków gazobetonowych odm. "500"                                                     2. ściany fundamentowe - murowane  z bloczków betonowych fundamentowych  gr. 24 cm                                                                               3. ściany w pomieszczeniach mokrych (łazienki) - z cegły dziurawki                                                                                     4. pozostałe ściany - gr. 12 cm z bloczków gazobetonowych odm. "400"</t>
  </si>
  <si>
    <t xml:space="preserve">monolityczny żelbetowy gr. 12 cm</t>
  </si>
  <si>
    <t xml:space="preserve">1. Konstrukcja drewniana drewniana, dachówka ceramiczna na dachu głównym, papa termozgrzewalna nad wiatrołapem                                                                                                                                                                                                                               2. Warstwy dachu głównego - dachówka ceramiczna podwójna karpiówka, łaty i kontrłaty, folia paroprzepuszczalna, krokwie, wełna mineralna, stelaż stalowy, wełna mineralna, folia paroizolacyjna, płyta gipsowo-kartonowa                             3. Warstwy dachu nad wiatrołapem: papa termozgrzewalna, deskowanie pełne, krokwie, wełna mineralna, paroizolacja (folia), płyta gipsowo-kartonowa</t>
  </si>
  <si>
    <t xml:space="preserve">City Light  - 10 sztuk (7 sztuk – promenada dolna oraz 2 sztuki – ulica Chopina, 1 sztuka – ul. Marynarki Polskiej</t>
  </si>
  <si>
    <t xml:space="preserve">nośniki reklamowe</t>
  </si>
  <si>
    <t xml:space="preserve">Ustka: promenada dolna – 2 sztuk, ul. Chopina – 4 sztuki</t>
  </si>
  <si>
    <t xml:space="preserve">Czerwona Szopa</t>
  </si>
  <si>
    <t xml:space="preserve">użytkowy</t>
  </si>
  <si>
    <t xml:space="preserve">Tak (teren wpisany do rejestru zabytków woj. pomorskiego pod nr A-79)
(obiekt nie jest indywidualnie wpisany do rejestru zabytków)</t>
  </si>
  <si>
    <t xml:space="preserve">Ustka, ul. Marynarki Polskiej 12 c</t>
  </si>
  <si>
    <t xml:space="preserve">dachówka</t>
  </si>
  <si>
    <t xml:space="preserve">zły</t>
  </si>
  <si>
    <t xml:space="preserve">176.49</t>
  </si>
  <si>
    <t xml:space="preserve">Kontener za sceną (Zaplecze sceny na Promenadzie Nadmorskiej)</t>
  </si>
  <si>
    <t xml:space="preserve">Kontenerowa Baza WOPR wraz z wyposażeniem</t>
  </si>
  <si>
    <t xml:space="preserve">zabezpieczenie kąpieliska na plaży</t>
  </si>
  <si>
    <t xml:space="preserve">sezonowo</t>
  </si>
  <si>
    <t xml:space="preserve">zamki, żaluzje antywłamaniowe,gaśnice</t>
  </si>
  <si>
    <t xml:space="preserve">plaża wschodnia / 200 m od falochronu wschodniego</t>
  </si>
  <si>
    <t xml:space="preserve">metal</t>
  </si>
  <si>
    <t xml:space="preserve">Estrada z zapleczem</t>
  </si>
  <si>
    <t xml:space="preserve">Budowa centrum tenisowego</t>
  </si>
  <si>
    <t xml:space="preserve">Boisko treningowe-zagospodarowanie terenów OSIR</t>
  </si>
  <si>
    <t xml:space="preserve">Kort nr 2 - zagospodarowanie terenów OSIR</t>
  </si>
  <si>
    <t xml:space="preserve">Przestrzeń na plus wiata śmietnikowa</t>
  </si>
  <si>
    <t xml:space="preserve">SIEĆ WODOCIĄGOWA CMENTARZA ZIMOWISKA 328 MB</t>
  </si>
  <si>
    <t xml:space="preserve">Cmentarz komunalny w Ustce-branża sanitarna</t>
  </si>
  <si>
    <t xml:space="preserve">Przesteń na plus – grunwaldzka oświetlenie</t>
  </si>
  <si>
    <t xml:space="preserve">Tablica pamiątkowa – bud. Transportowego Węzła Integracyjnego</t>
  </si>
  <si>
    <t xml:space="preserve">Przesteń na plus-Grunwaldzka-wiata integracyjna</t>
  </si>
  <si>
    <t xml:space="preserve">Przebudowa odwodnienia na cmentarzu komunalnym w Grabnie</t>
  </si>
  <si>
    <t xml:space="preserve">Przyłącze energetyczne bud. Socj. Darłowska 27 C</t>
  </si>
  <si>
    <t xml:space="preserve">Tablica pamiątkowa - bud.trans.węzła integracyjnego</t>
  </si>
  <si>
    <t xml:space="preserve">Gabloty przyuliczne (4 sztuki zlokalizowane przy ul. Pogodnej)</t>
  </si>
  <si>
    <t xml:space="preserve">w Zarządzie OSiR Sp z o.o.</t>
  </si>
  <si>
    <t xml:space="preserve">ODDZIELNA POLISA - płatnik składki OSIR Sp. z o.o.</t>
  </si>
  <si>
    <t xml:space="preserve">Stanica kajakowa</t>
  </si>
  <si>
    <t xml:space="preserve">Pomosty do cumowania sprzętu pływającego, toalety, wiaty biesiadne</t>
  </si>
  <si>
    <t xml:space="preserve">Zamki, bieżący dozór w godz. 7:30 – 15:30, monitoring z rejestratorem</t>
  </si>
  <si>
    <t xml:space="preserve">Ustka ul. Darłowska / okolice rzeki Słupi, całoroczne użytkowanie/</t>
  </si>
  <si>
    <t xml:space="preserve">Drewno , metal,   </t>
  </si>
  <si>
    <t xml:space="preserve">drewno</t>
  </si>
  <si>
    <t xml:space="preserve">drewno, blacha , gont</t>
  </si>
  <si>
    <t xml:space="preserve">Skatepark i Pumptrack</t>
  </si>
  <si>
    <t xml:space="preserve">teren dozorowany przez pracownika OSiR w godz. 7:30- 19:00 – dni robocze i od 12:00-19:00 w soboty i niedzielę. W dni ustawowo wolne obiekt kontrolowany wyrywkowo przez prac. OSiR. Całodobowo patrole policji , a w dni robocze Straż Miejska. Monitoring z rejestratorem</t>
  </si>
  <si>
    <t xml:space="preserve">Ustka ul. Grunwaldzka 35</t>
  </si>
  <si>
    <t xml:space="preserve">Wieże WOPR 6szt.</t>
  </si>
  <si>
    <t xml:space="preserve">Zamki , monitoring</t>
  </si>
  <si>
    <t xml:space="preserve">Grunwaldzka 35 w okresie od styczeń -maj , wrzesień-grudzień/plaża zachodnia i wschodnia Ustka w okresie czerwiec-sierpień</t>
  </si>
  <si>
    <t xml:space="preserve">Ciąg pieszy dla osób niepełnosprawnych w systemie Relumat</t>
  </si>
  <si>
    <t xml:space="preserve">Budynek dworca autobusowego - bud.tras.węzła integracyjnego</t>
  </si>
  <si>
    <t xml:space="preserve">Budynek dworca kolejowego - bud.trans.węzła integracyjnego</t>
  </si>
  <si>
    <t xml:space="preserve">Teren przy dworcu autobusowym - wiaty - bud.trans.węzła integracyjnego</t>
  </si>
  <si>
    <t xml:space="preserve">Przyłącze do sieci elektroenergetycznej - bud.trans.węzła integracyjnego</t>
  </si>
  <si>
    <t xml:space="preserve">Sieć kanalizacji sanitarnej - bud.trans.węzła integracyjnego</t>
  </si>
  <si>
    <t xml:space="preserve">Sieć kanalizacji deszczowej- bud.trans.węzła integracyjnego</t>
  </si>
  <si>
    <t xml:space="preserve">Sieć wodna - bud.trans.węzła integracyjnego</t>
  </si>
  <si>
    <t xml:space="preserve">Sieć ciepłownicza - bud.trans.węzła integracyjnego</t>
  </si>
  <si>
    <t xml:space="preserve">Zagospodarowanie terenu - bud.trans.węzła integracyjnego</t>
  </si>
  <si>
    <t xml:space="preserve">Stadion lekkoatletyczny- Sportowa</t>
  </si>
  <si>
    <t xml:space="preserve">Sportowa 17</t>
  </si>
  <si>
    <t xml:space="preserve">Informaty bud.trans.węzła integracyjnego</t>
  </si>
  <si>
    <t xml:space="preserve">RAZEM</t>
  </si>
  <si>
    <t xml:space="preserve">2. Miejskie Przedszkole nr 1 w Ustce</t>
  </si>
  <si>
    <t xml:space="preserve">Miejskie Przedszkole Nr 1</t>
  </si>
  <si>
    <t xml:space="preserve">TAK</t>
  </si>
  <si>
    <t xml:space="preserve">O</t>
  </si>
  <si>
    <t xml:space="preserve">gaśnice, kraty, drzwi antywłamaniowe, monitoring</t>
  </si>
  <si>
    <t xml:space="preserve">Ustka ul.Piłsudskiego 2</t>
  </si>
  <si>
    <t xml:space="preserve">cegła kratówka</t>
  </si>
  <si>
    <t xml:space="preserve">dachówka karpiówka</t>
  </si>
  <si>
    <t xml:space="preserve">Ulepszenie-remonti nstalacji 2021 - 105 354 zł</t>
  </si>
  <si>
    <t xml:space="preserve">dobra</t>
  </si>
  <si>
    <t xml:space="preserve">b. dobra</t>
  </si>
  <si>
    <t xml:space="preserve">3. Miejskie Przedszkole nr 2 w Ustce</t>
  </si>
  <si>
    <t xml:space="preserve">Budynek przedszkolny wraz z ogrodzeniem i nawierzchnią</t>
  </si>
  <si>
    <t xml:space="preserve">PRZEDSZKOLE</t>
  </si>
  <si>
    <t xml:space="preserve">gaśnice – 8 szt.,
alarm – dozór i monitoring obiektu przez firmę zewnętrzną – wejście i wyjście na kod, domofon, monitoring wizyjny, 
kontrola dostępu firmy Roger – wejście mają tylko osoby uprawnione na podstawie ważnej karty, 
Kraty na oknach na parterze oraz kuchni</t>
  </si>
  <si>
    <t xml:space="preserve">USTKA, ŻEROMSKIEGO 13</t>
  </si>
  <si>
    <t xml:space="preserve">CEGŁA</t>
  </si>
  <si>
    <t xml:space="preserve">KLEIN, DREWNO</t>
  </si>
  <si>
    <t xml:space="preserve">KONST. DREWNIANA, POKRYCIE BLACHA</t>
  </si>
  <si>
    <t xml:space="preserve">Morze - 500 m</t>
  </si>
  <si>
    <t xml:space="preserve">1) remont kominów i dachu, poniesione nakłady 27.000,00, wykonanie 28-09-2021
2) modernizacja części budynku (jedna ze ścian) w tym ocieplenie i malowanie budynku, poniesione nakłady 84.000,00, wykonanie 28-09-2021</t>
  </si>
  <si>
    <t xml:space="preserve">b.dobry</t>
  </si>
  <si>
    <t xml:space="preserve">b.dobra</t>
  </si>
  <si>
    <t xml:space="preserve">Budynek gospodarczy</t>
  </si>
  <si>
    <t xml:space="preserve">bud.gospodarczy</t>
  </si>
  <si>
    <t xml:space="preserve">Ustka, ul. Żeromskiego 14</t>
  </si>
  <si>
    <t xml:space="preserve">dostateczny</t>
  </si>
  <si>
    <t xml:space="preserve">4. Żłobek Miejski w Ustce</t>
  </si>
  <si>
    <t xml:space="preserve">Żłobek Miejski w Ustce wraz z ogrodzeniem i zagospodarowaniem terenu</t>
  </si>
  <si>
    <t xml:space="preserve">NIE</t>
  </si>
  <si>
    <t xml:space="preserve">1977/1978</t>
  </si>
  <si>
    <t xml:space="preserve">ELEKTRONICZNA OCHRONA MIENIA, DRZWI ANTYWŁAMANIOWE KRATY , GAŚNICE, HYDRANTY, DOZÓR</t>
  </si>
  <si>
    <t xml:space="preserve">MARYNARKI POLSKIEJ 83, 76-270 USTKA</t>
  </si>
  <si>
    <t xml:space="preserve">CEGŁA PEŁNA</t>
  </si>
  <si>
    <t xml:space="preserve">ŻYRAŃSKIE</t>
  </si>
  <si>
    <t xml:space="preserve">POKRYCIE </t>
  </si>
  <si>
    <t xml:space="preserve">TERMOMODERNIZACJA (docieplenie dachu, ścian budynku, zabezpieczenie fundamentów, wymiana instalacji C.O z grzejnikami, wymiana instalacji C.W.U z cyrkulacją) lipiec sierpień 2018, koszt: 672 000 zł
BUDOWA INSTALACJI MECHANICZNEJ W KUCHNI, PRZEBUDOWA INSTALACJI GAZOWEJ (lipiec-sierpień 2019 koszt: 319 000 zł)</t>
  </si>
  <si>
    <t xml:space="preserve">B.DOBRE</t>
  </si>
  <si>
    <t xml:space="preserve">BARDZO DOBRA</t>
  </si>
  <si>
    <t xml:space="preserve">DOBRA</t>
  </si>
  <si>
    <t xml:space="preserve">TAK, spożywcza</t>
  </si>
  <si>
    <t xml:space="preserve"> plac zabaw </t>
  </si>
  <si>
    <t xml:space="preserve">ogrodzenie murowane</t>
  </si>
  <si>
    <t xml:space="preserve">ogrodzenie wewnętrzne panelowe</t>
  </si>
  <si>
    <t xml:space="preserve">oświetlenie </t>
  </si>
  <si>
    <t xml:space="preserve">wiata śmietnikowa</t>
  </si>
  <si>
    <t xml:space="preserve">5. Dom Kultury w Ustce</t>
  </si>
  <si>
    <t xml:space="preserve">Budynek główny</t>
  </si>
  <si>
    <t xml:space="preserve">działalność kulturalna, administracja</t>
  </si>
  <si>
    <t xml:space="preserve">paśnice proszkowe szt.7,system alarmowy-informacja o alarmie przekazywana do agencji ochrony,kraty w oknach</t>
  </si>
  <si>
    <t xml:space="preserve">ul.Kosynierów 19 76-270 Ustka</t>
  </si>
  <si>
    <t xml:space="preserve">ściany murowane,słupy i podciągi murowane</t>
  </si>
  <si>
    <t xml:space="preserve">kleina-piwnice,drewniane międzypiętrowe</t>
  </si>
  <si>
    <t xml:space="preserve">więźba drewniana obudowana płytami, pokrycie papą</t>
  </si>
  <si>
    <t xml:space="preserve">rzeka - 500 m                       morze - 700 m</t>
  </si>
  <si>
    <t xml:space="preserve">remont łazienek 2018-2019  koszt około 32 tys zlotych ; remont dachu 2020 -6 051,32zł, 2022 wymiana instalacji i oświetlenia na Sali wystawowej ok 20 000 zł</t>
  </si>
  <si>
    <t xml:space="preserve">dostateczna</t>
  </si>
  <si>
    <t xml:space="preserve">Budynek pracowni plastycznej</t>
  </si>
  <si>
    <t xml:space="preserve">zajęcia plastyczne</t>
  </si>
  <si>
    <t xml:space="preserve">gaśnica proszkowa szt.1, kraty w oknach na parterze</t>
  </si>
  <si>
    <t xml:space="preserve">ściany murowane</t>
  </si>
  <si>
    <t xml:space="preserve">drewniany</t>
  </si>
  <si>
    <t xml:space="preserve">Razem</t>
  </si>
  <si>
    <t xml:space="preserve">7. Szkoła Podstawowa nr 3 w Ustce (na budynku szkoły znajdują się solary słoneczne o wartości 200 606,44 zł)</t>
  </si>
  <si>
    <t xml:space="preserve">Szkoła Podstawowa nr 3</t>
  </si>
  <si>
    <t xml:space="preserve">budynek szkoły            </t>
  </si>
  <si>
    <t xml:space="preserve">1966/2001</t>
  </si>
  <si>
    <t xml:space="preserve">gaśnice, hydranty, czujniki  ruchu</t>
  </si>
  <si>
    <t xml:space="preserve">Ustka ul. W.Wróblewskiego 7</t>
  </si>
  <si>
    <t xml:space="preserve">cegła pełna czerwona </t>
  </si>
  <si>
    <t xml:space="preserve">beton komórkowy</t>
  </si>
  <si>
    <t xml:space="preserve">płyta żerańska /papa termozgrzewalna </t>
  </si>
  <si>
    <t xml:space="preserve">tak  </t>
  </si>
  <si>
    <t xml:space="preserve">2 km</t>
  </si>
  <si>
    <t xml:space="preserve">2017- opaska izolacyjna na nowej części budynku tej z 2001 roku =91450,85zł; 2019r.-ocieplenie budynku + opaska izolacyjna na starej cześci budynku tej z 1966 roku=1499320,07zł</t>
  </si>
  <si>
    <t xml:space="preserve">wymaga wymiany</t>
  </si>
  <si>
    <t xml:space="preserve">odłączona</t>
  </si>
  <si>
    <t xml:space="preserve">Kolektory słoneczne</t>
  </si>
  <si>
    <t xml:space="preserve">08.2010</t>
  </si>
  <si>
    <t xml:space="preserve">hala sportowa " Jantar"  wraz z mieszkaniem </t>
  </si>
  <si>
    <t xml:space="preserve">hala "Jantar"                             </t>
  </si>
  <si>
    <t xml:space="preserve">NIE </t>
  </si>
  <si>
    <t xml:space="preserve">Ustka ul. Legionów 2</t>
  </si>
  <si>
    <t xml:space="preserve">płyta żeranska</t>
  </si>
  <si>
    <t xml:space="preserve">2021- częsciowa naprawa dachu </t>
  </si>
  <si>
    <t xml:space="preserve">dobry </t>
  </si>
  <si>
    <t xml:space="preserve">drogi i place </t>
  </si>
  <si>
    <t xml:space="preserve">wokół budynku szkoły </t>
  </si>
  <si>
    <t xml:space="preserve">1986/2001</t>
  </si>
  <si>
    <t xml:space="preserve">ul. Walerego Wróblewskiego 7, Ustka </t>
  </si>
  <si>
    <t xml:space="preserve">trzy stanowiska parkingowe</t>
  </si>
  <si>
    <t xml:space="preserve">ogrodzenie </t>
  </si>
  <si>
    <t xml:space="preserve">8. Miejskie Przedszkole nr 3 w Ustce</t>
  </si>
  <si>
    <t xml:space="preserve">Miejskie Przedszkole nr 3</t>
  </si>
  <si>
    <t xml:space="preserve">UZYTKOWY</t>
  </si>
  <si>
    <t xml:space="preserve">Tak</t>
  </si>
  <si>
    <t xml:space="preserve">alarm/dozór; gaśnice (6), hydranty 2, czujniki w całym budynku; monitoring wewnętrzny i zewnętrzny</t>
  </si>
  <si>
    <t xml:space="preserve">POLNA 12, 76-270 Ustka</t>
  </si>
  <si>
    <t xml:space="preserve"> betonowe</t>
  </si>
  <si>
    <t xml:space="preserve">więź drewniana/pokrycie dachówka ceramiczna</t>
  </si>
  <si>
    <t xml:space="preserve">rzeki - 500 m</t>
  </si>
  <si>
    <t xml:space="preserve">brak</t>
  </si>
  <si>
    <t xml:space="preserve">Nie</t>
  </si>
  <si>
    <t xml:space="preserve">Plac zabaw </t>
  </si>
  <si>
    <t xml:space="preserve">monitoring</t>
  </si>
  <si>
    <t xml:space="preserve">Plac zabaw Statek ECO</t>
  </si>
  <si>
    <t xml:space="preserve">Plac zabaw-huśtawka Bocianie gniazdo</t>
  </si>
  <si>
    <t xml:space="preserve">Plac zabaw - piaskownice</t>
  </si>
  <si>
    <t xml:space="preserve">Ogrodzenie</t>
  </si>
  <si>
    <t xml:space="preserve">Śmietnik z dachem</t>
  </si>
  <si>
    <t xml:space="preserve">Domek narzędziowy</t>
  </si>
  <si>
    <t xml:space="preserve">9. Szkoła Podstawowa nr 1 w Ustce</t>
  </si>
  <si>
    <t xml:space="preserve">SZKOŁA PODSTAWOWA</t>
  </si>
  <si>
    <t xml:space="preserve">obiekt dydaktyczny</t>
  </si>
  <si>
    <t xml:space="preserve">monitoring, gaśnice,hydranty, czujniki i urządzenia alarmowe- sygnał przekazywany do Agencji Ochrony JANTAR Słupsk</t>
  </si>
  <si>
    <t xml:space="preserve">76-270 Ustka, ul.Darłowska 18</t>
  </si>
  <si>
    <t xml:space="preserve">bloczki gazobetonowe grubości 24 cm, ocieplone styropianem 12 cm, blok sportowy - ściana trzywarstwowa beton komórkowy</t>
  </si>
  <si>
    <t xml:space="preserve">płyty stropowe typowe prefabrykowane</t>
  </si>
  <si>
    <t xml:space="preserve">krokwie drewniane 8x18cm na murłatach drewnianych 10x12cm kotwionych w wieńcach i nadrprożach wylewanych, deskowanie, kontrłaty i łaty drewniane, krycie dachówką typu BRAAS</t>
  </si>
  <si>
    <t xml:space="preserve">rzeka - 1 km</t>
  </si>
  <si>
    <t xml:space="preserve">KOMPLEKS BOISK PRZYSZKOLNYCH OGÓLNODOSTEPNYCH</t>
  </si>
  <si>
    <t xml:space="preserve">obiekt sportowy</t>
  </si>
  <si>
    <t xml:space="preserve">rzeka - 1km</t>
  </si>
  <si>
    <t xml:space="preserve">PLAC ZABAW OGÓLNODOSTEPNY</t>
  </si>
  <si>
    <t xml:space="preserve">obiekt rekreacyjny</t>
  </si>
  <si>
    <t xml:space="preserve">BOISKO WIELOFUKCYJNE</t>
  </si>
  <si>
    <t xml:space="preserve">10. Szkoła Podstawowa nr 2 w Ustce (na budynku szkoły znajdują się solary słoneczne, wartość solarów ujęta jest w wartości budynku, montowane przy przeprowadzeniu termomodernizacji budynku w roku 2010/2011)</t>
  </si>
  <si>
    <t xml:space="preserve">Szkoła podstawowa nr 2 w Ustce</t>
  </si>
  <si>
    <t xml:space="preserve">szkoła</t>
  </si>
  <si>
    <t xml:space="preserve">gaśnice proszkowe(27), gaśnica śniegowa (1), alarm , hydranty(14), monitoring, system oddymiania</t>
  </si>
  <si>
    <t xml:space="preserve">Ul. Jagiellońska 1, 76-270 Ustka</t>
  </si>
  <si>
    <t xml:space="preserve">płyta żerańska</t>
  </si>
  <si>
    <t xml:space="preserve">płyta żerańska, plyta korytkowa, papa</t>
  </si>
  <si>
    <t xml:space="preserve">TAK - brak informacji na temat wartości </t>
  </si>
  <si>
    <t xml:space="preserve">Morze Bałtyckie ok. 1 km </t>
  </si>
  <si>
    <t xml:space="preserve">n/d</t>
  </si>
  <si>
    <t xml:space="preserve"> </t>
  </si>
  <si>
    <t xml:space="preserve">11. Miejski Ośrodek Pomocy Społecznej</t>
  </si>
  <si>
    <t xml:space="preserve">lokal mieszkalny</t>
  </si>
  <si>
    <t xml:space="preserve">76-270 Ustka, ul. Słowiańska 21/3</t>
  </si>
  <si>
    <t xml:space="preserve">12. Centrum Integracji Społecznej w Ustce</t>
  </si>
  <si>
    <t xml:space="preserve">Budynek</t>
  </si>
  <si>
    <t xml:space="preserve">organizacja reintegracji zawodowej i społecznej osób zagrożonych wykluczeniem społecznym
SIEDZIBA CIS</t>
  </si>
  <si>
    <t xml:space="preserve">z operatu szacunkowego  z dnia 01.10.2020</t>
  </si>
  <si>
    <t xml:space="preserve">gaśnice, alarm-monitoring + Jantar</t>
  </si>
  <si>
    <t xml:space="preserve">ul. Wiejska 10</t>
  </si>
  <si>
    <t xml:space="preserve">Ściany murowane ,docieplone ,wykończone tynkiem strukturalnym</t>
  </si>
  <si>
    <t xml:space="preserve">Strop gęstożebrowy TERRIVA-I bis</t>
  </si>
  <si>
    <t xml:space="preserve">Pokrycie dachowe wykonane z papy termozgrzewalnej </t>
  </si>
  <si>
    <t xml:space="preserve">bardzo dobra</t>
  </si>
  <si>
    <t xml:space="preserve">13. Zarząd Infrastruktury Miejskiej</t>
  </si>
  <si>
    <t xml:space="preserve">Infrastruktura oświetlenia ulicznego</t>
  </si>
  <si>
    <t xml:space="preserve">Kościelniaka, Krokusowa , Liliowa, Różana, Tulipanowa, Azaliowa, Rumiankowa, Makowa,Irysowa, Narcyzowa, Szafirkowa, Chabrowa, Chopina, Park Chopina, Słowiańska-Promenada, Beniowskiego, Zaruskiego, Narutowicza, Polna, Storczykowa, Spokojna, Rzemieślnicza, Marynarki Polskiej, Dunina, Reja, Brzozowa, Kościelniaka, Ignacego Krasickiego, Wrzosowa, Jąsminowa, Kaszubska, Mała, Kosynierów, Trakt "Solidarności ", Trakt Wczasowa-Rybacka, Grunwaldzka, Park przy u. Banacha, Park przy ul. Zaruskiego, Promenada Nadmorska ( od Traktu Solidarności do ul. Chopina ), parking przy UM ul. Wyszyńskiego, przejście przez tory, Park Uzdrowiskowy, Kolorowa, Westerplatte, dojście do plazy Ustka ,Zachodnia,Sprzymierzeńców, Harcerska, Morska, Park przu ul. Morskiej, Krótka ( oświetlenie parkowe ) Akacjowa, 11 listopada, Beniowskiego, ul. Rybacka ( ciąg pieszo-jezdny ) ul. Rzeczna, ul. Jaśminowa, Kościelniaka park, ul.Perłowa, ul Pomorska, ul. Nadmorska.</t>
  </si>
  <si>
    <t xml:space="preserve">Infrastruktura oświetlenia ulicznego </t>
  </si>
  <si>
    <t xml:space="preserve">Leśna, Pl Wolności, Kościuszki, Kopernika, Jana Z Kolna, Wyszyńskiego, Słupska, Pl Dąbrowskiego, Bakuły, Krótka, Rybacka, Grunwaldzka, Grunwaldzka Oś, Wróblewskiego, Sosnowa, Bursztynowa, Oś Legionów, Banacha, Jagiellońska, Banacha Oś, Promenada Nadmorska, Koszarowa, Wilcza, Przylesie, Zeglarzy, Kowalewskiego, Wczasowa Oś, OSiR, Bałtycka, Bałtycka Oś, </t>
  </si>
  <si>
    <t xml:space="preserve">Wiaty rowerowe</t>
  </si>
  <si>
    <t xml:space="preserve">SP1,SP3,ul. Wczasowa,skrzyżowanie ul.Chopina-Kopernika,przy kładce po stronie zachodniej, skrzyżowanie Trakt Solidarności.</t>
  </si>
  <si>
    <t xml:space="preserve">Tablice multimedialne</t>
  </si>
  <si>
    <t xml:space="preserve">Stara Osada Rybacka</t>
  </si>
  <si>
    <t xml:space="preserve">Przyłącze energetyczne </t>
  </si>
  <si>
    <t xml:space="preserve">Plaża wschodnia</t>
  </si>
  <si>
    <t xml:space="preserve">Parkingi </t>
  </si>
  <si>
    <t xml:space="preserve">ul. Przylesie 2-4</t>
  </si>
  <si>
    <t xml:space="preserve">Iluminacja świetlna</t>
  </si>
  <si>
    <t xml:space="preserve">Oświetlenie rzeźby Konarskiego</t>
  </si>
  <si>
    <t xml:space="preserve">ul. Czerwonych Kosynierów</t>
  </si>
  <si>
    <t xml:space="preserve">Stojaki rowerowe</t>
  </si>
  <si>
    <t xml:space="preserve">ul. Wczasowa, ul. Kościelniaka, ul. Czerwonych Kosynierów</t>
  </si>
  <si>
    <t xml:space="preserve">Wiaty przystankowe 12 szt</t>
  </si>
  <si>
    <t xml:space="preserve">ul. Wróblewskiego,Darłowska, Słupska, Portowa, Piłsudskiego, Plac Dąbrowskiego, Kolorowa</t>
  </si>
  <si>
    <t xml:space="preserve">Promenada Nadmorska</t>
  </si>
  <si>
    <t xml:space="preserve">Mała architektura 5 szt.</t>
  </si>
  <si>
    <t xml:space="preserve">Park Chopina, ul. Chopina, ul. Zaruskiego, Słowiańska, Beniowskiego</t>
  </si>
  <si>
    <t xml:space="preserve">Siłownia plenerowa 1 szt.</t>
  </si>
  <si>
    <t xml:space="preserve">ul. Kościelniaka</t>
  </si>
  <si>
    <t xml:space="preserve">Schody terenowe</t>
  </si>
  <si>
    <t xml:space="preserve">Obiekt mostowy</t>
  </si>
  <si>
    <t xml:space="preserve">ul. Koszarowa</t>
  </si>
  <si>
    <t xml:space="preserve">Plac zabaw 4 szt.</t>
  </si>
  <si>
    <t xml:space="preserve">ul. Kościelniaka, Wolności,Wilcza, Park Uzdrowiskowy</t>
  </si>
  <si>
    <t xml:space="preserve">Podest pod pomnik Syrenki</t>
  </si>
  <si>
    <t xml:space="preserve">Molo</t>
  </si>
  <si>
    <t xml:space="preserve">Kanalizacja deszczowa</t>
  </si>
  <si>
    <t xml:space="preserve">ul. Zaruskiego ( Beniowskiego Spichlerz)</t>
  </si>
  <si>
    <t xml:space="preserve">Liliowa, Pomorska, Różana, Krokusowa, Słowiańska, Chopina,Narcyzowa, Westerplatte,Wróblewskiego, Plac Dąbrowskiego, Kopernika, Mickiewicza, Bursztynowa, Wczasowa, Słowiańska, Kwiatowa, Grunwaldzka, Pułaskiego, Rybacka, Osiedle Łacha, Polna, Kościelniaka, Jana z Kolna, Kopernika, 9-go Marca, Sprzymierzeńców, Grunwaldzka, Beniowskiego.</t>
  </si>
  <si>
    <t xml:space="preserve">Kanalizacja teletechniczna</t>
  </si>
  <si>
    <t xml:space="preserve">ul. Grunwaldzka</t>
  </si>
  <si>
    <t xml:space="preserve">Przyłącze elektryczne i sanitarne obiektu kontenerowego sceny</t>
  </si>
  <si>
    <t xml:space="preserve">Promenada Nadmorska dz.20/2</t>
  </si>
  <si>
    <t xml:space="preserve">Linie kablowe zasilajace punkty handlowe</t>
  </si>
  <si>
    <t xml:space="preserve">Trakt Solidarności</t>
  </si>
  <si>
    <t xml:space="preserve">Budynek magazynowy </t>
  </si>
  <si>
    <t xml:space="preserve">ul. Wiejska </t>
  </si>
  <si>
    <t xml:space="preserve">Ogrodzenie tężni</t>
  </si>
  <si>
    <t xml:space="preserve">park przy ul. Marynarki Polskiej </t>
  </si>
  <si>
    <t xml:space="preserve">Kanalizacja deszczowa </t>
  </si>
  <si>
    <t xml:space="preserve">ul. Narutowicza, ul. Nadmorska, ul. Perłowa</t>
  </si>
  <si>
    <t xml:space="preserve">Iluminacje świetlne -  Renifer wys 6m </t>
  </si>
  <si>
    <t xml:space="preserve">teren miasta </t>
  </si>
  <si>
    <t xml:space="preserve">ul. Wilcza</t>
  </si>
  <si>
    <t xml:space="preserve">Przyłącza zasilające punkty handlowe</t>
  </si>
  <si>
    <t xml:space="preserve">Tężnia solankowa</t>
  </si>
  <si>
    <t xml:space="preserve">Park przy ul. Marynarki Polskiej w Ustce</t>
  </si>
  <si>
    <t xml:space="preserve">Mała architektura 4 szt.</t>
  </si>
  <si>
    <t xml:space="preserve">ul. Rybacka, ul.Pomorska,ul.Rybacka-Wczasowa, ul. Nadmorska, Perłowa</t>
  </si>
  <si>
    <t xml:space="preserve">Dekoracje świąteczne (Anioł szt.1, Bałwanek szt.1, zapszęg, renifery )</t>
  </si>
  <si>
    <t xml:space="preserve">ul. Kościelniaka - park, ul. Wczasowa, ul. Czerwonych Kosynierów</t>
  </si>
  <si>
    <t xml:space="preserve">Mała architektura</t>
  </si>
  <si>
    <t xml:space="preserve">ul. Mickiewicza</t>
  </si>
  <si>
    <t xml:space="preserve">Stara osada rybacka</t>
  </si>
  <si>
    <t xml:space="preserve">Choinka,bombka-bałwan, bombka 3D</t>
  </si>
  <si>
    <t xml:space="preserve">Krzyż na postumencie</t>
  </si>
  <si>
    <t xml:space="preserve">teren przy kościele Najświęszego Zbawiciela w Ustce</t>
  </si>
  <si>
    <t xml:space="preserve">ciągi komunikacyjne w tym: nawierzchnie, infrastruktura sanitarna, elektryczna, teletechniczna, zieleń oraz oznakowanie</t>
  </si>
  <si>
    <t xml:space="preserve">transportowy węzeł integracyjny</t>
  </si>
  <si>
    <t xml:space="preserve">mała architektura: kosze na odpady, ławki</t>
  </si>
  <si>
    <t xml:space="preserve">tablice pamiątkowe oraz tablica informacyjna </t>
  </si>
  <si>
    <t xml:space="preserve">dwie wiaty rowerowe szklane oraz 4 metrowa wiata przystankowa</t>
  </si>
  <si>
    <t xml:space="preserve">mała architektura- stelaż reklamowy Networ -Panorama Ustki</t>
  </si>
  <si>
    <t xml:space="preserve">ul. Słupska</t>
  </si>
  <si>
    <t xml:space="preserve">Wiata</t>
  </si>
  <si>
    <t xml:space="preserve">Pomorskie trasy rowerowe R-10</t>
  </si>
  <si>
    <t xml:space="preserve">Modernizacja chodnika</t>
  </si>
  <si>
    <t xml:space="preserve">Budowa ulicy</t>
  </si>
  <si>
    <t xml:space="preserve">Tablice informacyjne </t>
  </si>
  <si>
    <t xml:space="preserve">Oznakowanie pionowe i tablice z nazwami ulic</t>
  </si>
  <si>
    <t xml:space="preserve">Przebudowa drogi</t>
  </si>
  <si>
    <t xml:space="preserve">Oznakowanie pionowe i poziome</t>
  </si>
  <si>
    <t xml:space="preserve">Pomorskie trasy rowerowe </t>
  </si>
  <si>
    <t xml:space="preserve">Drewniane stoły z zadaszeniem</t>
  </si>
  <si>
    <t xml:space="preserve">SUMA OGÓŁEM:</t>
  </si>
  <si>
    <t xml:space="preserve">OSIR</t>
  </si>
  <si>
    <t xml:space="preserve">UM</t>
  </si>
  <si>
    <t xml:space="preserve">DO CERTYFIKATÓW</t>
  </si>
  <si>
    <t xml:space="preserve">Tabela nr 3 - Wykaz sprzętu elektronicznego w Mieście Ustka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stacjonarnego</t>
    </r>
  </si>
  <si>
    <t xml:space="preserve">Lp.</t>
  </si>
  <si>
    <t xml:space="preserve">Nazwa  </t>
  </si>
  <si>
    <t xml:space="preserve">Rok produkcji</t>
  </si>
  <si>
    <t xml:space="preserve">Wartość księgowa brutto</t>
  </si>
  <si>
    <t xml:space="preserve">1. Urząd Miasta Ustka + Centrum Pomocy Dzieciom</t>
  </si>
  <si>
    <t xml:space="preserve">Kserokopiarka  Bizhub C3110 (I/I-10/221)</t>
  </si>
  <si>
    <t xml:space="preserve">Kserokopiarka Minolta BIZHUB C3320i (I/I-10/232)</t>
  </si>
  <si>
    <t xml:space="preserve">Komputer Dell Vostro 3681 (I/I-29/343)</t>
  </si>
  <si>
    <t xml:space="preserve">Komputer Dell Vostro 3681 (I/I-29/344)</t>
  </si>
  <si>
    <t xml:space="preserve">Komputer Dell Vostro 3681 (I/I-29/346)</t>
  </si>
  <si>
    <t xml:space="preserve">Komputer Dell Vostro 3681 (I/I-29/347)</t>
  </si>
  <si>
    <t xml:space="preserve">Komputer Dell Vostro 3681 (I/I-29/348)</t>
  </si>
  <si>
    <t xml:space="preserve">Komputer Dell Vostro 3681 (I/I-29/349)</t>
  </si>
  <si>
    <t xml:space="preserve">Komputer Dell Vostro 3681 (I/I-29/350)</t>
  </si>
  <si>
    <t xml:space="preserve">Komputer Dell Vostro 3681 (I/I-29/351)</t>
  </si>
  <si>
    <t xml:space="preserve">Komputer Infinity X500</t>
  </si>
  <si>
    <t xml:space="preserve">Tablica multimedialna (przy tężniach)</t>
  </si>
  <si>
    <t xml:space="preserve">Serwer firewall Dell R620 pfsense (I/I-29/367)</t>
  </si>
  <si>
    <t xml:space="preserve">Drukarka HP Laser 107a (I/I-29/368)</t>
  </si>
  <si>
    <t xml:space="preserve">Drukarka HP Laser 107a (I/I-29/369)</t>
  </si>
  <si>
    <t xml:space="preserve">Drukarka HP Laser 107a (I/I-29/370)</t>
  </si>
  <si>
    <t xml:space="preserve">Drukarka HP Laser 107a (I/I-29/371)</t>
  </si>
  <si>
    <t xml:space="preserve">Drukarka HP Laser 107a (I/I-29/372)</t>
  </si>
  <si>
    <t xml:space="preserve">Drukarka HP Laser 107a (I/I-29/373)</t>
  </si>
  <si>
    <t xml:space="preserve">Drukarka HP Laser 107a (I/I-29/374)</t>
  </si>
  <si>
    <t xml:space="preserve">Drukarka HP Laser 107a (I/I-29/375)</t>
  </si>
  <si>
    <t xml:space="preserve">Drukarka HP Laser 107a (I/I-29/376)</t>
  </si>
  <si>
    <t xml:space="preserve">Drukarka HP Laser 107a (I/I-29/377)</t>
  </si>
  <si>
    <t xml:space="preserve">Drukarka OKI B432dn (M/X-1/1)</t>
  </si>
  <si>
    <t xml:space="preserve">Drukarka OKI B432dn (M/X-1/2)</t>
  </si>
  <si>
    <t xml:space="preserve">Skaner Fujitsu fi-7260 (I/I-29/391)</t>
  </si>
  <si>
    <t xml:space="preserve">Skaner Fujitsu fi-7260 (I/I-29/392)</t>
  </si>
  <si>
    <t xml:space="preserve">Skaner Fujitsu fi-7260 (I/I-29/393)</t>
  </si>
  <si>
    <t xml:space="preserve">Komputer Dell Vostro (I/I-29/394)</t>
  </si>
  <si>
    <t xml:space="preserve">Komputer Dell Vostro (I/I-29/395)</t>
  </si>
  <si>
    <t xml:space="preserve">Dysk WD Gold 16 TB 3,5" (I/I-29/397)</t>
  </si>
  <si>
    <t xml:space="preserve">Dysk WD Gold 16 TB 3,5" (I/I-29/398)</t>
  </si>
  <si>
    <t xml:space="preserve">Dysk WD Gold 16 TB 3,5" (I/I-29/399)</t>
  </si>
  <si>
    <t xml:space="preserve">Dysk WD Gold 16 TB 3,5" (I/I-29/400)</t>
  </si>
  <si>
    <t xml:space="preserve">Informaty - bud.trans.węzła integracyjnego</t>
  </si>
  <si>
    <t xml:space="preserve">Ustka, ul. Darłowska 18; budynek SP nr 1</t>
  </si>
  <si>
    <t xml:space="preserve">System syren alarmowych - Mienie przyjęte w zarząd na podstwie umowy o użyczenie</t>
  </si>
  <si>
    <t xml:space="preserve">Ustka, ul. Grunwaldzka 16;</t>
  </si>
  <si>
    <t xml:space="preserve">Ustka, ul. Krótka (komin energetyki cieplnej ,,EMPEC”)</t>
  </si>
  <si>
    <t xml:space="preserve">Radiowy punkt dostępowy DCA-4000 Digitex</t>
  </si>
  <si>
    <t xml:space="preserve">Radiotelefon przewodowy/bazowy HYTERA MD785i z zasil. akumulatorem</t>
  </si>
  <si>
    <t xml:space="preserve">Informat - bud.trans.węzła integracyjnego</t>
  </si>
  <si>
    <t xml:space="preserve">ODDZIELNA POLISA - w Zarządzie OSiR Sp z o.o. - płatnik składki OSIR Sp. z o.o.</t>
  </si>
  <si>
    <t xml:space="preserve">nagłośnienie stadionu lekkoatletycznego Sportowa </t>
  </si>
  <si>
    <t xml:space="preserve">system Wifi węzeł integracyjny </t>
  </si>
  <si>
    <t xml:space="preserve">chronometr stadion lekkoatletyczny </t>
  </si>
  <si>
    <t xml:space="preserve">elektroniczna tablica wyników - stadion lekkoatletyczny Sportowa </t>
  </si>
  <si>
    <t xml:space="preserve">zestaw pomiarowy - stadion lekkoatletyczny Sportowa </t>
  </si>
  <si>
    <t xml:space="preserve">tablica do wyników konkurencji biegowych  - stadion lekkoatletyczny Sportowa </t>
  </si>
  <si>
    <t xml:space="preserve">fotokomórka sportowa - stadion lekkoatletyczny Sportowa </t>
  </si>
  <si>
    <t xml:space="preserve">lustro do fotokomórki - stadion lekkoatletyczny Sportowa </t>
  </si>
  <si>
    <t xml:space="preserve">urządzenie startowe - stadion lekkoatletyczny Sportowa </t>
  </si>
  <si>
    <t xml:space="preserve">tablica do odliczeń okrążeń - stadion lekkoatletyczny Sportowa </t>
  </si>
  <si>
    <t xml:space="preserve">tablica informacyjna prędkości wiatru - stadion lekkoatletyczny Sportowa </t>
  </si>
  <si>
    <t xml:space="preserve">przymiar teleskopowy do skoku wzwyż - stadion lekkoatletyczny Sportowa </t>
  </si>
  <si>
    <t xml:space="preserve">maszyna do zbierania wody - stadion lekkoatletyczny Sportowa </t>
  </si>
  <si>
    <t xml:space="preserve">przymiar do skoku o tyczce - stadion lekkoatletyczny Sportowa </t>
  </si>
  <si>
    <t xml:space="preserve">tablica wyników dziewięciocyfrowa - 6161,07 złx 5 szt. - stadion lekkoatletyczny Sportowa </t>
  </si>
  <si>
    <t xml:space="preserve">Urządzenie EPSON EcoTank (II/II-16/30)</t>
  </si>
  <si>
    <t xml:space="preserve">Dell Optiplex 7010SFF Win11P i5-13500/512/16/INT/5KYH (I/I-29/404 )</t>
  </si>
  <si>
    <t xml:space="preserve">Dell Optiplex 7010SFF Win11P i5-13500/512/16/INT/5KYH (I/I-29/405 )</t>
  </si>
  <si>
    <t xml:space="preserve">Dell Optiplex 7010SFF Win11P i5-13500/512/16/INT/5KYH (I/I-29/406 )</t>
  </si>
  <si>
    <t xml:space="preserve">Dell Optiplex 7010SFF Win11P i5-13500/512/16/INT/5KYH (I/I-29/407 )</t>
  </si>
  <si>
    <t xml:space="preserve">Dell Optiplex 7010SFF Win11P i5-13500/512/16/INT/5KYH (I/I-29/408 )</t>
  </si>
  <si>
    <t xml:space="preserve">Dell Optiplex 7010SFF Win11P i5-13500/512/16/INT/5KYH (I/I-29/409 )</t>
  </si>
  <si>
    <t xml:space="preserve">Dell Optiplex 7010SFF Win11P i5-13500/512/16/INT/5KYH (I/I-29/410 )</t>
  </si>
  <si>
    <t xml:space="preserve">Dell Optiplex 7010SFF Win11P i5-13500/512/16/INT/5KYH (I/I-29/411 )</t>
  </si>
  <si>
    <t xml:space="preserve">Dell Optiplex 7010SFF Win11P i5-13500/512/16/INT/5KYH (I/I-29/412 )</t>
  </si>
  <si>
    <t xml:space="preserve">Dell Optiplex 7010SFF Win11P i5-13500/512/16/INT/5KYH (I/I-29/413 )</t>
  </si>
  <si>
    <t xml:space="preserve">Dell Optiplex 7010SFF Win11P i5-13500/512/16/INT/5KYH (I/I-29/414 )</t>
  </si>
  <si>
    <t xml:space="preserve">Dell Optiplex 7010SFF Win11P i5-13500/512/16/INT/5KYH (I/I-29/415 )</t>
  </si>
  <si>
    <t xml:space="preserve">Dell Optiplex 7010SFF Win11P i5-13500/512/16/INT/5KYH (I/I-29/416 )</t>
  </si>
  <si>
    <t xml:space="preserve">Dell Optiplex 7010SFF Win11P i5-13500/512/16/INT/5KYH (I/I-29/417 )</t>
  </si>
  <si>
    <t xml:space="preserve">Dell Optiplex 7010SFF Win11P i5-13500/512/16/INT/5KYH (I/I-29/418 )</t>
  </si>
  <si>
    <t xml:space="preserve">Dell Optiplex 7010SFF Win11P i5-13500/512/16/INT/5KYH (I/I-29/419 )</t>
  </si>
  <si>
    <t xml:space="preserve">Dell Optiplex 7010SFF Win11P i5-13500/512/16/INT/5KYH (I/I-29/420 )</t>
  </si>
  <si>
    <t xml:space="preserve">Dell Optiplex 7010SFF Win11P i5-13500/512/16/INT/5KYH (I/I-29/421 )</t>
  </si>
  <si>
    <t xml:space="preserve">Dell Optiplex 7010SFF Win11P i5-13500/512/16/INT/5KYH (I/I-29/422 )</t>
  </si>
  <si>
    <t xml:space="preserve">Dell Optiplex 7010SFF Win11P i5-13500/512/16/INT/5KYH (I/I-29/423 )</t>
  </si>
  <si>
    <t xml:space="preserve">Dell Optiplex 7010SFF Win11P i5-13500/512/16/INT/5KYH (I/I-29/424 )</t>
  </si>
  <si>
    <t xml:space="preserve">Dell Optiplex 7010SFF Win11P i5-13500/512/16/INT/5KYH (I/I-29/425 )</t>
  </si>
  <si>
    <t xml:space="preserve">Dell Optiplex 7010SFF Win11P i5-13500/512/16/INT/5KYH (I/I-29/426 )</t>
  </si>
  <si>
    <t xml:space="preserve">Dell Optiplex 7010SFF Win11P i5-13500/512/16/INT/5KYH (I/I-29/427 )</t>
  </si>
  <si>
    <t xml:space="preserve">Dell Optiplex 7010SFF Win11P i5-13500/512/16/INT/5KYH (I/I-29/428 )</t>
  </si>
  <si>
    <t xml:space="preserve">Dell Optiplex 7010SFF Win11P i5-13500/512/16/INT/5KYH (I/I-29/429 )</t>
  </si>
  <si>
    <t xml:space="preserve">Dell Optiplex 7010SFF Win11P i5-13500/512/16/INT/5KYH (I/I-29/430 )</t>
  </si>
  <si>
    <t xml:space="preserve">Dell Optiplex 7010SFF Win11P i5-13500/512/16/INT/5KYH (I/I-29/431 )</t>
  </si>
  <si>
    <t xml:space="preserve">Zestaw komputerowy  (I/I-29/443 )</t>
  </si>
  <si>
    <t xml:space="preserve">Zestaw komputerowy  (I/I-29/444 )</t>
  </si>
  <si>
    <t xml:space="preserve">Zestaw komputerowy  (I/I-29/447 )</t>
  </si>
  <si>
    <t xml:space="preserve">Zestaw komputerowy  (I/I-29/448 )</t>
  </si>
  <si>
    <t xml:space="preserve">Zestaw komputerowy  (I/I-29/449 )</t>
  </si>
  <si>
    <t xml:space="preserve">Monitor interaktywny MyBoard GreyRock 65’’ (I/I-29/450 )</t>
  </si>
  <si>
    <t xml:space="preserve">Zestaw komputerowy  (I/I-29/457 )</t>
  </si>
  <si>
    <t xml:space="preserve">Zestaw komputerowy  (I/I-29/458 )</t>
  </si>
  <si>
    <t xml:space="preserve">Zestaw komputerowy  (I/I-29/459 )</t>
  </si>
  <si>
    <t xml:space="preserve">Zestaw komputerowy  (I/I-29/460 )</t>
  </si>
  <si>
    <t xml:space="preserve">Zestaw komputerowy  (I/I-29/461 )</t>
  </si>
  <si>
    <t xml:space="preserve">Zestaw komputerowy  (I/I-29/462 )</t>
  </si>
  <si>
    <t xml:space="preserve">Komputer AIO NTT Business WA 900M (I/I-29/465 )</t>
  </si>
  <si>
    <t xml:space="preserve">Komputer AIO NTT Business WA 900M (I/I-29/466 )</t>
  </si>
  <si>
    <t xml:space="preserve">Komputer AIO NTT Business WA 900M (I/I-29/467 )</t>
  </si>
  <si>
    <t xml:space="preserve">Zestaw komputerowy  (I/I-29/498 )</t>
  </si>
  <si>
    <t xml:space="preserve">Zestaw komputerowy  (I/I-29/499 )</t>
  </si>
  <si>
    <t xml:space="preserve">Zestaw komputerowy  (I/I-29/500 )</t>
  </si>
  <si>
    <t xml:space="preserve">Zestaw komputerowy  (I/I-29/501 )</t>
  </si>
  <si>
    <t xml:space="preserve">Zestaw komputerowy  (I/I-29/502 )</t>
  </si>
  <si>
    <t xml:space="preserve">Zestaw komputerowy  (I/I-29/503 )</t>
  </si>
  <si>
    <t xml:space="preserve">Zestaw komputerowy  (I/I-29/504 )</t>
  </si>
  <si>
    <t xml:space="preserve">Zestaw komputerowy  (I/I-29/505 )</t>
  </si>
  <si>
    <t xml:space="preserve">Zestaw komputerowy  (I/I-29/506 )</t>
  </si>
  <si>
    <t xml:space="preserve">Zestaw komputerowy  (I/I-29/507 )</t>
  </si>
  <si>
    <t xml:space="preserve">Zestaw komputerowy  (I/I-29/508 )</t>
  </si>
  <si>
    <t xml:space="preserve">Zestaw komputerowy  (I/I-29/509 )</t>
  </si>
  <si>
    <t xml:space="preserve">Zestaw komputerowy  (I/I-29/510 )</t>
  </si>
  <si>
    <t xml:space="preserve">Zestaw komputerowy  (I/I-29/511 )</t>
  </si>
  <si>
    <t xml:space="preserve">Zestaw komputerowy  (I/I-29/512 )</t>
  </si>
  <si>
    <t xml:space="preserve">Zestaw komputerowy  (I/I-29/513 )</t>
  </si>
  <si>
    <t xml:space="preserve">Zestaw komputerowy  (I/I-29/514 )</t>
  </si>
  <si>
    <t xml:space="preserve">Zestaw komputerowy  (I/I-29/515 )</t>
  </si>
  <si>
    <t xml:space="preserve">Zestaw komputerowy  (I/I-29/516 )</t>
  </si>
  <si>
    <t xml:space="preserve">Zestaw komputerowy  (I/I-29/517 )</t>
  </si>
  <si>
    <t xml:space="preserve">Zestaw komputerowy  (I/I-29/518 )</t>
  </si>
  <si>
    <t xml:space="preserve">Zestaw komputerowy  (I/I-29/519 )</t>
  </si>
  <si>
    <t xml:space="preserve">Monitor Dell DELL 27' P2723D IPS LED QHD (X/X-1/6 )</t>
  </si>
  <si>
    <t xml:space="preserve">Monitor Dell DELL 27' P2723D IPS LED QHD (X/X-1/7 )</t>
  </si>
  <si>
    <t xml:space="preserve">Monitor Dell DELL 27' P2723D IPS LED QHD (X/X-1/8 )</t>
  </si>
  <si>
    <t xml:space="preserve">Monitor Dell DELL 27' P2723D IPS LED QHD (X/X-1/9 )</t>
  </si>
  <si>
    <t xml:space="preserve">Monitor Dell DELL 27' P2723D IPS LED QHD (X/X-1/10 )</t>
  </si>
  <si>
    <t xml:space="preserve">Monitor Dell DELL 27' P2723D IPS LED QHD (X/X-1/11 )</t>
  </si>
  <si>
    <t xml:space="preserve">Monitor Dell DELL 27' P2723D IPS LED QHD (X/X-1/12 )</t>
  </si>
  <si>
    <t xml:space="preserve">Monitor Dell DELL 27' P2723D IPS LED QHD (X/X-1/13 )</t>
  </si>
  <si>
    <t xml:space="preserve">Monitor Dell DELL 27' P2723D IPS LED QHD (X/X-1/14 )</t>
  </si>
  <si>
    <t xml:space="preserve">Monitor Dell DELL 27' P2723D IPS LED QHD (X/X-1/15 )</t>
  </si>
  <si>
    <t xml:space="preserve">Monitor Dell DELL 27' P2723D IPS LED QHD (X/X-1/16 )</t>
  </si>
  <si>
    <t xml:space="preserve">Monitor Dell DELL 27' P2723D IPS LED QHD (X/X-1/17 )</t>
  </si>
  <si>
    <t xml:space="preserve">Monitor Dell DELL 27' P2723D IPS LED QHD (X/X-1/18 )</t>
  </si>
  <si>
    <t xml:space="preserve">Monitor Dell DELL 27' P2723D IPS LED QHD (X/X-1/19 )</t>
  </si>
  <si>
    <t xml:space="preserve">Monitor Dell DELL 27' P2723D IPS LED QHD (X/X-1/20 )</t>
  </si>
  <si>
    <t xml:space="preserve">Monitor Dell DELL 27' P2723D IPS LED QHD (X/X-1/21 )</t>
  </si>
  <si>
    <t xml:space="preserve">Monitor Dell DELL 27' P2723D IPS LED QHD (X/X-1/22 )</t>
  </si>
  <si>
    <t xml:space="preserve">Monitor Dell DELL 27' P2723D IPS LED QHD (X/X-1/23 )</t>
  </si>
  <si>
    <t xml:space="preserve">Monitor Dell DELL 27' P2723D IPS LED QHD (X/X-1/24 )</t>
  </si>
  <si>
    <t xml:space="preserve">Monitor Dell DELL 27' P2723D IPS LED QHD (X/X-1/25 )</t>
  </si>
  <si>
    <t xml:space="preserve">Monitor Dell DELL 27' P2723D IPS LED QHD (X/X-1/26 )</t>
  </si>
  <si>
    <t xml:space="preserve">Monitor Dell DELL 27' P2723D IPS LED QHD (X/X-1/27 )</t>
  </si>
  <si>
    <t xml:space="preserve">Monitor Dell DELL 27' P2723D IPS LED QHD (X/X-1/28 )</t>
  </si>
  <si>
    <t xml:space="preserve">Monitor Dell DELL 27' P2723D IPS LED QHD (X/X-1/29 )</t>
  </si>
  <si>
    <t xml:space="preserve">Monitor Dell DELL 27' P2723D IPS LED QHD (X/X-1/30 )</t>
  </si>
  <si>
    <t xml:space="preserve">Monitor Dell DELL 27' P2723D IPS LED QHD (X/X-1/31 )</t>
  </si>
  <si>
    <t xml:space="preserve">Monitor Dell DELL 27' P2723D IPS LED QHD (X/X-1/32 )</t>
  </si>
  <si>
    <t xml:space="preserve">Monitor Dell DELL 27' P2723D IPS LED QHD (X/X-1/33 )</t>
  </si>
  <si>
    <t xml:space="preserve">KOMPUTER ZESTAW</t>
  </si>
  <si>
    <t xml:space="preserve">KSERO</t>
  </si>
  <si>
    <t xml:space="preserve">TELEFAX PANASONIC</t>
  </si>
  <si>
    <t xml:space="preserve">KOMPUTER </t>
  </si>
  <si>
    <t xml:space="preserve">TABLET WI-FI</t>
  </si>
  <si>
    <t xml:space="preserve">DRUKARKA CANOC</t>
  </si>
  <si>
    <t xml:space="preserve">RADIOODTWARZACZ PHILIPS</t>
  </si>
  <si>
    <t xml:space="preserve">RADIOODTWARZACZ</t>
  </si>
  <si>
    <t xml:space="preserve">WIEŻA</t>
  </si>
  <si>
    <t xml:space="preserve">TABLICE INTERAKTYWNE</t>
  </si>
  <si>
    <t xml:space="preserve">TABLETY SAMSUNG</t>
  </si>
  <si>
    <t xml:space="preserve">MONITOR DOTYKOWY</t>
  </si>
  <si>
    <t xml:space="preserve">MATA EDUKACYJNA</t>
  </si>
  <si>
    <t xml:space="preserve">DRUKARKA AIO KOLOR</t>
  </si>
  <si>
    <t xml:space="preserve">DRUKARKA BROTHER DCP</t>
  </si>
  <si>
    <t xml:space="preserve">KOMPUTER LENOVO+MONITOR Z FILTREM PRYW</t>
  </si>
  <si>
    <t xml:space="preserve">BROTHER HL</t>
  </si>
  <si>
    <t xml:space="preserve">Komputer Dell Vostro</t>
  </si>
  <si>
    <t xml:space="preserve">Telewizor Thompson 32 HC 3101w</t>
  </si>
  <si>
    <t xml:space="preserve">Telewizor LG 43LJ594V</t>
  </si>
  <si>
    <t xml:space="preserve">Panel świetlny A2</t>
  </si>
  <si>
    <t xml:space="preserve">Podświetlana tablica do rysowania</t>
  </si>
  <si>
    <t xml:space="preserve">Kserokopiarka Minolta Bizhup C-360</t>
  </si>
  <si>
    <t xml:space="preserve">Telewizor Samsung UE43TU7022</t>
  </si>
  <si>
    <t xml:space="preserve">Urządzenie wielofunkcyjne Konica Minolta</t>
  </si>
  <si>
    <t xml:space="preserve">Komputer Actina Prime i-10100</t>
  </si>
  <si>
    <t xml:space="preserve">NISZCZARKA</t>
  </si>
  <si>
    <t xml:space="preserve">MONITOR Z FILTREM PRYWATYZACJI </t>
  </si>
  <si>
    <t xml:space="preserve">Drukarka Brother J2330DW</t>
  </si>
  <si>
    <t xml:space="preserve">6. Biblioteka Miejska w Ustce</t>
  </si>
  <si>
    <t xml:space="preserve">Monitor DELL 210-AWLE P2421 24’IPS LED WUXGA(19 – 2 sztuki</t>
  </si>
  <si>
    <t xml:space="preserve">jednostka centralna LENOVO V530-15ICB i 5 -9400/16 GB/SSD256/INT/Win10Pro 10TV00AUPB</t>
  </si>
  <si>
    <t xml:space="preserve">EZ-SEE – powiększona klawiatura dla słabowidzących</t>
  </si>
  <si>
    <t xml:space="preserve">jednostka  DELL Vostro 3910 MT i3-12100-16GB/256/Win11P – 5 sztuki</t>
  </si>
  <si>
    <t xml:space="preserve">Monitor Dell P2421 24” – 7 sztuk</t>
  </si>
  <si>
    <t xml:space="preserve">jednostka centralna Vostro 3910 MT i3-12100-16GB/256/Win11P – 2 sztuki</t>
  </si>
  <si>
    <t xml:space="preserve">7. Szkoła Podstawowa nr 3 w Ustce</t>
  </si>
  <si>
    <t xml:space="preserve">Drukarka  (2 szt. Do Sali 205,218)</t>
  </si>
  <si>
    <t xml:space="preserve">Drukarka 3D</t>
  </si>
  <si>
    <t xml:space="preserve">Projektor ( do Sali 120)</t>
  </si>
  <si>
    <t xml:space="preserve">Radioodtwarzacz </t>
  </si>
  <si>
    <t xml:space="preserve">Niszczarka (sekretariat)</t>
  </si>
  <si>
    <t xml:space="preserve">Niszczarka (administracja  210)</t>
  </si>
  <si>
    <t xml:space="preserve">czytnik kodów kresowych ( biblioteka)</t>
  </si>
  <si>
    <t xml:space="preserve">maszyny do szycia  4 szt.</t>
  </si>
  <si>
    <t xml:space="preserve">ekspres do  kawy Delonghi</t>
  </si>
  <si>
    <t xml:space="preserve">Drukarka do 201</t>
  </si>
  <si>
    <t xml:space="preserve">Drukarki do 210,118 (2 szt)</t>
  </si>
  <si>
    <t xml:space="preserve">3069,00zl</t>
  </si>
  <si>
    <t xml:space="preserve">Urządzenia wielofunkcyjne ( 5 szt)</t>
  </si>
  <si>
    <t xml:space="preserve">kserkopiarka  Develop</t>
  </si>
  <si>
    <t xml:space="preserve">Komputer stacjonarny  (4 szt) wraz z monitorem</t>
  </si>
  <si>
    <t xml:space="preserve">Projektor ( do Sali 117)</t>
  </si>
  <si>
    <t xml:space="preserve">projektor ( do Sali 208)</t>
  </si>
  <si>
    <t xml:space="preserve">Tablica Avtek ( sala 117)</t>
  </si>
  <si>
    <t xml:space="preserve">projektor EB-735Fi</t>
  </si>
  <si>
    <t xml:space="preserve">11429,01 zl</t>
  </si>
  <si>
    <t xml:space="preserve">Komputer stacjonarny  (szt.16) wraz z monitorem sala 208</t>
  </si>
  <si>
    <t xml:space="preserve">Drukarka Brother DCP-T 425 W</t>
  </si>
  <si>
    <t xml:space="preserve">Komputer stacjonarny  (szt.16) wraz z monitorem sala 118</t>
  </si>
  <si>
    <t xml:space="preserve">Drukarka atrementowa Brother DCP T420W</t>
  </si>
  <si>
    <t xml:space="preserve">Monitor IIYAMA  ProLite LH 560UHS</t>
  </si>
  <si>
    <t xml:space="preserve">Monitor  IIYAMA TE 8612 MIS -B2AG X </t>
  </si>
  <si>
    <t xml:space="preserve">zestaw  komputerowy ADAX  LIBRA WIN EDU ( 2 szt  sala 118)</t>
  </si>
  <si>
    <t xml:space="preserve">Monitor  IIYAMA TE 8612 MIS -B2AG X  (2 szt.  sala 201 i 216)</t>
  </si>
  <si>
    <t xml:space="preserve">Drukarka Brother mfc-j3940 dw A3 (  biblioteka)</t>
  </si>
  <si>
    <t xml:space="preserve">8. Miejskie Przedszkole nr 3</t>
  </si>
  <si>
    <t xml:space="preserve">urządzenie wielofunkcyjne atramentowe Brother DCP-T720DW</t>
  </si>
  <si>
    <t xml:space="preserve">kserokopiarka Minolta Bizhub</t>
  </si>
  <si>
    <t xml:space="preserve">Drukarka HP</t>
  </si>
  <si>
    <t xml:space="preserve">Drukarka Brother DCP - T520W                      </t>
  </si>
  <si>
    <t xml:space="preserve">Projektor OPTOMA   </t>
  </si>
  <si>
    <t xml:space="preserve">Komputer HP AiO ProOne</t>
  </si>
  <si>
    <t xml:space="preserve">Drukarka Brother DCP-T720DW </t>
  </si>
  <si>
    <t xml:space="preserve">Zestaw - wirtualna gazetka                        </t>
  </si>
  <si>
    <t xml:space="preserve">Drukarka    </t>
  </si>
  <si>
    <t xml:space="preserve">Komputer PC Actina Prime + monitor (19 szt)</t>
  </si>
  <si>
    <t xml:space="preserve">Projektor Epson</t>
  </si>
  <si>
    <t xml:space="preserve">Wieża SHARP</t>
  </si>
  <si>
    <t xml:space="preserve">Telewizor 65"</t>
  </si>
  <si>
    <t xml:space="preserve">Zestaw EEG (laptop, czepki, aparat EEG)</t>
  </si>
  <si>
    <t xml:space="preserve">Zestaw adio video do pracowni (pomoc dydaktyczna)</t>
  </si>
  <si>
    <t xml:space="preserve">Telewizor 55"</t>
  </si>
  <si>
    <t xml:space="preserve">Urządzenie wielofunkcyjne</t>
  </si>
  <si>
    <t xml:space="preserve">Drukarka Brtoher MFC-J5910DW</t>
  </si>
  <si>
    <t xml:space="preserve">10. Szkoła Podstawowa nr 2 w Ustce</t>
  </si>
  <si>
    <t xml:space="preserve">Komputer  12 szt</t>
  </si>
  <si>
    <t xml:space="preserve">2022-2024</t>
  </si>
  <si>
    <t xml:space="preserve">Drukarki i urzazenia wielofunkcyjne 7 szt. </t>
  </si>
  <si>
    <t xml:space="preserve">monitory interaktywne</t>
  </si>
  <si>
    <t xml:space="preserve">Komputer Dell Vostro 03681 I5 Monitor E2720HS</t>
  </si>
  <si>
    <t xml:space="preserve">monitor dell P3317h 22" FHD 3L NBD</t>
  </si>
  <si>
    <t xml:space="preserve">Monitor E2720HS+ jc 3470 + zasilacz</t>
  </si>
  <si>
    <t xml:space="preserve">Telefon Motorola MOTO E7 Plus</t>
  </si>
  <si>
    <t xml:space="preserve">Monitor Dell E2720HS (1920x1080/16;9/LED/TFT IPS/1xHDMI/1xVGA/wbudowane głośniki</t>
  </si>
  <si>
    <t xml:space="preserve">Monitor Dell E2720HS/5Y  Komputer Dell Vostro 3681- UCUS</t>
  </si>
  <si>
    <t xml:space="preserve">Niszczarka Fellows 70S - UCUS</t>
  </si>
  <si>
    <t xml:space="preserve">Niszczarka Fellows 53C - UCUS</t>
  </si>
  <si>
    <t xml:space="preserve">Niszczarka Fellows 53C – UCUS</t>
  </si>
  <si>
    <t xml:space="preserve">Komputer Dell Vostro 3681 Monitor E2720HS</t>
  </si>
  <si>
    <t xml:space="preserve">Telefon Gigaset A415 duo</t>
  </si>
  <si>
    <t xml:space="preserve">Telefon Panasonic KX-TG2511PDW</t>
  </si>
  <si>
    <t xml:space="preserve">Komputer Dell Vostro 3470 Monitor Dell E2218HN</t>
  </si>
  <si>
    <t xml:space="preserve">Kserokopiarka Konica Minolta BIZHUB 3110</t>
  </si>
  <si>
    <t xml:space="preserve">Jednostka: Dell Vostro 3681 (Inter Core i3-10100/8GB RAM/256GB SSD/ Inter UHD Graphics/DVD-RW/ Windows 10 Pro</t>
  </si>
  <si>
    <t xml:space="preserve">Stacja dokująca Dell WD 195 130W</t>
  </si>
  <si>
    <t xml:space="preserve">Monitor Dell U2422HE</t>
  </si>
  <si>
    <t xml:space="preserve">Kserokopiarka Konica Minolta bizhub C308</t>
  </si>
  <si>
    <t xml:space="preserve">Niszczarka Dokumentów HSM</t>
  </si>
  <si>
    <t xml:space="preserve">Monitor Dell P2423DE</t>
  </si>
  <si>
    <t xml:space="preserve">Kserokopiarka Konica Minolta bizhub C250I</t>
  </si>
  <si>
    <t xml:space="preserve">Jednostka: Dell Vostro 3471 SFF (Inter Core i3-9100/8GB RAM/256GB SSD/ Inter UHD Graphics/DVD-RW/ Windows 10 Pro</t>
  </si>
  <si>
    <t xml:space="preserve">serwer Dell PowerEdge T560 BBVH234</t>
  </si>
  <si>
    <t xml:space="preserve">12. Centrum Integracji Społecznej</t>
  </si>
  <si>
    <t xml:space="preserve">Serwer</t>
  </si>
  <si>
    <t xml:space="preserve">Komputer Fujitsu E900 Ci5</t>
  </si>
  <si>
    <t xml:space="preserve">Niszczarka Alligator 707 CC</t>
  </si>
  <si>
    <t xml:space="preserve">Skaner Laser Jet 500</t>
  </si>
  <si>
    <t xml:space="preserve">Desk zewnętrzny Verbatim</t>
  </si>
  <si>
    <t xml:space="preserve">Serwer kopii zapasowych Synology DS16se</t>
  </si>
  <si>
    <t xml:space="preserve">Monitor Dell P2217H-54,6 cm 21,50</t>
  </si>
  <si>
    <t xml:space="preserve">Drukarka monochromatyczna HPLJ1150</t>
  </si>
  <si>
    <t xml:space="preserve">Urządzenie wilofunkcyjne CANON</t>
  </si>
  <si>
    <t xml:space="preserve">System zajętości miejsc parkingowych - Transportowy Węzeł integracyjny</t>
  </si>
  <si>
    <r>
      <rPr>
        <b val="true"/>
        <i val="true"/>
        <sz val="10"/>
        <rFont val="Arial"/>
        <family val="2"/>
        <charset val="238"/>
      </rPr>
      <t xml:space="preserve">Wykaz sprzętu elektronicznego </t>
    </r>
    <r>
      <rPr>
        <b val="true"/>
        <i val="true"/>
        <u val="single"/>
        <sz val="10"/>
        <rFont val="Arial"/>
        <family val="2"/>
        <charset val="238"/>
      </rPr>
      <t xml:space="preserve">przenośnego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Laptop Lenovo (I/I-29/337)</t>
  </si>
  <si>
    <t xml:space="preserve">Laptop ACER Aspire (I/I-29/352)</t>
  </si>
  <si>
    <t xml:space="preserve">Laptop HP Pavilion (I/I-29/353)</t>
  </si>
  <si>
    <t xml:space="preserve">Laptop HP 255 G7 (I/I-29/355)</t>
  </si>
  <si>
    <t xml:space="preserve">Laptop Ideapad (I/I-29/357)</t>
  </si>
  <si>
    <t xml:space="preserve">Laptop Ideapad (I/I-29/358)</t>
  </si>
  <si>
    <t xml:space="preserve">Laptop Ideapad (I/I-29/359)</t>
  </si>
  <si>
    <t xml:space="preserve">Laptop Ideapad (I/I-29/360)</t>
  </si>
  <si>
    <t xml:space="preserve">Laptop Ideapad (I/I-29/361)</t>
  </si>
  <si>
    <t xml:space="preserve">Laptop Ideapad (I/I-29/362)</t>
  </si>
  <si>
    <t xml:space="preserve">Laptop Ideapad (I/I-29/363)</t>
  </si>
  <si>
    <t xml:space="preserve">Laptop Ideapad (I/I-29/364)</t>
  </si>
  <si>
    <t xml:space="preserve">Laptop Ideapad (I/I-29/365)</t>
  </si>
  <si>
    <t xml:space="preserve">Laptop Ideapad (I/I-29/366)</t>
  </si>
  <si>
    <t xml:space="preserve">Laptop Dell Vostro (I/I-29/378)</t>
  </si>
  <si>
    <t xml:space="preserve">Laptop Dell Vostro (I/I-29/379)</t>
  </si>
  <si>
    <t xml:space="preserve">Laptop Dell Vostro (I/I-29/380)</t>
  </si>
  <si>
    <t xml:space="preserve">Laptop Dell Vostro (I/I-29/381)</t>
  </si>
  <si>
    <t xml:space="preserve">Laptop Dell Vostro (I/I-29/382)</t>
  </si>
  <si>
    <t xml:space="preserve">Laptop Dell Vostro (I/I-29/383)</t>
  </si>
  <si>
    <t xml:space="preserve">Laptop Dell Vostro (I/I-29/384)</t>
  </si>
  <si>
    <t xml:space="preserve">Laptop Dell Vostro (I/I-29/385)</t>
  </si>
  <si>
    <t xml:space="preserve">Laptop Dell Vostro (I/I-29/386)</t>
  </si>
  <si>
    <t xml:space="preserve">Laptop Dell Vostro (I/I-29/387)</t>
  </si>
  <si>
    <t xml:space="preserve">Laptop Lenovo (I/I-29/388)</t>
  </si>
  <si>
    <t xml:space="preserve">Laptop Lenovo (I/I-29/389)</t>
  </si>
  <si>
    <t xml:space="preserve">Laptop Lenovo (I/I-29/390)</t>
  </si>
  <si>
    <t xml:space="preserve">Laptop Lenovo ThinkBook (I/I-29/396)</t>
  </si>
  <si>
    <t xml:space="preserve">Wielosystemowa centrala alarmowa DIGITEX CZK/IP laptop Acer</t>
  </si>
  <si>
    <t xml:space="preserve">System syren alarmowych -  Mienie przyjęte w zarząd na podstwie umowy o użyczenie</t>
  </si>
  <si>
    <t xml:space="preserve">Notebook ASUS (II/II-16/18)</t>
  </si>
  <si>
    <t xml:space="preserve">Notebook ASUS (II/II-16/19)</t>
  </si>
  <si>
    <t xml:space="preserve">Notebook ASUS (II/II-16/20)</t>
  </si>
  <si>
    <t xml:space="preserve">Notebook ASUS (II/II-16/21)</t>
  </si>
  <si>
    <t xml:space="preserve">Notebook ASUS (II/II-16/22)</t>
  </si>
  <si>
    <t xml:space="preserve">Notebook ASUS (II/II-16/23)</t>
  </si>
  <si>
    <t xml:space="preserve">Notebook ASUS (II/II-16/24)</t>
  </si>
  <si>
    <t xml:space="preserve">Notebook ASUS (II/II-16/25)</t>
  </si>
  <si>
    <t xml:space="preserve">Notebook ASUS (II/II-16/26)</t>
  </si>
  <si>
    <t xml:space="preserve">Notebook ASUS (II/II-16/27)</t>
  </si>
  <si>
    <t xml:space="preserve">Notebook ASUS (II/II-16/28)</t>
  </si>
  <si>
    <t xml:space="preserve">Notebook ASUS (II/II-16/29)</t>
  </si>
  <si>
    <t xml:space="preserve">Notebook Acer TMP215-41 + mysz (I/I-29/432 )</t>
  </si>
  <si>
    <t xml:space="preserve">Dom Kultury z siedzibą w Ustce</t>
  </si>
  <si>
    <t xml:space="preserve">Tablet graficzny Huion Kamvas 24 PLUS (I/I-29/433 )</t>
  </si>
  <si>
    <t xml:space="preserve">Tablet graficzny Huion Kamvas 24 PLUS (I/I-29/434 )</t>
  </si>
  <si>
    <t xml:space="preserve">Notebook Acer TMP215-41 + mysz (I/I-29/435 )</t>
  </si>
  <si>
    <t xml:space="preserve">Miejski Ośrodek Pomocy Społecznej</t>
  </si>
  <si>
    <t xml:space="preserve">Notebook Acer TMP215-41 + mysz (I/I-29/436 )</t>
  </si>
  <si>
    <t xml:space="preserve">Notebook Acer TMP215-41 + mysz (I/I-29/437 )</t>
  </si>
  <si>
    <t xml:space="preserve">Notebook Acer TMP215-41 + mysz (I/I-29/438 )</t>
  </si>
  <si>
    <t xml:space="preserve">Notebook Acer TMP215-41 + mysz (I/I-29/439 )</t>
  </si>
  <si>
    <t xml:space="preserve">Notebook Acer TMP215-41 + mysz (I/I-29/440 )</t>
  </si>
  <si>
    <t xml:space="preserve">Notebook Acer TMP215-41 + mysz (I/I-29/441 )</t>
  </si>
  <si>
    <t xml:space="preserve">Notebook Acer TMP215-41 + mysz (I/I-29/442 )</t>
  </si>
  <si>
    <t xml:space="preserve">Notebook Acer TMP215-41 + mysz (I/I-29/445 )</t>
  </si>
  <si>
    <t xml:space="preserve">Centrum Integracji Społecznej</t>
  </si>
  <si>
    <t xml:space="preserve">Notebook Acer TMP215-41 + mysz (I/I-29/446 )</t>
  </si>
  <si>
    <t xml:space="preserve">Centrum Integracji Społecznych</t>
  </si>
  <si>
    <t xml:space="preserve">Notebook Acer TMP215-41 + mysz (I/I-29/451 )</t>
  </si>
  <si>
    <t xml:space="preserve">Zarząd Infrastruktury Miejskiej</t>
  </si>
  <si>
    <t xml:space="preserve">Notebook Acer TMP215-41 + mysz (I/I-29/452 )</t>
  </si>
  <si>
    <t xml:space="preserve">Notebook Acer TMP215-41 + mysz (I/I-29/453 )</t>
  </si>
  <si>
    <t xml:space="preserve">Notebook Acer TMP215-41 + mysz (I/I-29/454 )</t>
  </si>
  <si>
    <t xml:space="preserve">Notebook Acer TMP215-41 + mysz (I/I-29/455 )</t>
  </si>
  <si>
    <t xml:space="preserve">Notebook Acer TMP215-41 + mysz (I/I-29/456 )</t>
  </si>
  <si>
    <t xml:space="preserve">Notebook Acer TMP215-41 + mysz (I/I-29/463 )</t>
  </si>
  <si>
    <t xml:space="preserve">Szkoła Podstawowa nr 2</t>
  </si>
  <si>
    <t xml:space="preserve">Notebook Acer TMP215-41 + mysz (I/I-29/464 )</t>
  </si>
  <si>
    <t xml:space="preserve">Notebook Acer TMP215-41 + mysz (I/I-29/468 )</t>
  </si>
  <si>
    <t xml:space="preserve">Notebook Acer TMP215-41 + mysz (I/I-29/469 )</t>
  </si>
  <si>
    <t xml:space="preserve">Notebook Acer TMP215-41 + mysz (I/I-29/470 )</t>
  </si>
  <si>
    <t xml:space="preserve">Notebook Acer TMP215-41 + mysz (I/I-29/471 )</t>
  </si>
  <si>
    <t xml:space="preserve">Notebook Acer TMP215-41 + mysz (I/I-29/472 )</t>
  </si>
  <si>
    <t xml:space="preserve">Notebook Acer TMP215-41 + mysz (I/I-29/473 )</t>
  </si>
  <si>
    <t xml:space="preserve">Notebook Acer TMP215-41 + mysz (I/I-29/474 )</t>
  </si>
  <si>
    <t xml:space="preserve">Notebook Acer TMP215-41 + mysz (I/I-29/475 )</t>
  </si>
  <si>
    <t xml:space="preserve">Notebook Acer TMP215-41 + mysz (I/I-29/476 )</t>
  </si>
  <si>
    <t xml:space="preserve">Notebook Acer TMP215-41 + mysz (I/I-29/477 )</t>
  </si>
  <si>
    <t xml:space="preserve">Miejskie Przedszkole nr 1</t>
  </si>
  <si>
    <t xml:space="preserve">Notebook Acer TMP215-41 + mysz (I/I-29/478 )</t>
  </si>
  <si>
    <t xml:space="preserve">Notebook Acer TMP215-41 + mysz (I/I-29/479 )</t>
  </si>
  <si>
    <t xml:space="preserve">Notebook Acer TMP215-41 + mysz (I/I-29/480 )</t>
  </si>
  <si>
    <t xml:space="preserve">Notebook Acer TMP215-41 + mysz (I/I-29/481 )</t>
  </si>
  <si>
    <t xml:space="preserve">Miejskie Przedszkole nr 2</t>
  </si>
  <si>
    <t xml:space="preserve">Notebook Acer TMP215-41 + mysz (I/I-29/482 )</t>
  </si>
  <si>
    <t xml:space="preserve">Notebook Acer TMP215-41 + mysz (I/I-29/483 )</t>
  </si>
  <si>
    <t xml:space="preserve">Notebook Acer TMP215-41 + mysz (I/I-29/484 )</t>
  </si>
  <si>
    <t xml:space="preserve">Notebook Acer TMP215-41 + mysz (I/I-29/485 )</t>
  </si>
  <si>
    <t xml:space="preserve">Notebook Acer TMP215-41 + mysz (I/I-29/486 )</t>
  </si>
  <si>
    <t xml:space="preserve">Notebook Acer TMP215-41 + mysz (I/I-29/487 )</t>
  </si>
  <si>
    <t xml:space="preserve">Notebook Acer TMP215-41 + mysz (I/I-29/488 )</t>
  </si>
  <si>
    <t xml:space="preserve">Notebook Acer TMP215-41 + mysz (I/I-29/489 )</t>
  </si>
  <si>
    <t xml:space="preserve">Notebook Acer TMP215-41 + mysz (I/I-29/490 )</t>
  </si>
  <si>
    <t xml:space="preserve">Żłobek Miejski z siedziba w Ustce</t>
  </si>
  <si>
    <t xml:space="preserve">Notebook Acer TMP215-41 + mysz (I/I-29/491 )</t>
  </si>
  <si>
    <t xml:space="preserve">Szkoła Podstawowa nr 1</t>
  </si>
  <si>
    <t xml:space="preserve">Notebook Acer TMP215-41 + mysz (I/I-29/492 )</t>
  </si>
  <si>
    <t xml:space="preserve">Notebook Acer TMP215-41 + mysz (I/I-29/493 )</t>
  </si>
  <si>
    <t xml:space="preserve">Notebook Acer TMP215-41 + mysz (I/I-29/494 )</t>
  </si>
  <si>
    <t xml:space="preserve">Notebook Acer TMP215-41 + mysz (I/I-29/495 )</t>
  </si>
  <si>
    <t xml:space="preserve">Notebook Acer TMP215-41 + mysz (I/I-29/496 )</t>
  </si>
  <si>
    <t xml:space="preserve">Notebook Acer TMP215-41 + mysz (I/I-29/497 )</t>
  </si>
  <si>
    <t xml:space="preserve">NOTEBOOK TOSHIBA SAT</t>
  </si>
  <si>
    <t xml:space="preserve">APARAT CYFROWY</t>
  </si>
  <si>
    <t xml:space="preserve">PROJEKTOR ZEST.</t>
  </si>
  <si>
    <t xml:space="preserve">NOTEBOOK DELL</t>
  </si>
  <si>
    <t xml:space="preserve">MASZYNA DO SZYCIA</t>
  </si>
  <si>
    <t xml:space="preserve">TABLET SAMSUNG</t>
  </si>
  <si>
    <t xml:space="preserve">SZAFA MOBILNA ŁADUJĄCA TABLETY</t>
  </si>
  <si>
    <t xml:space="preserve">TABLETY</t>
  </si>
  <si>
    <t xml:space="preserve">MONITOR INTERAKTYWNY</t>
  </si>
  <si>
    <t xml:space="preserve">MOBLEVNOTM LENOWO</t>
  </si>
  <si>
    <t xml:space="preserve">KOMPUTER DELL VOSTRO </t>
  </si>
  <si>
    <t xml:space="preserve">NISZCZARKA FELLOWES MIKROŚCINKI</t>
  </si>
  <si>
    <t xml:space="preserve">TABLET</t>
  </si>
  <si>
    <t xml:space="preserve">LAPTOP LENOVO</t>
  </si>
  <si>
    <t xml:space="preserve">MONITOR SAMSUNG</t>
  </si>
  <si>
    <t xml:space="preserve">Zestaw konferencyjny PSS-Classic D216</t>
  </si>
  <si>
    <t xml:space="preserve">Zestaw nagłaśniający przenośny Trolley/BT/D216</t>
  </si>
  <si>
    <t xml:space="preserve">Radioodtwarzacz Pilips AZ783 – 3 szt.</t>
  </si>
  <si>
    <t xml:space="preserve">Zestaw: kompetencje kluczowe z Genibotem i matą, kodowanie na ekranie</t>
  </si>
  <si>
    <t xml:space="preserve">Kolumna i mikser Novox</t>
  </si>
  <si>
    <t xml:space="preserve">Kolumna aktywna Novox</t>
  </si>
  <si>
    <t xml:space="preserve">4. Żłobek Miejski</t>
  </si>
  <si>
    <t xml:space="preserve">Projektor przestrzenny</t>
  </si>
  <si>
    <t xml:space="preserve">Laptop Lenovo </t>
  </si>
  <si>
    <t xml:space="preserve">Waga elektroniczna</t>
  </si>
  <si>
    <t xml:space="preserve">Wzmacniacz do gitary akustycznej Fishman</t>
  </si>
  <si>
    <t xml:space="preserve">Powermikser Novox PC 1000 plus mikrofony Prodipe </t>
  </si>
  <si>
    <t xml:space="preserve">Monitory studyjne Rokit 7</t>
  </si>
  <si>
    <t xml:space="preserve">Bałtycki Warsztat Audiowizualny</t>
  </si>
  <si>
    <t xml:space="preserve"> Laptop 15.6" HP Victus Ryzen </t>
  </si>
  <si>
    <t xml:space="preserve">Stacja zasilająca Ecoflow </t>
  </si>
  <si>
    <t xml:space="preserve">Zestwa lamp do kamery Godox SL-100D Daylight KIT </t>
  </si>
  <si>
    <t xml:space="preserve">RODE mikrofon Video MIC</t>
  </si>
  <si>
    <t xml:space="preserve">Saramonic zestaw bezprzewodowy UwMic9S Kit 2 </t>
  </si>
  <si>
    <t xml:space="preserve">Kamera cyfrowa Canon Kamera HF -G50</t>
  </si>
  <si>
    <t xml:space="preserve">Stabilizator do kamery DJI RSC 2 </t>
  </si>
  <si>
    <t xml:space="preserve">Komputer Dell Vostro 3681</t>
  </si>
  <si>
    <t xml:space="preserve">Komputer Lenovo Legion T5 261OB6</t>
  </si>
  <si>
    <t xml:space="preserve">Monitor BenQ PD 2700Q</t>
  </si>
  <si>
    <t xml:space="preserve">Aparart X-T4 + 18-55/2.8-4R LMOiS</t>
  </si>
  <si>
    <t xml:space="preserve">Interfejs audio Focusire  scarlett 2i2 3 Gen </t>
  </si>
  <si>
    <t xml:space="preserve">Mikrofon dynamiczny Sontronics</t>
  </si>
  <si>
    <t xml:space="preserve">Słuchawki referencyjne beyerdynamic DT 770 PRO 80</t>
  </si>
  <si>
    <t xml:space="preserve">Monitor Aktywny ADAM T5V</t>
  </si>
  <si>
    <t xml:space="preserve">Tablet graficzny Huion Kamvas 24 PLUS</t>
  </si>
  <si>
    <t xml:space="preserve">Noterbook Acer TMP215-41+ mysz </t>
  </si>
  <si>
    <t xml:space="preserve">RAZEM Dom Kultury z Bałtyckimi Warsztatami Audiowizualnymi</t>
  </si>
  <si>
    <t xml:space="preserve">Laptop LENOVO Think Bdc 15IIL</t>
  </si>
  <si>
    <t xml:space="preserve">Laptop Lenovo L340I5 8GB 512SSD GTX1050 W10</t>
  </si>
  <si>
    <t xml:space="preserve">Robot Edu (pakiet)</t>
  </si>
  <si>
    <t xml:space="preserve">Robot Wonder Dash + Dot (zestaw)</t>
  </si>
  <si>
    <t xml:space="preserve">Czytnik kodów kreskowych QS I Lite QW2100 USB- 2 sztuki</t>
  </si>
  <si>
    <t xml:space="preserve">Czytak Plus - 3 sztuki</t>
  </si>
  <si>
    <t xml:space="preserve">Czytak NPN3 – 2 sztuki</t>
  </si>
  <si>
    <t xml:space="preserve">Charge 4 Blue Gł. przenośny JBL</t>
  </si>
  <si>
    <t xml:space="preserve">Głośnik BT Kilburn II Gray Marshall </t>
  </si>
  <si>
    <t xml:space="preserve">Kamerka Logitech C925E</t>
  </si>
  <si>
    <t xml:space="preserve">Czytnik do audiobooków Inkbook CALYSO6’’RED</t>
  </si>
  <si>
    <t xml:space="preserve">Kamerka internetowa Logitech c 925e Webca 960-001076</t>
  </si>
  <si>
    <t xml:space="preserve">Laptop DELL Notebook Latitude 3510 Win 10Pro i 5-10310U 15.6”FHD</t>
  </si>
  <si>
    <t xml:space="preserve">Tablet Lenovo Tab M10+(TB-X606X0) (ZA5V0291PL)</t>
  </si>
  <si>
    <t xml:space="preserve">Laminarka Fellowes Spectra A3 (5738301) </t>
  </si>
  <si>
    <t xml:space="preserve">Laptop Lenovo L340 I58GB512SSD GTX 1050 W10</t>
  </si>
  <si>
    <t xml:space="preserve">Robot PHOTON Edu – 3 sztuki</t>
  </si>
  <si>
    <t xml:space="preserve">Ebook reader Kindle paperwhite 5 32 GB Czarny bez reklam</t>
  </si>
  <si>
    <t xml:space="preserve">Ebook reader pocketbook 632 touch hd 3 copper</t>
  </si>
  <si>
    <t xml:space="preserve">Drukarka etykiet GODEX RT700</t>
  </si>
  <si>
    <t xml:space="preserve">Tablet SCI-IT06 Samsung Galaxy Tablek – 13 sztuk</t>
  </si>
  <si>
    <t xml:space="preserve">Laptop DELL STD Latidute</t>
  </si>
  <si>
    <t xml:space="preserve">Laptop  HP Elite book, 840 G8 – 5 sztuk</t>
  </si>
  <si>
    <t xml:space="preserve">Komputer przenośny - laptop 12 szt.</t>
  </si>
  <si>
    <t xml:space="preserve">ZDALNA SZKOŁA, ZDALNA SZKOŁA+</t>
  </si>
  <si>
    <t xml:space="preserve">laptop szt.1 (sala 120)</t>
  </si>
  <si>
    <t xml:space="preserve">Aparat forograficzny  Sony z fukcją kamery  1 szt.(sala 205)</t>
  </si>
  <si>
    <t xml:space="preserve">komputer przenośny - laptop 3 szt. (sala 205,218,118)</t>
  </si>
  <si>
    <t xml:space="preserve">Laptop do 206</t>
  </si>
  <si>
    <t xml:space="preserve">Laptop  Dell do 220</t>
  </si>
  <si>
    <t xml:space="preserve">Laptop Dell  szt.3</t>
  </si>
  <si>
    <t xml:space="preserve">Tablet 4 szt</t>
  </si>
  <si>
    <t xml:space="preserve">Tablet graficzny </t>
  </si>
  <si>
    <t xml:space="preserve">Głośnik moblilny </t>
  </si>
  <si>
    <t xml:space="preserve">Genibot  zestaw szkolny z matą (2 szt)</t>
  </si>
  <si>
    <t xml:space="preserve">Tablet Samsung Galaxy TAB A8 SM… ( 3 szt) so Sali 208</t>
  </si>
  <si>
    <t xml:space="preserve">Ploter Scan  nCUT Brother Disney 1 szt.</t>
  </si>
  <si>
    <t xml:space="preserve">Laptop HP PAVILION </t>
  </si>
  <si>
    <t xml:space="preserve">Zestaw nagłasniający na apele szkolne </t>
  </si>
  <si>
    <t xml:space="preserve">Laptop Dell  szt.1(  gabinet pedagoga)</t>
  </si>
  <si>
    <t xml:space="preserve">laptop NOT.HP 840 G2 14"FHD I5-5300U </t>
  </si>
  <si>
    <t xml:space="preserve">laptop NOT.HP 840 G3 14"FHD I5-6300U </t>
  </si>
  <si>
    <t xml:space="preserve">laptop NOT.DELL INSPIRON 5505 R5 4500U</t>
  </si>
  <si>
    <t xml:space="preserve">smartfon Xiaomi Redmi 9A</t>
  </si>
  <si>
    <t xml:space="preserve">smartfon Motorola Moto</t>
  </si>
  <si>
    <t xml:space="preserve">notebook Acer TMP215-41 + mysz – 4 szt.</t>
  </si>
  <si>
    <t xml:space="preserve">słuchawki Sennheiser HD 559</t>
  </si>
  <si>
    <t xml:space="preserve">Notebook Asus (3 szt.)</t>
  </si>
  <si>
    <t xml:space="preserve">Laptop HP ( 10 szt. - nauczanie zdalne)</t>
  </si>
  <si>
    <t xml:space="preserve">Laptop Waortmann Terra ( 12 szt. - nauczanie zdalne)</t>
  </si>
  <si>
    <t xml:space="preserve">IPHONE 12</t>
  </si>
  <si>
    <t xml:space="preserve">Notebook Acer</t>
  </si>
  <si>
    <t xml:space="preserve">Notebook ASUS</t>
  </si>
  <si>
    <t xml:space="preserve">Notebook </t>
  </si>
  <si>
    <t xml:space="preserve">IPHONE 14 PRO (2 szt)</t>
  </si>
  <si>
    <t xml:space="preserve">DRON Telly Edu zestaw</t>
  </si>
  <si>
    <t xml:space="preserve">Aparat fotograficzny SONY</t>
  </si>
  <si>
    <t xml:space="preserve">Laptop DELL</t>
  </si>
  <si>
    <t xml:space="preserve">Laptopy 51 szt.</t>
  </si>
  <si>
    <t xml:space="preserve">2020-2023</t>
  </si>
  <si>
    <t xml:space="preserve">w tym 24 sztuki</t>
  </si>
  <si>
    <t xml:space="preserve">Tablet  8 szt</t>
  </si>
  <si>
    <t xml:space="preserve">Projektory   4 szt</t>
  </si>
  <si>
    <t xml:space="preserve">2020-2022</t>
  </si>
  <si>
    <t xml:space="preserve">Notebook: Dell Latitude Core i3-10110U / 8GB  / 256GB SSD / 15.6" FHD / Intel UHD Graphics / Czytnik kart microSD / Kamera &amp; mikrofon / WLAN + Bluetooth / NBD / Windows 10 Pro</t>
  </si>
  <si>
    <t xml:space="preserve">Notebook: Fujitsu Lifebook E559 Intel Core i5-8265U / 8GB RAM / 512GB SSD / 15.6" FHD / Intel UHD Graphics / WLAN + Bluetooth + WiFi 802.11 ac / Windows 10 Pro</t>
  </si>
  <si>
    <t xml:space="preserve">Notebook ASUS ExpertBook P2451FB (Intel Core i5-8265U / 8GB RAM / 256GB  SSD / Intel UHD / 15,6" FHD / Windows 10 Pro</t>
  </si>
  <si>
    <t xml:space="preserve">Notebook Dell Vostro 5510</t>
  </si>
  <si>
    <t xml:space="preserve">Notbook Dell Vostro S620, STACJA DOKUJĄCA DELL UD22</t>
  </si>
  <si>
    <t xml:space="preserve">Laptor DELL</t>
  </si>
  <si>
    <t xml:space="preserve">Notebook Dell Vostro 3510</t>
  </si>
  <si>
    <t xml:space="preserve">Wykaz sprzętu Placówki wsparcia dziennego</t>
  </si>
  <si>
    <t xml:space="preserve">Dron DJI MAVIC MINI 2 FLY</t>
  </si>
  <si>
    <t xml:space="preserve">AKG WMS40 mini Vocal+kolumna</t>
  </si>
  <si>
    <t xml:space="preserve">Notebook DELL Vostro 3510-4 szt</t>
  </si>
  <si>
    <t xml:space="preserve">Zestaw nagłośnieniowy </t>
  </si>
  <si>
    <t xml:space="preserve">12. Centrum Integracji Społecznej - *Projekt: Usteckie Centrum Usług Społecznych II </t>
  </si>
  <si>
    <t xml:space="preserve">ODDZIELNA POLISA</t>
  </si>
  <si>
    <t xml:space="preserve">Cisnieniomierz-5 sztuk</t>
  </si>
  <si>
    <t xml:space="preserve">Rower rehabilitacyjny-magnetyczny-3 sztuki</t>
  </si>
  <si>
    <t xml:space="preserve">Koncentrator tlenu OLV-5A-3 szt</t>
  </si>
  <si>
    <t xml:space="preserve">Koncentrator tlenu-2 szt</t>
  </si>
  <si>
    <t xml:space="preserve">Defibrylator AED-1 szt</t>
  </si>
  <si>
    <t xml:space="preserve">Mówik 2 program do komunikacji z akcesoriami-1 szt</t>
  </si>
  <si>
    <t xml:space="preserve">Notebook Del Vestro V 5468</t>
  </si>
  <si>
    <t xml:space="preserve">HP 250 Intel Core i5-1035G.1 15.6inch</t>
  </si>
  <si>
    <t xml:space="preserve">Smartfon Samsung SM-A536 Galaxy</t>
  </si>
  <si>
    <t xml:space="preserve">Smartfon Samsung Galaxy A53 4 szt.</t>
  </si>
  <si>
    <t xml:space="preserve">Wykaz monitoringu wizyjnego</t>
  </si>
  <si>
    <t xml:space="preserve">Teren przy dworcu - kamery - bud.trans.węzła integracyjnego</t>
  </si>
  <si>
    <t xml:space="preserve">ODDZIELNA POLISA - w Zarządzie OSiR Sp z o.o.</t>
  </si>
  <si>
    <t xml:space="preserve">monitoring - stadion lekkoatletyczny Sportowa </t>
  </si>
  <si>
    <t xml:space="preserve">System domofonów </t>
  </si>
  <si>
    <t xml:space="preserve">DOMOFON</t>
  </si>
  <si>
    <t xml:space="preserve">Monitoring</t>
  </si>
  <si>
    <t xml:space="preserve">Rozbudowa monitoriungu wizyjnego (4 kamery wewnątrz, 1 na zewnątrz)</t>
  </si>
  <si>
    <t xml:space="preserve">Rejestrator  32 kanałowy - wewnątrz</t>
  </si>
  <si>
    <t xml:space="preserve">Kamera kopułkowa 15 szt - zewnątrz</t>
  </si>
  <si>
    <t xml:space="preserve">Kamerakopułkowa 30 szt. - wewnątrz</t>
  </si>
  <si>
    <t xml:space="preserve">zestaw switch - wewnątrz </t>
  </si>
  <si>
    <t xml:space="preserve">Monitoring budynku CIS</t>
  </si>
  <si>
    <t xml:space="preserve">Serwer wewnętrzny z oprzyrządowaniem </t>
  </si>
  <si>
    <t xml:space="preserve">Monitoring tężni i wiata przy ul. Rybackiej - zewnetrzny</t>
  </si>
  <si>
    <t xml:space="preserve">Razem sprzęt stacjonarny</t>
  </si>
  <si>
    <t xml:space="preserve">Razem sprzęt przenośny</t>
  </si>
  <si>
    <t xml:space="preserve">Razem monitoring wizyjny</t>
  </si>
  <si>
    <t xml:space="preserve">Tabela nr 4 - Wykaz pojazdów w Mieście Ustka</t>
  </si>
  <si>
    <t xml:space="preserve">Dane pojazdów</t>
  </si>
  <si>
    <t xml:space="preserve">Marka</t>
  </si>
  <si>
    <t xml:space="preserve">Typ, model</t>
  </si>
  <si>
    <t xml:space="preserve">Nr podw./ nadw.</t>
  </si>
  <si>
    <t xml:space="preserve">Nr rej.</t>
  </si>
  <si>
    <t xml:space="preserve">Rodzaj         (osobowy/ ciężarowy/ specjalny)</t>
  </si>
  <si>
    <t xml:space="preserve">Poj.</t>
  </si>
  <si>
    <t xml:space="preserve">Rok prod.</t>
  </si>
  <si>
    <t xml:space="preserve">Data I rejestracji</t>
  </si>
  <si>
    <t xml:space="preserve">Ilość miejsc</t>
  </si>
  <si>
    <t xml:space="preserve">Dopuszczalna masa całkowita</t>
  </si>
  <si>
    <t xml:space="preserve">Czy pojazd służy do nauki jazdy? (TAK/NIE)</t>
  </si>
  <si>
    <t xml:space="preserve">Przebieg</t>
  </si>
  <si>
    <t xml:space="preserve">Zabezpieczenia przeciwkradzieżowe</t>
  </si>
  <si>
    <t xml:space="preserve">Suma ubezpieczenia (wartość pojazdu z VAT) z wyposażeniem dodatkowym </t>
  </si>
  <si>
    <t xml:space="preserve">Wyposażenie dodatkowe</t>
  </si>
  <si>
    <t xml:space="preserve">Okres ubezpieczenia OC i NW</t>
  </si>
  <si>
    <t xml:space="preserve">Okres ubezpieczenia AC i KR</t>
  </si>
  <si>
    <t xml:space="preserve">Ryzyka podlegające ubezpieczeniu w danym pojeździe (wybrane ryzyka zaznaczone X)</t>
  </si>
  <si>
    <t xml:space="preserve">Wariant ASS</t>
  </si>
  <si>
    <r>
      <rPr>
        <b val="true"/>
        <sz val="10"/>
        <rFont val="Arial"/>
        <family val="2"/>
        <charset val="238"/>
      </rPr>
      <t xml:space="preserve">Zielona Karta</t>
    </r>
    <r>
      <rPr>
        <sz val="10"/>
        <rFont val="Arial"/>
        <family val="2"/>
        <charset val="238"/>
      </rPr>
      <t xml:space="preserve"> (kraj)</t>
    </r>
  </si>
  <si>
    <t xml:space="preserve">rodzaj</t>
  </si>
  <si>
    <t xml:space="preserve">Od</t>
  </si>
  <si>
    <t xml:space="preserve">Do</t>
  </si>
  <si>
    <t xml:space="preserve">OC</t>
  </si>
  <si>
    <t xml:space="preserve">NW</t>
  </si>
  <si>
    <t xml:space="preserve">AC/KR</t>
  </si>
  <si>
    <t xml:space="preserve">ASS</t>
  </si>
  <si>
    <t xml:space="preserve">Dacia</t>
  </si>
  <si>
    <t xml:space="preserve">Dokker</t>
  </si>
  <si>
    <t xml:space="preserve">UU10SDCL553460253</t>
  </si>
  <si>
    <t xml:space="preserve">GSL 28473</t>
  </si>
  <si>
    <t xml:space="preserve">osobowy</t>
  </si>
  <si>
    <t xml:space="preserve">imobilajzer</t>
  </si>
  <si>
    <t xml:space="preserve">radiomagnetofon</t>
  </si>
  <si>
    <t xml:space="preserve">13.08.2025</t>
  </si>
  <si>
    <t xml:space="preserve">12.08.2027</t>
  </si>
  <si>
    <t xml:space="preserve">X</t>
  </si>
  <si>
    <t xml:space="preserve">pełny</t>
  </si>
  <si>
    <t xml:space="preserve">CITROEN</t>
  </si>
  <si>
    <t xml:space="preserve">BERLINGO 88kW</t>
  </si>
  <si>
    <t xml:space="preserve">VF77J5FS6JJ780149</t>
  </si>
  <si>
    <t xml:space="preserve">GSL 54999</t>
  </si>
  <si>
    <t xml:space="preserve">11.09.2018</t>
  </si>
  <si>
    <t xml:space="preserve">belka zespolona, radiostacja, CB, stroboskopy, orurowanie, wideorejestrator, oklejenie auta, foliowanie szyb  </t>
  </si>
  <si>
    <t xml:space="preserve">11.09.2025</t>
  </si>
  <si>
    <t xml:space="preserve">10.09.2027</t>
  </si>
  <si>
    <t xml:space="preserve">rozszerzony</t>
  </si>
  <si>
    <t xml:space="preserve">1a. Gmina Miasto Ustka - Właściciel</t>
  </si>
  <si>
    <t xml:space="preserve">ALSPAW</t>
  </si>
  <si>
    <t xml:space="preserve">EMA D5000</t>
  </si>
  <si>
    <t xml:space="preserve">SX9EMAS2BKAWK1481</t>
  </si>
  <si>
    <t xml:space="preserve">GSL GS22</t>
  </si>
  <si>
    <t xml:space="preserve">przyczepa specjalna estrada</t>
  </si>
  <si>
    <t xml:space="preserve">11.04.2019</t>
  </si>
  <si>
    <t xml:space="preserve">11.04.2026</t>
  </si>
  <si>
    <t xml:space="preserve">10.04.2028</t>
  </si>
  <si>
    <t xml:space="preserve">THULE</t>
  </si>
  <si>
    <t xml:space="preserve">UH2000E559P277080</t>
  </si>
  <si>
    <t xml:space="preserve">GSL 98TP</t>
  </si>
  <si>
    <t xml:space="preserve">przyczepka lekka</t>
  </si>
  <si>
    <t xml:space="preserve">14.11.2025</t>
  </si>
  <si>
    <t xml:space="preserve">13.11.2027</t>
  </si>
  <si>
    <t xml:space="preserve">PEUGEOT</t>
  </si>
  <si>
    <t xml:space="preserve">PARTNER              73 kW</t>
  </si>
  <si>
    <t xml:space="preserve">VF37JBHY6HN529239</t>
  </si>
  <si>
    <t xml:space="preserve">GSL 72853</t>
  </si>
  <si>
    <t xml:space="preserve">23.08.2017</t>
  </si>
  <si>
    <t xml:space="preserve">28.12.2025</t>
  </si>
  <si>
    <t xml:space="preserve">27.12.2027</t>
  </si>
  <si>
    <t xml:space="preserve">Renault</t>
  </si>
  <si>
    <t xml:space="preserve">Megane Scenic III Grand Expression dci 130 km</t>
  </si>
  <si>
    <t xml:space="preserve">VF1JZ0NB641367622</t>
  </si>
  <si>
    <t xml:space="preserve">GSL 38311</t>
  </si>
  <si>
    <t xml:space="preserve">07.07.2009</t>
  </si>
  <si>
    <t xml:space="preserve">autoalarm</t>
  </si>
  <si>
    <t xml:space="preserve">12.01.2026</t>
  </si>
  <si>
    <t xml:space="preserve">11.01.2028</t>
  </si>
  <si>
    <t xml:space="preserve">13. Zakład Infrastruktury Miejskiej </t>
  </si>
  <si>
    <t xml:space="preserve">Citroen</t>
  </si>
  <si>
    <t xml:space="preserve">Berlingo HDI</t>
  </si>
  <si>
    <t xml:space="preserve">VF77J9HXC67611391</t>
  </si>
  <si>
    <t xml:space="preserve">GSL 07TT</t>
  </si>
  <si>
    <t xml:space="preserve">29.01.2026</t>
  </si>
  <si>
    <t xml:space="preserve">28.01.2028</t>
  </si>
  <si>
    <t xml:space="preserve">Tabela nr 5</t>
  </si>
  <si>
    <t xml:space="preserve">INFORMACJA O MAJĄTKU TRWAŁYM</t>
  </si>
  <si>
    <t xml:space="preserve">Jednostka</t>
  </si>
  <si>
    <t xml:space="preserve">Urządzenia i wyposażenie </t>
  </si>
  <si>
    <t xml:space="preserve">W tym zbiory bibioteczne</t>
  </si>
  <si>
    <t xml:space="preserve">Mienie będące w posiadaniu (użytkowane) na podstawie umów najmu, dzierżawy, użytkowania, leasingu lub umów pokrewnych)</t>
  </si>
  <si>
    <t xml:space="preserve">Urząd Miasta Ustka</t>
  </si>
  <si>
    <r>
      <rPr>
        <b val="true"/>
        <sz val="10"/>
        <rFont val="Arial"/>
        <family val="2"/>
        <charset val="238"/>
      </rPr>
      <t xml:space="preserve">Urząd Miasta Ustka </t>
    </r>
    <r>
      <rPr>
        <sz val="10"/>
        <rFont val="Arial"/>
        <family val="2"/>
        <charset val="238"/>
      </rPr>
      <t xml:space="preserve">(Wyposażenie stadion Sportowa: Grupa VIII: Wózek do płotków (13 215,12 zł), stelaż stalowy-stadion (20 779,62 zł), klatka do rzutu młotem (92 807,19 zł), stojak do skoku o tyczce (39 593,70 zł), zeskok do skoku o tyczce (73 026,33 zł), zeskok do skoku o tyczce (73 026,33 zł)(czyli razem 2 szt.), zeskok wyczynowy (31 843,47 zł), zeskok wyczynowy (31 843,47 zł) czyli razem 2 szt.), garaż metalowy na zeskok (62 536,89 zł), garaż metalowy na zeskok (62 536,89 zł) - czyli razem 2 szt., garaż metalowy na zeskok (38 364,93 zł), stacja do segregacji odpadów (13 294,76 zł)</t>
    </r>
  </si>
  <si>
    <r>
      <rPr>
        <b val="true"/>
        <sz val="10"/>
        <rFont val="Arial"/>
        <family val="2"/>
        <charset val="238"/>
      </rPr>
      <t xml:space="preserve">Urząd Miasta Ustka</t>
    </r>
    <r>
      <rPr>
        <sz val="10"/>
        <rFont val="Arial"/>
        <family val="2"/>
        <charset val="238"/>
      </rPr>
      <t xml:space="preserve"> (Wyposażenie stadion Sportowa - Grupa 013)</t>
    </r>
  </si>
  <si>
    <t xml:space="preserve">Miejskie Przedszkole Nr 1 w Ustce</t>
  </si>
  <si>
    <t xml:space="preserve">Miejskie Przedszkole Nr 2 w Ustce</t>
  </si>
  <si>
    <t xml:space="preserve">Żłobek Miejski w Ustce</t>
  </si>
  <si>
    <t xml:space="preserve">Dom Kultury w Ustce</t>
  </si>
  <si>
    <t xml:space="preserve">Biblioteka Miejska w Ustce</t>
  </si>
  <si>
    <t xml:space="preserve">Miejskie Przedszkole Nr 3 w Ustce</t>
  </si>
  <si>
    <t xml:space="preserve">Centrum Integracji Społecznej w Ustce</t>
  </si>
  <si>
    <t xml:space="preserve">*Projekt: Usteckie Centrum Usług Społecznych II - Oddzielna polisa</t>
  </si>
  <si>
    <t xml:space="preserve">*Projekt: Usteckie Centrum Usług Społecznych II:</t>
  </si>
  <si>
    <t xml:space="preserve">nazwa środka trwałego</t>
  </si>
  <si>
    <t xml:space="preserve">rok produkcji</t>
  </si>
  <si>
    <t xml:space="preserve">wartość (początkowa) - księgowa brutto</t>
  </si>
  <si>
    <t xml:space="preserve">Łóżko Domiflex z materacem -6 sztuk </t>
  </si>
  <si>
    <t xml:space="preserve">Łóżko elektryczne rehabilitacyjne -2 szt</t>
  </si>
  <si>
    <t xml:space="preserve">Łóżko rehabilitacyjne LUNA UL-2 szt</t>
  </si>
  <si>
    <t xml:space="preserve">Łóżko rehabilitacyjne elektryczne z materacem piankowym-4 szt</t>
  </si>
  <si>
    <t xml:space="preserve">Wózek inwalidzki specjalny pielęgnacyjny-1 szt</t>
  </si>
  <si>
    <t xml:space="preserve">Skuter/wózek inwalidzki czterokołowy elektryczny-1 szt</t>
  </si>
  <si>
    <t xml:space="preserve">Wózek inwalidzki elektryczny-1 szt</t>
  </si>
  <si>
    <t xml:space="preserve">Łóżko rehabilitacyjne niskie z materacem piankowym</t>
  </si>
  <si>
    <t xml:space="preserve">Wózek inwalidzki elektryczny IFREE-1 szt</t>
  </si>
  <si>
    <t xml:space="preserve">Łóżko rehabilitacyjne TAURUS LOW z materacem -2 szt</t>
  </si>
  <si>
    <t xml:space="preserve">Tabela nr 6 - Szkodowość w Mieście Ustka za okres 01.03.2022 do 26.03.2025 (decyduje data szkody)</t>
  </si>
  <si>
    <t xml:space="preserve">SZKODY MAJĄTKOWE:</t>
  </si>
  <si>
    <t xml:space="preserve">Ubezpieczony</t>
  </si>
  <si>
    <t xml:space="preserve">Ryzyko</t>
  </si>
  <si>
    <t xml:space="preserve">Data Szkody</t>
  </si>
  <si>
    <t xml:space="preserve">Opis szkody</t>
  </si>
  <si>
    <t xml:space="preserve">Status</t>
  </si>
  <si>
    <t xml:space="preserve">Wypłata</t>
  </si>
  <si>
    <t xml:space="preserve">OSiR Ustka</t>
  </si>
  <si>
    <t xml:space="preserve">Mienie od wszystkich ryzyk</t>
  </si>
  <si>
    <t xml:space="preserve">15-06-2022</t>
  </si>
  <si>
    <t xml:space="preserve">zbicie szyby prawdopodobnie wskutek uderzenia</t>
  </si>
  <si>
    <t xml:space="preserve">Zamknięta</t>
  </si>
  <si>
    <t xml:space="preserve">04-10-2022</t>
  </si>
  <si>
    <t xml:space="preserve">Uszkodzenie szyby w wiacie przez nieznanych sprawców</t>
  </si>
  <si>
    <t xml:space="preserve">OC ogólne</t>
  </si>
  <si>
    <t xml:space="preserve">Obrażenia ciała doznane podczas schodzenia ze schodka na promenadzie wskutek ubytku płytek w nawierzchni.</t>
  </si>
  <si>
    <t xml:space="preserve">Szyby</t>
  </si>
  <si>
    <t xml:space="preserve">Uszkodzenie ( pęknięcie) szyby w wiacie przystankowej przez nieznanego sprawcę.</t>
  </si>
  <si>
    <t xml:space="preserve">OC dróg</t>
  </si>
  <si>
    <t xml:space="preserve">brak informacji</t>
  </si>
  <si>
    <t xml:space="preserve">Razem 01.03.2022 - 31.12.2022</t>
  </si>
  <si>
    <t xml:space="preserve">17-04-2023</t>
  </si>
  <si>
    <t xml:space="preserve">Zalanie mienia wskutek awarii instalacji wodnej</t>
  </si>
  <si>
    <t xml:space="preserve">15-05-2023</t>
  </si>
  <si>
    <t xml:space="preserve">Zalanie mienia wskutek awarii instalacji wodnej - pęknięcie rury ocynkowanej doprowadzającej ciepłą wodę  użytkową.</t>
  </si>
  <si>
    <t xml:space="preserve">Wybicie szyb w trzech tablicach informacyjnych przez nieznanych sprawców.</t>
  </si>
  <si>
    <t xml:space="preserve">Uszkodzenie mienia przez nieznanego sprawcę</t>
  </si>
  <si>
    <t xml:space="preserve">Uszkodzenie szyby wskutek uderzenia wózkiem transportowym</t>
  </si>
  <si>
    <t xml:space="preserve">21-02-2023</t>
  </si>
  <si>
    <t xml:space="preserve">Uszkodzenie (wybicie) szyby we wiacie przystankowej</t>
  </si>
  <si>
    <t xml:space="preserve">Razem 01.01.2023 - 31.12.2023</t>
  </si>
  <si>
    <t xml:space="preserve">23-03-2024</t>
  </si>
  <si>
    <t xml:space="preserve">Zniszczenie lampy przez nieznanego sprawcę</t>
  </si>
  <si>
    <t xml:space="preserve">27-12-2024</t>
  </si>
  <si>
    <t xml:space="preserve">Zalanie mienia w wyniku awarii - pęknięcia rury doprowadzającej ciepłą wodę do pomieszczeń z rozdzielni C.O.</t>
  </si>
  <si>
    <t xml:space="preserve">Szkoła Podstawowa nr 3 w Ustce</t>
  </si>
  <si>
    <t xml:space="preserve">09-09-2024</t>
  </si>
  <si>
    <t xml:space="preserve">zalania szkoły gorąca wodą, prawdopodobnie   pękła krzywka łącząca na baterii umywalkowej.</t>
  </si>
  <si>
    <t xml:space="preserve">Uszkodzenie lampy ulicznej przez nieznanego sprawcę</t>
  </si>
  <si>
    <t xml:space="preserve">Uszkodzenie infrastruktury miejskiej( lampy ulicznej ) przez nieznanego sprawcę.</t>
  </si>
  <si>
    <t xml:space="preserve">Uszkodzenie mienia wskutek dewastacji-graffiti</t>
  </si>
  <si>
    <t xml:space="preserve">Uszkodzenie tablic wskutek dewastacji przez nieznanego sprawcę</t>
  </si>
  <si>
    <t xml:space="preserve">25-09-2024</t>
  </si>
  <si>
    <t xml:space="preserve">Uraz ciała wskutek upadku przez nierówności płytek chodnika</t>
  </si>
  <si>
    <t xml:space="preserve">29-01-2024</t>
  </si>
  <si>
    <t xml:space="preserve">Uszkodzenie szyby we wiacie przystankowej przez nieznanego sprawcę</t>
  </si>
  <si>
    <t xml:space="preserve">Razem 01.01.2024 - 31.12.2024</t>
  </si>
  <si>
    <t xml:space="preserve">11-01-2025</t>
  </si>
  <si>
    <t xml:space="preserve">Uszkodzenie mienia na skutek wichury w dniach 10 i 11.01 br.</t>
  </si>
  <si>
    <t xml:space="preserve">Razem 01.01.2025 - 26.03.2025</t>
  </si>
  <si>
    <t xml:space="preserve">SZKODY KOMUNIKACYJNE:</t>
  </si>
  <si>
    <t xml:space="preserve">AC</t>
  </si>
  <si>
    <t xml:space="preserve">08-11-2024</t>
  </si>
  <si>
    <t xml:space="preserve">Uszkodzenie pojazdu wskutek uderzenia w drzewo.</t>
  </si>
  <si>
    <t xml:space="preserve">24-07-2023</t>
  </si>
  <si>
    <t xml:space="preserve">Uszkodzenie pojazdu (tylna szyba drzwi) podczas manewru cofania</t>
  </si>
  <si>
    <t xml:space="preserve">SZKODY JEDNOSTEK PŁYWAJĄCYCH:</t>
  </si>
  <si>
    <t xml:space="preserve">Casco</t>
  </si>
  <si>
    <t xml:space="preserve">17.06.2023</t>
  </si>
  <si>
    <t xml:space="preserve">uderzenie o nabrzeże, inne obiekty stałe lub pływ.</t>
  </si>
  <si>
    <t xml:space="preserve">09.09.2023</t>
  </si>
  <si>
    <t xml:space="preserve">Tabela nr 7</t>
  </si>
  <si>
    <t xml:space="preserve">WYKAZ LOKALIZACJI, W KTÓRYCH PROWADZONA JEST DZIAŁALNOŚĆ ORAZ LOKALIZACJI, GDZIE ZNAJDUJE SIĘ MIENIE NALEŻĄCE DO JEDNOSTEK MIASTA USTKA. (nie wykazane w załączniku nr 1 - poniższy wykaz nie musi być pełnym wykazem lokalizacji)</t>
  </si>
  <si>
    <t xml:space="preserve">Lokalizacja (adres)</t>
  </si>
  <si>
    <t xml:space="preserve">Zabezpieczenia (znane zabezpieczenia p-poż i przeciw kradzieżowe)</t>
  </si>
  <si>
    <t xml:space="preserve">Urząd Miasta Ustka–76-270 Ustka, ul. Ks. Kard. Wyszyńskiego 3</t>
  </si>
  <si>
    <t xml:space="preserve">System alarmowy, dozór agencji ochrony</t>
  </si>
  <si>
    <t xml:space="preserve">Straż Miejska w Ustce-76-270 Ustka, ul. Ks. Kard. Wyszyńskiego 3</t>
  </si>
  <si>
    <t xml:space="preserve">Centrum Pomocy Dzieciom-76-270 Ustka, ul. Wróblewskiego 7</t>
  </si>
  <si>
    <t xml:space="preserve">System alarmowy, monitoring elektroniczny</t>
  </si>
  <si>
    <t xml:space="preserve">Magazyn OC – 76-270 Ustka, ul. Grunwaldzka 39</t>
  </si>
  <si>
    <t xml:space="preserve">kraty w oknach, podwójne drzwi oraz dodatkowa krata, wszystkie zamykane na podwójne zamki</t>
  </si>
  <si>
    <t xml:space="preserve">Bałtyckie Centrum Kultury-76-270 Ustka, ul. Kosynierów 21</t>
  </si>
  <si>
    <t xml:space="preserve">Centrum Informacji Turystycznej-76-270 Ustka, ul. Marynarki Polskiej 71</t>
  </si>
  <si>
    <t xml:space="preserve">Przeciwpożarowe: gaśnice proszkowe, hydranty, przeciwkradzieżowe: alarm</t>
  </si>
  <si>
    <t xml:space="preserve">Parking-76-270 Ustka, ul. Rybacka</t>
  </si>
  <si>
    <t xml:space="preserve">Brak</t>
  </si>
  <si>
    <t xml:space="preserve">Parking-76-270 Ustka, ul. Słupska</t>
  </si>
  <si>
    <t xml:space="preserve">Szkoła Podstawowa nr 1, ul. Darłowska 18, Ustka - czujnik jakości powietrza</t>
  </si>
  <si>
    <t xml:space="preserve">Zespół Szkół Ogólnokształcących i Technicznych, ul. Bursztynowa 12, Ustka - czujnik jakości powietrza</t>
  </si>
  <si>
    <t xml:space="preserve">Urząd Miasta, ul. Wyszyńskiego 3, Ustka - czujnik jakości powietrza</t>
  </si>
  <si>
    <t xml:space="preserve">ogródek stacji meteorologicznej + pyłomierz przy ulicy Rybackiej</t>
  </si>
  <si>
    <t xml:space="preserve"> stadion lekkoatletyczny, ul. Sportowa 17</t>
  </si>
  <si>
    <t xml:space="preserve">Budynek dworca autobusowego - węzeł integracyjny</t>
  </si>
  <si>
    <t xml:space="preserve">Budynek dworca kolejowego - węzeł integracyjny</t>
  </si>
  <si>
    <t xml:space="preserve">5. Dom Kultury</t>
  </si>
  <si>
    <t xml:space="preserve">76-270 USTKA, UL. KOSYNIERÓW 21</t>
  </si>
  <si>
    <t xml:space="preserve">gaśnice 3 szt.,hydranty 3 szt. alarm</t>
  </si>
  <si>
    <t xml:space="preserve">76-270 USTKA, ul. Kopernika 22</t>
  </si>
  <si>
    <t xml:space="preserve">gaśnice proszkowe – 3 szt. hydrant; system alarmowy do agencji ochrony mienia „Jantar” Słupsk</t>
  </si>
  <si>
    <t xml:space="preserve">Budynek szkoły - główny  ul. W. Wroblewskiego 7 </t>
  </si>
  <si>
    <t xml:space="preserve">alarm,  gaśnice różnych typów, hydranty</t>
  </si>
  <si>
    <t xml:space="preserve">Hala "Jantar"- ul. Legionów 2</t>
  </si>
  <si>
    <t xml:space="preserve">alaram,hydranty, gaśnice różnych typów </t>
  </si>
  <si>
    <t xml:space="preserve">11. Miejski Ośrodek Pomocy Społecznej w Ustce</t>
  </si>
  <si>
    <t xml:space="preserve">Urząd Miasta Ustka – 76-270 Ustka ul. Ks. Kard. Wyszyńskiego 3</t>
  </si>
  <si>
    <t xml:space="preserve">system alarmowy,dozór agencji ochrony</t>
  </si>
  <si>
    <t xml:space="preserve">Lokalizacja PWD (Placówka Wsparcia Dziennego) - Ustka ul. Dworcowa 1</t>
  </si>
  <si>
    <t xml:space="preserve">Dworcowa 1  76-270 Ustka siedziba firmy </t>
  </si>
  <si>
    <t xml:space="preserve">Transportowy Węzeł integracyjny</t>
  </si>
  <si>
    <t xml:space="preserve">Tabela nr 8</t>
  </si>
  <si>
    <t xml:space="preserve">Nazwa jednostki Urząd Miasta Ustka</t>
  </si>
  <si>
    <t xml:space="preserve">Informacje do ubezpieczenia NNW</t>
  </si>
  <si>
    <t xml:space="preserve">liczba osób</t>
  </si>
  <si>
    <t xml:space="preserve">115 osób rocznie – 100 osób półkolonie jak poniżej w Centrum Pomocy Dzieciom, 15 osób (interwencje, roboty publiczne, staże, praktyki) - zgodnie z tabelą poniżej</t>
  </si>
  <si>
    <t xml:space="preserve">zakres czasowy</t>
  </si>
  <si>
    <t xml:space="preserve">całodobowo</t>
  </si>
  <si>
    <t xml:space="preserve">Pracownicy wykonujący prace interwencyjne, roboty publiczne, zlecenia, stażyści, praktykanci, młodzież szkolna wraz z opiekunami uczestnicząca w półkoloniach</t>
  </si>
  <si>
    <t xml:space="preserve">Interwencje, roboty publiczne, zlecenia, staże, praktyki</t>
  </si>
  <si>
    <t xml:space="preserve">Półkolonie</t>
  </si>
  <si>
    <t xml:space="preserve">suma ubezpieczenia na wypadek śmierci</t>
  </si>
  <si>
    <t xml:space="preserve">suma ubezpieczenia na wypadek 100% trwałego uszczerbku na zdrowiu</t>
  </si>
  <si>
    <t xml:space="preserve">rodzaj pracy, wykonywanych zajęć (dyscypliny sportu)</t>
  </si>
  <si>
    <t xml:space="preserve">Prace biurowe, porządkowe, drobne naprawy itp.</t>
  </si>
  <si>
    <t xml:space="preserve">Zajęcia edukacyjne - rozwijanie zainteresowań m.in.: malarskich, przyrodniczych.</t>
  </si>
  <si>
    <t xml:space="preserve">Imprezy wymagające ubezpieczenia grupowego w 2025-2026 roku</t>
  </si>
  <si>
    <t xml:space="preserve">w Centrum Pomocy Dzieciom</t>
  </si>
  <si>
    <t xml:space="preserve">Rodzaj imprezy</t>
  </si>
  <si>
    <t xml:space="preserve">Czas realizacji</t>
  </si>
  <si>
    <t xml:space="preserve">Ilość osób</t>
  </si>
  <si>
    <t xml:space="preserve">Miejsce</t>
  </si>
  <si>
    <t xml:space="preserve">Półkolonie letnie</t>
  </si>
  <si>
    <t xml:space="preserve">60 osób</t>
  </si>
  <si>
    <t xml:space="preserve">CPD</t>
  </si>
  <si>
    <t xml:space="preserve">Półkolonie zimowe</t>
  </si>
  <si>
    <t xml:space="preserve">30 osób</t>
  </si>
  <si>
    <t xml:space="preserve">30.06.-08.08.2025</t>
  </si>
  <si>
    <t xml:space="preserve">19-30.01.2026</t>
  </si>
  <si>
    <t xml:space="preserve">40 osób</t>
  </si>
  <si>
    <t xml:space="preserve">Nazwa jednostki Zarząd Infrastruktury Miejskiej</t>
  </si>
  <si>
    <t xml:space="preserve">20 osób rocznie </t>
  </si>
  <si>
    <t xml:space="preserve">Pracownicy wykonujący prace interwencyjne, wykonujące prace w ramach przygotowania zawodowego, osoby skazane odrabiające godziny przy nieodpłatnej pracy na cele społecznie użyteczne, </t>
  </si>
  <si>
    <t xml:space="preserve">Osoby skazane</t>
  </si>
  <si>
    <t xml:space="preserve">Nazwa jednostki Centrum Integracji Społecznej</t>
  </si>
  <si>
    <t xml:space="preserve">160 osób rocznie – uczestnicy warsztatów CIS w ilości 103 uczestników warsztatów, 27 osób pracowników CIS +  dzieci w Placówce wsparcia dziennego 30 (w tym osoby niesamodzielne, </t>
  </si>
  <si>
    <t xml:space="preserve">dzieci w placówce wsparcia dziennego, uczestnicy warsztatów CIS i pozostali uczestnicy warsztatów realizowanych przez cis (w tym dzieci w Placówce wsparcia dziennego, ) </t>
  </si>
  <si>
    <t xml:space="preserve">dzieci i uczestnicy projektów i warsztatów CIS</t>
  </si>
  <si>
    <t xml:space="preserve">Nazwa jednostki Centrum Integracji Społecznej - ODDZIELNA POLISA NA PROJEKT</t>
  </si>
  <si>
    <t xml:space="preserve">55 osób rocznie – PROGRAM „ASYSTENT OSOBISTY OSOBY NIEPEŁNOSPRAWNEJ” </t>
  </si>
  <si>
    <t xml:space="preserve">ASYSTENCI OSOBIŚCI OSÓB NIEPEŁNOSPRAWNYCH </t>
  </si>
  <si>
    <t xml:space="preserve">asysytenci</t>
  </si>
  <si>
    <t xml:space="preserve">Tabela nr 9 - Wykaz jednostek pływających w Mieście Ustka</t>
  </si>
  <si>
    <t xml:space="preserve">Rodzaj jednostki</t>
  </si>
  <si>
    <t xml:space="preserve">typ/klasa</t>
  </si>
  <si>
    <t xml:space="preserve">model</t>
  </si>
  <si>
    <t xml:space="preserve">Miejsce przechowywania: osprzęt w pomieszczeniach poza sezonem żeglarskim</t>
  </si>
  <si>
    <t xml:space="preserve">nr rej./nr fabr.</t>
  </si>
  <si>
    <t xml:space="preserve">liczba pasażerów do NW załogi</t>
  </si>
  <si>
    <t xml:space="preserve">rok </t>
  </si>
  <si>
    <t xml:space="preserve">wartość księgowa brutto do casco</t>
  </si>
  <si>
    <t xml:space="preserve">suma gwarancyjna OC</t>
  </si>
  <si>
    <t xml:space="preserve">Uwagi/silnik</t>
  </si>
  <si>
    <t xml:space="preserve">jacht żaglowy</t>
  </si>
  <si>
    <t xml:space="preserve">Mariner</t>
  </si>
  <si>
    <t xml:space="preserve">Mariner 19</t>
  </si>
  <si>
    <t xml:space="preserve">kadłuby na terenie Portu w Ustce</t>
  </si>
  <si>
    <t xml:space="preserve">POL0002TD</t>
  </si>
  <si>
    <t xml:space="preserve">POL0002SL</t>
  </si>
  <si>
    <t xml:space="preserve">POL0002SM</t>
  </si>
  <si>
    <t xml:space="preserve">POL0002SP</t>
  </si>
  <si>
    <t xml:space="preserve">POL0002S5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zł&quot;_-;\-* #,##0.00&quot; zł&quot;_-;_-* \-??&quot; zł&quot;_-;_-@_-"/>
    <numFmt numFmtId="166" formatCode="_-* #,##0.00&quot; zł&quot;_-;\-* #,##0.00&quot; zł&quot;_-;_-* \-??&quot; zł&quot;_-;_-@_-"/>
    <numFmt numFmtId="167" formatCode="#,##0.00&quot; zł &quot;;#,##0.00&quot; zł &quot;;\-#&quot; zł &quot;;\ @\ "/>
    <numFmt numFmtId="168" formatCode="@"/>
    <numFmt numFmtId="169" formatCode="#,##0.00&quot; zł&quot;;\-#,##0.00&quot; zł&quot;"/>
    <numFmt numFmtId="170" formatCode="000000000"/>
    <numFmt numFmtId="171" formatCode="#,##0.00&quot; zł&quot;"/>
    <numFmt numFmtId="172" formatCode="0"/>
    <numFmt numFmtId="173" formatCode="#,##0.00"/>
    <numFmt numFmtId="174" formatCode="#,##0.00,&quot;zł&quot;"/>
    <numFmt numFmtId="175" formatCode="#,##0.00\ [$zł-415];[RED]\-#,##0.00\ [$zł-415]"/>
    <numFmt numFmtId="176" formatCode="#,##0.00&quot; zł&quot;"/>
    <numFmt numFmtId="177" formatCode="#,##0.00&quot; zł&quot;;[RED]\-#,##0.00&quot; zł&quot;"/>
    <numFmt numFmtId="178" formatCode="#,##0.00\ _z_ł"/>
    <numFmt numFmtId="179" formatCode="#,##0.00,_z_ł"/>
    <numFmt numFmtId="180" formatCode="d/mm/yyyy"/>
    <numFmt numFmtId="181" formatCode="#,##0"/>
    <numFmt numFmtId="182" formatCode="[$-409]m/d/yyyy"/>
    <numFmt numFmtId="183" formatCode="#,##0.00&quot; zł&quot;;[RED]\-#,##0.00&quot; zł&quot;"/>
    <numFmt numFmtId="184" formatCode="_-* #,##0\ _z_ł_-;\-* #,##0\ _z_ł_-;_-* &quot;- &quot;_z_ł_-;_-@_-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color rgb="FF0033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808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8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1"/>
      <family val="0"/>
      <charset val="238"/>
    </font>
    <font>
      <i val="true"/>
      <sz val="12"/>
      <name val="Arial"/>
      <family val="2"/>
      <charset val="238"/>
    </font>
    <font>
      <sz val="10"/>
      <name val="Arial1"/>
      <family val="0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name val="Arial2"/>
      <family val="0"/>
      <charset val="238"/>
    </font>
    <font>
      <sz val="10"/>
      <name val="Arial2"/>
      <family val="0"/>
      <charset val="238"/>
    </font>
    <font>
      <b val="true"/>
      <sz val="10"/>
      <name val="Arial2"/>
      <family val="0"/>
      <charset val="238"/>
    </font>
    <font>
      <sz val="9"/>
      <name val="Verdana"/>
      <family val="2"/>
      <charset val="238"/>
    </font>
    <font>
      <sz val="9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C0C0C0"/>
        <bgColor rgb="FFAFD095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AFD095"/>
        <bgColor rgb="FFC0C0C0"/>
      </patternFill>
    </fill>
    <fill>
      <patternFill patternType="solid">
        <fgColor rgb="FF99CC00"/>
        <bgColor rgb="FFAFD095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9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1" borderId="1" applyFont="true" applyBorder="true" applyAlignment="false" applyProtection="false"/>
    <xf numFmtId="164" fontId="26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false" applyAlignment="false" applyProtection="false"/>
    <xf numFmtId="165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7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true" applyProtection="false">
      <alignment horizontal="general" vertical="bottom" textRotation="0" wrapText="false" indent="0" shrinkToFit="false"/>
    </xf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applyFont="true" applyBorder="false" applyAlignment="false" applyProtection="false"/>
    <xf numFmtId="164" fontId="27" fillId="6" borderId="0" applyFont="true" applyBorder="false" applyAlignment="false" applyProtection="false"/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8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2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3" borderId="1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1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4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4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2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4" fillId="2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2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1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1" fillId="0" borderId="9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1" fillId="0" borderId="3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1" fillId="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 1 2" xfId="38"/>
    <cellStyle name="Accent 2 2" xfId="39"/>
    <cellStyle name="Accent 3 2" xfId="40"/>
    <cellStyle name="Accent 4" xfId="41"/>
    <cellStyle name="Akcent 1 1" xfId="42"/>
    <cellStyle name="Akcent 2 1" xfId="43"/>
    <cellStyle name="Akcent 3 1" xfId="44"/>
    <cellStyle name="Bad 2" xfId="45"/>
    <cellStyle name="Błąd 1" xfId="46"/>
    <cellStyle name="Dobre" xfId="47"/>
    <cellStyle name="Dobry 1" xfId="48"/>
    <cellStyle name="Error 2" xfId="49"/>
    <cellStyle name="Footnote 2" xfId="50"/>
    <cellStyle name="Good 2" xfId="51"/>
    <cellStyle name="Heading 1 2" xfId="52"/>
    <cellStyle name="Heading 2 2" xfId="53"/>
    <cellStyle name="Hiperłącze 1" xfId="54"/>
    <cellStyle name="Hiperłącze 2" xfId="55"/>
    <cellStyle name="Hiperłącze 3" xfId="56"/>
    <cellStyle name="Hiperłącze 4" xfId="57"/>
    <cellStyle name="Hiperłącze 5" xfId="58"/>
    <cellStyle name="Nagłówek" xfId="59"/>
    <cellStyle name="Nagłówek 1 1" xfId="60"/>
    <cellStyle name="Nagłówek 2 1" xfId="61"/>
    <cellStyle name="Neutral 2" xfId="62"/>
    <cellStyle name="Neutralne" xfId="63"/>
    <cellStyle name="Neutralny 1" xfId="64"/>
    <cellStyle name="Normalny 2" xfId="65"/>
    <cellStyle name="Normalny 2 2" xfId="66"/>
    <cellStyle name="Normalny 2 3" xfId="67"/>
    <cellStyle name="Normalny 3" xfId="68"/>
    <cellStyle name="Normalny 3 2" xfId="69"/>
    <cellStyle name="Normalny 4" xfId="70"/>
    <cellStyle name="Notatka 1" xfId="71"/>
    <cellStyle name="Note 2" xfId="72"/>
    <cellStyle name="Ostrzeżenie 1" xfId="73"/>
    <cellStyle name="Przypis dolny 1" xfId="74"/>
    <cellStyle name="S4" xfId="75"/>
    <cellStyle name="S6" xfId="76"/>
    <cellStyle name="Stan 1" xfId="77"/>
    <cellStyle name="Status 2" xfId="78"/>
    <cellStyle name="Tekst 1" xfId="79"/>
    <cellStyle name="Text 2" xfId="80"/>
    <cellStyle name="Walutowy 10" xfId="81"/>
    <cellStyle name="Walutowy 11" xfId="82"/>
    <cellStyle name="Walutowy 12" xfId="83"/>
    <cellStyle name="Walutowy 13" xfId="84"/>
    <cellStyle name="Walutowy 2" xfId="85"/>
    <cellStyle name="Walutowy 2 10" xfId="86"/>
    <cellStyle name="Walutowy 2 11" xfId="87"/>
    <cellStyle name="Walutowy 2 12" xfId="88"/>
    <cellStyle name="Walutowy 2 13" xfId="89"/>
    <cellStyle name="Walutowy 2 2" xfId="90"/>
    <cellStyle name="Walutowy 2 3" xfId="91"/>
    <cellStyle name="Walutowy 2 3 2" xfId="92"/>
    <cellStyle name="Walutowy 2 4" xfId="93"/>
    <cellStyle name="Walutowy 2 5" xfId="94"/>
    <cellStyle name="Walutowy 2 5 2" xfId="95"/>
    <cellStyle name="Walutowy 2 6" xfId="96"/>
    <cellStyle name="Walutowy 2 7" xfId="97"/>
    <cellStyle name="Walutowy 2 8" xfId="98"/>
    <cellStyle name="Walutowy 2 9" xfId="99"/>
    <cellStyle name="Walutowy 3" xfId="100"/>
    <cellStyle name="Walutowy 4" xfId="101"/>
    <cellStyle name="Walutowy 4 2" xfId="102"/>
    <cellStyle name="Walutowy 5" xfId="103"/>
    <cellStyle name="Walutowy 5 2" xfId="104"/>
    <cellStyle name="Walutowy 6" xfId="105"/>
    <cellStyle name="Walutowy 7" xfId="106"/>
    <cellStyle name="Walutowy 8" xfId="107"/>
    <cellStyle name="Walutowy 9" xfId="108"/>
    <cellStyle name="Warning 2" xfId="109"/>
    <cellStyle name="Złe" xfId="110"/>
    <cellStyle name="Zły 1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F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85"/>
    <col collapsed="false" customWidth="true" hidden="false" outlineLevel="0" max="3" min="3" style="0" width="14.56"/>
    <col collapsed="false" customWidth="true" hidden="false" outlineLevel="0" max="4" min="4" style="1" width="12.7"/>
    <col collapsed="false" customWidth="true" hidden="false" outlineLevel="0" max="5" min="5" style="1" width="10.41"/>
    <col collapsed="false" customWidth="true" hidden="false" outlineLevel="0" max="6" min="6" style="1" width="21.28"/>
    <col collapsed="false" customWidth="true" hidden="false" outlineLevel="0" max="7" min="7" style="0" width="15.7"/>
    <col collapsed="false" customWidth="true" hidden="false" outlineLevel="0" max="8" min="8" style="1" width="17.14"/>
    <col collapsed="false" customWidth="true" hidden="false" outlineLevel="0" max="10" min="9" style="0" width="19.85"/>
    <col collapsed="false" customWidth="true" hidden="false" outlineLevel="0" max="11" min="11" style="1" width="19.85"/>
    <col collapsed="false" customWidth="true" hidden="false" outlineLevel="0" max="12" min="12" style="0" width="31.7"/>
  </cols>
  <sheetData>
    <row r="1" customFormat="false" ht="12.75" hidden="false" customHeight="false" outlineLevel="0" collapsed="false">
      <c r="A1" s="2" t="s">
        <v>0</v>
      </c>
      <c r="G1" s="3"/>
    </row>
    <row r="3" s="4" customFormat="true" ht="23.25" hidden="false" customHeight="true" outlineLevel="0" collapsed="false">
      <c r="B3" s="5" t="s">
        <v>1</v>
      </c>
      <c r="C3" s="6" t="s">
        <v>2</v>
      </c>
      <c r="D3" s="7"/>
      <c r="E3" s="7" t="s">
        <v>3</v>
      </c>
      <c r="F3" s="8"/>
      <c r="H3" s="9"/>
      <c r="K3" s="9"/>
    </row>
    <row r="5" s="14" customFormat="true" ht="56.2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3" t="s">
        <v>14</v>
      </c>
    </row>
    <row r="6" s="14" customFormat="true" ht="50.1" hidden="false" customHeight="true" outlineLevel="0" collapsed="false">
      <c r="A6" s="15" t="n">
        <v>1</v>
      </c>
      <c r="B6" s="16" t="s">
        <v>15</v>
      </c>
      <c r="C6" s="17" t="s">
        <v>16</v>
      </c>
      <c r="D6" s="18" t="s">
        <v>17</v>
      </c>
      <c r="E6" s="19" t="s">
        <v>18</v>
      </c>
      <c r="F6" s="20" t="s">
        <v>19</v>
      </c>
      <c r="G6" s="17" t="n">
        <v>96</v>
      </c>
      <c r="H6" s="17" t="s">
        <v>20</v>
      </c>
      <c r="I6" s="21" t="s">
        <v>21</v>
      </c>
      <c r="J6" s="21" t="s">
        <v>21</v>
      </c>
      <c r="K6" s="22" t="n">
        <v>125373489.68</v>
      </c>
    </row>
    <row r="7" s="29" customFormat="true" ht="51" hidden="false" customHeight="true" outlineLevel="0" collapsed="false">
      <c r="A7" s="23" t="n">
        <v>2</v>
      </c>
      <c r="B7" s="24" t="s">
        <v>22</v>
      </c>
      <c r="C7" s="25" t="s">
        <v>23</v>
      </c>
      <c r="D7" s="25" t="n">
        <v>221140626</v>
      </c>
      <c r="E7" s="25" t="s">
        <v>24</v>
      </c>
      <c r="F7" s="26" t="s">
        <v>25</v>
      </c>
      <c r="G7" s="27" t="n">
        <v>26</v>
      </c>
      <c r="H7" s="27" t="n">
        <v>100</v>
      </c>
      <c r="I7" s="27" t="s">
        <v>21</v>
      </c>
      <c r="J7" s="27" t="s">
        <v>21</v>
      </c>
      <c r="K7" s="28" t="n">
        <v>2668930</v>
      </c>
    </row>
    <row r="8" s="29" customFormat="true" ht="49.5" hidden="false" customHeight="true" outlineLevel="0" collapsed="false">
      <c r="A8" s="23" t="n">
        <v>3</v>
      </c>
      <c r="B8" s="24" t="s">
        <v>26</v>
      </c>
      <c r="C8" s="25" t="s">
        <v>27</v>
      </c>
      <c r="D8" s="26" t="s">
        <v>28</v>
      </c>
      <c r="E8" s="30" t="s">
        <v>24</v>
      </c>
      <c r="F8" s="25" t="s">
        <v>29</v>
      </c>
      <c r="G8" s="27"/>
      <c r="H8" s="27"/>
      <c r="I8" s="27" t="s">
        <v>21</v>
      </c>
      <c r="J8" s="27" t="s">
        <v>21</v>
      </c>
      <c r="K8" s="28"/>
    </row>
    <row r="9" s="29" customFormat="true" ht="60" hidden="false" customHeight="true" outlineLevel="0" collapsed="false">
      <c r="A9" s="23" t="n">
        <v>4</v>
      </c>
      <c r="B9" s="24" t="s">
        <v>30</v>
      </c>
      <c r="C9" s="25" t="s">
        <v>31</v>
      </c>
      <c r="D9" s="26" t="s">
        <v>32</v>
      </c>
      <c r="E9" s="26" t="s">
        <v>33</v>
      </c>
      <c r="F9" s="26" t="s">
        <v>34</v>
      </c>
      <c r="G9" s="27" t="n">
        <v>24</v>
      </c>
      <c r="H9" s="27" t="n">
        <v>111</v>
      </c>
      <c r="I9" s="27" t="s">
        <v>21</v>
      </c>
      <c r="J9" s="27" t="s">
        <v>21</v>
      </c>
      <c r="K9" s="28" t="n">
        <v>2442832</v>
      </c>
    </row>
    <row r="10" s="29" customFormat="true" ht="76.5" hidden="false" customHeight="false" outlineLevel="0" collapsed="false">
      <c r="A10" s="23" t="n">
        <v>5</v>
      </c>
      <c r="B10" s="24" t="s">
        <v>35</v>
      </c>
      <c r="C10" s="25" t="s">
        <v>36</v>
      </c>
      <c r="D10" s="26" t="s">
        <v>37</v>
      </c>
      <c r="E10" s="26" t="s">
        <v>38</v>
      </c>
      <c r="F10" s="26" t="s">
        <v>39</v>
      </c>
      <c r="G10" s="27" t="n">
        <v>11</v>
      </c>
      <c r="H10" s="27" t="s">
        <v>20</v>
      </c>
      <c r="I10" s="27" t="s">
        <v>21</v>
      </c>
      <c r="J10" s="27" t="s">
        <v>21</v>
      </c>
      <c r="K10" s="28" t="n">
        <v>1150000</v>
      </c>
    </row>
    <row r="11" s="31" customFormat="true" ht="50.1" hidden="false" customHeight="true" outlineLevel="0" collapsed="false">
      <c r="A11" s="23" t="n">
        <v>6</v>
      </c>
      <c r="B11" s="24" t="s">
        <v>40</v>
      </c>
      <c r="C11" s="25" t="s">
        <v>41</v>
      </c>
      <c r="D11" s="26" t="s">
        <v>42</v>
      </c>
      <c r="E11" s="26" t="s">
        <v>43</v>
      </c>
      <c r="F11" s="26" t="s">
        <v>44</v>
      </c>
      <c r="G11" s="27"/>
      <c r="H11" s="27"/>
      <c r="I11" s="27"/>
      <c r="J11" s="27"/>
      <c r="K11" s="28"/>
    </row>
    <row r="12" s="14" customFormat="true" ht="50.1" hidden="false" customHeight="true" outlineLevel="0" collapsed="false">
      <c r="A12" s="23" t="n">
        <v>7</v>
      </c>
      <c r="B12" s="24" t="s">
        <v>45</v>
      </c>
      <c r="C12" s="27" t="s">
        <v>46</v>
      </c>
      <c r="D12" s="25" t="n">
        <v>367991555</v>
      </c>
      <c r="E12" s="27" t="s">
        <v>47</v>
      </c>
      <c r="F12" s="27" t="s">
        <v>48</v>
      </c>
      <c r="G12" s="27" t="n">
        <v>40</v>
      </c>
      <c r="H12" s="27" t="n">
        <v>353</v>
      </c>
      <c r="I12" s="27" t="s">
        <v>21</v>
      </c>
      <c r="J12" s="27" t="s">
        <v>20</v>
      </c>
      <c r="K12" s="28" t="n">
        <v>6281033</v>
      </c>
    </row>
    <row r="13" s="31" customFormat="true" ht="50.1" hidden="false" customHeight="true" outlineLevel="0" collapsed="false">
      <c r="A13" s="23" t="n">
        <v>8</v>
      </c>
      <c r="B13" s="24" t="s">
        <v>49</v>
      </c>
      <c r="C13" s="25" t="s">
        <v>50</v>
      </c>
      <c r="D13" s="27" t="n">
        <v>221147982</v>
      </c>
      <c r="E13" s="27" t="s">
        <v>24</v>
      </c>
      <c r="F13" s="26" t="s">
        <v>34</v>
      </c>
      <c r="G13" s="27" t="n">
        <v>29</v>
      </c>
      <c r="H13" s="27"/>
      <c r="I13" s="27" t="s">
        <v>21</v>
      </c>
      <c r="J13" s="27" t="s">
        <v>21</v>
      </c>
      <c r="K13" s="28" t="n">
        <v>3908187</v>
      </c>
    </row>
    <row r="14" s="31" customFormat="true" ht="50.1" hidden="false" customHeight="true" outlineLevel="0" collapsed="false">
      <c r="A14" s="23" t="n">
        <v>9</v>
      </c>
      <c r="B14" s="32" t="s">
        <v>51</v>
      </c>
      <c r="C14" s="27" t="s">
        <v>52</v>
      </c>
      <c r="D14" s="33" t="n">
        <v>908219</v>
      </c>
      <c r="E14" s="27" t="s">
        <v>47</v>
      </c>
      <c r="F14" s="27" t="s">
        <v>48</v>
      </c>
      <c r="G14" s="27" t="n">
        <v>59</v>
      </c>
      <c r="H14" s="27"/>
      <c r="I14" s="27" t="s">
        <v>21</v>
      </c>
      <c r="J14" s="27" t="s">
        <v>21</v>
      </c>
      <c r="K14" s="28" t="n">
        <v>7602437</v>
      </c>
    </row>
    <row r="15" s="31" customFormat="true" ht="50.1" hidden="false" customHeight="true" outlineLevel="0" collapsed="false">
      <c r="A15" s="23" t="n">
        <v>10</v>
      </c>
      <c r="B15" s="32" t="s">
        <v>53</v>
      </c>
      <c r="C15" s="27" t="s">
        <v>54</v>
      </c>
      <c r="D15" s="33" t="n">
        <v>579649</v>
      </c>
      <c r="E15" s="27" t="s">
        <v>47</v>
      </c>
      <c r="F15" s="27" t="s">
        <v>48</v>
      </c>
      <c r="G15" s="27"/>
      <c r="H15" s="27"/>
      <c r="I15" s="27" t="s">
        <v>21</v>
      </c>
      <c r="J15" s="27" t="s">
        <v>21</v>
      </c>
      <c r="K15" s="28"/>
    </row>
    <row r="16" s="31" customFormat="true" ht="50.1" hidden="false" customHeight="true" outlineLevel="0" collapsed="false">
      <c r="A16" s="23" t="n">
        <v>11</v>
      </c>
      <c r="B16" s="32" t="s">
        <v>55</v>
      </c>
      <c r="C16" s="27" t="s">
        <v>56</v>
      </c>
      <c r="D16" s="33" t="n">
        <v>5311101</v>
      </c>
      <c r="E16" s="27" t="s">
        <v>57</v>
      </c>
      <c r="F16" s="30" t="s">
        <v>58</v>
      </c>
      <c r="G16" s="27" t="n">
        <v>35</v>
      </c>
      <c r="H16" s="27" t="s">
        <v>20</v>
      </c>
      <c r="I16" s="27" t="s">
        <v>20</v>
      </c>
      <c r="J16" s="27" t="s">
        <v>20</v>
      </c>
      <c r="K16" s="28" t="n">
        <v>15300000</v>
      </c>
    </row>
    <row r="17" s="31" customFormat="true" ht="67.5" hidden="false" customHeight="true" outlineLevel="0" collapsed="false">
      <c r="A17" s="34" t="n">
        <v>12</v>
      </c>
      <c r="B17" s="32" t="s">
        <v>59</v>
      </c>
      <c r="C17" s="35" t="s">
        <v>60</v>
      </c>
      <c r="D17" s="36" t="n">
        <v>382788242</v>
      </c>
      <c r="E17" s="35" t="s">
        <v>57</v>
      </c>
      <c r="F17" s="30" t="s">
        <v>61</v>
      </c>
      <c r="G17" s="27" t="n">
        <v>30</v>
      </c>
      <c r="H17" s="25" t="n">
        <v>256</v>
      </c>
      <c r="I17" s="27" t="s">
        <v>21</v>
      </c>
      <c r="J17" s="27" t="s">
        <v>20</v>
      </c>
      <c r="K17" s="28" t="n">
        <v>784725</v>
      </c>
    </row>
    <row r="18" s="14" customFormat="true" ht="50.1" hidden="false" customHeight="true" outlineLevel="0" collapsed="false">
      <c r="A18" s="37" t="n">
        <v>13</v>
      </c>
      <c r="B18" s="38" t="s">
        <v>62</v>
      </c>
      <c r="C18" s="39" t="s">
        <v>63</v>
      </c>
      <c r="D18" s="40" t="n">
        <v>367436569</v>
      </c>
      <c r="E18" s="39" t="s">
        <v>64</v>
      </c>
      <c r="F18" s="41" t="s">
        <v>65</v>
      </c>
      <c r="G18" s="39" t="n">
        <v>6</v>
      </c>
      <c r="H18" s="39" t="s">
        <v>20</v>
      </c>
      <c r="I18" s="39" t="s">
        <v>21</v>
      </c>
      <c r="J18" s="39" t="s">
        <v>20</v>
      </c>
      <c r="K18" s="42" t="n">
        <v>9002327</v>
      </c>
      <c r="L18" s="43" t="s">
        <v>66</v>
      </c>
    </row>
    <row r="19" s="14" customFormat="true" ht="12.75" hidden="false" customHeight="false" outlineLevel="0" collapsed="false">
      <c r="D19" s="44"/>
      <c r="E19" s="44"/>
      <c r="F19" s="44"/>
      <c r="H19" s="44"/>
      <c r="K19" s="44"/>
    </row>
    <row r="20" s="14" customFormat="true" ht="12.75" hidden="false" customHeight="false" outlineLevel="0" collapsed="false">
      <c r="D20" s="44"/>
      <c r="E20" s="44"/>
      <c r="F20" s="44"/>
      <c r="H20" s="44"/>
      <c r="K20" s="44"/>
    </row>
    <row r="21" s="14" customFormat="true" ht="12.75" hidden="false" customHeight="false" outlineLevel="0" collapsed="false">
      <c r="D21" s="44"/>
      <c r="E21" s="44"/>
      <c r="F21" s="44"/>
      <c r="H21" s="44"/>
      <c r="K21" s="44"/>
    </row>
    <row r="22" s="14" customFormat="true" ht="12.75" hidden="false" customHeight="false" outlineLevel="0" collapsed="false">
      <c r="D22" s="44"/>
      <c r="E22" s="44"/>
      <c r="F22" s="44"/>
      <c r="H22" s="44"/>
      <c r="K22" s="44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0" ySplit="5" topLeftCell="A6" activePane="bottomLeft" state="frozen"/>
      <selection pane="topLeft" activeCell="A1" activeCellId="0" sqref="A1"/>
      <selection pane="bottomLeft" activeCell="H72" activeCellId="0" sqref="H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6" width="40.56"/>
    <col collapsed="false" customWidth="true" hidden="false" outlineLevel="0" max="3" min="3" style="45" width="25.7"/>
    <col collapsed="false" customWidth="true" hidden="false" outlineLevel="0" max="5" min="4" style="47" width="16.42"/>
    <col collapsed="false" customWidth="true" hidden="false" outlineLevel="0" max="6" min="6" style="48" width="24.56"/>
    <col collapsed="false" customWidth="true" hidden="false" outlineLevel="0" max="7" min="7" style="49" width="13.41"/>
    <col collapsed="false" customWidth="true" hidden="false" outlineLevel="0" max="8" min="8" style="50" width="22.56"/>
    <col collapsed="false" customWidth="true" hidden="false" outlineLevel="0" max="9" min="9" style="46" width="17.42"/>
    <col collapsed="false" customWidth="true" hidden="false" outlineLevel="0" max="10" min="10" style="45" width="36.14"/>
    <col collapsed="false" customWidth="true" hidden="false" outlineLevel="0" max="11" min="11" style="45" width="50.99"/>
    <col collapsed="false" customWidth="true" hidden="false" outlineLevel="0" max="12" min="12" style="46" width="21.7"/>
    <col collapsed="false" customWidth="true" hidden="false" outlineLevel="0" max="13" min="13" style="46" width="17.99"/>
    <col collapsed="false" customWidth="true" hidden="false" outlineLevel="0" max="18" min="14" style="46" width="24.41"/>
    <col collapsed="false" customWidth="true" hidden="false" outlineLevel="0" max="22" min="19" style="46" width="29.85"/>
    <col collapsed="false" customWidth="true" hidden="false" outlineLevel="0" max="23" min="23" style="46" width="16.28"/>
    <col collapsed="false" customWidth="true" hidden="false" outlineLevel="0" max="24" min="24" style="46" width="17.14"/>
    <col collapsed="false" customWidth="true" hidden="false" outlineLevel="0" max="25" min="25" style="46" width="14.85"/>
    <col collapsed="false" customWidth="true" hidden="false" outlineLevel="0" max="26" min="26" style="46" width="15.85"/>
    <col collapsed="false" customWidth="true" hidden="false" outlineLevel="0" max="27" min="27" style="46" width="16.42"/>
    <col collapsed="false" customWidth="true" hidden="false" outlineLevel="0" max="28" min="28" style="46" width="17.56"/>
    <col collapsed="false" customWidth="true" hidden="false" outlineLevel="0" max="29" min="29" style="46" width="14.7"/>
    <col collapsed="false" customWidth="true" hidden="false" outlineLevel="0" max="30" min="30" style="46" width="13.41"/>
    <col collapsed="false" customWidth="true" hidden="false" outlineLevel="0" max="31" min="31" style="46" width="16.56"/>
    <col collapsed="false" customWidth="true" hidden="false" outlineLevel="0" max="32" min="32" style="46" width="13.28"/>
    <col collapsed="false" customWidth="true" hidden="false" outlineLevel="0" max="36" min="33" style="46" width="9.14"/>
    <col collapsed="false" customWidth="false" hidden="false" outlineLevel="0" max="257" min="37" style="46" width="8.85"/>
  </cols>
  <sheetData>
    <row r="1" customFormat="false" ht="15" hidden="false" customHeight="false" outlineLevel="0" collapsed="false">
      <c r="A1" s="51"/>
      <c r="B1" s="52"/>
      <c r="C1" s="51"/>
      <c r="D1" s="53"/>
      <c r="E1" s="53"/>
      <c r="F1" s="54"/>
      <c r="G1" s="55"/>
      <c r="H1" s="56"/>
      <c r="I1" s="52"/>
      <c r="J1" s="51"/>
      <c r="K1" s="51"/>
      <c r="L1" s="52"/>
      <c r="M1" s="52"/>
      <c r="N1" s="52"/>
    </row>
    <row r="2" customFormat="false" ht="15" hidden="false" customHeight="false" outlineLevel="0" collapsed="false">
      <c r="A2" s="51"/>
      <c r="B2" s="52"/>
      <c r="C2" s="51"/>
      <c r="D2" s="57"/>
      <c r="E2" s="57"/>
      <c r="F2" s="51"/>
      <c r="G2" s="55"/>
      <c r="H2" s="56"/>
      <c r="I2" s="52"/>
      <c r="J2" s="51"/>
      <c r="K2" s="51"/>
      <c r="L2" s="52"/>
      <c r="M2" s="52"/>
      <c r="N2" s="52"/>
    </row>
    <row r="3" s="14" customFormat="true" ht="16.5" hidden="false" customHeight="false" outlineLevel="0" collapsed="false">
      <c r="A3" s="58" t="s">
        <v>67</v>
      </c>
      <c r="B3" s="58"/>
      <c r="C3" s="58"/>
      <c r="D3" s="58"/>
      <c r="E3" s="58"/>
      <c r="F3" s="58"/>
      <c r="G3" s="58"/>
      <c r="H3" s="58"/>
      <c r="I3" s="59"/>
      <c r="J3" s="60"/>
      <c r="K3" s="60"/>
      <c r="L3" s="59"/>
      <c r="M3" s="59"/>
      <c r="N3" s="59"/>
    </row>
    <row r="4" s="14" customFormat="true" ht="62.25" hidden="false" customHeight="true" outlineLevel="0" collapsed="false">
      <c r="A4" s="61" t="s">
        <v>68</v>
      </c>
      <c r="B4" s="61" t="s">
        <v>69</v>
      </c>
      <c r="C4" s="61" t="s">
        <v>70</v>
      </c>
      <c r="D4" s="61" t="s">
        <v>71</v>
      </c>
      <c r="E4" s="62" t="s">
        <v>72</v>
      </c>
      <c r="F4" s="61" t="s">
        <v>73</v>
      </c>
      <c r="G4" s="63" t="s">
        <v>74</v>
      </c>
      <c r="H4" s="64" t="s">
        <v>75</v>
      </c>
      <c r="I4" s="61" t="s">
        <v>76</v>
      </c>
      <c r="J4" s="61" t="s">
        <v>77</v>
      </c>
      <c r="K4" s="61" t="s">
        <v>78</v>
      </c>
      <c r="L4" s="65" t="s">
        <v>79</v>
      </c>
      <c r="M4" s="65"/>
      <c r="N4" s="65"/>
      <c r="O4" s="66" t="s">
        <v>80</v>
      </c>
      <c r="P4" s="66" t="s">
        <v>81</v>
      </c>
      <c r="Q4" s="67" t="s">
        <v>82</v>
      </c>
      <c r="R4" s="68" t="s">
        <v>83</v>
      </c>
      <c r="S4" s="69" t="s">
        <v>84</v>
      </c>
      <c r="T4" s="66" t="s">
        <v>85</v>
      </c>
      <c r="U4" s="66" t="s">
        <v>86</v>
      </c>
      <c r="V4" s="66" t="s">
        <v>87</v>
      </c>
      <c r="W4" s="70" t="s">
        <v>88</v>
      </c>
      <c r="X4" s="70"/>
      <c r="Y4" s="70"/>
      <c r="Z4" s="70"/>
      <c r="AA4" s="70"/>
      <c r="AB4" s="70"/>
      <c r="AC4" s="71" t="s">
        <v>89</v>
      </c>
      <c r="AD4" s="71" t="s">
        <v>90</v>
      </c>
      <c r="AE4" s="71" t="s">
        <v>91</v>
      </c>
      <c r="AF4" s="71" t="s">
        <v>92</v>
      </c>
    </row>
    <row r="5" s="14" customFormat="true" ht="62.25" hidden="false" customHeight="true" outlineLevel="0" collapsed="false">
      <c r="A5" s="61"/>
      <c r="B5" s="61"/>
      <c r="C5" s="61"/>
      <c r="D5" s="61"/>
      <c r="E5" s="62"/>
      <c r="F5" s="61"/>
      <c r="G5" s="63"/>
      <c r="H5" s="64"/>
      <c r="I5" s="61"/>
      <c r="J5" s="61"/>
      <c r="K5" s="61"/>
      <c r="L5" s="62" t="s">
        <v>93</v>
      </c>
      <c r="M5" s="62" t="s">
        <v>94</v>
      </c>
      <c r="N5" s="65" t="s">
        <v>95</v>
      </c>
      <c r="O5" s="66"/>
      <c r="P5" s="66"/>
      <c r="Q5" s="67"/>
      <c r="R5" s="68"/>
      <c r="S5" s="69"/>
      <c r="T5" s="66"/>
      <c r="U5" s="66"/>
      <c r="V5" s="66"/>
      <c r="W5" s="70" t="s">
        <v>96</v>
      </c>
      <c r="X5" s="70" t="s">
        <v>97</v>
      </c>
      <c r="Y5" s="70" t="s">
        <v>98</v>
      </c>
      <c r="Z5" s="70" t="s">
        <v>99</v>
      </c>
      <c r="AA5" s="70" t="s">
        <v>100</v>
      </c>
      <c r="AB5" s="70" t="s">
        <v>101</v>
      </c>
      <c r="AC5" s="71"/>
      <c r="AD5" s="71"/>
      <c r="AE5" s="71"/>
      <c r="AF5" s="71"/>
    </row>
    <row r="6" s="14" customFormat="true" ht="13.5" hidden="false" customHeight="true" outlineLevel="0" collapsed="false">
      <c r="A6" s="72" t="s">
        <v>102</v>
      </c>
      <c r="B6" s="72"/>
      <c r="C6" s="72"/>
      <c r="D6" s="72"/>
      <c r="E6" s="72"/>
      <c r="F6" s="72"/>
      <c r="G6" s="73"/>
      <c r="H6" s="74"/>
      <c r="I6" s="75"/>
      <c r="J6" s="76"/>
      <c r="K6" s="76"/>
      <c r="L6" s="75"/>
      <c r="M6" s="75"/>
      <c r="N6" s="75"/>
      <c r="O6" s="77"/>
      <c r="P6" s="77"/>
      <c r="Q6" s="77"/>
      <c r="R6" s="77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</row>
    <row r="7" s="31" customFormat="true" ht="45" hidden="false" customHeight="false" outlineLevel="0" collapsed="false">
      <c r="A7" s="79" t="n">
        <v>1</v>
      </c>
      <c r="B7" s="80" t="s">
        <v>103</v>
      </c>
      <c r="C7" s="81" t="s">
        <v>104</v>
      </c>
      <c r="D7" s="81" t="s">
        <v>105</v>
      </c>
      <c r="E7" s="81"/>
      <c r="F7" s="81" t="s">
        <v>105</v>
      </c>
      <c r="G7" s="82" t="n">
        <v>1911</v>
      </c>
      <c r="H7" s="83" t="n">
        <v>9815210</v>
      </c>
      <c r="I7" s="61" t="s">
        <v>106</v>
      </c>
      <c r="J7" s="84" t="s">
        <v>107</v>
      </c>
      <c r="K7" s="85" t="s">
        <v>108</v>
      </c>
      <c r="L7" s="81" t="s">
        <v>109</v>
      </c>
      <c r="M7" s="81" t="s">
        <v>110</v>
      </c>
      <c r="N7" s="81" t="s">
        <v>111</v>
      </c>
      <c r="O7" s="86"/>
      <c r="P7" s="86"/>
      <c r="Q7" s="86"/>
      <c r="R7" s="86"/>
      <c r="S7" s="86" t="s">
        <v>112</v>
      </c>
      <c r="T7" s="86"/>
      <c r="U7" s="86"/>
      <c r="V7" s="86"/>
      <c r="W7" s="86" t="s">
        <v>113</v>
      </c>
      <c r="X7" s="86" t="s">
        <v>114</v>
      </c>
      <c r="Y7" s="86" t="s">
        <v>114</v>
      </c>
      <c r="Z7" s="86" t="s">
        <v>114</v>
      </c>
      <c r="AA7" s="86" t="s">
        <v>115</v>
      </c>
      <c r="AB7" s="86" t="s">
        <v>114</v>
      </c>
      <c r="AC7" s="35" t="n">
        <v>1899.33</v>
      </c>
      <c r="AD7" s="35" t="n">
        <v>4</v>
      </c>
      <c r="AE7" s="27" t="s">
        <v>105</v>
      </c>
      <c r="AF7" s="27" t="s">
        <v>21</v>
      </c>
    </row>
    <row r="8" s="31" customFormat="true" ht="45" hidden="false" customHeight="false" outlineLevel="0" collapsed="false">
      <c r="A8" s="79" t="n">
        <v>2</v>
      </c>
      <c r="B8" s="80" t="s">
        <v>116</v>
      </c>
      <c r="C8" s="81" t="s">
        <v>104</v>
      </c>
      <c r="D8" s="81" t="s">
        <v>105</v>
      </c>
      <c r="E8" s="81"/>
      <c r="F8" s="81" t="s">
        <v>21</v>
      </c>
      <c r="G8" s="82" t="n">
        <v>1911</v>
      </c>
      <c r="H8" s="87" t="n">
        <v>587149.04</v>
      </c>
      <c r="I8" s="81" t="s">
        <v>117</v>
      </c>
      <c r="J8" s="84" t="s">
        <v>107</v>
      </c>
      <c r="K8" s="81" t="s">
        <v>108</v>
      </c>
      <c r="L8" s="81" t="s">
        <v>109</v>
      </c>
      <c r="M8" s="81" t="s">
        <v>110</v>
      </c>
      <c r="N8" s="81" t="s">
        <v>118</v>
      </c>
      <c r="O8" s="86"/>
      <c r="P8" s="86"/>
      <c r="Q8" s="86"/>
      <c r="R8" s="86"/>
      <c r="S8" s="86" t="s">
        <v>119</v>
      </c>
      <c r="T8" s="86"/>
      <c r="U8" s="86"/>
      <c r="V8" s="86"/>
      <c r="W8" s="86" t="s">
        <v>114</v>
      </c>
      <c r="X8" s="86" t="s">
        <v>114</v>
      </c>
      <c r="Y8" s="86" t="s">
        <v>114</v>
      </c>
      <c r="Z8" s="86" t="s">
        <v>114</v>
      </c>
      <c r="AA8" s="86" t="s">
        <v>115</v>
      </c>
      <c r="AB8" s="86" t="s">
        <v>114</v>
      </c>
      <c r="AC8" s="35" t="n">
        <v>152.71</v>
      </c>
      <c r="AD8" s="35" t="n">
        <v>1</v>
      </c>
      <c r="AE8" s="27" t="s">
        <v>20</v>
      </c>
      <c r="AF8" s="27" t="s">
        <v>20</v>
      </c>
    </row>
    <row r="9" s="31" customFormat="true" ht="30" hidden="false" customHeight="false" outlineLevel="0" collapsed="false">
      <c r="A9" s="79" t="n">
        <v>3</v>
      </c>
      <c r="B9" s="80" t="s">
        <v>120</v>
      </c>
      <c r="C9" s="81"/>
      <c r="D9" s="81" t="s">
        <v>105</v>
      </c>
      <c r="E9" s="81" t="s">
        <v>121</v>
      </c>
      <c r="F9" s="81" t="s">
        <v>105</v>
      </c>
      <c r="G9" s="82" t="n">
        <v>1911</v>
      </c>
      <c r="H9" s="87" t="n">
        <v>95887.38</v>
      </c>
      <c r="I9" s="81" t="s">
        <v>117</v>
      </c>
      <c r="J9" s="84" t="s">
        <v>122</v>
      </c>
      <c r="K9" s="81" t="s">
        <v>108</v>
      </c>
      <c r="L9" s="81"/>
      <c r="M9" s="81"/>
      <c r="N9" s="81"/>
      <c r="O9" s="86"/>
      <c r="P9" s="86"/>
      <c r="Q9" s="86"/>
      <c r="R9" s="86"/>
      <c r="S9" s="86" t="s">
        <v>123</v>
      </c>
      <c r="T9" s="86"/>
      <c r="U9" s="86"/>
      <c r="V9" s="86"/>
      <c r="W9" s="86"/>
      <c r="X9" s="86"/>
      <c r="Y9" s="86"/>
      <c r="Z9" s="86"/>
      <c r="AA9" s="86"/>
      <c r="AB9" s="86"/>
      <c r="AC9" s="35"/>
      <c r="AD9" s="35"/>
      <c r="AE9" s="27"/>
      <c r="AF9" s="27"/>
    </row>
    <row r="10" s="31" customFormat="true" ht="30" hidden="false" customHeight="false" outlineLevel="0" collapsed="false">
      <c r="A10" s="79" t="n">
        <v>4</v>
      </c>
      <c r="B10" s="80" t="s">
        <v>124</v>
      </c>
      <c r="C10" s="81"/>
      <c r="D10" s="81" t="s">
        <v>105</v>
      </c>
      <c r="E10" s="81" t="s">
        <v>121</v>
      </c>
      <c r="F10" s="81" t="s">
        <v>105</v>
      </c>
      <c r="G10" s="82" t="n">
        <v>2006</v>
      </c>
      <c r="H10" s="87" t="n">
        <v>17226.19</v>
      </c>
      <c r="I10" s="81" t="s">
        <v>117</v>
      </c>
      <c r="J10" s="84" t="s">
        <v>122</v>
      </c>
      <c r="K10" s="81" t="s">
        <v>108</v>
      </c>
      <c r="L10" s="81"/>
      <c r="M10" s="81"/>
      <c r="N10" s="81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35"/>
      <c r="AD10" s="35"/>
      <c r="AE10" s="27"/>
      <c r="AF10" s="27"/>
    </row>
    <row r="11" s="31" customFormat="true" ht="46.5" hidden="false" customHeight="true" outlineLevel="0" collapsed="false">
      <c r="A11" s="79" t="n">
        <v>5</v>
      </c>
      <c r="B11" s="88" t="s">
        <v>125</v>
      </c>
      <c r="C11" s="81" t="s">
        <v>126</v>
      </c>
      <c r="D11" s="81" t="s">
        <v>105</v>
      </c>
      <c r="E11" s="81"/>
      <c r="F11" s="81" t="s">
        <v>105</v>
      </c>
      <c r="G11" s="82"/>
      <c r="H11" s="87" t="n">
        <v>1683307.1</v>
      </c>
      <c r="I11" s="81" t="s">
        <v>117</v>
      </c>
      <c r="J11" s="84" t="s">
        <v>107</v>
      </c>
      <c r="K11" s="81" t="s">
        <v>127</v>
      </c>
      <c r="L11" s="81" t="s">
        <v>128</v>
      </c>
      <c r="M11" s="81" t="s">
        <v>129</v>
      </c>
      <c r="N11" s="81" t="s">
        <v>130</v>
      </c>
      <c r="O11" s="86"/>
      <c r="P11" s="86"/>
      <c r="Q11" s="86"/>
      <c r="R11" s="86"/>
      <c r="S11" s="86" t="s">
        <v>131</v>
      </c>
      <c r="T11" s="86"/>
      <c r="U11" s="86"/>
      <c r="V11" s="86"/>
      <c r="W11" s="86" t="s">
        <v>114</v>
      </c>
      <c r="X11" s="86" t="s">
        <v>114</v>
      </c>
      <c r="Y11" s="86" t="s">
        <v>114</v>
      </c>
      <c r="Z11" s="86" t="s">
        <v>114</v>
      </c>
      <c r="AA11" s="86" t="s">
        <v>115</v>
      </c>
      <c r="AB11" s="86" t="s">
        <v>114</v>
      </c>
      <c r="AC11" s="35" t="n">
        <v>327.52</v>
      </c>
      <c r="AD11" s="35" t="n">
        <v>2</v>
      </c>
      <c r="AE11" s="27" t="s">
        <v>20</v>
      </c>
      <c r="AF11" s="27" t="s">
        <v>20</v>
      </c>
    </row>
    <row r="12" s="31" customFormat="true" ht="405" hidden="false" customHeight="false" outlineLevel="0" collapsed="false">
      <c r="A12" s="79" t="n">
        <v>6</v>
      </c>
      <c r="B12" s="89" t="s">
        <v>132</v>
      </c>
      <c r="C12" s="81" t="s">
        <v>133</v>
      </c>
      <c r="D12" s="81" t="s">
        <v>105</v>
      </c>
      <c r="E12" s="81"/>
      <c r="F12" s="90" t="s">
        <v>105</v>
      </c>
      <c r="G12" s="82" t="n">
        <v>2013</v>
      </c>
      <c r="H12" s="83" t="n">
        <v>882764.01</v>
      </c>
      <c r="I12" s="81" t="s">
        <v>117</v>
      </c>
      <c r="J12" s="91" t="s">
        <v>134</v>
      </c>
      <c r="K12" s="81" t="s">
        <v>135</v>
      </c>
      <c r="L12" s="81" t="s">
        <v>136</v>
      </c>
      <c r="M12" s="81" t="s">
        <v>137</v>
      </c>
      <c r="N12" s="81" t="s">
        <v>138</v>
      </c>
      <c r="O12" s="86"/>
      <c r="P12" s="86"/>
      <c r="Q12" s="86"/>
      <c r="R12" s="86"/>
      <c r="S12" s="86"/>
      <c r="T12" s="86"/>
      <c r="U12" s="86"/>
      <c r="V12" s="86"/>
      <c r="W12" s="86" t="s">
        <v>114</v>
      </c>
      <c r="X12" s="86" t="s">
        <v>114</v>
      </c>
      <c r="Y12" s="86" t="s">
        <v>114</v>
      </c>
      <c r="Z12" s="86" t="s">
        <v>114</v>
      </c>
      <c r="AA12" s="86" t="s">
        <v>114</v>
      </c>
      <c r="AB12" s="86" t="s">
        <v>114</v>
      </c>
      <c r="AC12" s="35" t="n">
        <v>287.9</v>
      </c>
      <c r="AD12" s="35" t="n">
        <v>2</v>
      </c>
      <c r="AE12" s="92"/>
      <c r="AF12" s="92"/>
    </row>
    <row r="13" s="31" customFormat="true" ht="69" hidden="false" customHeight="true" outlineLevel="0" collapsed="false">
      <c r="A13" s="79" t="n">
        <v>7</v>
      </c>
      <c r="B13" s="93" t="s">
        <v>139</v>
      </c>
      <c r="C13" s="85" t="s">
        <v>140</v>
      </c>
      <c r="D13" s="85"/>
      <c r="E13" s="85"/>
      <c r="F13" s="94"/>
      <c r="G13" s="95"/>
      <c r="H13" s="96" t="n">
        <v>98333.83</v>
      </c>
      <c r="I13" s="97" t="s">
        <v>117</v>
      </c>
      <c r="J13" s="98"/>
      <c r="K13" s="85" t="s">
        <v>141</v>
      </c>
      <c r="L13" s="81"/>
      <c r="M13" s="81"/>
      <c r="N13" s="81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35"/>
      <c r="AD13" s="35"/>
      <c r="AE13" s="92"/>
      <c r="AF13" s="92"/>
    </row>
    <row r="14" s="31" customFormat="true" ht="105" hidden="false" customHeight="false" outlineLevel="0" collapsed="false">
      <c r="A14" s="79" t="n">
        <v>8</v>
      </c>
      <c r="B14" s="89" t="s">
        <v>142</v>
      </c>
      <c r="C14" s="99" t="s">
        <v>143</v>
      </c>
      <c r="D14" s="99" t="s">
        <v>105</v>
      </c>
      <c r="E14" s="99"/>
      <c r="F14" s="99" t="s">
        <v>144</v>
      </c>
      <c r="G14" s="100" t="n">
        <v>1920</v>
      </c>
      <c r="H14" s="101" t="n">
        <v>326000</v>
      </c>
      <c r="I14" s="79" t="s">
        <v>117</v>
      </c>
      <c r="J14" s="102"/>
      <c r="K14" s="99" t="s">
        <v>145</v>
      </c>
      <c r="L14" s="103" t="s">
        <v>109</v>
      </c>
      <c r="M14" s="99" t="s">
        <v>129</v>
      </c>
      <c r="N14" s="99" t="s">
        <v>146</v>
      </c>
      <c r="O14" s="104"/>
      <c r="P14" s="104"/>
      <c r="Q14" s="104"/>
      <c r="R14" s="104"/>
      <c r="S14" s="104"/>
      <c r="T14" s="104"/>
      <c r="U14" s="104"/>
      <c r="V14" s="104"/>
      <c r="W14" s="104" t="s">
        <v>147</v>
      </c>
      <c r="X14" s="104" t="s">
        <v>147</v>
      </c>
      <c r="Y14" s="104" t="s">
        <v>147</v>
      </c>
      <c r="Z14" s="104" t="s">
        <v>147</v>
      </c>
      <c r="AA14" s="104" t="s">
        <v>115</v>
      </c>
      <c r="AB14" s="104" t="s">
        <v>115</v>
      </c>
      <c r="AC14" s="25" t="s">
        <v>148</v>
      </c>
      <c r="AD14" s="25" t="n">
        <v>2</v>
      </c>
      <c r="AE14" s="25" t="s">
        <v>21</v>
      </c>
      <c r="AF14" s="25" t="s">
        <v>21</v>
      </c>
    </row>
    <row r="15" s="31" customFormat="true" ht="30" hidden="false" customHeight="false" outlineLevel="0" collapsed="false">
      <c r="A15" s="79" t="n">
        <v>9</v>
      </c>
      <c r="B15" s="105" t="s">
        <v>149</v>
      </c>
      <c r="C15" s="79"/>
      <c r="D15" s="79"/>
      <c r="E15" s="79"/>
      <c r="F15" s="79"/>
      <c r="G15" s="100"/>
      <c r="H15" s="106" t="n">
        <v>206582.28</v>
      </c>
      <c r="I15" s="79" t="s">
        <v>117</v>
      </c>
      <c r="J15" s="107"/>
      <c r="K15" s="79"/>
      <c r="L15" s="108"/>
      <c r="M15" s="108"/>
      <c r="N15" s="108"/>
      <c r="O15" s="92"/>
      <c r="P15" s="92"/>
      <c r="Q15" s="92"/>
      <c r="R15" s="92"/>
      <c r="S15" s="92"/>
      <c r="T15" s="92"/>
      <c r="U15" s="92"/>
      <c r="V15" s="92"/>
      <c r="W15" s="92"/>
      <c r="X15" s="25"/>
      <c r="Y15" s="25"/>
      <c r="Z15" s="25"/>
      <c r="AA15" s="25"/>
      <c r="AB15" s="25"/>
      <c r="AC15" s="27"/>
      <c r="AD15" s="27"/>
      <c r="AE15" s="27"/>
      <c r="AF15" s="27"/>
      <c r="AG15" s="109"/>
      <c r="AH15" s="109"/>
      <c r="AI15" s="109"/>
    </row>
    <row r="16" s="31" customFormat="true" ht="41.25" hidden="false" customHeight="true" outlineLevel="0" collapsed="false">
      <c r="A16" s="79" t="n">
        <v>10</v>
      </c>
      <c r="B16" s="93" t="s">
        <v>150</v>
      </c>
      <c r="C16" s="110" t="s">
        <v>151</v>
      </c>
      <c r="D16" s="79" t="s">
        <v>152</v>
      </c>
      <c r="E16" s="79" t="s">
        <v>21</v>
      </c>
      <c r="F16" s="111" t="s">
        <v>21</v>
      </c>
      <c r="G16" s="112" t="n">
        <v>2016</v>
      </c>
      <c r="H16" s="113" t="n">
        <v>538721</v>
      </c>
      <c r="I16" s="79" t="s">
        <v>117</v>
      </c>
      <c r="J16" s="114" t="s">
        <v>153</v>
      </c>
      <c r="K16" s="79" t="s">
        <v>154</v>
      </c>
      <c r="L16" s="79" t="s">
        <v>155</v>
      </c>
      <c r="M16" s="79"/>
      <c r="N16" s="79" t="s">
        <v>155</v>
      </c>
      <c r="O16" s="32"/>
      <c r="P16" s="32"/>
      <c r="Q16" s="32"/>
      <c r="R16" s="32"/>
      <c r="S16" s="32"/>
      <c r="T16" s="32"/>
      <c r="U16" s="32"/>
      <c r="V16" s="32"/>
      <c r="W16" s="32"/>
      <c r="X16" s="25"/>
      <c r="Y16" s="25"/>
      <c r="Z16" s="25"/>
      <c r="AA16" s="25"/>
      <c r="AB16" s="25"/>
      <c r="AC16" s="27"/>
      <c r="AD16" s="115"/>
      <c r="AE16" s="27"/>
      <c r="AF16" s="92"/>
    </row>
    <row r="17" s="31" customFormat="true" ht="41.25" hidden="false" customHeight="true" outlineLevel="0" collapsed="false">
      <c r="A17" s="79" t="n">
        <v>11</v>
      </c>
      <c r="B17" s="93" t="s">
        <v>156</v>
      </c>
      <c r="C17" s="110"/>
      <c r="D17" s="79"/>
      <c r="E17" s="79"/>
      <c r="F17" s="111"/>
      <c r="G17" s="112"/>
      <c r="H17" s="113" t="n">
        <v>354008.38</v>
      </c>
      <c r="I17" s="79" t="s">
        <v>117</v>
      </c>
      <c r="J17" s="114"/>
      <c r="K17" s="79"/>
      <c r="L17" s="79"/>
      <c r="M17" s="79"/>
      <c r="N17" s="79"/>
      <c r="O17" s="32"/>
      <c r="P17" s="32"/>
      <c r="Q17" s="32"/>
      <c r="R17" s="32"/>
      <c r="S17" s="32"/>
      <c r="T17" s="32"/>
      <c r="U17" s="32"/>
      <c r="V17" s="32"/>
      <c r="W17" s="32"/>
      <c r="X17" s="25"/>
      <c r="Y17" s="25"/>
      <c r="Z17" s="25"/>
      <c r="AA17" s="25"/>
      <c r="AB17" s="25"/>
      <c r="AC17" s="27"/>
      <c r="AD17" s="115"/>
      <c r="AE17" s="27"/>
      <c r="AF17" s="92"/>
    </row>
    <row r="18" s="31" customFormat="true" ht="41.25" hidden="false" customHeight="true" outlineLevel="0" collapsed="false">
      <c r="A18" s="79" t="n">
        <v>12</v>
      </c>
      <c r="B18" s="93" t="s">
        <v>157</v>
      </c>
      <c r="C18" s="110"/>
      <c r="D18" s="79"/>
      <c r="E18" s="79"/>
      <c r="F18" s="111"/>
      <c r="G18" s="112"/>
      <c r="H18" s="113" t="n">
        <v>546679.93</v>
      </c>
      <c r="I18" s="79" t="s">
        <v>117</v>
      </c>
      <c r="J18" s="114"/>
      <c r="K18" s="79"/>
      <c r="L18" s="79"/>
      <c r="M18" s="79"/>
      <c r="N18" s="79"/>
      <c r="O18" s="32"/>
      <c r="P18" s="32"/>
      <c r="Q18" s="32"/>
      <c r="R18" s="32"/>
      <c r="S18" s="32"/>
      <c r="T18" s="32"/>
      <c r="U18" s="32"/>
      <c r="V18" s="32"/>
      <c r="W18" s="32"/>
      <c r="X18" s="25"/>
      <c r="Y18" s="25"/>
      <c r="Z18" s="25"/>
      <c r="AA18" s="25"/>
      <c r="AB18" s="25"/>
      <c r="AC18" s="27"/>
      <c r="AD18" s="115"/>
      <c r="AE18" s="27"/>
      <c r="AF18" s="92"/>
    </row>
    <row r="19" s="31" customFormat="true" ht="41.25" hidden="false" customHeight="true" outlineLevel="0" collapsed="false">
      <c r="A19" s="79" t="n">
        <v>13</v>
      </c>
      <c r="B19" s="93" t="s">
        <v>158</v>
      </c>
      <c r="C19" s="110"/>
      <c r="D19" s="79"/>
      <c r="E19" s="79"/>
      <c r="F19" s="111"/>
      <c r="G19" s="112"/>
      <c r="H19" s="113" t="n">
        <v>1706241.13</v>
      </c>
      <c r="I19" s="79" t="s">
        <v>117</v>
      </c>
      <c r="J19" s="114"/>
      <c r="K19" s="79"/>
      <c r="L19" s="79"/>
      <c r="M19" s="79"/>
      <c r="N19" s="79"/>
      <c r="O19" s="32"/>
      <c r="P19" s="32"/>
      <c r="Q19" s="32"/>
      <c r="R19" s="32"/>
      <c r="S19" s="32"/>
      <c r="T19" s="32"/>
      <c r="U19" s="32"/>
      <c r="V19" s="32"/>
      <c r="W19" s="32"/>
      <c r="X19" s="25"/>
      <c r="Y19" s="25"/>
      <c r="Z19" s="25"/>
      <c r="AA19" s="25"/>
      <c r="AB19" s="25"/>
      <c r="AC19" s="27"/>
      <c r="AD19" s="115"/>
      <c r="AE19" s="27"/>
      <c r="AF19" s="92"/>
    </row>
    <row r="20" s="31" customFormat="true" ht="41.25" hidden="false" customHeight="true" outlineLevel="0" collapsed="false">
      <c r="A20" s="79" t="n">
        <v>14</v>
      </c>
      <c r="B20" s="93" t="s">
        <v>159</v>
      </c>
      <c r="C20" s="110"/>
      <c r="D20" s="79"/>
      <c r="E20" s="79"/>
      <c r="F20" s="111"/>
      <c r="G20" s="112"/>
      <c r="H20" s="113" t="n">
        <v>871673.73</v>
      </c>
      <c r="I20" s="79" t="s">
        <v>117</v>
      </c>
      <c r="J20" s="114"/>
      <c r="K20" s="79"/>
      <c r="L20" s="79"/>
      <c r="M20" s="79"/>
      <c r="N20" s="79"/>
      <c r="O20" s="32"/>
      <c r="P20" s="32"/>
      <c r="Q20" s="32"/>
      <c r="R20" s="32"/>
      <c r="S20" s="32"/>
      <c r="T20" s="32"/>
      <c r="U20" s="32"/>
      <c r="V20" s="32"/>
      <c r="W20" s="32"/>
      <c r="X20" s="25"/>
      <c r="Y20" s="25"/>
      <c r="Z20" s="25"/>
      <c r="AA20" s="25"/>
      <c r="AB20" s="25"/>
      <c r="AC20" s="27"/>
      <c r="AD20" s="115"/>
      <c r="AE20" s="27"/>
      <c r="AF20" s="92"/>
    </row>
    <row r="21" s="31" customFormat="true" ht="41.25" hidden="false" customHeight="true" outlineLevel="0" collapsed="false">
      <c r="A21" s="79" t="n">
        <v>15</v>
      </c>
      <c r="B21" s="93" t="s">
        <v>160</v>
      </c>
      <c r="C21" s="110"/>
      <c r="D21" s="79"/>
      <c r="E21" s="79"/>
      <c r="F21" s="111"/>
      <c r="G21" s="112"/>
      <c r="H21" s="113" t="n">
        <v>12945.75</v>
      </c>
      <c r="I21" s="79" t="s">
        <v>117</v>
      </c>
      <c r="J21" s="114"/>
      <c r="K21" s="79"/>
      <c r="L21" s="79"/>
      <c r="M21" s="79"/>
      <c r="N21" s="79"/>
      <c r="O21" s="32"/>
      <c r="P21" s="32"/>
      <c r="Q21" s="32"/>
      <c r="R21" s="32"/>
      <c r="S21" s="32"/>
      <c r="T21" s="32"/>
      <c r="U21" s="32"/>
      <c r="V21" s="32"/>
      <c r="W21" s="32"/>
      <c r="X21" s="25"/>
      <c r="Y21" s="25"/>
      <c r="Z21" s="25"/>
      <c r="AA21" s="25"/>
      <c r="AB21" s="25"/>
      <c r="AC21" s="27"/>
      <c r="AD21" s="115"/>
      <c r="AE21" s="27"/>
      <c r="AF21" s="92"/>
    </row>
    <row r="22" s="31" customFormat="true" ht="41.25" hidden="false" customHeight="true" outlineLevel="0" collapsed="false">
      <c r="A22" s="79" t="n">
        <v>16</v>
      </c>
      <c r="B22" s="93" t="s">
        <v>161</v>
      </c>
      <c r="C22" s="110"/>
      <c r="D22" s="79"/>
      <c r="E22" s="79"/>
      <c r="F22" s="111"/>
      <c r="G22" s="112"/>
      <c r="H22" s="113" t="n">
        <v>17528.55</v>
      </c>
      <c r="I22" s="79" t="s">
        <v>117</v>
      </c>
      <c r="J22" s="114"/>
      <c r="K22" s="79"/>
      <c r="L22" s="79"/>
      <c r="M22" s="79"/>
      <c r="N22" s="79"/>
      <c r="O22" s="32"/>
      <c r="P22" s="32"/>
      <c r="Q22" s="32"/>
      <c r="R22" s="32"/>
      <c r="S22" s="32"/>
      <c r="T22" s="32"/>
      <c r="U22" s="32"/>
      <c r="V22" s="32"/>
      <c r="W22" s="32"/>
      <c r="X22" s="25"/>
      <c r="Y22" s="25"/>
      <c r="Z22" s="25"/>
      <c r="AA22" s="25"/>
      <c r="AB22" s="25"/>
      <c r="AC22" s="27"/>
      <c r="AD22" s="115"/>
      <c r="AE22" s="27"/>
      <c r="AF22" s="92"/>
    </row>
    <row r="23" s="31" customFormat="true" ht="41.25" hidden="false" customHeight="true" outlineLevel="0" collapsed="false">
      <c r="A23" s="79" t="n">
        <v>17</v>
      </c>
      <c r="B23" s="93" t="s">
        <v>162</v>
      </c>
      <c r="C23" s="110"/>
      <c r="D23" s="79"/>
      <c r="E23" s="79"/>
      <c r="F23" s="111"/>
      <c r="G23" s="112"/>
      <c r="H23" s="113" t="n">
        <v>61711.6</v>
      </c>
      <c r="I23" s="79" t="s">
        <v>117</v>
      </c>
      <c r="J23" s="114"/>
      <c r="K23" s="79"/>
      <c r="L23" s="79"/>
      <c r="M23" s="79"/>
      <c r="N23" s="79"/>
      <c r="O23" s="32"/>
      <c r="P23" s="32"/>
      <c r="Q23" s="32"/>
      <c r="R23" s="32"/>
      <c r="S23" s="32"/>
      <c r="T23" s="32"/>
      <c r="U23" s="32"/>
      <c r="V23" s="32"/>
      <c r="W23" s="32"/>
      <c r="X23" s="25"/>
      <c r="Y23" s="25"/>
      <c r="Z23" s="25"/>
      <c r="AA23" s="25"/>
      <c r="AB23" s="25"/>
      <c r="AC23" s="27"/>
      <c r="AD23" s="115"/>
      <c r="AE23" s="27"/>
      <c r="AF23" s="92"/>
    </row>
    <row r="24" s="31" customFormat="true" ht="41.25" hidden="false" customHeight="true" outlineLevel="0" collapsed="false">
      <c r="A24" s="79" t="n">
        <v>18</v>
      </c>
      <c r="B24" s="93" t="s">
        <v>163</v>
      </c>
      <c r="C24" s="110"/>
      <c r="D24" s="79"/>
      <c r="E24" s="79"/>
      <c r="F24" s="111"/>
      <c r="G24" s="112"/>
      <c r="H24" s="113" t="n">
        <v>77686.8</v>
      </c>
      <c r="I24" s="79" t="s">
        <v>117</v>
      </c>
      <c r="J24" s="114"/>
      <c r="K24" s="79"/>
      <c r="L24" s="79"/>
      <c r="M24" s="79"/>
      <c r="N24" s="79"/>
      <c r="O24" s="32"/>
      <c r="P24" s="32"/>
      <c r="Q24" s="32"/>
      <c r="R24" s="32"/>
      <c r="S24" s="32"/>
      <c r="T24" s="32"/>
      <c r="U24" s="32"/>
      <c r="V24" s="32"/>
      <c r="W24" s="32"/>
      <c r="X24" s="25"/>
      <c r="Y24" s="25"/>
      <c r="Z24" s="25"/>
      <c r="AA24" s="25"/>
      <c r="AB24" s="25"/>
      <c r="AC24" s="27"/>
      <c r="AD24" s="115"/>
      <c r="AE24" s="27"/>
      <c r="AF24" s="92"/>
    </row>
    <row r="25" s="31" customFormat="true" ht="41.25" hidden="false" customHeight="true" outlineLevel="0" collapsed="false">
      <c r="A25" s="79" t="n">
        <v>19</v>
      </c>
      <c r="B25" s="93" t="s">
        <v>164</v>
      </c>
      <c r="C25" s="110"/>
      <c r="D25" s="79"/>
      <c r="E25" s="79"/>
      <c r="F25" s="111"/>
      <c r="G25" s="112"/>
      <c r="H25" s="113" t="n">
        <v>310612.87</v>
      </c>
      <c r="I25" s="79" t="s">
        <v>117</v>
      </c>
      <c r="J25" s="114"/>
      <c r="K25" s="79"/>
      <c r="L25" s="79"/>
      <c r="M25" s="79"/>
      <c r="N25" s="79"/>
      <c r="O25" s="32"/>
      <c r="P25" s="32"/>
      <c r="Q25" s="32"/>
      <c r="R25" s="32"/>
      <c r="S25" s="32"/>
      <c r="T25" s="32"/>
      <c r="U25" s="32"/>
      <c r="V25" s="32"/>
      <c r="W25" s="32"/>
      <c r="X25" s="25"/>
      <c r="Y25" s="25"/>
      <c r="Z25" s="25"/>
      <c r="AA25" s="25"/>
      <c r="AB25" s="25"/>
      <c r="AC25" s="27"/>
      <c r="AD25" s="115"/>
      <c r="AE25" s="27"/>
      <c r="AF25" s="92"/>
    </row>
    <row r="26" s="31" customFormat="true" ht="41.25" hidden="false" customHeight="true" outlineLevel="0" collapsed="false">
      <c r="A26" s="79" t="n">
        <v>20</v>
      </c>
      <c r="B26" s="93" t="s">
        <v>165</v>
      </c>
      <c r="C26" s="110"/>
      <c r="D26" s="79"/>
      <c r="E26" s="79"/>
      <c r="F26" s="111"/>
      <c r="G26" s="112"/>
      <c r="H26" s="113" t="n">
        <v>51789.15</v>
      </c>
      <c r="I26" s="79" t="s">
        <v>117</v>
      </c>
      <c r="J26" s="114"/>
      <c r="K26" s="79"/>
      <c r="L26" s="79"/>
      <c r="M26" s="79"/>
      <c r="N26" s="79"/>
      <c r="O26" s="32"/>
      <c r="P26" s="32"/>
      <c r="Q26" s="32"/>
      <c r="R26" s="32"/>
      <c r="S26" s="32"/>
      <c r="T26" s="32"/>
      <c r="U26" s="32"/>
      <c r="V26" s="32"/>
      <c r="W26" s="32"/>
      <c r="X26" s="25"/>
      <c r="Y26" s="25"/>
      <c r="Z26" s="25"/>
      <c r="AA26" s="25"/>
      <c r="AB26" s="25"/>
      <c r="AC26" s="27"/>
      <c r="AD26" s="115"/>
      <c r="AE26" s="27"/>
      <c r="AF26" s="92"/>
    </row>
    <row r="27" s="31" customFormat="true" ht="41.25" hidden="false" customHeight="true" outlineLevel="0" collapsed="false">
      <c r="A27" s="79" t="n">
        <v>21</v>
      </c>
      <c r="B27" s="93" t="s">
        <v>166</v>
      </c>
      <c r="C27" s="110"/>
      <c r="D27" s="79"/>
      <c r="E27" s="79"/>
      <c r="F27" s="111"/>
      <c r="G27" s="112"/>
      <c r="H27" s="113" t="n">
        <v>425798.48</v>
      </c>
      <c r="I27" s="79" t="s">
        <v>117</v>
      </c>
      <c r="J27" s="114"/>
      <c r="K27" s="79"/>
      <c r="L27" s="79"/>
      <c r="M27" s="79"/>
      <c r="N27" s="79"/>
      <c r="O27" s="32"/>
      <c r="P27" s="32"/>
      <c r="Q27" s="32"/>
      <c r="R27" s="32"/>
      <c r="S27" s="32"/>
      <c r="T27" s="32"/>
      <c r="U27" s="32"/>
      <c r="V27" s="32"/>
      <c r="W27" s="32"/>
      <c r="X27" s="25"/>
      <c r="Y27" s="25"/>
      <c r="Z27" s="25"/>
      <c r="AA27" s="25"/>
      <c r="AB27" s="25"/>
      <c r="AC27" s="27"/>
      <c r="AD27" s="115"/>
      <c r="AE27" s="27"/>
      <c r="AF27" s="92"/>
    </row>
    <row r="28" s="31" customFormat="true" ht="41.25" hidden="false" customHeight="true" outlineLevel="0" collapsed="false">
      <c r="A28" s="79" t="n">
        <v>22</v>
      </c>
      <c r="B28" s="93" t="s">
        <v>167</v>
      </c>
      <c r="C28" s="110"/>
      <c r="D28" s="79"/>
      <c r="E28" s="79"/>
      <c r="F28" s="111"/>
      <c r="G28" s="112"/>
      <c r="H28" s="113" t="n">
        <v>5170</v>
      </c>
      <c r="I28" s="79" t="s">
        <v>117</v>
      </c>
      <c r="J28" s="114"/>
      <c r="K28" s="79"/>
      <c r="L28" s="79"/>
      <c r="M28" s="79"/>
      <c r="N28" s="79"/>
      <c r="O28" s="32"/>
      <c r="P28" s="32"/>
      <c r="Q28" s="32"/>
      <c r="R28" s="32"/>
      <c r="S28" s="32"/>
      <c r="T28" s="32"/>
      <c r="U28" s="32"/>
      <c r="V28" s="32"/>
      <c r="W28" s="32"/>
      <c r="X28" s="25"/>
      <c r="Y28" s="25"/>
      <c r="Z28" s="25"/>
      <c r="AA28" s="25"/>
      <c r="AB28" s="25"/>
      <c r="AC28" s="27"/>
      <c r="AD28" s="115"/>
      <c r="AE28" s="27"/>
      <c r="AF28" s="92"/>
    </row>
    <row r="29" s="31" customFormat="true" ht="30" hidden="false" customHeight="false" outlineLevel="0" collapsed="false">
      <c r="A29" s="79" t="n">
        <v>23</v>
      </c>
      <c r="B29" s="105" t="s">
        <v>168</v>
      </c>
      <c r="C29" s="79"/>
      <c r="D29" s="79"/>
      <c r="E29" s="79"/>
      <c r="F29" s="79"/>
      <c r="G29" s="100"/>
      <c r="H29" s="106" t="n">
        <v>30993.7</v>
      </c>
      <c r="I29" s="79" t="s">
        <v>117</v>
      </c>
      <c r="J29" s="107"/>
      <c r="K29" s="79"/>
      <c r="L29" s="116"/>
      <c r="M29" s="116"/>
      <c r="N29" s="116"/>
      <c r="O29" s="117"/>
      <c r="P29" s="117"/>
      <c r="Q29" s="117"/>
      <c r="R29" s="117"/>
      <c r="S29" s="117"/>
      <c r="T29" s="117"/>
      <c r="U29" s="117"/>
      <c r="V29" s="117"/>
      <c r="W29" s="117"/>
      <c r="X29" s="25"/>
      <c r="Y29" s="25"/>
      <c r="Z29" s="25"/>
      <c r="AA29" s="25"/>
      <c r="AB29" s="25"/>
      <c r="AC29" s="27"/>
      <c r="AD29" s="27"/>
      <c r="AE29" s="27"/>
      <c r="AF29" s="27"/>
      <c r="AG29" s="109"/>
      <c r="AH29" s="109"/>
      <c r="AI29" s="109"/>
    </row>
    <row r="30" s="125" customFormat="true" ht="53.45" hidden="false" customHeight="true" outlineLevel="0" collapsed="false">
      <c r="A30" s="79" t="n">
        <v>24</v>
      </c>
      <c r="B30" s="118" t="s">
        <v>169</v>
      </c>
      <c r="C30" s="119" t="s">
        <v>170</v>
      </c>
      <c r="D30" s="120" t="s">
        <v>171</v>
      </c>
      <c r="E30" s="119"/>
      <c r="F30" s="119"/>
      <c r="G30" s="121"/>
      <c r="H30" s="122" t="n">
        <v>24000</v>
      </c>
      <c r="I30" s="119" t="s">
        <v>117</v>
      </c>
      <c r="J30" s="107"/>
      <c r="K30" s="79"/>
      <c r="L30" s="116"/>
      <c r="M30" s="116"/>
      <c r="N30" s="116"/>
      <c r="O30" s="117"/>
      <c r="P30" s="117"/>
      <c r="Q30" s="117"/>
      <c r="R30" s="117"/>
      <c r="S30" s="117"/>
      <c r="T30" s="117"/>
      <c r="U30" s="117"/>
      <c r="V30" s="117"/>
      <c r="W30" s="117"/>
      <c r="X30" s="25"/>
      <c r="Y30" s="25"/>
      <c r="Z30" s="25"/>
      <c r="AA30" s="25"/>
      <c r="AB30" s="25"/>
      <c r="AC30" s="27"/>
      <c r="AD30" s="27"/>
      <c r="AE30" s="123"/>
      <c r="AF30" s="27"/>
      <c r="AG30" s="124"/>
      <c r="AH30" s="124"/>
      <c r="AI30" s="124"/>
    </row>
    <row r="31" s="128" customFormat="true" ht="53.45" hidden="false" customHeight="true" outlineLevel="0" collapsed="false">
      <c r="A31" s="79" t="n">
        <v>25</v>
      </c>
      <c r="B31" s="118" t="s">
        <v>172</v>
      </c>
      <c r="C31" s="119" t="s">
        <v>173</v>
      </c>
      <c r="D31" s="120"/>
      <c r="E31" s="119" t="s">
        <v>21</v>
      </c>
      <c r="F31" s="119" t="s">
        <v>21</v>
      </c>
      <c r="G31" s="121" t="n">
        <v>2018</v>
      </c>
      <c r="H31" s="122" t="n">
        <v>787988.9</v>
      </c>
      <c r="I31" s="119" t="s">
        <v>117</v>
      </c>
      <c r="J31" s="107" t="s">
        <v>174</v>
      </c>
      <c r="K31" s="79" t="s">
        <v>175</v>
      </c>
      <c r="L31" s="116" t="s">
        <v>176</v>
      </c>
      <c r="M31" s="116" t="s">
        <v>177</v>
      </c>
      <c r="N31" s="116" t="s">
        <v>178</v>
      </c>
      <c r="O31" s="117"/>
      <c r="P31" s="117"/>
      <c r="Q31" s="117"/>
      <c r="R31" s="117"/>
      <c r="S31" s="117"/>
      <c r="T31" s="117"/>
      <c r="U31" s="117"/>
      <c r="V31" s="117"/>
      <c r="W31" s="117"/>
      <c r="X31" s="25"/>
      <c r="Y31" s="25"/>
      <c r="Z31" s="25"/>
      <c r="AA31" s="25"/>
      <c r="AB31" s="25"/>
      <c r="AC31" s="27"/>
      <c r="AD31" s="27"/>
      <c r="AE31" s="126"/>
      <c r="AF31" s="127"/>
      <c r="AG31" s="109"/>
      <c r="AH31" s="109"/>
      <c r="AI31" s="109"/>
    </row>
    <row r="32" s="128" customFormat="true" ht="150" hidden="false" customHeight="false" outlineLevel="0" collapsed="false">
      <c r="A32" s="79" t="n">
        <v>26</v>
      </c>
      <c r="B32" s="118" t="s">
        <v>179</v>
      </c>
      <c r="C32" s="119"/>
      <c r="D32" s="120"/>
      <c r="E32" s="119" t="s">
        <v>21</v>
      </c>
      <c r="F32" s="119" t="s">
        <v>21</v>
      </c>
      <c r="G32" s="121" t="n">
        <v>2018</v>
      </c>
      <c r="H32" s="122" t="n">
        <v>541145.04</v>
      </c>
      <c r="I32" s="119" t="s">
        <v>117</v>
      </c>
      <c r="J32" s="107" t="s">
        <v>180</v>
      </c>
      <c r="K32" s="79" t="s">
        <v>181</v>
      </c>
      <c r="L32" s="116"/>
      <c r="M32" s="116"/>
      <c r="N32" s="116"/>
      <c r="O32" s="117"/>
      <c r="P32" s="117"/>
      <c r="Q32" s="117"/>
      <c r="R32" s="117"/>
      <c r="S32" s="117"/>
      <c r="T32" s="117"/>
      <c r="U32" s="117"/>
      <c r="V32" s="117"/>
      <c r="W32" s="117"/>
      <c r="X32" s="25"/>
      <c r="Y32" s="25"/>
      <c r="Z32" s="25"/>
      <c r="AA32" s="25"/>
      <c r="AB32" s="25"/>
      <c r="AC32" s="27"/>
      <c r="AD32" s="27"/>
      <c r="AE32" s="123"/>
      <c r="AF32" s="27"/>
      <c r="AG32" s="109"/>
      <c r="AH32" s="109"/>
      <c r="AI32" s="109"/>
    </row>
    <row r="33" s="128" customFormat="true" ht="45" hidden="false" customHeight="false" outlineLevel="0" collapsed="false">
      <c r="A33" s="79" t="n">
        <v>27</v>
      </c>
      <c r="B33" s="118" t="s">
        <v>182</v>
      </c>
      <c r="C33" s="119"/>
      <c r="D33" s="120"/>
      <c r="E33" s="119" t="s">
        <v>21</v>
      </c>
      <c r="F33" s="119" t="s">
        <v>21</v>
      </c>
      <c r="G33" s="121"/>
      <c r="H33" s="122" t="n">
        <v>122722.5</v>
      </c>
      <c r="I33" s="119" t="s">
        <v>117</v>
      </c>
      <c r="J33" s="107" t="s">
        <v>183</v>
      </c>
      <c r="K33" s="79" t="s">
        <v>184</v>
      </c>
      <c r="L33" s="116"/>
      <c r="M33" s="116"/>
      <c r="N33" s="116"/>
      <c r="O33" s="117"/>
      <c r="P33" s="117"/>
      <c r="Q33" s="117"/>
      <c r="R33" s="117"/>
      <c r="S33" s="117"/>
      <c r="T33" s="117"/>
      <c r="U33" s="117"/>
      <c r="V33" s="117"/>
      <c r="W33" s="117"/>
      <c r="X33" s="25"/>
      <c r="Y33" s="25"/>
      <c r="Z33" s="25"/>
      <c r="AA33" s="25"/>
      <c r="AB33" s="25"/>
      <c r="AC33" s="27"/>
      <c r="AD33" s="27"/>
      <c r="AE33" s="123"/>
      <c r="AF33" s="27"/>
      <c r="AG33" s="109"/>
      <c r="AH33" s="109"/>
      <c r="AI33" s="109"/>
    </row>
    <row r="34" s="128" customFormat="true" ht="45" hidden="false" customHeight="false" outlineLevel="0" collapsed="false">
      <c r="A34" s="79" t="n">
        <v>28</v>
      </c>
      <c r="B34" s="118" t="s">
        <v>185</v>
      </c>
      <c r="C34" s="119"/>
      <c r="D34" s="120"/>
      <c r="E34" s="119"/>
      <c r="F34" s="119"/>
      <c r="G34" s="121"/>
      <c r="H34" s="122" t="n">
        <v>62962.22</v>
      </c>
      <c r="I34" s="119" t="s">
        <v>117</v>
      </c>
      <c r="J34" s="107"/>
      <c r="K34" s="79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25"/>
      <c r="Y34" s="25"/>
      <c r="Z34" s="25"/>
      <c r="AA34" s="25"/>
      <c r="AB34" s="25"/>
      <c r="AC34" s="27"/>
      <c r="AD34" s="27"/>
      <c r="AE34" s="123"/>
      <c r="AF34" s="27"/>
      <c r="AG34" s="109"/>
      <c r="AH34" s="109"/>
      <c r="AI34" s="109"/>
    </row>
    <row r="35" s="128" customFormat="true" ht="45" hidden="false" customHeight="false" outlineLevel="0" collapsed="false">
      <c r="A35" s="79" t="n">
        <v>29</v>
      </c>
      <c r="B35" s="118" t="s">
        <v>185</v>
      </c>
      <c r="C35" s="119"/>
      <c r="D35" s="120"/>
      <c r="E35" s="119"/>
      <c r="F35" s="119"/>
      <c r="G35" s="121"/>
      <c r="H35" s="122" t="n">
        <v>86573.06</v>
      </c>
      <c r="I35" s="119" t="s">
        <v>117</v>
      </c>
      <c r="J35" s="107"/>
      <c r="K35" s="79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25"/>
      <c r="Y35" s="25"/>
      <c r="Z35" s="25"/>
      <c r="AA35" s="25"/>
      <c r="AB35" s="25"/>
      <c r="AC35" s="27"/>
      <c r="AD35" s="27"/>
      <c r="AE35" s="123"/>
      <c r="AF35" s="27"/>
      <c r="AG35" s="109"/>
      <c r="AH35" s="109"/>
      <c r="AI35" s="109"/>
    </row>
    <row r="36" s="31" customFormat="true" ht="25.9" hidden="false" customHeight="true" outlineLevel="0" collapsed="false">
      <c r="A36" s="79" t="n">
        <v>30</v>
      </c>
      <c r="B36" s="118" t="s">
        <v>186</v>
      </c>
      <c r="C36" s="119" t="s">
        <v>170</v>
      </c>
      <c r="D36" s="120"/>
      <c r="E36" s="119"/>
      <c r="F36" s="119"/>
      <c r="G36" s="121"/>
      <c r="H36" s="122" t="n">
        <v>8103562.32</v>
      </c>
      <c r="I36" s="119" t="s">
        <v>117</v>
      </c>
      <c r="J36" s="107"/>
      <c r="K36" s="79"/>
      <c r="L36" s="116"/>
      <c r="M36" s="116"/>
      <c r="N36" s="116"/>
      <c r="O36" s="117"/>
      <c r="P36" s="117"/>
      <c r="Q36" s="117"/>
      <c r="R36" s="117"/>
      <c r="S36" s="117"/>
      <c r="T36" s="117"/>
      <c r="U36" s="117"/>
      <c r="V36" s="117"/>
      <c r="W36" s="117"/>
      <c r="X36" s="25"/>
      <c r="Y36" s="25"/>
      <c r="Z36" s="25"/>
      <c r="AA36" s="25"/>
      <c r="AB36" s="25"/>
      <c r="AC36" s="27"/>
      <c r="AD36" s="27"/>
      <c r="AE36" s="123"/>
      <c r="AF36" s="27"/>
      <c r="AG36" s="109"/>
      <c r="AH36" s="109"/>
      <c r="AI36" s="109"/>
    </row>
    <row r="37" s="31" customFormat="true" ht="30" hidden="false" customHeight="false" outlineLevel="0" collapsed="false">
      <c r="A37" s="79" t="n">
        <v>31</v>
      </c>
      <c r="B37" s="118" t="s">
        <v>187</v>
      </c>
      <c r="C37" s="119" t="s">
        <v>170</v>
      </c>
      <c r="D37" s="120"/>
      <c r="E37" s="119"/>
      <c r="F37" s="119"/>
      <c r="G37" s="121"/>
      <c r="H37" s="122" t="n">
        <v>9251082.65</v>
      </c>
      <c r="I37" s="119" t="s">
        <v>117</v>
      </c>
      <c r="J37" s="107"/>
      <c r="K37" s="79"/>
      <c r="L37" s="116"/>
      <c r="M37" s="116"/>
      <c r="N37" s="116"/>
      <c r="O37" s="117"/>
      <c r="P37" s="117"/>
      <c r="Q37" s="117"/>
      <c r="R37" s="117"/>
      <c r="S37" s="117"/>
      <c r="T37" s="117"/>
      <c r="U37" s="117"/>
      <c r="V37" s="117"/>
      <c r="W37" s="117"/>
      <c r="X37" s="25"/>
      <c r="Y37" s="25"/>
      <c r="Z37" s="25"/>
      <c r="AA37" s="25"/>
      <c r="AB37" s="25"/>
      <c r="AC37" s="27"/>
      <c r="AD37" s="27"/>
      <c r="AE37" s="129"/>
      <c r="AF37" s="130"/>
      <c r="AG37" s="109"/>
      <c r="AH37" s="109"/>
      <c r="AI37" s="109"/>
    </row>
    <row r="38" s="31" customFormat="true" ht="30" hidden="false" customHeight="false" outlineLevel="0" collapsed="false">
      <c r="A38" s="79" t="n">
        <v>32</v>
      </c>
      <c r="B38" s="118" t="s">
        <v>188</v>
      </c>
      <c r="C38" s="119" t="s">
        <v>170</v>
      </c>
      <c r="D38" s="120"/>
      <c r="E38" s="119"/>
      <c r="F38" s="119"/>
      <c r="G38" s="121"/>
      <c r="H38" s="122" t="n">
        <v>2355585.56</v>
      </c>
      <c r="I38" s="119" t="s">
        <v>117</v>
      </c>
      <c r="J38" s="107"/>
      <c r="K38" s="79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25"/>
      <c r="Y38" s="25"/>
      <c r="Z38" s="25"/>
      <c r="AA38" s="25"/>
      <c r="AB38" s="25"/>
      <c r="AC38" s="27"/>
      <c r="AD38" s="27"/>
      <c r="AE38" s="123"/>
      <c r="AF38" s="27"/>
      <c r="AG38" s="109"/>
      <c r="AH38" s="109"/>
      <c r="AI38" s="109"/>
    </row>
    <row r="39" s="31" customFormat="true" ht="45" hidden="false" customHeight="false" outlineLevel="0" collapsed="false">
      <c r="A39" s="79" t="n">
        <v>33</v>
      </c>
      <c r="B39" s="118" t="s">
        <v>189</v>
      </c>
      <c r="C39" s="119" t="s">
        <v>170</v>
      </c>
      <c r="D39" s="120"/>
      <c r="E39" s="119"/>
      <c r="F39" s="119"/>
      <c r="G39" s="121"/>
      <c r="H39" s="122" t="n">
        <v>42266.98</v>
      </c>
      <c r="I39" s="119" t="s">
        <v>117</v>
      </c>
      <c r="J39" s="107"/>
      <c r="K39" s="79"/>
      <c r="L39" s="116"/>
      <c r="M39" s="116"/>
      <c r="N39" s="116"/>
      <c r="O39" s="117"/>
      <c r="P39" s="117"/>
      <c r="Q39" s="117"/>
      <c r="R39" s="117"/>
      <c r="S39" s="117"/>
      <c r="T39" s="117"/>
      <c r="U39" s="117"/>
      <c r="V39" s="117"/>
      <c r="W39" s="117"/>
      <c r="X39" s="25"/>
      <c r="Y39" s="25"/>
      <c r="Z39" s="25"/>
      <c r="AA39" s="25"/>
      <c r="AB39" s="25"/>
      <c r="AC39" s="27"/>
      <c r="AD39" s="27"/>
      <c r="AE39" s="123"/>
      <c r="AF39" s="27"/>
      <c r="AG39" s="109"/>
      <c r="AH39" s="109"/>
      <c r="AI39" s="109"/>
    </row>
    <row r="40" s="31" customFormat="true" ht="30" hidden="false" customHeight="false" outlineLevel="0" collapsed="false">
      <c r="A40" s="79" t="n">
        <v>34</v>
      </c>
      <c r="B40" s="118" t="s">
        <v>190</v>
      </c>
      <c r="C40" s="119" t="s">
        <v>170</v>
      </c>
      <c r="D40" s="120"/>
      <c r="E40" s="119"/>
      <c r="F40" s="119"/>
      <c r="G40" s="121"/>
      <c r="H40" s="122" t="n">
        <v>25335.42</v>
      </c>
      <c r="I40" s="119" t="s">
        <v>117</v>
      </c>
      <c r="J40" s="107"/>
      <c r="K40" s="79"/>
      <c r="L40" s="116"/>
      <c r="M40" s="116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25"/>
      <c r="Y40" s="25"/>
      <c r="Z40" s="25"/>
      <c r="AA40" s="25"/>
      <c r="AB40" s="25"/>
      <c r="AC40" s="27"/>
      <c r="AD40" s="27"/>
      <c r="AE40" s="123"/>
      <c r="AF40" s="27"/>
      <c r="AG40" s="109"/>
      <c r="AH40" s="109"/>
      <c r="AI40" s="109"/>
    </row>
    <row r="41" s="31" customFormat="true" ht="30" hidden="false" customHeight="false" outlineLevel="0" collapsed="false">
      <c r="A41" s="79" t="n">
        <v>35</v>
      </c>
      <c r="B41" s="118" t="s">
        <v>191</v>
      </c>
      <c r="C41" s="119" t="s">
        <v>170</v>
      </c>
      <c r="D41" s="120"/>
      <c r="E41" s="119"/>
      <c r="F41" s="119"/>
      <c r="G41" s="121"/>
      <c r="H41" s="122" t="n">
        <v>226630.21</v>
      </c>
      <c r="I41" s="119" t="s">
        <v>117</v>
      </c>
      <c r="J41" s="107"/>
      <c r="K41" s="79"/>
      <c r="L41" s="116"/>
      <c r="M41" s="116"/>
      <c r="N41" s="116"/>
      <c r="O41" s="117"/>
      <c r="P41" s="117"/>
      <c r="Q41" s="117"/>
      <c r="R41" s="117"/>
      <c r="S41" s="117"/>
      <c r="T41" s="117"/>
      <c r="U41" s="117"/>
      <c r="V41" s="117"/>
      <c r="W41" s="117"/>
      <c r="X41" s="25"/>
      <c r="Y41" s="25"/>
      <c r="Z41" s="25"/>
      <c r="AA41" s="25"/>
      <c r="AB41" s="25"/>
      <c r="AC41" s="27"/>
      <c r="AD41" s="27"/>
      <c r="AE41" s="123"/>
      <c r="AF41" s="27"/>
      <c r="AG41" s="109"/>
      <c r="AH41" s="109"/>
      <c r="AI41" s="109"/>
    </row>
    <row r="42" s="31" customFormat="true" ht="30" hidden="false" customHeight="false" outlineLevel="0" collapsed="false">
      <c r="A42" s="79" t="n">
        <v>36</v>
      </c>
      <c r="B42" s="118" t="s">
        <v>191</v>
      </c>
      <c r="C42" s="119" t="s">
        <v>170</v>
      </c>
      <c r="D42" s="120"/>
      <c r="E42" s="119"/>
      <c r="F42" s="119"/>
      <c r="G42" s="121"/>
      <c r="H42" s="122" t="n">
        <v>632497.55</v>
      </c>
      <c r="I42" s="119" t="s">
        <v>117</v>
      </c>
      <c r="J42" s="107"/>
      <c r="K42" s="79"/>
      <c r="L42" s="116"/>
      <c r="M42" s="116"/>
      <c r="N42" s="116"/>
      <c r="O42" s="117"/>
      <c r="P42" s="117"/>
      <c r="Q42" s="117"/>
      <c r="R42" s="117"/>
      <c r="S42" s="117"/>
      <c r="T42" s="117"/>
      <c r="U42" s="117"/>
      <c r="V42" s="117"/>
      <c r="W42" s="117"/>
      <c r="X42" s="25"/>
      <c r="Y42" s="25"/>
      <c r="Z42" s="25"/>
      <c r="AA42" s="25"/>
      <c r="AB42" s="25"/>
      <c r="AC42" s="27"/>
      <c r="AD42" s="27"/>
      <c r="AE42" s="123"/>
      <c r="AF42" s="27"/>
      <c r="AG42" s="109"/>
      <c r="AH42" s="109"/>
      <c r="AI42" s="109"/>
    </row>
    <row r="43" s="31" customFormat="true" ht="30" hidden="false" customHeight="false" outlineLevel="0" collapsed="false">
      <c r="A43" s="79" t="n">
        <v>37</v>
      </c>
      <c r="B43" s="118" t="s">
        <v>190</v>
      </c>
      <c r="C43" s="119" t="s">
        <v>170</v>
      </c>
      <c r="D43" s="120"/>
      <c r="E43" s="119"/>
      <c r="F43" s="119"/>
      <c r="G43" s="121"/>
      <c r="H43" s="122" t="n">
        <v>178239.92</v>
      </c>
      <c r="I43" s="119" t="s">
        <v>117</v>
      </c>
      <c r="J43" s="107"/>
      <c r="K43" s="79"/>
      <c r="L43" s="116"/>
      <c r="M43" s="116"/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25"/>
      <c r="Y43" s="25"/>
      <c r="Z43" s="25"/>
      <c r="AA43" s="25"/>
      <c r="AB43" s="25"/>
      <c r="AC43" s="27"/>
      <c r="AD43" s="27"/>
      <c r="AE43" s="123"/>
      <c r="AF43" s="27"/>
      <c r="AG43" s="109"/>
      <c r="AH43" s="109"/>
      <c r="AI43" s="109"/>
    </row>
    <row r="44" s="31" customFormat="true" ht="30" hidden="false" customHeight="false" outlineLevel="0" collapsed="false">
      <c r="A44" s="79" t="n">
        <v>38</v>
      </c>
      <c r="B44" s="118" t="s">
        <v>192</v>
      </c>
      <c r="C44" s="119" t="s">
        <v>170</v>
      </c>
      <c r="D44" s="120"/>
      <c r="E44" s="119"/>
      <c r="F44" s="119"/>
      <c r="G44" s="121"/>
      <c r="H44" s="122" t="n">
        <v>107606.23</v>
      </c>
      <c r="I44" s="119" t="s">
        <v>117</v>
      </c>
      <c r="J44" s="107"/>
      <c r="K44" s="79"/>
      <c r="L44" s="116"/>
      <c r="M44" s="116"/>
      <c r="N44" s="116"/>
      <c r="O44" s="117"/>
      <c r="P44" s="117"/>
      <c r="Q44" s="117"/>
      <c r="R44" s="117"/>
      <c r="S44" s="117"/>
      <c r="T44" s="117"/>
      <c r="U44" s="117"/>
      <c r="V44" s="117"/>
      <c r="W44" s="117"/>
      <c r="X44" s="25"/>
      <c r="Y44" s="25"/>
      <c r="Z44" s="25"/>
      <c r="AA44" s="25"/>
      <c r="AB44" s="25"/>
      <c r="AC44" s="27"/>
      <c r="AD44" s="27"/>
      <c r="AE44" s="123"/>
      <c r="AF44" s="27"/>
      <c r="AG44" s="109"/>
      <c r="AH44" s="109"/>
      <c r="AI44" s="109"/>
    </row>
    <row r="45" s="31" customFormat="true" ht="30" hidden="false" customHeight="false" outlineLevel="0" collapsed="false">
      <c r="A45" s="79" t="n">
        <v>39</v>
      </c>
      <c r="B45" s="118" t="s">
        <v>193</v>
      </c>
      <c r="C45" s="119" t="s">
        <v>170</v>
      </c>
      <c r="D45" s="120"/>
      <c r="E45" s="119"/>
      <c r="F45" s="119"/>
      <c r="G45" s="121"/>
      <c r="H45" s="122" t="n">
        <v>59730.99</v>
      </c>
      <c r="I45" s="119" t="s">
        <v>117</v>
      </c>
      <c r="J45" s="107"/>
      <c r="K45" s="79"/>
      <c r="L45" s="116"/>
      <c r="M45" s="116"/>
      <c r="N45" s="116"/>
      <c r="O45" s="117"/>
      <c r="P45" s="117"/>
      <c r="Q45" s="117"/>
      <c r="R45" s="117"/>
      <c r="S45" s="117"/>
      <c r="T45" s="117"/>
      <c r="U45" s="117"/>
      <c r="V45" s="117"/>
      <c r="W45" s="117"/>
      <c r="X45" s="25"/>
      <c r="Y45" s="25"/>
      <c r="Z45" s="25"/>
      <c r="AA45" s="25"/>
      <c r="AB45" s="25"/>
      <c r="AC45" s="27"/>
      <c r="AD45" s="27"/>
      <c r="AE45" s="123"/>
      <c r="AF45" s="27"/>
      <c r="AG45" s="109"/>
      <c r="AH45" s="109"/>
      <c r="AI45" s="109"/>
    </row>
    <row r="46" s="31" customFormat="true" ht="30" hidden="false" customHeight="false" outlineLevel="0" collapsed="false">
      <c r="A46" s="79" t="n">
        <v>40</v>
      </c>
      <c r="B46" s="118" t="s">
        <v>193</v>
      </c>
      <c r="C46" s="119" t="s">
        <v>170</v>
      </c>
      <c r="D46" s="120"/>
      <c r="E46" s="119"/>
      <c r="F46" s="119"/>
      <c r="G46" s="121"/>
      <c r="H46" s="122" t="n">
        <v>199999.35</v>
      </c>
      <c r="I46" s="119" t="s">
        <v>117</v>
      </c>
      <c r="J46" s="107"/>
      <c r="K46" s="79"/>
      <c r="L46" s="116"/>
      <c r="M46" s="116"/>
      <c r="N46" s="116"/>
      <c r="O46" s="117"/>
      <c r="P46" s="117"/>
      <c r="Q46" s="117"/>
      <c r="R46" s="117"/>
      <c r="S46" s="117"/>
      <c r="T46" s="117"/>
      <c r="U46" s="117"/>
      <c r="V46" s="117"/>
      <c r="W46" s="117"/>
      <c r="X46" s="25"/>
      <c r="Y46" s="25"/>
      <c r="Z46" s="25"/>
      <c r="AA46" s="25"/>
      <c r="AB46" s="25"/>
      <c r="AC46" s="27"/>
      <c r="AD46" s="27"/>
      <c r="AE46" s="123"/>
      <c r="AF46" s="27"/>
      <c r="AG46" s="109"/>
      <c r="AH46" s="109"/>
      <c r="AI46" s="109"/>
    </row>
    <row r="47" s="31" customFormat="true" ht="30" hidden="false" customHeight="false" outlineLevel="0" collapsed="false">
      <c r="A47" s="79" t="n">
        <v>41</v>
      </c>
      <c r="B47" s="118" t="s">
        <v>194</v>
      </c>
      <c r="C47" s="119" t="s">
        <v>170</v>
      </c>
      <c r="D47" s="120"/>
      <c r="E47" s="119"/>
      <c r="F47" s="119"/>
      <c r="G47" s="121"/>
      <c r="H47" s="122" t="n">
        <v>138939.58</v>
      </c>
      <c r="I47" s="119" t="s">
        <v>117</v>
      </c>
      <c r="J47" s="107"/>
      <c r="K47" s="79"/>
      <c r="L47" s="116"/>
      <c r="M47" s="116"/>
      <c r="N47" s="116"/>
      <c r="O47" s="117"/>
      <c r="P47" s="117"/>
      <c r="Q47" s="117"/>
      <c r="R47" s="117"/>
      <c r="S47" s="117"/>
      <c r="T47" s="117"/>
      <c r="U47" s="117"/>
      <c r="V47" s="117"/>
      <c r="W47" s="117"/>
      <c r="X47" s="25"/>
      <c r="Y47" s="25"/>
      <c r="Z47" s="25"/>
      <c r="AA47" s="25"/>
      <c r="AB47" s="25"/>
      <c r="AC47" s="27"/>
      <c r="AD47" s="27"/>
      <c r="AE47" s="123"/>
      <c r="AF47" s="27"/>
      <c r="AG47" s="109"/>
      <c r="AH47" s="109"/>
      <c r="AI47" s="109"/>
    </row>
    <row r="48" s="31" customFormat="true" ht="30" hidden="false" customHeight="false" outlineLevel="0" collapsed="false">
      <c r="A48" s="79" t="n">
        <v>42</v>
      </c>
      <c r="B48" s="118" t="s">
        <v>194</v>
      </c>
      <c r="C48" s="119" t="s">
        <v>170</v>
      </c>
      <c r="D48" s="120"/>
      <c r="E48" s="119"/>
      <c r="F48" s="119"/>
      <c r="G48" s="121"/>
      <c r="H48" s="122" t="n">
        <v>515067.32</v>
      </c>
      <c r="I48" s="119" t="s">
        <v>117</v>
      </c>
      <c r="J48" s="107"/>
      <c r="K48" s="79"/>
      <c r="L48" s="116"/>
      <c r="M48" s="116"/>
      <c r="N48" s="116"/>
      <c r="O48" s="117"/>
      <c r="P48" s="117"/>
      <c r="Q48" s="117"/>
      <c r="R48" s="117"/>
      <c r="S48" s="117"/>
      <c r="T48" s="117"/>
      <c r="U48" s="117"/>
      <c r="V48" s="117"/>
      <c r="W48" s="117"/>
      <c r="X48" s="25"/>
      <c r="Y48" s="25"/>
      <c r="Z48" s="25"/>
      <c r="AA48" s="25"/>
      <c r="AB48" s="25"/>
      <c r="AC48" s="27"/>
      <c r="AD48" s="27"/>
      <c r="AE48" s="123"/>
      <c r="AF48" s="27"/>
      <c r="AG48" s="109"/>
      <c r="AH48" s="109"/>
      <c r="AI48" s="109"/>
    </row>
    <row r="49" s="31" customFormat="true" ht="30" hidden="false" customHeight="false" outlineLevel="0" collapsed="false">
      <c r="A49" s="79" t="n">
        <v>43</v>
      </c>
      <c r="B49" s="118" t="s">
        <v>195</v>
      </c>
      <c r="C49" s="131" t="s">
        <v>170</v>
      </c>
      <c r="D49" s="120"/>
      <c r="E49" s="119" t="s">
        <v>21</v>
      </c>
      <c r="F49" s="119" t="s">
        <v>21</v>
      </c>
      <c r="G49" s="121" t="n">
        <v>2023</v>
      </c>
      <c r="H49" s="132" t="n">
        <v>10876633.81</v>
      </c>
      <c r="I49" s="119" t="s">
        <v>117</v>
      </c>
      <c r="J49" s="114"/>
      <c r="K49" s="79" t="s">
        <v>196</v>
      </c>
      <c r="L49" s="102"/>
      <c r="M49" s="102"/>
      <c r="N49" s="102"/>
      <c r="O49" s="92"/>
      <c r="P49" s="92"/>
      <c r="Q49" s="92"/>
      <c r="R49" s="92"/>
      <c r="S49" s="92"/>
      <c r="T49" s="92"/>
      <c r="U49" s="92"/>
      <c r="V49" s="92"/>
      <c r="W49" s="92"/>
      <c r="X49" s="25"/>
      <c r="Y49" s="25"/>
      <c r="Z49" s="25"/>
      <c r="AA49" s="25"/>
      <c r="AB49" s="25"/>
      <c r="AC49" s="27"/>
      <c r="AD49" s="27"/>
      <c r="AE49" s="123"/>
      <c r="AF49" s="27"/>
      <c r="AG49" s="109"/>
      <c r="AH49" s="109"/>
      <c r="AI49" s="109"/>
    </row>
    <row r="50" s="31" customFormat="true" ht="30" hidden="false" customHeight="false" outlineLevel="0" collapsed="false">
      <c r="A50" s="79" t="n">
        <v>44</v>
      </c>
      <c r="B50" s="118" t="s">
        <v>197</v>
      </c>
      <c r="C50" s="131" t="s">
        <v>170</v>
      </c>
      <c r="D50" s="120"/>
      <c r="E50" s="119"/>
      <c r="F50" s="119"/>
      <c r="G50" s="121"/>
      <c r="H50" s="132" t="n">
        <v>266987.72</v>
      </c>
      <c r="I50" s="119" t="s">
        <v>117</v>
      </c>
      <c r="J50" s="114"/>
      <c r="K50" s="79"/>
      <c r="L50" s="102"/>
      <c r="M50" s="102"/>
      <c r="N50" s="102"/>
      <c r="O50" s="92"/>
      <c r="P50" s="92"/>
      <c r="Q50" s="92"/>
      <c r="R50" s="92"/>
      <c r="S50" s="92"/>
      <c r="T50" s="92"/>
      <c r="U50" s="92"/>
      <c r="V50" s="92"/>
      <c r="W50" s="92"/>
      <c r="X50" s="25"/>
      <c r="Y50" s="25"/>
      <c r="Z50" s="25"/>
      <c r="AA50" s="25"/>
      <c r="AB50" s="25"/>
      <c r="AC50" s="27"/>
      <c r="AD50" s="27"/>
      <c r="AE50" s="123"/>
      <c r="AF50" s="27"/>
      <c r="AG50" s="109"/>
      <c r="AH50" s="109"/>
      <c r="AI50" s="109"/>
    </row>
    <row r="51" s="31" customFormat="true" ht="13.15" hidden="false" customHeight="true" outlineLevel="0" collapsed="false">
      <c r="A51" s="133" t="s">
        <v>198</v>
      </c>
      <c r="B51" s="133" t="s">
        <v>198</v>
      </c>
      <c r="C51" s="133"/>
      <c r="D51" s="134"/>
      <c r="E51" s="134"/>
      <c r="F51" s="135"/>
      <c r="G51" s="136"/>
      <c r="H51" s="137" t="n">
        <f aca="false">SUM(H7:H50)</f>
        <v>53329578.23</v>
      </c>
      <c r="I51" s="137"/>
      <c r="J51" s="138"/>
      <c r="K51" s="138"/>
      <c r="L51" s="139"/>
      <c r="M51" s="139"/>
      <c r="N51" s="139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92"/>
      <c r="AF51" s="92"/>
    </row>
    <row r="52" s="14" customFormat="true" ht="12.75" hidden="false" customHeight="true" outlineLevel="0" collapsed="false">
      <c r="A52" s="72" t="s">
        <v>199</v>
      </c>
      <c r="B52" s="72"/>
      <c r="C52" s="72"/>
      <c r="D52" s="72"/>
      <c r="E52" s="72"/>
      <c r="F52" s="72"/>
      <c r="G52" s="72"/>
      <c r="H52" s="72"/>
      <c r="I52" s="141"/>
      <c r="J52" s="76"/>
      <c r="K52" s="76"/>
      <c r="L52" s="75"/>
      <c r="M52" s="75"/>
      <c r="N52" s="75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</row>
    <row r="53" s="31" customFormat="true" ht="30" hidden="false" customHeight="false" outlineLevel="0" collapsed="false">
      <c r="A53" s="79" t="n">
        <v>1</v>
      </c>
      <c r="B53" s="93" t="s">
        <v>200</v>
      </c>
      <c r="C53" s="79" t="s">
        <v>25</v>
      </c>
      <c r="D53" s="79" t="s">
        <v>201</v>
      </c>
      <c r="E53" s="79"/>
      <c r="F53" s="142"/>
      <c r="G53" s="112"/>
      <c r="H53" s="113" t="n">
        <v>2340000</v>
      </c>
      <c r="I53" s="79" t="s">
        <v>202</v>
      </c>
      <c r="J53" s="107" t="s">
        <v>203</v>
      </c>
      <c r="K53" s="79" t="s">
        <v>204</v>
      </c>
      <c r="L53" s="79" t="s">
        <v>205</v>
      </c>
      <c r="M53" s="102"/>
      <c r="N53" s="79" t="s">
        <v>206</v>
      </c>
      <c r="O53" s="25" t="s">
        <v>21</v>
      </c>
      <c r="P53" s="25"/>
      <c r="Q53" s="25"/>
      <c r="R53" s="25"/>
      <c r="S53" s="25" t="s">
        <v>207</v>
      </c>
      <c r="T53" s="25"/>
      <c r="U53" s="25"/>
      <c r="V53" s="25"/>
      <c r="W53" s="25" t="s">
        <v>113</v>
      </c>
      <c r="X53" s="25" t="s">
        <v>208</v>
      </c>
      <c r="Y53" s="25" t="s">
        <v>208</v>
      </c>
      <c r="Z53" s="25" t="s">
        <v>209</v>
      </c>
      <c r="AA53" s="25" t="s">
        <v>209</v>
      </c>
      <c r="AB53" s="25" t="s">
        <v>208</v>
      </c>
      <c r="AC53" s="27" t="n">
        <v>486.75</v>
      </c>
      <c r="AD53" s="27" t="n">
        <v>3</v>
      </c>
      <c r="AE53" s="27" t="s">
        <v>21</v>
      </c>
      <c r="AF53" s="27" t="s">
        <v>21</v>
      </c>
    </row>
    <row r="54" s="31" customFormat="true" ht="13.15" hidden="false" customHeight="true" outlineLevel="0" collapsed="false">
      <c r="A54" s="61" t="s">
        <v>198</v>
      </c>
      <c r="B54" s="61" t="s">
        <v>198</v>
      </c>
      <c r="C54" s="61"/>
      <c r="D54" s="143"/>
      <c r="E54" s="143"/>
      <c r="F54" s="144"/>
      <c r="G54" s="100"/>
      <c r="H54" s="113" t="n">
        <f aca="false">SUM(H53)</f>
        <v>2340000</v>
      </c>
      <c r="I54" s="113"/>
      <c r="J54" s="108"/>
      <c r="K54" s="108"/>
      <c r="L54" s="102"/>
      <c r="M54" s="102"/>
      <c r="N54" s="10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</row>
    <row r="55" s="14" customFormat="true" ht="12.75" hidden="false" customHeight="true" outlineLevel="0" collapsed="false">
      <c r="A55" s="72" t="s">
        <v>210</v>
      </c>
      <c r="B55" s="72"/>
      <c r="C55" s="72"/>
      <c r="D55" s="72"/>
      <c r="E55" s="72"/>
      <c r="F55" s="72"/>
      <c r="G55" s="72"/>
      <c r="H55" s="72"/>
      <c r="I55" s="141"/>
      <c r="J55" s="76"/>
      <c r="K55" s="76"/>
      <c r="L55" s="75"/>
      <c r="M55" s="75"/>
      <c r="N55" s="75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</row>
    <row r="56" s="31" customFormat="true" ht="165" hidden="false" customHeight="false" outlineLevel="0" collapsed="false">
      <c r="A56" s="79" t="n">
        <v>1</v>
      </c>
      <c r="B56" s="105" t="s">
        <v>211</v>
      </c>
      <c r="C56" s="79" t="s">
        <v>212</v>
      </c>
      <c r="D56" s="79" t="s">
        <v>201</v>
      </c>
      <c r="E56" s="79" t="s">
        <v>21</v>
      </c>
      <c r="F56" s="79" t="s">
        <v>105</v>
      </c>
      <c r="G56" s="100" t="n">
        <v>1930</v>
      </c>
      <c r="H56" s="113" t="n">
        <v>3869000</v>
      </c>
      <c r="I56" s="79" t="s">
        <v>202</v>
      </c>
      <c r="J56" s="145" t="s">
        <v>213</v>
      </c>
      <c r="K56" s="79" t="s">
        <v>214</v>
      </c>
      <c r="L56" s="79" t="s">
        <v>215</v>
      </c>
      <c r="M56" s="79" t="s">
        <v>216</v>
      </c>
      <c r="N56" s="79" t="s">
        <v>217</v>
      </c>
      <c r="O56" s="25" t="s">
        <v>21</v>
      </c>
      <c r="P56" s="25" t="s">
        <v>21</v>
      </c>
      <c r="Q56" s="25" t="s">
        <v>21</v>
      </c>
      <c r="R56" s="25" t="s">
        <v>218</v>
      </c>
      <c r="S56" s="25" t="s">
        <v>219</v>
      </c>
      <c r="T56" s="25" t="s">
        <v>105</v>
      </c>
      <c r="U56" s="25"/>
      <c r="V56" s="25"/>
      <c r="W56" s="25" t="s">
        <v>220</v>
      </c>
      <c r="X56" s="25" t="s">
        <v>113</v>
      </c>
      <c r="Y56" s="25" t="s">
        <v>220</v>
      </c>
      <c r="Z56" s="25" t="s">
        <v>220</v>
      </c>
      <c r="AA56" s="25" t="s">
        <v>221</v>
      </c>
      <c r="AB56" s="25" t="s">
        <v>221</v>
      </c>
      <c r="AC56" s="27" t="n">
        <v>805</v>
      </c>
      <c r="AD56" s="27" t="n">
        <v>2</v>
      </c>
      <c r="AE56" s="27" t="s">
        <v>105</v>
      </c>
      <c r="AF56" s="27" t="s">
        <v>21</v>
      </c>
    </row>
    <row r="57" s="31" customFormat="true" ht="20.25" hidden="false" customHeight="true" outlineLevel="0" collapsed="false">
      <c r="A57" s="79" t="n">
        <v>2</v>
      </c>
      <c r="B57" s="105" t="s">
        <v>222</v>
      </c>
      <c r="C57" s="79" t="s">
        <v>223</v>
      </c>
      <c r="D57" s="79" t="s">
        <v>105</v>
      </c>
      <c r="E57" s="79" t="s">
        <v>21</v>
      </c>
      <c r="F57" s="79" t="s">
        <v>21</v>
      </c>
      <c r="G57" s="100" t="n">
        <v>2006</v>
      </c>
      <c r="H57" s="113" t="n">
        <v>124000</v>
      </c>
      <c r="I57" s="79" t="s">
        <v>202</v>
      </c>
      <c r="J57" s="107"/>
      <c r="K57" s="79" t="s">
        <v>224</v>
      </c>
      <c r="L57" s="111"/>
      <c r="M57" s="102"/>
      <c r="N57" s="79"/>
      <c r="O57" s="25" t="s">
        <v>21</v>
      </c>
      <c r="P57" s="25" t="s">
        <v>21</v>
      </c>
      <c r="Q57" s="25" t="s">
        <v>21</v>
      </c>
      <c r="R57" s="25" t="s">
        <v>218</v>
      </c>
      <c r="S57" s="25"/>
      <c r="T57" s="25"/>
      <c r="U57" s="25"/>
      <c r="V57" s="25"/>
      <c r="W57" s="25" t="s">
        <v>225</v>
      </c>
      <c r="X57" s="25" t="s">
        <v>113</v>
      </c>
      <c r="Y57" s="25" t="s">
        <v>115</v>
      </c>
      <c r="Z57" s="25" t="s">
        <v>225</v>
      </c>
      <c r="AA57" s="25" t="s">
        <v>115</v>
      </c>
      <c r="AB57" s="25" t="s">
        <v>208</v>
      </c>
      <c r="AC57" s="27" t="n">
        <v>49.6</v>
      </c>
      <c r="AD57" s="27"/>
      <c r="AE57" s="27" t="s">
        <v>21</v>
      </c>
      <c r="AF57" s="27" t="s">
        <v>21</v>
      </c>
    </row>
    <row r="58" s="31" customFormat="true" ht="13.15" hidden="false" customHeight="true" outlineLevel="0" collapsed="false">
      <c r="A58" s="61" t="s">
        <v>198</v>
      </c>
      <c r="B58" s="61"/>
      <c r="C58" s="61"/>
      <c r="D58" s="143"/>
      <c r="E58" s="143"/>
      <c r="F58" s="144"/>
      <c r="G58" s="100"/>
      <c r="H58" s="113" t="n">
        <f aca="false">SUM(H56:H57)</f>
        <v>3993000</v>
      </c>
      <c r="I58" s="113"/>
      <c r="J58" s="108"/>
      <c r="K58" s="108"/>
      <c r="L58" s="102"/>
      <c r="M58" s="102"/>
      <c r="N58" s="10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</row>
    <row r="59" s="14" customFormat="true" ht="12.75" hidden="false" customHeight="true" outlineLevel="0" collapsed="false">
      <c r="A59" s="72" t="s">
        <v>226</v>
      </c>
      <c r="B59" s="72"/>
      <c r="C59" s="72"/>
      <c r="D59" s="72"/>
      <c r="E59" s="72"/>
      <c r="F59" s="72"/>
      <c r="G59" s="72"/>
      <c r="H59" s="72"/>
      <c r="I59" s="141"/>
      <c r="J59" s="76"/>
      <c r="K59" s="76"/>
      <c r="L59" s="75"/>
      <c r="M59" s="75"/>
      <c r="N59" s="75"/>
      <c r="O59" s="78"/>
      <c r="P59" s="78"/>
      <c r="Q59" s="78"/>
      <c r="R59" s="146"/>
      <c r="S59" s="146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</row>
    <row r="60" s="31" customFormat="true" ht="178.5" hidden="false" customHeight="false" outlineLevel="0" collapsed="false">
      <c r="A60" s="79" t="n">
        <v>1</v>
      </c>
      <c r="B60" s="93" t="s">
        <v>227</v>
      </c>
      <c r="C60" s="79" t="s">
        <v>25</v>
      </c>
      <c r="D60" s="79" t="s">
        <v>201</v>
      </c>
      <c r="E60" s="79" t="s">
        <v>228</v>
      </c>
      <c r="F60" s="79" t="s">
        <v>228</v>
      </c>
      <c r="G60" s="100" t="s">
        <v>229</v>
      </c>
      <c r="H60" s="113" t="n">
        <v>4792000</v>
      </c>
      <c r="I60" s="85" t="s">
        <v>202</v>
      </c>
      <c r="J60" s="107" t="s">
        <v>230</v>
      </c>
      <c r="K60" s="79" t="s">
        <v>231</v>
      </c>
      <c r="L60" s="79" t="s">
        <v>232</v>
      </c>
      <c r="M60" s="79" t="s">
        <v>233</v>
      </c>
      <c r="N60" s="79" t="s">
        <v>234</v>
      </c>
      <c r="O60" s="147"/>
      <c r="P60" s="25"/>
      <c r="Q60" s="148"/>
      <c r="R60" s="25"/>
      <c r="S60" s="149" t="s">
        <v>235</v>
      </c>
      <c r="T60" s="150"/>
      <c r="U60" s="149"/>
      <c r="V60" s="149"/>
      <c r="W60" s="151" t="s">
        <v>236</v>
      </c>
      <c r="X60" s="25" t="s">
        <v>237</v>
      </c>
      <c r="Y60" s="25" t="s">
        <v>236</v>
      </c>
      <c r="Z60" s="25" t="s">
        <v>238</v>
      </c>
      <c r="AA60" s="25" t="s">
        <v>237</v>
      </c>
      <c r="AB60" s="25" t="s">
        <v>237</v>
      </c>
      <c r="AC60" s="27" t="n">
        <v>996.88</v>
      </c>
      <c r="AD60" s="27" t="n">
        <v>2</v>
      </c>
      <c r="AE60" s="27" t="s">
        <v>228</v>
      </c>
      <c r="AF60" s="25" t="s">
        <v>239</v>
      </c>
    </row>
    <row r="61" s="31" customFormat="true" ht="15" hidden="false" customHeight="false" outlineLevel="0" collapsed="false">
      <c r="A61" s="79" t="n">
        <v>2</v>
      </c>
      <c r="B61" s="93" t="s">
        <v>240</v>
      </c>
      <c r="C61" s="79"/>
      <c r="D61" s="79"/>
      <c r="E61" s="79"/>
      <c r="F61" s="79"/>
      <c r="G61" s="100" t="n">
        <v>2022</v>
      </c>
      <c r="H61" s="101" t="n">
        <v>83371.07</v>
      </c>
      <c r="I61" s="79" t="s">
        <v>117</v>
      </c>
      <c r="J61" s="107"/>
      <c r="K61" s="79" t="s">
        <v>231</v>
      </c>
      <c r="L61" s="79"/>
      <c r="M61" s="79"/>
      <c r="N61" s="152"/>
      <c r="O61" s="25"/>
      <c r="P61" s="153"/>
      <c r="Q61" s="148"/>
      <c r="R61" s="25"/>
      <c r="S61" s="149"/>
      <c r="T61" s="150"/>
      <c r="U61" s="149"/>
      <c r="V61" s="149"/>
      <c r="W61" s="151"/>
      <c r="X61" s="25"/>
      <c r="Y61" s="25"/>
      <c r="Z61" s="25"/>
      <c r="AA61" s="25"/>
      <c r="AB61" s="25"/>
      <c r="AC61" s="27"/>
      <c r="AD61" s="27"/>
      <c r="AE61" s="27"/>
      <c r="AF61" s="25"/>
    </row>
    <row r="62" s="31" customFormat="true" ht="15" hidden="false" customHeight="false" outlineLevel="0" collapsed="false">
      <c r="A62" s="79" t="n">
        <v>3</v>
      </c>
      <c r="B62" s="93" t="s">
        <v>241</v>
      </c>
      <c r="C62" s="79"/>
      <c r="D62" s="79"/>
      <c r="E62" s="79"/>
      <c r="F62" s="79"/>
      <c r="G62" s="100" t="n">
        <v>2022</v>
      </c>
      <c r="H62" s="101" t="n">
        <v>86883.58</v>
      </c>
      <c r="I62" s="79" t="s">
        <v>117</v>
      </c>
      <c r="J62" s="107"/>
      <c r="K62" s="79" t="s">
        <v>231</v>
      </c>
      <c r="L62" s="79"/>
      <c r="M62" s="79"/>
      <c r="N62" s="152"/>
      <c r="O62" s="25"/>
      <c r="P62" s="153"/>
      <c r="Q62" s="148"/>
      <c r="R62" s="25"/>
      <c r="S62" s="149"/>
      <c r="T62" s="150"/>
      <c r="U62" s="149"/>
      <c r="V62" s="149"/>
      <c r="W62" s="151"/>
      <c r="X62" s="25"/>
      <c r="Y62" s="25"/>
      <c r="Z62" s="25"/>
      <c r="AA62" s="25"/>
      <c r="AB62" s="25"/>
      <c r="AC62" s="27"/>
      <c r="AD62" s="27"/>
      <c r="AE62" s="27"/>
      <c r="AF62" s="25"/>
    </row>
    <row r="63" s="31" customFormat="true" ht="15" hidden="false" customHeight="false" outlineLevel="0" collapsed="false">
      <c r="A63" s="79" t="n">
        <v>4</v>
      </c>
      <c r="B63" s="93" t="s">
        <v>242</v>
      </c>
      <c r="C63" s="79"/>
      <c r="D63" s="79"/>
      <c r="E63" s="79"/>
      <c r="F63" s="79"/>
      <c r="G63" s="100" t="n">
        <v>2022</v>
      </c>
      <c r="H63" s="101" t="n">
        <v>36210.03</v>
      </c>
      <c r="I63" s="79" t="s">
        <v>117</v>
      </c>
      <c r="J63" s="107"/>
      <c r="K63" s="79" t="s">
        <v>231</v>
      </c>
      <c r="L63" s="79"/>
      <c r="M63" s="79"/>
      <c r="N63" s="152"/>
      <c r="O63" s="25"/>
      <c r="P63" s="153"/>
      <c r="Q63" s="148"/>
      <c r="R63" s="25"/>
      <c r="S63" s="149"/>
      <c r="T63" s="150"/>
      <c r="U63" s="149"/>
      <c r="V63" s="149"/>
      <c r="W63" s="151"/>
      <c r="X63" s="25"/>
      <c r="Y63" s="25"/>
      <c r="Z63" s="25"/>
      <c r="AA63" s="25"/>
      <c r="AB63" s="25"/>
      <c r="AC63" s="27"/>
      <c r="AD63" s="27"/>
      <c r="AE63" s="27"/>
      <c r="AF63" s="25"/>
    </row>
    <row r="64" s="31" customFormat="true" ht="15" hidden="false" customHeight="false" outlineLevel="0" collapsed="false">
      <c r="A64" s="79" t="n">
        <v>5</v>
      </c>
      <c r="B64" s="93" t="s">
        <v>243</v>
      </c>
      <c r="C64" s="79"/>
      <c r="D64" s="79"/>
      <c r="E64" s="79"/>
      <c r="F64" s="79"/>
      <c r="G64" s="100" t="n">
        <v>2022</v>
      </c>
      <c r="H64" s="101" t="n">
        <v>44749.21</v>
      </c>
      <c r="I64" s="79" t="s">
        <v>117</v>
      </c>
      <c r="J64" s="107"/>
      <c r="K64" s="79" t="s">
        <v>231</v>
      </c>
      <c r="L64" s="79"/>
      <c r="M64" s="79"/>
      <c r="N64" s="152"/>
      <c r="O64" s="25"/>
      <c r="P64" s="153"/>
      <c r="Q64" s="148"/>
      <c r="R64" s="25"/>
      <c r="S64" s="149"/>
      <c r="T64" s="150"/>
      <c r="U64" s="149"/>
      <c r="V64" s="149"/>
      <c r="W64" s="151"/>
      <c r="X64" s="25"/>
      <c r="Y64" s="25"/>
      <c r="Z64" s="25"/>
      <c r="AA64" s="25"/>
      <c r="AB64" s="25"/>
      <c r="AC64" s="27"/>
      <c r="AD64" s="27"/>
      <c r="AE64" s="27"/>
      <c r="AF64" s="25"/>
    </row>
    <row r="65" s="31" customFormat="true" ht="15" hidden="false" customHeight="false" outlineLevel="0" collapsed="false">
      <c r="A65" s="79" t="n">
        <v>6</v>
      </c>
      <c r="B65" s="93" t="s">
        <v>244</v>
      </c>
      <c r="C65" s="79"/>
      <c r="D65" s="79"/>
      <c r="E65" s="79"/>
      <c r="F65" s="79"/>
      <c r="G65" s="100" t="n">
        <v>2022</v>
      </c>
      <c r="H65" s="101" t="n">
        <v>3259.23</v>
      </c>
      <c r="I65" s="79" t="s">
        <v>117</v>
      </c>
      <c r="J65" s="107"/>
      <c r="K65" s="79" t="s">
        <v>231</v>
      </c>
      <c r="L65" s="79"/>
      <c r="M65" s="79"/>
      <c r="N65" s="79"/>
      <c r="O65" s="147"/>
      <c r="P65" s="25"/>
      <c r="Q65" s="148"/>
      <c r="R65" s="25"/>
      <c r="S65" s="149"/>
      <c r="T65" s="150"/>
      <c r="U65" s="149"/>
      <c r="V65" s="149"/>
      <c r="W65" s="151"/>
      <c r="X65" s="25"/>
      <c r="Y65" s="25"/>
      <c r="Z65" s="25"/>
      <c r="AA65" s="25"/>
      <c r="AB65" s="25"/>
      <c r="AC65" s="27"/>
      <c r="AD65" s="27"/>
      <c r="AE65" s="27"/>
      <c r="AF65" s="25"/>
    </row>
    <row r="66" s="31" customFormat="true" ht="13.15" hidden="false" customHeight="true" outlineLevel="0" collapsed="false">
      <c r="A66" s="79"/>
      <c r="B66" s="61" t="s">
        <v>198</v>
      </c>
      <c r="C66" s="61"/>
      <c r="D66" s="143"/>
      <c r="E66" s="143"/>
      <c r="F66" s="142"/>
      <c r="G66" s="154"/>
      <c r="H66" s="155" t="n">
        <f aca="false">SUM(H60:H65)</f>
        <v>5046473.12</v>
      </c>
      <c r="I66" s="155"/>
      <c r="J66" s="108"/>
      <c r="K66" s="108"/>
      <c r="L66" s="102"/>
      <c r="M66" s="102"/>
      <c r="N66" s="102"/>
      <c r="O66" s="92"/>
      <c r="P66" s="92"/>
      <c r="Q66" s="92"/>
      <c r="R66" s="140"/>
      <c r="S66" s="140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</row>
    <row r="67" s="14" customFormat="true" ht="12.75" hidden="false" customHeight="true" outlineLevel="0" collapsed="false">
      <c r="A67" s="72" t="s">
        <v>245</v>
      </c>
      <c r="B67" s="72"/>
      <c r="C67" s="72"/>
      <c r="D67" s="72"/>
      <c r="E67" s="72"/>
      <c r="F67" s="72"/>
      <c r="G67" s="72"/>
      <c r="H67" s="72"/>
      <c r="I67" s="141"/>
      <c r="J67" s="76"/>
      <c r="K67" s="76"/>
      <c r="L67" s="75"/>
      <c r="M67" s="75"/>
      <c r="N67" s="75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</row>
    <row r="68" s="14" customFormat="true" ht="76.5" hidden="false" customHeight="false" outlineLevel="0" collapsed="false">
      <c r="A68" s="79" t="n">
        <v>1</v>
      </c>
      <c r="B68" s="105" t="s">
        <v>246</v>
      </c>
      <c r="C68" s="79" t="s">
        <v>247</v>
      </c>
      <c r="D68" s="79" t="s">
        <v>201</v>
      </c>
      <c r="E68" s="79" t="s">
        <v>228</v>
      </c>
      <c r="F68" s="79" t="s">
        <v>228</v>
      </c>
      <c r="G68" s="100"/>
      <c r="H68" s="106" t="n">
        <v>5286000</v>
      </c>
      <c r="I68" s="85" t="s">
        <v>202</v>
      </c>
      <c r="J68" s="107" t="s">
        <v>248</v>
      </c>
      <c r="K68" s="79" t="s">
        <v>249</v>
      </c>
      <c r="L68" s="79" t="s">
        <v>250</v>
      </c>
      <c r="M68" s="79" t="s">
        <v>251</v>
      </c>
      <c r="N68" s="79" t="s">
        <v>252</v>
      </c>
      <c r="O68" s="25" t="s">
        <v>121</v>
      </c>
      <c r="P68" s="25" t="s">
        <v>21</v>
      </c>
      <c r="Q68" s="25" t="s">
        <v>121</v>
      </c>
      <c r="R68" s="25" t="s">
        <v>253</v>
      </c>
      <c r="S68" s="156" t="s">
        <v>254</v>
      </c>
      <c r="T68" s="156" t="s">
        <v>105</v>
      </c>
      <c r="U68" s="156"/>
      <c r="V68" s="156"/>
      <c r="W68" s="25" t="s">
        <v>225</v>
      </c>
      <c r="X68" s="25" t="s">
        <v>255</v>
      </c>
      <c r="Y68" s="25" t="s">
        <v>225</v>
      </c>
      <c r="Z68" s="25" t="s">
        <v>114</v>
      </c>
      <c r="AA68" s="25" t="s">
        <v>225</v>
      </c>
      <c r="AB68" s="25" t="s">
        <v>225</v>
      </c>
      <c r="AC68" s="27" t="n">
        <v>787.52</v>
      </c>
      <c r="AD68" s="27" t="n">
        <v>3</v>
      </c>
      <c r="AE68" s="27" t="s">
        <v>201</v>
      </c>
      <c r="AF68" s="27" t="s">
        <v>228</v>
      </c>
    </row>
    <row r="69" s="14" customFormat="true" ht="45" hidden="false" customHeight="false" outlineLevel="0" collapsed="false">
      <c r="A69" s="79" t="n">
        <v>2</v>
      </c>
      <c r="B69" s="105" t="s">
        <v>256</v>
      </c>
      <c r="C69" s="79" t="s">
        <v>257</v>
      </c>
      <c r="D69" s="79" t="s">
        <v>201</v>
      </c>
      <c r="E69" s="79" t="s">
        <v>228</v>
      </c>
      <c r="F69" s="79" t="s">
        <v>228</v>
      </c>
      <c r="G69" s="100"/>
      <c r="H69" s="106" t="n">
        <v>520000</v>
      </c>
      <c r="I69" s="85" t="s">
        <v>202</v>
      </c>
      <c r="J69" s="114" t="s">
        <v>258</v>
      </c>
      <c r="K69" s="79" t="s">
        <v>249</v>
      </c>
      <c r="L69" s="79" t="s">
        <v>259</v>
      </c>
      <c r="M69" s="79" t="s">
        <v>260</v>
      </c>
      <c r="N69" s="79" t="s">
        <v>252</v>
      </c>
      <c r="O69" s="25" t="s">
        <v>121</v>
      </c>
      <c r="P69" s="25" t="s">
        <v>21</v>
      </c>
      <c r="Q69" s="25" t="s">
        <v>121</v>
      </c>
      <c r="R69" s="25" t="s">
        <v>253</v>
      </c>
      <c r="S69" s="25"/>
      <c r="T69" s="25" t="s">
        <v>105</v>
      </c>
      <c r="U69" s="25"/>
      <c r="V69" s="25"/>
      <c r="W69" s="25" t="s">
        <v>225</v>
      </c>
      <c r="X69" s="25" t="s">
        <v>225</v>
      </c>
      <c r="Y69" s="25" t="s">
        <v>115</v>
      </c>
      <c r="Z69" s="25" t="s">
        <v>113</v>
      </c>
      <c r="AA69" s="25" t="s">
        <v>115</v>
      </c>
      <c r="AB69" s="25" t="s">
        <v>115</v>
      </c>
      <c r="AC69" s="27" t="n">
        <v>133.74</v>
      </c>
      <c r="AD69" s="27" t="n">
        <v>2</v>
      </c>
      <c r="AE69" s="27" t="s">
        <v>228</v>
      </c>
      <c r="AF69" s="27" t="s">
        <v>228</v>
      </c>
    </row>
    <row r="70" s="31" customFormat="true" ht="14.25" hidden="false" customHeight="true" outlineLevel="0" collapsed="false">
      <c r="A70" s="61" t="s">
        <v>261</v>
      </c>
      <c r="B70" s="61"/>
      <c r="C70" s="61"/>
      <c r="D70" s="143"/>
      <c r="E70" s="143"/>
      <c r="F70" s="144"/>
      <c r="G70" s="100"/>
      <c r="H70" s="155" t="n">
        <f aca="false">SUM(H68:H69)</f>
        <v>5806000</v>
      </c>
      <c r="I70" s="155"/>
      <c r="J70" s="108"/>
      <c r="K70" s="108"/>
      <c r="L70" s="102"/>
      <c r="M70" s="102"/>
      <c r="N70" s="10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</row>
    <row r="71" s="31" customFormat="true" ht="14.25" hidden="false" customHeight="true" outlineLevel="0" collapsed="false">
      <c r="A71" s="157" t="s">
        <v>262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75"/>
      <c r="M71" s="75"/>
      <c r="N71" s="75"/>
      <c r="O71" s="78"/>
      <c r="P71" s="146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</row>
    <row r="72" s="14" customFormat="true" ht="94.5" hidden="false" customHeight="true" outlineLevel="0" collapsed="false">
      <c r="A72" s="79" t="n">
        <v>1</v>
      </c>
      <c r="B72" s="105" t="s">
        <v>263</v>
      </c>
      <c r="C72" s="79" t="s">
        <v>264</v>
      </c>
      <c r="D72" s="79" t="s">
        <v>201</v>
      </c>
      <c r="E72" s="79" t="s">
        <v>228</v>
      </c>
      <c r="F72" s="79" t="s">
        <v>228</v>
      </c>
      <c r="G72" s="100" t="s">
        <v>265</v>
      </c>
      <c r="H72" s="101" t="n">
        <v>14634000</v>
      </c>
      <c r="I72" s="85" t="s">
        <v>202</v>
      </c>
      <c r="J72" s="107" t="s">
        <v>266</v>
      </c>
      <c r="K72" s="79" t="s">
        <v>267</v>
      </c>
      <c r="L72" s="79" t="s">
        <v>268</v>
      </c>
      <c r="M72" s="79" t="s">
        <v>269</v>
      </c>
      <c r="N72" s="79" t="s">
        <v>270</v>
      </c>
      <c r="O72" s="158" t="s">
        <v>21</v>
      </c>
      <c r="P72" s="159" t="s">
        <v>271</v>
      </c>
      <c r="Q72" s="158" t="s">
        <v>21</v>
      </c>
      <c r="R72" s="25" t="s">
        <v>272</v>
      </c>
      <c r="S72" s="25" t="s">
        <v>273</v>
      </c>
      <c r="T72" s="158" t="s">
        <v>105</v>
      </c>
      <c r="U72" s="158" t="s">
        <v>113</v>
      </c>
      <c r="V72" s="158" t="s">
        <v>105</v>
      </c>
      <c r="W72" s="25" t="s">
        <v>274</v>
      </c>
      <c r="X72" s="25" t="s">
        <v>113</v>
      </c>
      <c r="Y72" s="25" t="s">
        <v>113</v>
      </c>
      <c r="Z72" s="25" t="s">
        <v>113</v>
      </c>
      <c r="AA72" s="25" t="s">
        <v>275</v>
      </c>
      <c r="AB72" s="25" t="s">
        <v>113</v>
      </c>
      <c r="AC72" s="27" t="n">
        <v>4631.5</v>
      </c>
      <c r="AD72" s="27" t="n">
        <v>3</v>
      </c>
      <c r="AE72" s="27" t="s">
        <v>105</v>
      </c>
      <c r="AF72" s="27" t="s">
        <v>21</v>
      </c>
    </row>
    <row r="73" s="14" customFormat="true" ht="19.5" hidden="false" customHeight="true" outlineLevel="0" collapsed="false">
      <c r="A73" s="79"/>
      <c r="B73" s="105" t="s">
        <v>276</v>
      </c>
      <c r="C73" s="79"/>
      <c r="D73" s="79"/>
      <c r="E73" s="79"/>
      <c r="F73" s="79"/>
      <c r="G73" s="100" t="s">
        <v>277</v>
      </c>
      <c r="H73" s="101" t="n">
        <v>200606.44</v>
      </c>
      <c r="I73" s="85" t="s">
        <v>117</v>
      </c>
      <c r="J73" s="107"/>
      <c r="K73" s="79"/>
      <c r="L73" s="79"/>
      <c r="M73" s="79"/>
      <c r="N73" s="79"/>
      <c r="O73" s="159"/>
      <c r="P73" s="159"/>
      <c r="Q73" s="159"/>
      <c r="R73" s="25"/>
      <c r="S73" s="25"/>
      <c r="T73" s="159"/>
      <c r="U73" s="159"/>
      <c r="V73" s="159"/>
      <c r="W73" s="25"/>
      <c r="X73" s="25"/>
      <c r="Y73" s="25"/>
      <c r="Z73" s="25"/>
      <c r="AA73" s="25"/>
      <c r="AB73" s="25"/>
      <c r="AC73" s="27"/>
      <c r="AD73" s="27"/>
      <c r="AE73" s="27"/>
      <c r="AF73" s="27"/>
    </row>
    <row r="74" s="14" customFormat="true" ht="30" hidden="false" customHeight="false" outlineLevel="0" collapsed="false">
      <c r="A74" s="79" t="n">
        <v>2</v>
      </c>
      <c r="B74" s="105" t="s">
        <v>278</v>
      </c>
      <c r="C74" s="79" t="s">
        <v>279</v>
      </c>
      <c r="D74" s="79" t="s">
        <v>201</v>
      </c>
      <c r="E74" s="79" t="s">
        <v>280</v>
      </c>
      <c r="F74" s="79" t="s">
        <v>280</v>
      </c>
      <c r="G74" s="100" t="n">
        <v>1986</v>
      </c>
      <c r="H74" s="101" t="n">
        <v>3366000</v>
      </c>
      <c r="I74" s="85" t="s">
        <v>202</v>
      </c>
      <c r="J74" s="107" t="s">
        <v>266</v>
      </c>
      <c r="K74" s="79" t="s">
        <v>281</v>
      </c>
      <c r="L74" s="79" t="s">
        <v>268</v>
      </c>
      <c r="M74" s="79" t="s">
        <v>282</v>
      </c>
      <c r="N74" s="79" t="s">
        <v>270</v>
      </c>
      <c r="O74" s="159" t="s">
        <v>21</v>
      </c>
      <c r="P74" s="25"/>
      <c r="Q74" s="25" t="s">
        <v>21</v>
      </c>
      <c r="R74" s="25" t="s">
        <v>272</v>
      </c>
      <c r="S74" s="25" t="s">
        <v>283</v>
      </c>
      <c r="T74" s="159" t="s">
        <v>105</v>
      </c>
      <c r="U74" s="159" t="s">
        <v>284</v>
      </c>
      <c r="V74" s="159" t="s">
        <v>105</v>
      </c>
      <c r="W74" s="25" t="s">
        <v>274</v>
      </c>
      <c r="X74" s="25" t="s">
        <v>113</v>
      </c>
      <c r="Y74" s="25" t="s">
        <v>113</v>
      </c>
      <c r="Z74" s="25" t="s">
        <v>113</v>
      </c>
      <c r="AA74" s="25" t="s">
        <v>275</v>
      </c>
      <c r="AB74" s="25" t="s">
        <v>113</v>
      </c>
      <c r="AC74" s="27" t="n">
        <v>689.69</v>
      </c>
      <c r="AD74" s="27" t="n">
        <v>2</v>
      </c>
      <c r="AE74" s="27" t="s">
        <v>21</v>
      </c>
      <c r="AF74" s="27" t="s">
        <v>21</v>
      </c>
    </row>
    <row r="75" s="14" customFormat="true" ht="15" hidden="false" customHeight="false" outlineLevel="0" collapsed="false">
      <c r="A75" s="79" t="n">
        <v>3</v>
      </c>
      <c r="B75" s="105" t="s">
        <v>285</v>
      </c>
      <c r="C75" s="79" t="s">
        <v>286</v>
      </c>
      <c r="D75" s="79" t="s">
        <v>105</v>
      </c>
      <c r="E75" s="79" t="s">
        <v>121</v>
      </c>
      <c r="F75" s="79" t="s">
        <v>21</v>
      </c>
      <c r="G75" s="100" t="s">
        <v>287</v>
      </c>
      <c r="H75" s="101" t="n">
        <v>620267.23</v>
      </c>
      <c r="I75" s="85" t="s">
        <v>117</v>
      </c>
      <c r="J75" s="107"/>
      <c r="K75" s="79" t="s">
        <v>288</v>
      </c>
      <c r="L75" s="79"/>
      <c r="M75" s="79"/>
      <c r="N75" s="79"/>
      <c r="O75" s="159"/>
      <c r="P75" s="25"/>
      <c r="Q75" s="25"/>
      <c r="R75" s="25"/>
      <c r="S75" s="25"/>
      <c r="T75" s="159"/>
      <c r="U75" s="159"/>
      <c r="V75" s="159"/>
      <c r="W75" s="25"/>
      <c r="X75" s="25"/>
      <c r="Y75" s="25"/>
      <c r="Z75" s="25"/>
      <c r="AA75" s="25"/>
      <c r="AB75" s="25"/>
      <c r="AC75" s="27"/>
      <c r="AD75" s="27"/>
      <c r="AE75" s="27"/>
      <c r="AF75" s="27"/>
    </row>
    <row r="76" s="14" customFormat="true" ht="15" hidden="false" customHeight="false" outlineLevel="0" collapsed="false">
      <c r="A76" s="79" t="n">
        <v>4</v>
      </c>
      <c r="B76" s="105" t="s">
        <v>289</v>
      </c>
      <c r="C76" s="79" t="s">
        <v>286</v>
      </c>
      <c r="D76" s="79" t="s">
        <v>105</v>
      </c>
      <c r="E76" s="79" t="s">
        <v>121</v>
      </c>
      <c r="F76" s="79" t="s">
        <v>21</v>
      </c>
      <c r="G76" s="100" t="n">
        <v>2017</v>
      </c>
      <c r="H76" s="101" t="n">
        <v>3600.21</v>
      </c>
      <c r="I76" s="85" t="s">
        <v>117</v>
      </c>
      <c r="J76" s="107"/>
      <c r="K76" s="79" t="s">
        <v>288</v>
      </c>
      <c r="L76" s="79"/>
      <c r="M76" s="79"/>
      <c r="N76" s="79"/>
      <c r="O76" s="159"/>
      <c r="P76" s="25"/>
      <c r="Q76" s="25"/>
      <c r="R76" s="25"/>
      <c r="S76" s="25"/>
      <c r="T76" s="159"/>
      <c r="U76" s="159"/>
      <c r="V76" s="159"/>
      <c r="W76" s="25"/>
      <c r="X76" s="25"/>
      <c r="Y76" s="25"/>
      <c r="Z76" s="25"/>
      <c r="AA76" s="25"/>
      <c r="AB76" s="25"/>
      <c r="AC76" s="27"/>
      <c r="AD76" s="27"/>
      <c r="AE76" s="27"/>
      <c r="AF76" s="27"/>
    </row>
    <row r="77" s="14" customFormat="true" ht="15" hidden="false" customHeight="false" outlineLevel="0" collapsed="false">
      <c r="A77" s="79" t="n">
        <v>5</v>
      </c>
      <c r="B77" s="105" t="s">
        <v>290</v>
      </c>
      <c r="C77" s="79" t="s">
        <v>286</v>
      </c>
      <c r="D77" s="79" t="s">
        <v>105</v>
      </c>
      <c r="E77" s="79" t="s">
        <v>21</v>
      </c>
      <c r="F77" s="79" t="s">
        <v>121</v>
      </c>
      <c r="G77" s="100" t="n">
        <v>2001</v>
      </c>
      <c r="H77" s="101" t="n">
        <v>81321.26</v>
      </c>
      <c r="I77" s="85" t="s">
        <v>117</v>
      </c>
      <c r="J77" s="107"/>
      <c r="K77" s="79" t="s">
        <v>288</v>
      </c>
      <c r="L77" s="79"/>
      <c r="M77" s="79"/>
      <c r="N77" s="79"/>
      <c r="O77" s="159"/>
      <c r="P77" s="25"/>
      <c r="Q77" s="25"/>
      <c r="R77" s="25"/>
      <c r="S77" s="25"/>
      <c r="T77" s="159"/>
      <c r="U77" s="159"/>
      <c r="V77" s="159"/>
      <c r="W77" s="25"/>
      <c r="X77" s="25"/>
      <c r="Y77" s="25"/>
      <c r="Z77" s="25"/>
      <c r="AA77" s="25"/>
      <c r="AB77" s="25"/>
      <c r="AC77" s="27"/>
      <c r="AD77" s="27"/>
      <c r="AE77" s="27"/>
      <c r="AF77" s="27"/>
    </row>
    <row r="78" s="31" customFormat="true" ht="13.15" hidden="false" customHeight="true" outlineLevel="0" collapsed="false">
      <c r="A78" s="61" t="s">
        <v>261</v>
      </c>
      <c r="B78" s="61"/>
      <c r="C78" s="61"/>
      <c r="D78" s="143"/>
      <c r="E78" s="143"/>
      <c r="F78" s="144"/>
      <c r="G78" s="100"/>
      <c r="H78" s="160" t="n">
        <f aca="false">SUM(H72:H77)</f>
        <v>18905795.14</v>
      </c>
      <c r="I78" s="160"/>
      <c r="J78" s="108"/>
      <c r="K78" s="108"/>
      <c r="L78" s="102"/>
      <c r="M78" s="102"/>
      <c r="N78" s="10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</row>
    <row r="79" s="31" customFormat="true" ht="12.75" hidden="false" customHeight="true" outlineLevel="0" collapsed="false">
      <c r="A79" s="72" t="s">
        <v>291</v>
      </c>
      <c r="B79" s="72"/>
      <c r="C79" s="72"/>
      <c r="D79" s="72"/>
      <c r="E79" s="72"/>
      <c r="F79" s="72"/>
      <c r="G79" s="72"/>
      <c r="H79" s="72"/>
      <c r="I79" s="72"/>
      <c r="J79" s="76"/>
      <c r="K79" s="76"/>
      <c r="L79" s="75"/>
      <c r="M79" s="75"/>
      <c r="N79" s="75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</row>
    <row r="80" s="14" customFormat="true" ht="60" hidden="false" customHeight="false" outlineLevel="0" collapsed="false">
      <c r="A80" s="79" t="n">
        <v>1</v>
      </c>
      <c r="B80" s="161" t="s">
        <v>292</v>
      </c>
      <c r="C80" s="85" t="s">
        <v>293</v>
      </c>
      <c r="D80" s="79" t="s">
        <v>294</v>
      </c>
      <c r="E80" s="79" t="s">
        <v>228</v>
      </c>
      <c r="F80" s="111" t="s">
        <v>228</v>
      </c>
      <c r="G80" s="162" t="n">
        <v>2012</v>
      </c>
      <c r="H80" s="113" t="n">
        <v>5852000</v>
      </c>
      <c r="I80" s="79" t="s">
        <v>202</v>
      </c>
      <c r="J80" s="114" t="s">
        <v>295</v>
      </c>
      <c r="K80" s="85" t="s">
        <v>296</v>
      </c>
      <c r="L80" s="79" t="s">
        <v>109</v>
      </c>
      <c r="M80" s="79" t="s">
        <v>297</v>
      </c>
      <c r="N80" s="79" t="s">
        <v>298</v>
      </c>
      <c r="O80" s="25" t="s">
        <v>228</v>
      </c>
      <c r="P80" s="25" t="s">
        <v>228</v>
      </c>
      <c r="Q80" s="25" t="s">
        <v>228</v>
      </c>
      <c r="R80" s="25" t="s">
        <v>299</v>
      </c>
      <c r="S80" s="25" t="s">
        <v>115</v>
      </c>
      <c r="T80" s="25" t="s">
        <v>105</v>
      </c>
      <c r="U80" s="25"/>
      <c r="V80" s="25"/>
      <c r="W80" s="25" t="s">
        <v>221</v>
      </c>
      <c r="X80" s="25" t="s">
        <v>221</v>
      </c>
      <c r="Y80" s="25" t="s">
        <v>221</v>
      </c>
      <c r="Z80" s="25" t="s">
        <v>221</v>
      </c>
      <c r="AA80" s="25" t="s">
        <v>300</v>
      </c>
      <c r="AB80" s="25" t="s">
        <v>221</v>
      </c>
      <c r="AC80" s="159" t="n">
        <v>1217.41</v>
      </c>
      <c r="AD80" s="159" t="n">
        <v>1</v>
      </c>
      <c r="AE80" s="35" t="s">
        <v>301</v>
      </c>
      <c r="AF80" s="35" t="s">
        <v>301</v>
      </c>
    </row>
    <row r="81" s="14" customFormat="true" ht="15" hidden="false" customHeight="false" outlineLevel="0" collapsed="false">
      <c r="A81" s="79" t="n">
        <v>2</v>
      </c>
      <c r="B81" s="161" t="s">
        <v>302</v>
      </c>
      <c r="C81" s="85" t="s">
        <v>293</v>
      </c>
      <c r="D81" s="79" t="s">
        <v>294</v>
      </c>
      <c r="E81" s="79" t="s">
        <v>228</v>
      </c>
      <c r="F81" s="111" t="s">
        <v>301</v>
      </c>
      <c r="G81" s="162" t="n">
        <v>2012</v>
      </c>
      <c r="H81" s="96" t="n">
        <v>15330</v>
      </c>
      <c r="I81" s="79" t="s">
        <v>117</v>
      </c>
      <c r="J81" s="114" t="s">
        <v>303</v>
      </c>
      <c r="K81" s="85" t="s">
        <v>296</v>
      </c>
      <c r="L81" s="116"/>
      <c r="M81" s="116"/>
      <c r="N81" s="116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  <c r="AD81" s="117"/>
      <c r="AE81" s="117"/>
      <c r="AF81" s="117"/>
    </row>
    <row r="82" s="14" customFormat="true" ht="15" hidden="false" customHeight="false" outlineLevel="0" collapsed="false">
      <c r="A82" s="79" t="n">
        <v>3</v>
      </c>
      <c r="B82" s="161" t="s">
        <v>304</v>
      </c>
      <c r="C82" s="85" t="s">
        <v>293</v>
      </c>
      <c r="D82" s="79" t="s">
        <v>294</v>
      </c>
      <c r="E82" s="79" t="s">
        <v>228</v>
      </c>
      <c r="F82" s="111" t="s">
        <v>301</v>
      </c>
      <c r="G82" s="162" t="n">
        <v>2017</v>
      </c>
      <c r="H82" s="96" t="n">
        <v>10653.65</v>
      </c>
      <c r="I82" s="79" t="s">
        <v>117</v>
      </c>
      <c r="J82" s="114" t="s">
        <v>303</v>
      </c>
      <c r="K82" s="85" t="s">
        <v>296</v>
      </c>
      <c r="L82" s="116"/>
      <c r="M82" s="116"/>
      <c r="N82" s="116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17"/>
      <c r="AD82" s="117"/>
      <c r="AE82" s="117"/>
      <c r="AF82" s="117"/>
    </row>
    <row r="83" s="14" customFormat="true" ht="30" hidden="false" customHeight="false" outlineLevel="0" collapsed="false">
      <c r="A83" s="79" t="n">
        <v>4</v>
      </c>
      <c r="B83" s="93" t="s">
        <v>305</v>
      </c>
      <c r="C83" s="85" t="s">
        <v>293</v>
      </c>
      <c r="D83" s="79" t="s">
        <v>294</v>
      </c>
      <c r="E83" s="79" t="s">
        <v>228</v>
      </c>
      <c r="F83" s="111" t="s">
        <v>301</v>
      </c>
      <c r="G83" s="162" t="n">
        <v>2016</v>
      </c>
      <c r="H83" s="90" t="n">
        <v>4487.86</v>
      </c>
      <c r="I83" s="96" t="s">
        <v>117</v>
      </c>
      <c r="J83" s="114" t="s">
        <v>303</v>
      </c>
      <c r="K83" s="79" t="s">
        <v>296</v>
      </c>
      <c r="L83" s="116"/>
      <c r="M83" s="116"/>
      <c r="N83" s="116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</row>
    <row r="84" s="14" customFormat="true" ht="15" hidden="false" customHeight="false" outlineLevel="0" collapsed="false">
      <c r="A84" s="79" t="n">
        <v>5</v>
      </c>
      <c r="B84" s="93" t="s">
        <v>306</v>
      </c>
      <c r="C84" s="85" t="s">
        <v>293</v>
      </c>
      <c r="D84" s="79" t="s">
        <v>294</v>
      </c>
      <c r="E84" s="79" t="s">
        <v>228</v>
      </c>
      <c r="F84" s="111" t="s">
        <v>301</v>
      </c>
      <c r="G84" s="162" t="n">
        <v>2022</v>
      </c>
      <c r="H84" s="90" t="n">
        <v>9741.11</v>
      </c>
      <c r="I84" s="96" t="s">
        <v>117</v>
      </c>
      <c r="J84" s="114" t="s">
        <v>303</v>
      </c>
      <c r="K84" s="79" t="s">
        <v>296</v>
      </c>
      <c r="L84" s="116"/>
      <c r="M84" s="116"/>
      <c r="N84" s="116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</row>
    <row r="85" s="14" customFormat="true" ht="15" hidden="false" customHeight="false" outlineLevel="0" collapsed="false">
      <c r="A85" s="79" t="n">
        <v>6</v>
      </c>
      <c r="B85" s="161" t="s">
        <v>307</v>
      </c>
      <c r="C85" s="85" t="s">
        <v>293</v>
      </c>
      <c r="D85" s="79" t="s">
        <v>294</v>
      </c>
      <c r="E85" s="79" t="s">
        <v>228</v>
      </c>
      <c r="F85" s="111" t="s">
        <v>301</v>
      </c>
      <c r="G85" s="162" t="n">
        <v>2012</v>
      </c>
      <c r="H85" s="96" t="n">
        <v>20491.8</v>
      </c>
      <c r="I85" s="79" t="s">
        <v>117</v>
      </c>
      <c r="J85" s="114" t="s">
        <v>303</v>
      </c>
      <c r="K85" s="85" t="s">
        <v>296</v>
      </c>
      <c r="L85" s="116"/>
      <c r="M85" s="116"/>
      <c r="N85" s="116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</row>
    <row r="86" s="14" customFormat="true" ht="15" hidden="false" customHeight="false" outlineLevel="0" collapsed="false">
      <c r="A86" s="79" t="n">
        <v>7</v>
      </c>
      <c r="B86" s="161" t="s">
        <v>308</v>
      </c>
      <c r="C86" s="85" t="s">
        <v>293</v>
      </c>
      <c r="D86" s="79" t="s">
        <v>294</v>
      </c>
      <c r="E86" s="79" t="s">
        <v>228</v>
      </c>
      <c r="F86" s="111" t="s">
        <v>301</v>
      </c>
      <c r="G86" s="162" t="n">
        <v>2012</v>
      </c>
      <c r="H86" s="96" t="n">
        <v>5532.34</v>
      </c>
      <c r="I86" s="79" t="s">
        <v>117</v>
      </c>
      <c r="J86" s="114" t="s">
        <v>303</v>
      </c>
      <c r="K86" s="85" t="s">
        <v>296</v>
      </c>
      <c r="L86" s="116"/>
      <c r="M86" s="116"/>
      <c r="N86" s="116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</row>
    <row r="87" s="14" customFormat="true" ht="15" hidden="false" customHeight="false" outlineLevel="0" collapsed="false">
      <c r="A87" s="79" t="n">
        <v>8</v>
      </c>
      <c r="B87" s="161" t="s">
        <v>309</v>
      </c>
      <c r="C87" s="85" t="s">
        <v>293</v>
      </c>
      <c r="D87" s="79" t="s">
        <v>294</v>
      </c>
      <c r="E87" s="79" t="s">
        <v>228</v>
      </c>
      <c r="F87" s="111" t="s">
        <v>301</v>
      </c>
      <c r="G87" s="162" t="n">
        <v>2013</v>
      </c>
      <c r="H87" s="96" t="n">
        <v>3919</v>
      </c>
      <c r="I87" s="79" t="s">
        <v>117</v>
      </c>
      <c r="J87" s="114"/>
      <c r="K87" s="85" t="s">
        <v>296</v>
      </c>
      <c r="L87" s="116"/>
      <c r="M87" s="116"/>
      <c r="N87" s="116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</row>
    <row r="88" s="31" customFormat="true" ht="13.15" hidden="false" customHeight="true" outlineLevel="0" collapsed="false">
      <c r="A88" s="79"/>
      <c r="B88" s="61" t="s">
        <v>198</v>
      </c>
      <c r="C88" s="61"/>
      <c r="D88" s="143"/>
      <c r="E88" s="143"/>
      <c r="F88" s="144"/>
      <c r="G88" s="100"/>
      <c r="H88" s="155" t="n">
        <f aca="false">SUM(H80:H87)</f>
        <v>5922155.76</v>
      </c>
      <c r="I88" s="155"/>
      <c r="J88" s="108"/>
      <c r="K88" s="108"/>
      <c r="L88" s="102"/>
      <c r="M88" s="102"/>
      <c r="N88" s="10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</row>
    <row r="89" s="31" customFormat="true" ht="13.15" hidden="false" customHeight="true" outlineLevel="0" collapsed="false">
      <c r="A89" s="72" t="s">
        <v>310</v>
      </c>
      <c r="B89" s="72"/>
      <c r="C89" s="72"/>
      <c r="D89" s="72"/>
      <c r="E89" s="72"/>
      <c r="F89" s="72"/>
      <c r="G89" s="72"/>
      <c r="H89" s="72"/>
      <c r="I89" s="72"/>
      <c r="J89" s="76"/>
      <c r="K89" s="76"/>
      <c r="L89" s="75"/>
      <c r="M89" s="75"/>
      <c r="N89" s="75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</row>
    <row r="90" s="14" customFormat="true" ht="165" hidden="false" customHeight="false" outlineLevel="0" collapsed="false">
      <c r="A90" s="79" t="n">
        <v>1</v>
      </c>
      <c r="B90" s="105" t="s">
        <v>311</v>
      </c>
      <c r="C90" s="79" t="s">
        <v>312</v>
      </c>
      <c r="D90" s="79" t="s">
        <v>201</v>
      </c>
      <c r="E90" s="79" t="s">
        <v>228</v>
      </c>
      <c r="F90" s="79" t="s">
        <v>228</v>
      </c>
      <c r="G90" s="100" t="n">
        <v>2004</v>
      </c>
      <c r="H90" s="106" t="n">
        <v>14308000</v>
      </c>
      <c r="I90" s="79" t="s">
        <v>202</v>
      </c>
      <c r="J90" s="107" t="s">
        <v>313</v>
      </c>
      <c r="K90" s="79" t="s">
        <v>314</v>
      </c>
      <c r="L90" s="163" t="s">
        <v>315</v>
      </c>
      <c r="M90" s="163" t="s">
        <v>316</v>
      </c>
      <c r="N90" s="163" t="s">
        <v>317</v>
      </c>
      <c r="O90" s="158" t="s">
        <v>228</v>
      </c>
      <c r="P90" s="158" t="s">
        <v>228</v>
      </c>
      <c r="Q90" s="158" t="s">
        <v>228</v>
      </c>
      <c r="R90" s="25" t="s">
        <v>318</v>
      </c>
      <c r="S90" s="25" t="s">
        <v>115</v>
      </c>
      <c r="T90" s="25" t="s">
        <v>201</v>
      </c>
      <c r="U90" s="25"/>
      <c r="V90" s="25"/>
      <c r="W90" s="25" t="s">
        <v>113</v>
      </c>
      <c r="X90" s="25" t="s">
        <v>114</v>
      </c>
      <c r="Y90" s="25" t="s">
        <v>114</v>
      </c>
      <c r="Z90" s="25" t="s">
        <v>114</v>
      </c>
      <c r="AA90" s="25" t="s">
        <v>300</v>
      </c>
      <c r="AB90" s="25" t="s">
        <v>114</v>
      </c>
      <c r="AC90" s="27" t="n">
        <v>4528.3</v>
      </c>
      <c r="AD90" s="27" t="n">
        <v>2</v>
      </c>
      <c r="AE90" s="27" t="s">
        <v>21</v>
      </c>
      <c r="AF90" s="27" t="s">
        <v>21</v>
      </c>
    </row>
    <row r="91" s="14" customFormat="true" ht="45" hidden="false" customHeight="false" outlineLevel="0" collapsed="false">
      <c r="A91" s="79" t="n">
        <v>2</v>
      </c>
      <c r="B91" s="105" t="s">
        <v>319</v>
      </c>
      <c r="C91" s="79" t="s">
        <v>320</v>
      </c>
      <c r="D91" s="79" t="s">
        <v>201</v>
      </c>
      <c r="E91" s="79" t="s">
        <v>228</v>
      </c>
      <c r="F91" s="79" t="s">
        <v>228</v>
      </c>
      <c r="G91" s="100" t="n">
        <v>2004</v>
      </c>
      <c r="H91" s="106" t="n">
        <v>2020140.16</v>
      </c>
      <c r="I91" s="79" t="s">
        <v>117</v>
      </c>
      <c r="J91" s="114" t="s">
        <v>303</v>
      </c>
      <c r="K91" s="79" t="s">
        <v>314</v>
      </c>
      <c r="L91" s="105"/>
      <c r="M91" s="105"/>
      <c r="N91" s="105"/>
      <c r="O91" s="32"/>
      <c r="P91" s="32"/>
      <c r="Q91" s="32"/>
      <c r="R91" s="25" t="s">
        <v>321</v>
      </c>
      <c r="S91" s="32"/>
      <c r="T91" s="32"/>
      <c r="U91" s="32"/>
      <c r="V91" s="32"/>
      <c r="W91" s="117"/>
      <c r="X91" s="117"/>
      <c r="Y91" s="117"/>
      <c r="Z91" s="117"/>
      <c r="AA91" s="117"/>
      <c r="AB91" s="117"/>
      <c r="AC91" s="117"/>
      <c r="AD91" s="117"/>
      <c r="AE91" s="117"/>
      <c r="AF91" s="117"/>
    </row>
    <row r="92" s="14" customFormat="true" ht="15" hidden="false" customHeight="false" outlineLevel="0" collapsed="false">
      <c r="A92" s="79" t="n">
        <v>3</v>
      </c>
      <c r="B92" s="105" t="s">
        <v>322</v>
      </c>
      <c r="C92" s="79" t="s">
        <v>323</v>
      </c>
      <c r="D92" s="79" t="s">
        <v>201</v>
      </c>
      <c r="E92" s="79" t="s">
        <v>228</v>
      </c>
      <c r="F92" s="79" t="s">
        <v>228</v>
      </c>
      <c r="G92" s="100" t="n">
        <v>2011</v>
      </c>
      <c r="H92" s="106" t="n">
        <v>102854.8</v>
      </c>
      <c r="I92" s="79" t="s">
        <v>117</v>
      </c>
      <c r="J92" s="114" t="s">
        <v>303</v>
      </c>
      <c r="K92" s="79" t="s">
        <v>314</v>
      </c>
      <c r="L92" s="105"/>
      <c r="M92" s="105"/>
      <c r="N92" s="105"/>
      <c r="O92" s="32"/>
      <c r="P92" s="32"/>
      <c r="Q92" s="32"/>
      <c r="R92" s="25" t="s">
        <v>321</v>
      </c>
      <c r="S92" s="32"/>
      <c r="T92" s="32"/>
      <c r="U92" s="32"/>
      <c r="V92" s="32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</row>
    <row r="93" s="14" customFormat="true" ht="15" hidden="false" customHeight="false" outlineLevel="0" collapsed="false">
      <c r="A93" s="79" t="n">
        <v>4</v>
      </c>
      <c r="B93" s="105" t="s">
        <v>324</v>
      </c>
      <c r="C93" s="79" t="s">
        <v>320</v>
      </c>
      <c r="D93" s="79" t="s">
        <v>201</v>
      </c>
      <c r="E93" s="79" t="s">
        <v>228</v>
      </c>
      <c r="F93" s="79" t="s">
        <v>228</v>
      </c>
      <c r="G93" s="100" t="n">
        <v>2015</v>
      </c>
      <c r="H93" s="106" t="n">
        <v>307991.97</v>
      </c>
      <c r="I93" s="79" t="s">
        <v>117</v>
      </c>
      <c r="J93" s="114" t="s">
        <v>303</v>
      </c>
      <c r="K93" s="79" t="s">
        <v>314</v>
      </c>
      <c r="L93" s="105"/>
      <c r="M93" s="105"/>
      <c r="N93" s="105"/>
      <c r="O93" s="32"/>
      <c r="P93" s="32"/>
      <c r="Q93" s="32"/>
      <c r="R93" s="25" t="s">
        <v>321</v>
      </c>
      <c r="S93" s="32"/>
      <c r="T93" s="32"/>
      <c r="U93" s="32"/>
      <c r="V93" s="32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</row>
    <row r="94" s="31" customFormat="true" ht="19.5" hidden="false" customHeight="true" outlineLevel="0" collapsed="false">
      <c r="A94" s="79"/>
      <c r="B94" s="61" t="s">
        <v>198</v>
      </c>
      <c r="C94" s="61"/>
      <c r="D94" s="143"/>
      <c r="E94" s="143"/>
      <c r="F94" s="144"/>
      <c r="G94" s="100"/>
      <c r="H94" s="155" t="n">
        <f aca="false">SUM(H90:H93)</f>
        <v>16738986.93</v>
      </c>
      <c r="I94" s="155"/>
      <c r="J94" s="108"/>
      <c r="K94" s="108"/>
      <c r="L94" s="102"/>
      <c r="M94" s="102"/>
      <c r="N94" s="10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</row>
    <row r="95" s="31" customFormat="true" ht="14.25" hidden="false" customHeight="true" outlineLevel="0" collapsed="false">
      <c r="A95" s="72" t="s">
        <v>325</v>
      </c>
      <c r="B95" s="72"/>
      <c r="C95" s="72"/>
      <c r="D95" s="72"/>
      <c r="E95" s="72"/>
      <c r="F95" s="72"/>
      <c r="G95" s="72"/>
      <c r="H95" s="72"/>
      <c r="I95" s="72"/>
      <c r="J95" s="72"/>
      <c r="K95" s="76"/>
      <c r="L95" s="75"/>
      <c r="M95" s="75"/>
      <c r="N95" s="75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</row>
    <row r="96" s="14" customFormat="true" ht="60" hidden="false" customHeight="false" outlineLevel="0" collapsed="false">
      <c r="A96" s="79" t="n">
        <v>1</v>
      </c>
      <c r="B96" s="105" t="s">
        <v>326</v>
      </c>
      <c r="C96" s="79" t="s">
        <v>327</v>
      </c>
      <c r="D96" s="79" t="s">
        <v>294</v>
      </c>
      <c r="E96" s="79" t="s">
        <v>301</v>
      </c>
      <c r="F96" s="79" t="s">
        <v>301</v>
      </c>
      <c r="G96" s="100" t="n">
        <v>1983</v>
      </c>
      <c r="H96" s="106" t="n">
        <v>26039000</v>
      </c>
      <c r="I96" s="79" t="s">
        <v>202</v>
      </c>
      <c r="J96" s="114" t="s">
        <v>328</v>
      </c>
      <c r="K96" s="79" t="s">
        <v>329</v>
      </c>
      <c r="L96" s="79" t="s">
        <v>330</v>
      </c>
      <c r="M96" s="79" t="s">
        <v>330</v>
      </c>
      <c r="N96" s="79" t="s">
        <v>331</v>
      </c>
      <c r="O96" s="25" t="s">
        <v>228</v>
      </c>
      <c r="P96" s="25" t="s">
        <v>332</v>
      </c>
      <c r="Q96" s="25" t="s">
        <v>228</v>
      </c>
      <c r="R96" s="25" t="s">
        <v>333</v>
      </c>
      <c r="S96" s="25" t="s">
        <v>334</v>
      </c>
      <c r="T96" s="25" t="s">
        <v>201</v>
      </c>
      <c r="U96" s="25"/>
      <c r="V96" s="25" t="s">
        <v>335</v>
      </c>
      <c r="W96" s="25" t="s">
        <v>113</v>
      </c>
      <c r="X96" s="25" t="s">
        <v>113</v>
      </c>
      <c r="Y96" s="25" t="s">
        <v>113</v>
      </c>
      <c r="Z96" s="25" t="s">
        <v>113</v>
      </c>
      <c r="AA96" s="25" t="s">
        <v>113</v>
      </c>
      <c r="AB96" s="25" t="s">
        <v>113</v>
      </c>
      <c r="AC96" s="35" t="n">
        <v>8241</v>
      </c>
      <c r="AD96" s="35" t="n">
        <v>3</v>
      </c>
      <c r="AE96" s="35" t="s">
        <v>21</v>
      </c>
      <c r="AF96" s="35" t="s">
        <v>21</v>
      </c>
    </row>
    <row r="97" s="31" customFormat="true" ht="18" hidden="false" customHeight="true" outlineLevel="0" collapsed="false">
      <c r="A97" s="61" t="s">
        <v>261</v>
      </c>
      <c r="B97" s="61"/>
      <c r="C97" s="61"/>
      <c r="D97" s="143"/>
      <c r="E97" s="143"/>
      <c r="F97" s="144"/>
      <c r="G97" s="100"/>
      <c r="H97" s="113" t="n">
        <f aca="false">SUM(H96)</f>
        <v>26039000</v>
      </c>
      <c r="I97" s="113"/>
      <c r="J97" s="108"/>
      <c r="K97" s="108"/>
      <c r="L97" s="102"/>
      <c r="M97" s="102"/>
      <c r="N97" s="10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</row>
    <row r="98" s="31" customFormat="true" ht="14.25" hidden="false" customHeight="true" outlineLevel="0" collapsed="false">
      <c r="A98" s="72" t="s">
        <v>336</v>
      </c>
      <c r="B98" s="72"/>
      <c r="C98" s="72"/>
      <c r="D98" s="72"/>
      <c r="E98" s="72"/>
      <c r="F98" s="72"/>
      <c r="G98" s="72"/>
      <c r="H98" s="72"/>
      <c r="I98" s="72"/>
      <c r="J98" s="72"/>
      <c r="K98" s="76"/>
      <c r="L98" s="75"/>
      <c r="M98" s="75"/>
      <c r="N98" s="75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</row>
    <row r="99" s="14" customFormat="true" ht="15" hidden="false" customHeight="false" outlineLevel="0" collapsed="false">
      <c r="A99" s="79" t="n">
        <v>1</v>
      </c>
      <c r="B99" s="164" t="s">
        <v>337</v>
      </c>
      <c r="C99" s="79"/>
      <c r="D99" s="79" t="s">
        <v>294</v>
      </c>
      <c r="E99" s="79" t="s">
        <v>301</v>
      </c>
      <c r="F99" s="79" t="s">
        <v>301</v>
      </c>
      <c r="G99" s="100"/>
      <c r="H99" s="106" t="n">
        <v>323787.36</v>
      </c>
      <c r="I99" s="79" t="s">
        <v>117</v>
      </c>
      <c r="J99" s="114"/>
      <c r="K99" s="79" t="s">
        <v>338</v>
      </c>
      <c r="L99" s="79"/>
      <c r="M99" s="79"/>
      <c r="N99" s="79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35"/>
      <c r="AD99" s="35"/>
      <c r="AE99" s="35"/>
      <c r="AF99" s="35"/>
    </row>
    <row r="100" s="31" customFormat="true" ht="18" hidden="false" customHeight="true" outlineLevel="0" collapsed="false">
      <c r="A100" s="61" t="s">
        <v>261</v>
      </c>
      <c r="B100" s="61"/>
      <c r="C100" s="61"/>
      <c r="D100" s="143"/>
      <c r="E100" s="143"/>
      <c r="F100" s="144"/>
      <c r="G100" s="100"/>
      <c r="H100" s="113" t="n">
        <f aca="false">SUM(H99)</f>
        <v>323787.36</v>
      </c>
      <c r="I100" s="102"/>
      <c r="J100" s="108"/>
      <c r="K100" s="108"/>
      <c r="L100" s="102"/>
      <c r="M100" s="102"/>
      <c r="N100" s="10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</row>
    <row r="101" s="31" customFormat="true" ht="13.15" hidden="false" customHeight="true" outlineLevel="0" collapsed="false">
      <c r="A101" s="72" t="s">
        <v>339</v>
      </c>
      <c r="B101" s="72"/>
      <c r="C101" s="72"/>
      <c r="D101" s="72"/>
      <c r="E101" s="72"/>
      <c r="F101" s="72"/>
      <c r="G101" s="72"/>
      <c r="H101" s="72"/>
      <c r="I101" s="72"/>
      <c r="J101" s="76"/>
      <c r="K101" s="76"/>
      <c r="L101" s="75"/>
      <c r="M101" s="75"/>
      <c r="N101" s="75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</row>
    <row r="102" s="31" customFormat="true" ht="100.15" hidden="false" customHeight="true" outlineLevel="0" collapsed="false">
      <c r="A102" s="79" t="n">
        <v>1</v>
      </c>
      <c r="B102" s="105" t="s">
        <v>340</v>
      </c>
      <c r="C102" s="79" t="s">
        <v>341</v>
      </c>
      <c r="D102" s="79" t="s">
        <v>201</v>
      </c>
      <c r="E102" s="79" t="s">
        <v>228</v>
      </c>
      <c r="F102" s="79" t="s">
        <v>228</v>
      </c>
      <c r="G102" s="100" t="n">
        <v>2020</v>
      </c>
      <c r="H102" s="106" t="n">
        <v>3517000</v>
      </c>
      <c r="I102" s="79" t="s">
        <v>342</v>
      </c>
      <c r="J102" s="107" t="s">
        <v>343</v>
      </c>
      <c r="K102" s="79" t="s">
        <v>344</v>
      </c>
      <c r="L102" s="85" t="s">
        <v>345</v>
      </c>
      <c r="M102" s="85" t="s">
        <v>346</v>
      </c>
      <c r="N102" s="85" t="s">
        <v>347</v>
      </c>
      <c r="O102" s="159"/>
      <c r="P102" s="159"/>
      <c r="Q102" s="159"/>
      <c r="R102" s="117"/>
      <c r="S102" s="117"/>
      <c r="T102" s="117"/>
      <c r="U102" s="117"/>
      <c r="V102" s="117"/>
      <c r="W102" s="25" t="s">
        <v>348</v>
      </c>
      <c r="X102" s="25" t="s">
        <v>348</v>
      </c>
      <c r="Y102" s="25" t="s">
        <v>348</v>
      </c>
      <c r="Z102" s="25" t="s">
        <v>348</v>
      </c>
      <c r="AA102" s="25" t="s">
        <v>348</v>
      </c>
      <c r="AB102" s="25" t="s">
        <v>348</v>
      </c>
      <c r="AC102" s="165" t="n">
        <v>563</v>
      </c>
      <c r="AD102" s="27" t="n">
        <v>2</v>
      </c>
      <c r="AE102" s="27" t="s">
        <v>105</v>
      </c>
      <c r="AF102" s="27" t="s">
        <v>105</v>
      </c>
    </row>
    <row r="103" s="31" customFormat="true" ht="18" hidden="false" customHeight="true" outlineLevel="0" collapsed="false">
      <c r="A103" s="61" t="s">
        <v>261</v>
      </c>
      <c r="B103" s="61"/>
      <c r="C103" s="61"/>
      <c r="D103" s="143"/>
      <c r="E103" s="143"/>
      <c r="F103" s="144"/>
      <c r="G103" s="100"/>
      <c r="H103" s="166" t="n">
        <f aca="false">SUM(H102)</f>
        <v>3517000</v>
      </c>
      <c r="I103" s="166"/>
      <c r="J103" s="108"/>
      <c r="K103" s="108"/>
      <c r="L103" s="102"/>
      <c r="M103" s="102"/>
      <c r="N103" s="10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</row>
    <row r="104" s="31" customFormat="true" ht="13.15" hidden="false" customHeight="true" outlineLevel="0" collapsed="false">
      <c r="A104" s="72" t="s">
        <v>349</v>
      </c>
      <c r="B104" s="72"/>
      <c r="C104" s="72"/>
      <c r="D104" s="72"/>
      <c r="E104" s="72"/>
      <c r="F104" s="72"/>
      <c r="G104" s="72"/>
      <c r="H104" s="72"/>
      <c r="I104" s="72"/>
      <c r="J104" s="76"/>
      <c r="K104" s="76"/>
      <c r="L104" s="75"/>
      <c r="M104" s="75"/>
      <c r="N104" s="75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</row>
    <row r="105" s="31" customFormat="true" ht="345" hidden="false" customHeight="false" outlineLevel="0" collapsed="false">
      <c r="A105" s="79" t="n">
        <v>1</v>
      </c>
      <c r="B105" s="89" t="s">
        <v>350</v>
      </c>
      <c r="C105" s="167"/>
      <c r="D105" s="167"/>
      <c r="E105" s="167"/>
      <c r="F105" s="168"/>
      <c r="G105" s="95"/>
      <c r="H105" s="87" t="n">
        <v>5748904.05</v>
      </c>
      <c r="I105" s="167" t="s">
        <v>117</v>
      </c>
      <c r="J105" s="169"/>
      <c r="K105" s="79" t="s">
        <v>351</v>
      </c>
      <c r="L105" s="116"/>
      <c r="M105" s="116"/>
      <c r="N105" s="116"/>
      <c r="O105" s="117"/>
      <c r="P105" s="117"/>
      <c r="Q105" s="117"/>
      <c r="R105" s="117"/>
      <c r="S105" s="117"/>
      <c r="T105" s="117"/>
      <c r="U105" s="117"/>
      <c r="V105" s="117"/>
      <c r="W105" s="117"/>
      <c r="X105" s="25"/>
      <c r="Y105" s="25"/>
      <c r="Z105" s="25"/>
      <c r="AA105" s="25"/>
      <c r="AB105" s="25"/>
      <c r="AC105" s="27"/>
      <c r="AD105" s="27"/>
      <c r="AE105" s="27"/>
      <c r="AF105" s="27"/>
    </row>
    <row r="106" s="31" customFormat="true" ht="135" hidden="false" customHeight="false" outlineLevel="0" collapsed="false">
      <c r="A106" s="79" t="n">
        <v>2</v>
      </c>
      <c r="B106" s="89" t="s">
        <v>352</v>
      </c>
      <c r="C106" s="167"/>
      <c r="D106" s="167"/>
      <c r="E106" s="167"/>
      <c r="F106" s="168"/>
      <c r="G106" s="162" t="n">
        <v>2020</v>
      </c>
      <c r="H106" s="87" t="n">
        <v>7080411.99</v>
      </c>
      <c r="I106" s="167" t="s">
        <v>117</v>
      </c>
      <c r="J106" s="169"/>
      <c r="K106" s="79" t="s">
        <v>353</v>
      </c>
      <c r="L106" s="116"/>
      <c r="M106" s="116"/>
      <c r="N106" s="116"/>
      <c r="O106" s="117"/>
      <c r="P106" s="117"/>
      <c r="Q106" s="117"/>
      <c r="R106" s="117"/>
      <c r="S106" s="117"/>
      <c r="T106" s="117"/>
      <c r="U106" s="117"/>
      <c r="V106" s="117"/>
      <c r="W106" s="117"/>
      <c r="X106" s="25"/>
      <c r="Y106" s="25"/>
      <c r="Z106" s="25"/>
      <c r="AA106" s="25"/>
      <c r="AB106" s="25"/>
      <c r="AC106" s="27"/>
      <c r="AD106" s="27"/>
      <c r="AE106" s="27"/>
      <c r="AF106" s="27"/>
    </row>
    <row r="107" s="31" customFormat="true" ht="45" hidden="false" customHeight="false" outlineLevel="0" collapsed="false">
      <c r="A107" s="79" t="n">
        <v>3</v>
      </c>
      <c r="B107" s="89" t="s">
        <v>354</v>
      </c>
      <c r="C107" s="167"/>
      <c r="D107" s="167"/>
      <c r="E107" s="167"/>
      <c r="F107" s="168"/>
      <c r="G107" s="162"/>
      <c r="H107" s="87" t="n">
        <v>119999.99</v>
      </c>
      <c r="I107" s="167" t="s">
        <v>117</v>
      </c>
      <c r="J107" s="169"/>
      <c r="K107" s="79" t="s">
        <v>355</v>
      </c>
      <c r="L107" s="116"/>
      <c r="M107" s="116"/>
      <c r="N107" s="116"/>
      <c r="O107" s="117"/>
      <c r="P107" s="117"/>
      <c r="Q107" s="117"/>
      <c r="R107" s="117"/>
      <c r="S107" s="117"/>
      <c r="T107" s="117"/>
      <c r="U107" s="117"/>
      <c r="V107" s="117"/>
      <c r="W107" s="117"/>
      <c r="X107" s="25"/>
      <c r="Y107" s="25"/>
      <c r="Z107" s="25"/>
      <c r="AA107" s="25"/>
      <c r="AB107" s="25"/>
      <c r="AC107" s="27"/>
      <c r="AD107" s="27"/>
      <c r="AE107" s="27"/>
      <c r="AF107" s="27"/>
    </row>
    <row r="108" s="31" customFormat="true" ht="15" hidden="false" customHeight="false" outlineLevel="0" collapsed="false">
      <c r="A108" s="79" t="n">
        <v>4</v>
      </c>
      <c r="B108" s="89" t="s">
        <v>356</v>
      </c>
      <c r="C108" s="167"/>
      <c r="D108" s="167"/>
      <c r="E108" s="167"/>
      <c r="F108" s="168"/>
      <c r="G108" s="162"/>
      <c r="H108" s="87" t="n">
        <v>53937.96</v>
      </c>
      <c r="I108" s="167" t="s">
        <v>117</v>
      </c>
      <c r="J108" s="169"/>
      <c r="K108" s="79" t="s">
        <v>357</v>
      </c>
      <c r="L108" s="116"/>
      <c r="M108" s="116"/>
      <c r="N108" s="116"/>
      <c r="O108" s="117"/>
      <c r="P108" s="117"/>
      <c r="Q108" s="117"/>
      <c r="R108" s="117"/>
      <c r="S108" s="117"/>
      <c r="T108" s="117"/>
      <c r="U108" s="117"/>
      <c r="V108" s="117"/>
      <c r="W108" s="117"/>
      <c r="X108" s="25"/>
      <c r="Y108" s="25"/>
      <c r="Z108" s="25"/>
      <c r="AA108" s="25"/>
      <c r="AB108" s="25"/>
      <c r="AC108" s="27"/>
      <c r="AD108" s="27"/>
      <c r="AE108" s="27"/>
      <c r="AF108" s="27"/>
    </row>
    <row r="109" s="31" customFormat="true" ht="15" hidden="false" customHeight="false" outlineLevel="0" collapsed="false">
      <c r="A109" s="79" t="n">
        <v>5</v>
      </c>
      <c r="B109" s="89" t="s">
        <v>358</v>
      </c>
      <c r="C109" s="170"/>
      <c r="D109" s="81"/>
      <c r="E109" s="81"/>
      <c r="F109" s="168"/>
      <c r="G109" s="95"/>
      <c r="H109" s="171" t="n">
        <v>128556.9</v>
      </c>
      <c r="I109" s="167" t="s">
        <v>117</v>
      </c>
      <c r="J109" s="91"/>
      <c r="K109" s="79" t="s">
        <v>359</v>
      </c>
      <c r="L109" s="116"/>
      <c r="M109" s="116"/>
      <c r="N109" s="116"/>
      <c r="O109" s="117"/>
      <c r="P109" s="117"/>
      <c r="Q109" s="117"/>
      <c r="R109" s="117"/>
      <c r="S109" s="117"/>
      <c r="T109" s="117"/>
      <c r="U109" s="117"/>
      <c r="V109" s="117"/>
      <c r="W109" s="117"/>
      <c r="X109" s="25"/>
      <c r="Y109" s="25"/>
      <c r="Z109" s="25"/>
      <c r="AA109" s="25"/>
      <c r="AB109" s="25"/>
      <c r="AC109" s="27"/>
      <c r="AD109" s="27"/>
      <c r="AE109" s="27"/>
      <c r="AF109" s="27"/>
    </row>
    <row r="110" s="31" customFormat="true" ht="15" hidden="false" customHeight="false" outlineLevel="0" collapsed="false">
      <c r="A110" s="79" t="n">
        <v>6</v>
      </c>
      <c r="B110" s="89" t="s">
        <v>360</v>
      </c>
      <c r="C110" s="170"/>
      <c r="D110" s="81"/>
      <c r="E110" s="81"/>
      <c r="F110" s="168"/>
      <c r="G110" s="95"/>
      <c r="H110" s="87" t="n">
        <v>268018.62</v>
      </c>
      <c r="I110" s="167" t="s">
        <v>117</v>
      </c>
      <c r="J110" s="91"/>
      <c r="K110" s="79" t="s">
        <v>361</v>
      </c>
      <c r="L110" s="116"/>
      <c r="M110" s="116"/>
      <c r="N110" s="116"/>
      <c r="O110" s="117"/>
      <c r="P110" s="117"/>
      <c r="Q110" s="117"/>
      <c r="R110" s="117"/>
      <c r="S110" s="117"/>
      <c r="T110" s="117"/>
      <c r="U110" s="117"/>
      <c r="V110" s="117"/>
      <c r="W110" s="117"/>
      <c r="X110" s="25"/>
      <c r="Y110" s="25"/>
      <c r="Z110" s="25"/>
      <c r="AA110" s="25"/>
      <c r="AB110" s="25"/>
      <c r="AC110" s="27"/>
      <c r="AD110" s="27"/>
      <c r="AE110" s="27"/>
      <c r="AF110" s="27"/>
    </row>
    <row r="111" s="31" customFormat="true" ht="15" hidden="false" customHeight="false" outlineLevel="0" collapsed="false">
      <c r="A111" s="79" t="n">
        <v>7</v>
      </c>
      <c r="B111" s="89" t="s">
        <v>362</v>
      </c>
      <c r="C111" s="170"/>
      <c r="D111" s="81"/>
      <c r="E111" s="81"/>
      <c r="F111" s="168"/>
      <c r="G111" s="95"/>
      <c r="H111" s="87" t="n">
        <v>207653.63</v>
      </c>
      <c r="I111" s="167" t="s">
        <v>117</v>
      </c>
      <c r="J111" s="91"/>
      <c r="K111" s="79"/>
      <c r="L111" s="116"/>
      <c r="M111" s="116"/>
      <c r="N111" s="116"/>
      <c r="O111" s="117"/>
      <c r="P111" s="117"/>
      <c r="Q111" s="117"/>
      <c r="R111" s="117"/>
      <c r="S111" s="117"/>
      <c r="T111" s="117"/>
      <c r="U111" s="117"/>
      <c r="V111" s="117"/>
      <c r="W111" s="117"/>
      <c r="X111" s="25"/>
      <c r="Y111" s="25"/>
      <c r="Z111" s="25"/>
      <c r="AA111" s="25"/>
      <c r="AB111" s="25"/>
      <c r="AC111" s="27"/>
      <c r="AD111" s="27"/>
      <c r="AE111" s="27"/>
      <c r="AF111" s="27"/>
    </row>
    <row r="112" s="31" customFormat="true" ht="15" hidden="false" customHeight="false" outlineLevel="0" collapsed="false">
      <c r="A112" s="79" t="n">
        <v>8</v>
      </c>
      <c r="B112" s="89" t="s">
        <v>362</v>
      </c>
      <c r="C112" s="170"/>
      <c r="D112" s="81"/>
      <c r="E112" s="81"/>
      <c r="F112" s="168"/>
      <c r="G112" s="95"/>
      <c r="H112" s="87" t="n">
        <v>93299.25</v>
      </c>
      <c r="I112" s="167" t="s">
        <v>117</v>
      </c>
      <c r="J112" s="91"/>
      <c r="K112" s="79"/>
      <c r="L112" s="116"/>
      <c r="M112" s="116"/>
      <c r="N112" s="116"/>
      <c r="O112" s="117"/>
      <c r="P112" s="117"/>
      <c r="Q112" s="117"/>
      <c r="R112" s="117"/>
      <c r="S112" s="117"/>
      <c r="T112" s="117"/>
      <c r="U112" s="117"/>
      <c r="V112" s="117"/>
      <c r="W112" s="117"/>
      <c r="X112" s="25"/>
      <c r="Y112" s="25"/>
      <c r="Z112" s="25"/>
      <c r="AA112" s="25"/>
      <c r="AB112" s="25"/>
      <c r="AC112" s="27"/>
      <c r="AD112" s="27"/>
      <c r="AE112" s="27"/>
      <c r="AF112" s="27"/>
    </row>
    <row r="113" s="31" customFormat="true" ht="15" hidden="false" customHeight="false" outlineLevel="0" collapsed="false">
      <c r="A113" s="79" t="n">
        <v>9</v>
      </c>
      <c r="B113" s="89" t="s">
        <v>363</v>
      </c>
      <c r="C113" s="170"/>
      <c r="D113" s="81"/>
      <c r="E113" s="81"/>
      <c r="F113" s="168"/>
      <c r="G113" s="95"/>
      <c r="H113" s="87" t="n">
        <v>11070</v>
      </c>
      <c r="I113" s="167" t="s">
        <v>117</v>
      </c>
      <c r="J113" s="91"/>
      <c r="K113" s="79" t="s">
        <v>364</v>
      </c>
      <c r="L113" s="116"/>
      <c r="M113" s="116"/>
      <c r="N113" s="116"/>
      <c r="O113" s="117"/>
      <c r="P113" s="117"/>
      <c r="Q113" s="117"/>
      <c r="R113" s="117"/>
      <c r="S113" s="117"/>
      <c r="T113" s="117"/>
      <c r="U113" s="117"/>
      <c r="V113" s="117"/>
      <c r="W113" s="117"/>
      <c r="X113" s="25"/>
      <c r="Y113" s="25"/>
      <c r="Z113" s="25"/>
      <c r="AA113" s="25"/>
      <c r="AB113" s="25"/>
      <c r="AC113" s="27"/>
      <c r="AD113" s="27"/>
      <c r="AE113" s="27"/>
      <c r="AF113" s="27"/>
    </row>
    <row r="114" s="31" customFormat="true" ht="30" hidden="false" customHeight="false" outlineLevel="0" collapsed="false">
      <c r="A114" s="79" t="n">
        <v>10</v>
      </c>
      <c r="B114" s="89" t="s">
        <v>365</v>
      </c>
      <c r="C114" s="170"/>
      <c r="D114" s="81"/>
      <c r="E114" s="81"/>
      <c r="F114" s="168"/>
      <c r="G114" s="95"/>
      <c r="H114" s="87" t="n">
        <v>41240.9</v>
      </c>
      <c r="I114" s="167" t="s">
        <v>117</v>
      </c>
      <c r="J114" s="91"/>
      <c r="K114" s="79" t="s">
        <v>366</v>
      </c>
      <c r="L114" s="116"/>
      <c r="M114" s="116"/>
      <c r="N114" s="116"/>
      <c r="O114" s="117"/>
      <c r="P114" s="117"/>
      <c r="Q114" s="117"/>
      <c r="R114" s="117"/>
      <c r="S114" s="117"/>
      <c r="T114" s="117"/>
      <c r="U114" s="117"/>
      <c r="V114" s="117"/>
      <c r="W114" s="117"/>
      <c r="X114" s="25"/>
      <c r="Y114" s="25"/>
      <c r="Z114" s="25"/>
      <c r="AA114" s="25"/>
      <c r="AB114" s="25"/>
      <c r="AC114" s="27"/>
      <c r="AD114" s="27"/>
      <c r="AE114" s="27"/>
      <c r="AF114" s="27"/>
    </row>
    <row r="115" s="31" customFormat="true" ht="45" hidden="false" customHeight="false" outlineLevel="0" collapsed="false">
      <c r="A115" s="79" t="n">
        <v>11</v>
      </c>
      <c r="B115" s="89" t="s">
        <v>367</v>
      </c>
      <c r="C115" s="170"/>
      <c r="D115" s="81"/>
      <c r="E115" s="81"/>
      <c r="F115" s="168"/>
      <c r="G115" s="95"/>
      <c r="H115" s="87" t="n">
        <v>169347.11</v>
      </c>
      <c r="I115" s="167" t="s">
        <v>117</v>
      </c>
      <c r="J115" s="91"/>
      <c r="K115" s="79" t="s">
        <v>368</v>
      </c>
      <c r="L115" s="116"/>
      <c r="M115" s="116"/>
      <c r="N115" s="116"/>
      <c r="O115" s="117"/>
      <c r="P115" s="117"/>
      <c r="Q115" s="117"/>
      <c r="R115" s="117"/>
      <c r="S115" s="117"/>
      <c r="T115" s="117"/>
      <c r="U115" s="117"/>
      <c r="V115" s="117"/>
      <c r="W115" s="117"/>
      <c r="X115" s="25"/>
      <c r="Y115" s="25"/>
      <c r="Z115" s="25"/>
      <c r="AA115" s="25"/>
      <c r="AB115" s="25"/>
      <c r="AC115" s="27"/>
      <c r="AD115" s="27"/>
      <c r="AE115" s="27"/>
      <c r="AF115" s="27"/>
    </row>
    <row r="116" s="31" customFormat="true" ht="15" hidden="false" customHeight="false" outlineLevel="0" collapsed="false">
      <c r="A116" s="79" t="n">
        <v>12</v>
      </c>
      <c r="B116" s="89" t="s">
        <v>307</v>
      </c>
      <c r="C116" s="170"/>
      <c r="D116" s="81"/>
      <c r="E116" s="81"/>
      <c r="F116" s="168"/>
      <c r="G116" s="95"/>
      <c r="H116" s="87" t="n">
        <v>79476.13</v>
      </c>
      <c r="I116" s="167" t="s">
        <v>117</v>
      </c>
      <c r="J116" s="91"/>
      <c r="K116" s="79" t="s">
        <v>369</v>
      </c>
      <c r="L116" s="116"/>
      <c r="M116" s="116"/>
      <c r="N116" s="116"/>
      <c r="O116" s="117"/>
      <c r="P116" s="117"/>
      <c r="Q116" s="117"/>
      <c r="R116" s="117"/>
      <c r="S116" s="117"/>
      <c r="T116" s="117"/>
      <c r="U116" s="117"/>
      <c r="V116" s="117"/>
      <c r="W116" s="117"/>
      <c r="X116" s="25"/>
      <c r="Y116" s="25"/>
      <c r="Z116" s="25"/>
      <c r="AA116" s="25"/>
      <c r="AB116" s="25"/>
      <c r="AC116" s="27"/>
      <c r="AD116" s="27"/>
      <c r="AE116" s="27"/>
      <c r="AF116" s="27"/>
    </row>
    <row r="117" s="31" customFormat="true" ht="30" hidden="false" customHeight="false" outlineLevel="0" collapsed="false">
      <c r="A117" s="79" t="n">
        <v>13</v>
      </c>
      <c r="B117" s="89" t="s">
        <v>370</v>
      </c>
      <c r="C117" s="170"/>
      <c r="D117" s="81"/>
      <c r="E117" s="81"/>
      <c r="F117" s="168"/>
      <c r="G117" s="95"/>
      <c r="H117" s="87" t="n">
        <v>639806.56</v>
      </c>
      <c r="I117" s="167" t="s">
        <v>117</v>
      </c>
      <c r="J117" s="172"/>
      <c r="K117" s="79" t="s">
        <v>371</v>
      </c>
      <c r="L117" s="116"/>
      <c r="M117" s="116"/>
      <c r="N117" s="116"/>
      <c r="O117" s="117"/>
      <c r="P117" s="117"/>
      <c r="Q117" s="117"/>
      <c r="R117" s="117"/>
      <c r="S117" s="117"/>
      <c r="T117" s="117"/>
      <c r="U117" s="117"/>
      <c r="V117" s="117"/>
      <c r="W117" s="117"/>
      <c r="X117" s="25"/>
      <c r="Y117" s="25"/>
      <c r="Z117" s="25"/>
      <c r="AA117" s="25"/>
      <c r="AB117" s="25"/>
      <c r="AC117" s="27"/>
      <c r="AD117" s="27"/>
      <c r="AE117" s="27"/>
      <c r="AF117" s="27"/>
    </row>
    <row r="118" s="31" customFormat="true" ht="15" hidden="false" customHeight="false" outlineLevel="0" collapsed="false">
      <c r="A118" s="79" t="n">
        <v>14</v>
      </c>
      <c r="B118" s="89" t="s">
        <v>372</v>
      </c>
      <c r="C118" s="170"/>
      <c r="D118" s="81"/>
      <c r="E118" s="81"/>
      <c r="F118" s="168"/>
      <c r="G118" s="95"/>
      <c r="H118" s="87" t="n">
        <v>58097.67</v>
      </c>
      <c r="I118" s="167" t="s">
        <v>117</v>
      </c>
      <c r="J118" s="172"/>
      <c r="K118" s="79" t="s">
        <v>373</v>
      </c>
      <c r="L118" s="116"/>
      <c r="M118" s="116"/>
      <c r="N118" s="116"/>
      <c r="O118" s="117"/>
      <c r="P118" s="117"/>
      <c r="Q118" s="117"/>
      <c r="R118" s="117"/>
      <c r="S118" s="117"/>
      <c r="T118" s="117"/>
      <c r="U118" s="117"/>
      <c r="V118" s="117"/>
      <c r="W118" s="117"/>
      <c r="X118" s="25"/>
      <c r="Y118" s="25"/>
      <c r="Z118" s="25"/>
      <c r="AA118" s="25"/>
      <c r="AB118" s="25"/>
      <c r="AC118" s="27"/>
      <c r="AD118" s="27"/>
      <c r="AE118" s="27"/>
      <c r="AF118" s="27"/>
    </row>
    <row r="119" s="31" customFormat="true" ht="15" hidden="false" customHeight="false" outlineLevel="0" collapsed="false">
      <c r="A119" s="79" t="n">
        <v>15</v>
      </c>
      <c r="B119" s="89" t="s">
        <v>374</v>
      </c>
      <c r="C119" s="170"/>
      <c r="D119" s="81"/>
      <c r="E119" s="81"/>
      <c r="F119" s="168"/>
      <c r="G119" s="95"/>
      <c r="H119" s="87" t="n">
        <v>80041.24</v>
      </c>
      <c r="I119" s="167" t="s">
        <v>117</v>
      </c>
      <c r="J119" s="172"/>
      <c r="K119" s="79" t="s">
        <v>369</v>
      </c>
      <c r="L119" s="116"/>
      <c r="M119" s="116"/>
      <c r="N119" s="116"/>
      <c r="O119" s="117"/>
      <c r="P119" s="117"/>
      <c r="Q119" s="117"/>
      <c r="R119" s="117"/>
      <c r="S119" s="117"/>
      <c r="T119" s="117"/>
      <c r="U119" s="117"/>
      <c r="V119" s="117"/>
      <c r="W119" s="117"/>
      <c r="X119" s="25"/>
      <c r="Y119" s="25"/>
      <c r="Z119" s="25"/>
      <c r="AA119" s="25"/>
      <c r="AB119" s="25"/>
      <c r="AC119" s="27"/>
      <c r="AD119" s="27"/>
      <c r="AE119" s="27"/>
      <c r="AF119" s="27"/>
    </row>
    <row r="120" s="31" customFormat="true" ht="15" hidden="false" customHeight="false" outlineLevel="0" collapsed="false">
      <c r="A120" s="79" t="n">
        <v>16</v>
      </c>
      <c r="B120" s="89" t="s">
        <v>375</v>
      </c>
      <c r="C120" s="170"/>
      <c r="D120" s="81"/>
      <c r="E120" s="81"/>
      <c r="F120" s="168"/>
      <c r="G120" s="95"/>
      <c r="H120" s="90" t="n">
        <v>1077554.45</v>
      </c>
      <c r="I120" s="167" t="s">
        <v>117</v>
      </c>
      <c r="J120" s="102"/>
      <c r="K120" s="167" t="s">
        <v>376</v>
      </c>
      <c r="L120" s="116"/>
      <c r="M120" s="116"/>
      <c r="N120" s="116"/>
      <c r="O120" s="117"/>
      <c r="P120" s="117"/>
      <c r="Q120" s="117"/>
      <c r="R120" s="117"/>
      <c r="S120" s="117"/>
      <c r="T120" s="117"/>
      <c r="U120" s="117"/>
      <c r="V120" s="117"/>
      <c r="W120" s="117"/>
      <c r="X120" s="25"/>
      <c r="Y120" s="25"/>
      <c r="Z120" s="25"/>
      <c r="AA120" s="25"/>
      <c r="AB120" s="25"/>
      <c r="AC120" s="27"/>
      <c r="AD120" s="27"/>
      <c r="AE120" s="27"/>
      <c r="AF120" s="27"/>
    </row>
    <row r="121" s="31" customFormat="true" ht="30" hidden="false" customHeight="false" outlineLevel="0" collapsed="false">
      <c r="A121" s="79" t="n">
        <v>17</v>
      </c>
      <c r="B121" s="89" t="s">
        <v>377</v>
      </c>
      <c r="C121" s="170"/>
      <c r="D121" s="81"/>
      <c r="E121" s="81"/>
      <c r="F121" s="168"/>
      <c r="G121" s="95"/>
      <c r="H121" s="90" t="n">
        <v>114112.33</v>
      </c>
      <c r="I121" s="167" t="s">
        <v>117</v>
      </c>
      <c r="J121" s="102"/>
      <c r="K121" s="167" t="s">
        <v>378</v>
      </c>
      <c r="L121" s="116"/>
      <c r="M121" s="116"/>
      <c r="N121" s="116"/>
      <c r="O121" s="117"/>
      <c r="P121" s="117"/>
      <c r="Q121" s="117"/>
      <c r="R121" s="117"/>
      <c r="S121" s="117"/>
      <c r="T121" s="117"/>
      <c r="U121" s="117"/>
      <c r="V121" s="117"/>
      <c r="W121" s="117"/>
      <c r="X121" s="25"/>
      <c r="Y121" s="25"/>
      <c r="Z121" s="25"/>
      <c r="AA121" s="25"/>
      <c r="AB121" s="25"/>
      <c r="AC121" s="27"/>
      <c r="AD121" s="27"/>
      <c r="AE121" s="27"/>
      <c r="AF121" s="27"/>
    </row>
    <row r="122" s="31" customFormat="true" ht="15" hidden="false" customHeight="false" outlineLevel="0" collapsed="false">
      <c r="A122" s="79" t="n">
        <v>18</v>
      </c>
      <c r="B122" s="89" t="s">
        <v>379</v>
      </c>
      <c r="C122" s="170"/>
      <c r="D122" s="81"/>
      <c r="E122" s="81"/>
      <c r="F122" s="168"/>
      <c r="G122" s="95"/>
      <c r="H122" s="87" t="n">
        <v>27877</v>
      </c>
      <c r="I122" s="167" t="s">
        <v>117</v>
      </c>
      <c r="J122" s="172"/>
      <c r="K122" s="79" t="s">
        <v>380</v>
      </c>
      <c r="L122" s="116"/>
      <c r="M122" s="116"/>
      <c r="N122" s="116"/>
      <c r="O122" s="117"/>
      <c r="P122" s="117"/>
      <c r="Q122" s="117"/>
      <c r="R122" s="117"/>
      <c r="S122" s="117"/>
      <c r="T122" s="117"/>
      <c r="U122" s="117"/>
      <c r="V122" s="117"/>
      <c r="W122" s="117"/>
      <c r="X122" s="25"/>
      <c r="Y122" s="25"/>
      <c r="Z122" s="25"/>
      <c r="AA122" s="25"/>
      <c r="AB122" s="25"/>
      <c r="AC122" s="27"/>
      <c r="AD122" s="27"/>
      <c r="AE122" s="27"/>
      <c r="AF122" s="27"/>
    </row>
    <row r="123" s="31" customFormat="true" ht="15" hidden="false" customHeight="false" outlineLevel="0" collapsed="false">
      <c r="A123" s="79" t="n">
        <v>19</v>
      </c>
      <c r="B123" s="89" t="s">
        <v>381</v>
      </c>
      <c r="C123" s="170"/>
      <c r="D123" s="81"/>
      <c r="E123" s="81"/>
      <c r="F123" s="168"/>
      <c r="G123" s="95"/>
      <c r="H123" s="87" t="n">
        <v>175872.4</v>
      </c>
      <c r="I123" s="167" t="s">
        <v>117</v>
      </c>
      <c r="J123" s="172"/>
      <c r="K123" s="79" t="s">
        <v>382</v>
      </c>
      <c r="L123" s="116"/>
      <c r="M123" s="116"/>
      <c r="N123" s="116"/>
      <c r="O123" s="117"/>
      <c r="P123" s="117"/>
      <c r="Q123" s="117"/>
      <c r="R123" s="117"/>
      <c r="S123" s="117"/>
      <c r="T123" s="117"/>
      <c r="U123" s="117"/>
      <c r="V123" s="117"/>
      <c r="W123" s="117"/>
      <c r="X123" s="25"/>
      <c r="Y123" s="25"/>
      <c r="Z123" s="25"/>
      <c r="AA123" s="25"/>
      <c r="AB123" s="25"/>
      <c r="AC123" s="27"/>
      <c r="AD123" s="27"/>
      <c r="AE123" s="27"/>
      <c r="AF123" s="27"/>
    </row>
    <row r="124" s="31" customFormat="true" ht="135" hidden="false" customHeight="false" outlineLevel="0" collapsed="false">
      <c r="A124" s="79" t="n">
        <v>20</v>
      </c>
      <c r="B124" s="89" t="s">
        <v>381</v>
      </c>
      <c r="C124" s="170"/>
      <c r="D124" s="81"/>
      <c r="E124" s="81"/>
      <c r="F124" s="168"/>
      <c r="G124" s="95"/>
      <c r="H124" s="87" t="n">
        <v>3440338.31</v>
      </c>
      <c r="I124" s="167" t="s">
        <v>117</v>
      </c>
      <c r="J124" s="172"/>
      <c r="K124" s="79" t="s">
        <v>383</v>
      </c>
      <c r="L124" s="116"/>
      <c r="M124" s="116"/>
      <c r="N124" s="116"/>
      <c r="O124" s="117"/>
      <c r="P124" s="117"/>
      <c r="Q124" s="117"/>
      <c r="R124" s="117"/>
      <c r="S124" s="117"/>
      <c r="T124" s="117"/>
      <c r="U124" s="117"/>
      <c r="V124" s="117"/>
      <c r="W124" s="117"/>
      <c r="X124" s="25"/>
      <c r="Y124" s="25"/>
      <c r="Z124" s="25"/>
      <c r="AA124" s="25"/>
      <c r="AB124" s="25"/>
      <c r="AC124" s="27"/>
      <c r="AD124" s="27"/>
      <c r="AE124" s="27"/>
      <c r="AF124" s="27"/>
    </row>
    <row r="125" s="31" customFormat="true" ht="15" hidden="false" customHeight="false" outlineLevel="0" collapsed="false">
      <c r="A125" s="79" t="n">
        <v>21</v>
      </c>
      <c r="B125" s="89" t="s">
        <v>384</v>
      </c>
      <c r="C125" s="170"/>
      <c r="D125" s="81"/>
      <c r="E125" s="81"/>
      <c r="F125" s="168"/>
      <c r="G125" s="95"/>
      <c r="H125" s="87" t="n">
        <v>87298.35</v>
      </c>
      <c r="I125" s="167" t="s">
        <v>117</v>
      </c>
      <c r="J125" s="172"/>
      <c r="K125" s="79" t="s">
        <v>385</v>
      </c>
      <c r="L125" s="173"/>
      <c r="M125" s="173"/>
      <c r="N125" s="173"/>
      <c r="O125" s="174"/>
      <c r="P125" s="174"/>
      <c r="Q125" s="174"/>
      <c r="R125" s="174"/>
      <c r="S125" s="174"/>
      <c r="T125" s="174"/>
      <c r="U125" s="174"/>
      <c r="V125" s="174"/>
      <c r="W125" s="117"/>
      <c r="X125" s="25"/>
      <c r="Y125" s="25"/>
      <c r="Z125" s="25"/>
      <c r="AA125" s="25"/>
      <c r="AB125" s="25"/>
      <c r="AC125" s="27"/>
      <c r="AD125" s="27"/>
      <c r="AE125" s="27"/>
      <c r="AF125" s="27"/>
    </row>
    <row r="126" s="31" customFormat="true" ht="30" hidden="false" customHeight="false" outlineLevel="0" collapsed="false">
      <c r="A126" s="79" t="n">
        <v>22</v>
      </c>
      <c r="B126" s="89" t="s">
        <v>386</v>
      </c>
      <c r="C126" s="170"/>
      <c r="D126" s="81"/>
      <c r="E126" s="81"/>
      <c r="F126" s="168"/>
      <c r="G126" s="95"/>
      <c r="H126" s="90" t="n">
        <v>181272.4</v>
      </c>
      <c r="I126" s="167" t="s">
        <v>117</v>
      </c>
      <c r="J126" s="172"/>
      <c r="K126" s="85" t="s">
        <v>387</v>
      </c>
      <c r="L126" s="173"/>
      <c r="M126" s="173"/>
      <c r="N126" s="173"/>
      <c r="O126" s="174"/>
      <c r="P126" s="174"/>
      <c r="Q126" s="174"/>
      <c r="R126" s="174"/>
      <c r="S126" s="174"/>
      <c r="T126" s="174"/>
      <c r="U126" s="174"/>
      <c r="V126" s="174"/>
      <c r="W126" s="117"/>
      <c r="X126" s="25"/>
      <c r="Y126" s="25"/>
      <c r="Z126" s="25"/>
      <c r="AA126" s="25"/>
      <c r="AB126" s="25"/>
      <c r="AC126" s="27"/>
      <c r="AD126" s="27"/>
      <c r="AE126" s="27"/>
      <c r="AF126" s="27"/>
    </row>
    <row r="127" s="31" customFormat="true" ht="30" hidden="false" customHeight="false" outlineLevel="0" collapsed="false">
      <c r="A127" s="79" t="n">
        <v>23</v>
      </c>
      <c r="B127" s="89" t="s">
        <v>388</v>
      </c>
      <c r="C127" s="170"/>
      <c r="D127" s="81"/>
      <c r="E127" s="81"/>
      <c r="F127" s="168"/>
      <c r="G127" s="95"/>
      <c r="H127" s="90" t="n">
        <v>49384.5</v>
      </c>
      <c r="I127" s="167" t="s">
        <v>117</v>
      </c>
      <c r="J127" s="172"/>
      <c r="K127" s="85" t="s">
        <v>389</v>
      </c>
      <c r="L127" s="173"/>
      <c r="M127" s="173"/>
      <c r="N127" s="173"/>
      <c r="O127" s="174"/>
      <c r="P127" s="174"/>
      <c r="Q127" s="174"/>
      <c r="R127" s="174"/>
      <c r="S127" s="174"/>
      <c r="T127" s="174"/>
      <c r="U127" s="174"/>
      <c r="V127" s="174"/>
      <c r="W127" s="117"/>
      <c r="X127" s="25"/>
      <c r="Y127" s="25"/>
      <c r="Z127" s="25"/>
      <c r="AA127" s="25"/>
      <c r="AB127" s="25"/>
      <c r="AC127" s="27"/>
      <c r="AD127" s="27"/>
      <c r="AE127" s="27"/>
      <c r="AF127" s="27"/>
    </row>
    <row r="128" s="31" customFormat="true" ht="15" hidden="false" customHeight="false" outlineLevel="0" collapsed="false">
      <c r="A128" s="79" t="n">
        <v>24</v>
      </c>
      <c r="B128" s="89" t="s">
        <v>390</v>
      </c>
      <c r="C128" s="170"/>
      <c r="D128" s="81"/>
      <c r="E128" s="81"/>
      <c r="F128" s="168"/>
      <c r="G128" s="95"/>
      <c r="H128" s="90" t="n">
        <v>894000</v>
      </c>
      <c r="I128" s="167" t="s">
        <v>117</v>
      </c>
      <c r="J128" s="172"/>
      <c r="K128" s="85" t="s">
        <v>391</v>
      </c>
      <c r="L128" s="173"/>
      <c r="M128" s="173"/>
      <c r="N128" s="173"/>
      <c r="O128" s="174"/>
      <c r="P128" s="174"/>
      <c r="Q128" s="174"/>
      <c r="R128" s="174"/>
      <c r="S128" s="174"/>
      <c r="T128" s="174"/>
      <c r="U128" s="174"/>
      <c r="V128" s="174"/>
      <c r="W128" s="117"/>
      <c r="X128" s="25"/>
      <c r="Y128" s="25"/>
      <c r="Z128" s="25"/>
      <c r="AA128" s="25"/>
      <c r="AB128" s="25"/>
      <c r="AC128" s="27"/>
      <c r="AD128" s="27"/>
      <c r="AE128" s="27"/>
      <c r="AF128" s="27"/>
    </row>
    <row r="129" s="31" customFormat="true" ht="15" hidden="false" customHeight="false" outlineLevel="0" collapsed="false">
      <c r="A129" s="79" t="n">
        <v>25</v>
      </c>
      <c r="B129" s="89" t="s">
        <v>392</v>
      </c>
      <c r="C129" s="170"/>
      <c r="D129" s="81"/>
      <c r="E129" s="81"/>
      <c r="F129" s="168"/>
      <c r="G129" s="95"/>
      <c r="H129" s="90" t="n">
        <v>33000</v>
      </c>
      <c r="I129" s="167" t="s">
        <v>117</v>
      </c>
      <c r="J129" s="172"/>
      <c r="K129" s="85" t="s">
        <v>393</v>
      </c>
      <c r="L129" s="173"/>
      <c r="M129" s="173"/>
      <c r="N129" s="173"/>
      <c r="O129" s="174"/>
      <c r="P129" s="174"/>
      <c r="Q129" s="174"/>
      <c r="R129" s="174"/>
      <c r="S129" s="174"/>
      <c r="T129" s="174"/>
      <c r="U129" s="174"/>
      <c r="V129" s="174"/>
      <c r="W129" s="117"/>
      <c r="X129" s="25"/>
      <c r="Y129" s="25"/>
      <c r="Z129" s="25"/>
      <c r="AA129" s="25"/>
      <c r="AB129" s="25"/>
      <c r="AC129" s="27"/>
      <c r="AD129" s="27"/>
      <c r="AE129" s="27"/>
      <c r="AF129" s="27"/>
    </row>
    <row r="130" s="31" customFormat="true" ht="15" hidden="false" customHeight="false" outlineLevel="0" collapsed="false">
      <c r="A130" s="79" t="n">
        <v>26</v>
      </c>
      <c r="B130" s="89" t="s">
        <v>394</v>
      </c>
      <c r="C130" s="170"/>
      <c r="D130" s="81"/>
      <c r="E130" s="81"/>
      <c r="F130" s="168"/>
      <c r="G130" s="95"/>
      <c r="H130" s="90" t="n">
        <v>146009.75</v>
      </c>
      <c r="I130" s="167" t="s">
        <v>117</v>
      </c>
      <c r="J130" s="172"/>
      <c r="K130" s="85" t="s">
        <v>395</v>
      </c>
      <c r="L130" s="173"/>
      <c r="M130" s="173"/>
      <c r="N130" s="173"/>
      <c r="O130" s="174"/>
      <c r="P130" s="174"/>
      <c r="Q130" s="174"/>
      <c r="R130" s="174"/>
      <c r="S130" s="174"/>
      <c r="T130" s="174"/>
      <c r="U130" s="174"/>
      <c r="V130" s="174"/>
      <c r="W130" s="117"/>
      <c r="X130" s="25"/>
      <c r="Y130" s="25"/>
      <c r="Z130" s="25"/>
      <c r="AA130" s="25"/>
      <c r="AB130" s="25"/>
      <c r="AC130" s="27"/>
      <c r="AD130" s="27"/>
      <c r="AE130" s="27"/>
      <c r="AF130" s="27"/>
    </row>
    <row r="131" s="31" customFormat="true" ht="15" hidden="false" customHeight="false" outlineLevel="0" collapsed="false">
      <c r="A131" s="79" t="n">
        <v>27</v>
      </c>
      <c r="B131" s="89" t="s">
        <v>396</v>
      </c>
      <c r="C131" s="170"/>
      <c r="D131" s="81"/>
      <c r="E131" s="81"/>
      <c r="F131" s="168"/>
      <c r="G131" s="95"/>
      <c r="H131" s="90" t="n">
        <v>48954</v>
      </c>
      <c r="I131" s="167" t="s">
        <v>117</v>
      </c>
      <c r="J131" s="172"/>
      <c r="K131" s="85" t="s">
        <v>397</v>
      </c>
      <c r="L131" s="173"/>
      <c r="M131" s="173"/>
      <c r="N131" s="173"/>
      <c r="O131" s="174"/>
      <c r="P131" s="174"/>
      <c r="Q131" s="174"/>
      <c r="R131" s="174"/>
      <c r="S131" s="174"/>
      <c r="T131" s="174"/>
      <c r="U131" s="174"/>
      <c r="V131" s="174"/>
      <c r="W131" s="117"/>
      <c r="X131" s="25"/>
      <c r="Y131" s="25"/>
      <c r="Z131" s="25"/>
      <c r="AA131" s="25"/>
      <c r="AB131" s="25"/>
      <c r="AC131" s="27"/>
      <c r="AD131" s="27"/>
      <c r="AE131" s="27"/>
      <c r="AF131" s="27"/>
    </row>
    <row r="132" s="31" customFormat="true" ht="15" hidden="false" customHeight="false" outlineLevel="0" collapsed="false">
      <c r="A132" s="79" t="n">
        <v>28</v>
      </c>
      <c r="B132" s="89" t="s">
        <v>381</v>
      </c>
      <c r="C132" s="170"/>
      <c r="D132" s="81"/>
      <c r="E132" s="81"/>
      <c r="F132" s="168"/>
      <c r="G132" s="95"/>
      <c r="H132" s="90" t="n">
        <v>92373</v>
      </c>
      <c r="I132" s="167" t="s">
        <v>117</v>
      </c>
      <c r="J132" s="172"/>
      <c r="K132" s="85" t="s">
        <v>398</v>
      </c>
      <c r="L132" s="173"/>
      <c r="M132" s="173"/>
      <c r="N132" s="173"/>
      <c r="O132" s="174"/>
      <c r="P132" s="174"/>
      <c r="Q132" s="174"/>
      <c r="R132" s="174"/>
      <c r="S132" s="174"/>
      <c r="T132" s="174"/>
      <c r="U132" s="174"/>
      <c r="V132" s="174"/>
      <c r="W132" s="117"/>
      <c r="X132" s="25"/>
      <c r="Y132" s="25"/>
      <c r="Z132" s="25"/>
      <c r="AA132" s="25"/>
      <c r="AB132" s="25"/>
      <c r="AC132" s="27"/>
      <c r="AD132" s="27"/>
      <c r="AE132" s="27"/>
      <c r="AF132" s="27"/>
    </row>
    <row r="133" s="31" customFormat="true" ht="15" hidden="false" customHeight="false" outlineLevel="0" collapsed="false">
      <c r="A133" s="79" t="n">
        <v>29</v>
      </c>
      <c r="B133" s="89" t="s">
        <v>399</v>
      </c>
      <c r="C133" s="170"/>
      <c r="D133" s="81"/>
      <c r="E133" s="81"/>
      <c r="F133" s="168"/>
      <c r="G133" s="95"/>
      <c r="H133" s="90" t="n">
        <v>59655</v>
      </c>
      <c r="I133" s="167" t="s">
        <v>117</v>
      </c>
      <c r="J133" s="172"/>
      <c r="K133" s="85" t="s">
        <v>387</v>
      </c>
      <c r="L133" s="173"/>
      <c r="M133" s="173"/>
      <c r="N133" s="173"/>
      <c r="O133" s="174"/>
      <c r="P133" s="174"/>
      <c r="Q133" s="174"/>
      <c r="R133" s="174"/>
      <c r="S133" s="174"/>
      <c r="T133" s="174"/>
      <c r="U133" s="174"/>
      <c r="V133" s="174"/>
      <c r="W133" s="117"/>
      <c r="X133" s="25"/>
      <c r="Y133" s="25"/>
      <c r="Z133" s="25"/>
      <c r="AA133" s="25"/>
      <c r="AB133" s="25"/>
      <c r="AC133" s="27"/>
      <c r="AD133" s="27"/>
      <c r="AE133" s="27"/>
      <c r="AF133" s="27"/>
    </row>
    <row r="134" s="31" customFormat="true" ht="15" hidden="false" customHeight="false" outlineLevel="0" collapsed="false">
      <c r="A134" s="79" t="n">
        <v>30</v>
      </c>
      <c r="B134" s="89" t="s">
        <v>400</v>
      </c>
      <c r="C134" s="170"/>
      <c r="D134" s="81"/>
      <c r="E134" s="81"/>
      <c r="F134" s="168"/>
      <c r="G134" s="95"/>
      <c r="H134" s="90" t="n">
        <v>1130415.58</v>
      </c>
      <c r="I134" s="167" t="s">
        <v>117</v>
      </c>
      <c r="J134" s="172"/>
      <c r="K134" s="85" t="s">
        <v>401</v>
      </c>
      <c r="L134" s="173"/>
      <c r="M134" s="173"/>
      <c r="N134" s="173"/>
      <c r="O134" s="174"/>
      <c r="P134" s="174"/>
      <c r="Q134" s="174"/>
      <c r="R134" s="174"/>
      <c r="S134" s="174"/>
      <c r="T134" s="174"/>
      <c r="U134" s="174"/>
      <c r="V134" s="174"/>
      <c r="W134" s="117"/>
      <c r="X134" s="25"/>
      <c r="Y134" s="25"/>
      <c r="Z134" s="25"/>
      <c r="AA134" s="25"/>
      <c r="AB134" s="25"/>
      <c r="AC134" s="27"/>
      <c r="AD134" s="27"/>
      <c r="AE134" s="27"/>
      <c r="AF134" s="27"/>
    </row>
    <row r="135" s="31" customFormat="true" ht="30" hidden="false" customHeight="false" outlineLevel="0" collapsed="false">
      <c r="A135" s="79" t="n">
        <v>31</v>
      </c>
      <c r="B135" s="89" t="s">
        <v>402</v>
      </c>
      <c r="C135" s="170"/>
      <c r="D135" s="81"/>
      <c r="E135" s="81"/>
      <c r="F135" s="168"/>
      <c r="G135" s="162"/>
      <c r="H135" s="90" t="n">
        <v>158499.26</v>
      </c>
      <c r="I135" s="167" t="s">
        <v>117</v>
      </c>
      <c r="J135" s="172"/>
      <c r="K135" s="85" t="s">
        <v>403</v>
      </c>
      <c r="L135" s="173"/>
      <c r="M135" s="173"/>
      <c r="N135" s="173"/>
      <c r="O135" s="174"/>
      <c r="P135" s="174"/>
      <c r="Q135" s="174"/>
      <c r="R135" s="174"/>
      <c r="S135" s="174"/>
      <c r="T135" s="174"/>
      <c r="U135" s="174"/>
      <c r="V135" s="174"/>
      <c r="W135" s="117"/>
      <c r="X135" s="25"/>
      <c r="Y135" s="25"/>
      <c r="Z135" s="25"/>
      <c r="AA135" s="25"/>
      <c r="AB135" s="25"/>
      <c r="AC135" s="27"/>
      <c r="AD135" s="27"/>
      <c r="AE135" s="27"/>
      <c r="AF135" s="27"/>
    </row>
    <row r="136" s="31" customFormat="true" ht="30" hidden="false" customHeight="false" outlineLevel="0" collapsed="false">
      <c r="A136" s="79" t="n">
        <v>32</v>
      </c>
      <c r="B136" s="89" t="s">
        <v>404</v>
      </c>
      <c r="C136" s="170"/>
      <c r="D136" s="81"/>
      <c r="E136" s="81"/>
      <c r="F136" s="168"/>
      <c r="G136" s="95"/>
      <c r="H136" s="90" t="n">
        <v>33333</v>
      </c>
      <c r="I136" s="167" t="s">
        <v>117</v>
      </c>
      <c r="J136" s="172"/>
      <c r="K136" s="85" t="s">
        <v>397</v>
      </c>
      <c r="L136" s="173"/>
      <c r="M136" s="173"/>
      <c r="N136" s="173"/>
      <c r="O136" s="174"/>
      <c r="P136" s="174"/>
      <c r="Q136" s="174"/>
      <c r="R136" s="174"/>
      <c r="S136" s="174"/>
      <c r="T136" s="174"/>
      <c r="U136" s="174"/>
      <c r="V136" s="174"/>
      <c r="W136" s="117"/>
      <c r="X136" s="25"/>
      <c r="Y136" s="25"/>
      <c r="Z136" s="25"/>
      <c r="AA136" s="25"/>
      <c r="AB136" s="25"/>
      <c r="AC136" s="27"/>
      <c r="AD136" s="27"/>
      <c r="AE136" s="27"/>
      <c r="AF136" s="27"/>
    </row>
    <row r="137" s="31" customFormat="true" ht="30" hidden="false" customHeight="false" outlineLevel="0" collapsed="false">
      <c r="A137" s="79" t="n">
        <v>33</v>
      </c>
      <c r="B137" s="89" t="s">
        <v>365</v>
      </c>
      <c r="C137" s="170"/>
      <c r="D137" s="81"/>
      <c r="E137" s="81"/>
      <c r="F137" s="168"/>
      <c r="G137" s="95"/>
      <c r="H137" s="90" t="n">
        <v>41240.9</v>
      </c>
      <c r="I137" s="167" t="s">
        <v>117</v>
      </c>
      <c r="J137" s="172"/>
      <c r="K137" s="85" t="s">
        <v>405</v>
      </c>
      <c r="L137" s="173"/>
      <c r="M137" s="173"/>
      <c r="N137" s="173"/>
      <c r="O137" s="174"/>
      <c r="P137" s="174"/>
      <c r="Q137" s="174"/>
      <c r="R137" s="174"/>
      <c r="S137" s="174"/>
      <c r="T137" s="174"/>
      <c r="U137" s="174"/>
      <c r="V137" s="174"/>
      <c r="W137" s="117"/>
      <c r="X137" s="25"/>
      <c r="Y137" s="25"/>
      <c r="Z137" s="25"/>
      <c r="AA137" s="25"/>
      <c r="AB137" s="25"/>
      <c r="AC137" s="27"/>
      <c r="AD137" s="27"/>
      <c r="AE137" s="27"/>
      <c r="AF137" s="27"/>
    </row>
    <row r="138" s="31" customFormat="true" ht="15" hidden="false" customHeight="false" outlineLevel="0" collapsed="false">
      <c r="A138" s="79" t="n">
        <v>34</v>
      </c>
      <c r="B138" s="89" t="s">
        <v>406</v>
      </c>
      <c r="C138" s="170"/>
      <c r="D138" s="81"/>
      <c r="E138" s="81"/>
      <c r="F138" s="168"/>
      <c r="G138" s="95"/>
      <c r="H138" s="90" t="n">
        <v>34062.88</v>
      </c>
      <c r="I138" s="167" t="s">
        <v>117</v>
      </c>
      <c r="J138" s="172"/>
      <c r="K138" s="85" t="s">
        <v>407</v>
      </c>
      <c r="L138" s="173"/>
      <c r="M138" s="173"/>
      <c r="N138" s="173"/>
      <c r="O138" s="174"/>
      <c r="P138" s="174"/>
      <c r="Q138" s="174"/>
      <c r="R138" s="174"/>
      <c r="S138" s="174"/>
      <c r="T138" s="174"/>
      <c r="U138" s="174"/>
      <c r="V138" s="174"/>
      <c r="W138" s="117"/>
      <c r="X138" s="25"/>
      <c r="Y138" s="25"/>
      <c r="Z138" s="25"/>
      <c r="AA138" s="25"/>
      <c r="AB138" s="25"/>
      <c r="AC138" s="27"/>
      <c r="AD138" s="27"/>
      <c r="AE138" s="27"/>
      <c r="AF138" s="27"/>
    </row>
    <row r="139" s="31" customFormat="true" ht="15" hidden="false" customHeight="false" outlineLevel="0" collapsed="false">
      <c r="A139" s="79" t="n">
        <v>35</v>
      </c>
      <c r="B139" s="89" t="s">
        <v>406</v>
      </c>
      <c r="C139" s="170"/>
      <c r="D139" s="81"/>
      <c r="E139" s="81"/>
      <c r="F139" s="168"/>
      <c r="G139" s="95"/>
      <c r="H139" s="90" t="n">
        <v>985712.87</v>
      </c>
      <c r="I139" s="167" t="s">
        <v>117</v>
      </c>
      <c r="J139" s="172"/>
      <c r="K139" s="85" t="s">
        <v>408</v>
      </c>
      <c r="L139" s="173"/>
      <c r="M139" s="173"/>
      <c r="N139" s="173"/>
      <c r="O139" s="174"/>
      <c r="P139" s="174"/>
      <c r="Q139" s="174"/>
      <c r="R139" s="174"/>
      <c r="S139" s="174"/>
      <c r="T139" s="174"/>
      <c r="U139" s="174"/>
      <c r="V139" s="174"/>
      <c r="W139" s="117"/>
      <c r="X139" s="25"/>
      <c r="Y139" s="25"/>
      <c r="Z139" s="25"/>
      <c r="AA139" s="25"/>
      <c r="AB139" s="25"/>
      <c r="AC139" s="27"/>
      <c r="AD139" s="27"/>
      <c r="AE139" s="27"/>
      <c r="AF139" s="27"/>
    </row>
    <row r="140" s="31" customFormat="true" ht="15" hidden="false" customHeight="false" outlineLevel="0" collapsed="false">
      <c r="A140" s="79" t="n">
        <v>36</v>
      </c>
      <c r="B140" s="89" t="s">
        <v>409</v>
      </c>
      <c r="C140" s="170"/>
      <c r="D140" s="81"/>
      <c r="E140" s="81"/>
      <c r="F140" s="168"/>
      <c r="G140" s="95"/>
      <c r="H140" s="90" t="n">
        <v>61044.9</v>
      </c>
      <c r="I140" s="167" t="s">
        <v>117</v>
      </c>
      <c r="J140" s="172"/>
      <c r="K140" s="85" t="s">
        <v>397</v>
      </c>
      <c r="L140" s="173"/>
      <c r="M140" s="173"/>
      <c r="N140" s="173"/>
      <c r="O140" s="174"/>
      <c r="P140" s="174"/>
      <c r="Q140" s="174"/>
      <c r="R140" s="174"/>
      <c r="S140" s="174"/>
      <c r="T140" s="174"/>
      <c r="U140" s="174"/>
      <c r="V140" s="174"/>
      <c r="W140" s="117"/>
      <c r="X140" s="25"/>
      <c r="Y140" s="25"/>
      <c r="Z140" s="25"/>
      <c r="AA140" s="25"/>
      <c r="AB140" s="25"/>
      <c r="AC140" s="27"/>
      <c r="AD140" s="27"/>
      <c r="AE140" s="27"/>
      <c r="AF140" s="27"/>
    </row>
    <row r="141" s="31" customFormat="true" ht="30" hidden="false" customHeight="false" outlineLevel="0" collapsed="false">
      <c r="A141" s="79" t="n">
        <v>37</v>
      </c>
      <c r="B141" s="89" t="s">
        <v>410</v>
      </c>
      <c r="C141" s="170"/>
      <c r="D141" s="81"/>
      <c r="E141" s="81"/>
      <c r="F141" s="168"/>
      <c r="G141" s="95"/>
      <c r="H141" s="90" t="n">
        <v>39977.34</v>
      </c>
      <c r="I141" s="167" t="s">
        <v>117</v>
      </c>
      <c r="J141" s="172"/>
      <c r="K141" s="85" t="s">
        <v>411</v>
      </c>
      <c r="L141" s="173"/>
      <c r="M141" s="173"/>
      <c r="N141" s="173"/>
      <c r="O141" s="174"/>
      <c r="P141" s="174"/>
      <c r="Q141" s="174"/>
      <c r="R141" s="174"/>
      <c r="S141" s="174"/>
      <c r="T141" s="174"/>
      <c r="U141" s="174"/>
      <c r="V141" s="174"/>
      <c r="W141" s="117"/>
      <c r="X141" s="25"/>
      <c r="Y141" s="25"/>
      <c r="Z141" s="25"/>
      <c r="AA141" s="25"/>
      <c r="AB141" s="25"/>
      <c r="AC141" s="27"/>
      <c r="AD141" s="27"/>
      <c r="AE141" s="27"/>
      <c r="AF141" s="27"/>
    </row>
    <row r="142" s="31" customFormat="true" ht="48.75" hidden="false" customHeight="true" outlineLevel="0" collapsed="false">
      <c r="A142" s="79" t="n">
        <v>38</v>
      </c>
      <c r="B142" s="175" t="s">
        <v>412</v>
      </c>
      <c r="C142" s="176"/>
      <c r="D142" s="167"/>
      <c r="E142" s="167"/>
      <c r="F142" s="177"/>
      <c r="G142" s="178"/>
      <c r="H142" s="179" t="n">
        <v>16377912.16</v>
      </c>
      <c r="I142" s="167" t="s">
        <v>117</v>
      </c>
      <c r="J142" s="180"/>
      <c r="K142" s="85" t="s">
        <v>413</v>
      </c>
      <c r="L142" s="173"/>
      <c r="M142" s="173"/>
      <c r="N142" s="173"/>
      <c r="O142" s="174"/>
      <c r="P142" s="174"/>
      <c r="Q142" s="174"/>
      <c r="R142" s="174"/>
      <c r="S142" s="174"/>
      <c r="T142" s="174"/>
      <c r="U142" s="174"/>
      <c r="V142" s="174"/>
      <c r="W142" s="117"/>
      <c r="X142" s="25"/>
      <c r="Y142" s="25"/>
      <c r="Z142" s="25"/>
      <c r="AA142" s="25"/>
      <c r="AB142" s="25"/>
      <c r="AC142" s="27"/>
      <c r="AD142" s="27"/>
      <c r="AE142" s="27"/>
      <c r="AF142" s="27"/>
    </row>
    <row r="143" s="31" customFormat="true" ht="30" hidden="false" customHeight="false" outlineLevel="0" collapsed="false">
      <c r="A143" s="79" t="n">
        <v>39</v>
      </c>
      <c r="B143" s="89" t="s">
        <v>414</v>
      </c>
      <c r="C143" s="170"/>
      <c r="D143" s="81"/>
      <c r="E143" s="81"/>
      <c r="F143" s="168"/>
      <c r="G143" s="95"/>
      <c r="H143" s="90" t="n">
        <v>320415</v>
      </c>
      <c r="I143" s="167" t="s">
        <v>117</v>
      </c>
      <c r="J143" s="172"/>
      <c r="K143" s="85" t="s">
        <v>413</v>
      </c>
      <c r="L143" s="173"/>
      <c r="M143" s="173"/>
      <c r="N143" s="173"/>
      <c r="O143" s="174"/>
      <c r="P143" s="174"/>
      <c r="Q143" s="174"/>
      <c r="R143" s="174"/>
      <c r="S143" s="174"/>
      <c r="T143" s="174"/>
      <c r="U143" s="174"/>
      <c r="V143" s="174"/>
      <c r="W143" s="117"/>
      <c r="X143" s="25"/>
      <c r="Y143" s="25"/>
      <c r="Z143" s="25"/>
      <c r="AA143" s="25"/>
      <c r="AB143" s="25"/>
      <c r="AC143" s="27"/>
      <c r="AD143" s="27"/>
      <c r="AE143" s="27"/>
      <c r="AF143" s="27"/>
    </row>
    <row r="144" s="31" customFormat="true" ht="30" hidden="false" customHeight="false" outlineLevel="0" collapsed="false">
      <c r="A144" s="79" t="n">
        <v>40</v>
      </c>
      <c r="B144" s="89" t="s">
        <v>415</v>
      </c>
      <c r="C144" s="170"/>
      <c r="D144" s="81"/>
      <c r="E144" s="81"/>
      <c r="F144" s="168"/>
      <c r="G144" s="95"/>
      <c r="H144" s="90" t="n">
        <v>28905</v>
      </c>
      <c r="I144" s="167" t="s">
        <v>117</v>
      </c>
      <c r="J144" s="172"/>
      <c r="K144" s="85" t="s">
        <v>413</v>
      </c>
      <c r="L144" s="173"/>
      <c r="M144" s="173"/>
      <c r="N144" s="173"/>
      <c r="O144" s="174"/>
      <c r="P144" s="174"/>
      <c r="Q144" s="174"/>
      <c r="R144" s="174"/>
      <c r="S144" s="174"/>
      <c r="T144" s="174"/>
      <c r="U144" s="174"/>
      <c r="V144" s="174"/>
      <c r="W144" s="117"/>
      <c r="X144" s="25"/>
      <c r="Y144" s="25"/>
      <c r="Z144" s="25"/>
      <c r="AA144" s="25"/>
      <c r="AB144" s="25"/>
      <c r="AC144" s="27"/>
      <c r="AD144" s="27"/>
      <c r="AE144" s="27"/>
      <c r="AF144" s="27"/>
    </row>
    <row r="145" s="31" customFormat="true" ht="30" hidden="false" customHeight="false" outlineLevel="0" collapsed="false">
      <c r="A145" s="79" t="n">
        <v>41</v>
      </c>
      <c r="B145" s="89" t="s">
        <v>416</v>
      </c>
      <c r="C145" s="170"/>
      <c r="D145" s="81"/>
      <c r="E145" s="81"/>
      <c r="F145" s="168"/>
      <c r="G145" s="95"/>
      <c r="H145" s="90" t="n">
        <v>129150</v>
      </c>
      <c r="I145" s="167" t="s">
        <v>117</v>
      </c>
      <c r="J145" s="172"/>
      <c r="K145" s="85" t="s">
        <v>413</v>
      </c>
      <c r="L145" s="173"/>
      <c r="M145" s="173"/>
      <c r="N145" s="173"/>
      <c r="O145" s="174"/>
      <c r="P145" s="174"/>
      <c r="Q145" s="174"/>
      <c r="R145" s="174"/>
      <c r="S145" s="174"/>
      <c r="T145" s="174"/>
      <c r="U145" s="174"/>
      <c r="V145" s="174"/>
      <c r="W145" s="117"/>
      <c r="X145" s="25"/>
      <c r="Y145" s="25"/>
      <c r="Z145" s="25"/>
      <c r="AA145" s="25"/>
      <c r="AB145" s="25"/>
      <c r="AC145" s="27"/>
      <c r="AD145" s="27"/>
      <c r="AE145" s="27"/>
      <c r="AF145" s="27"/>
    </row>
    <row r="146" s="31" customFormat="true" ht="30" hidden="false" customHeight="false" outlineLevel="0" collapsed="false">
      <c r="A146" s="79" t="n">
        <v>42</v>
      </c>
      <c r="B146" s="89" t="s">
        <v>417</v>
      </c>
      <c r="C146" s="181"/>
      <c r="D146" s="99"/>
      <c r="E146" s="99"/>
      <c r="F146" s="182"/>
      <c r="G146" s="183"/>
      <c r="H146" s="184" t="n">
        <v>10345.27</v>
      </c>
      <c r="I146" s="99" t="s">
        <v>117</v>
      </c>
      <c r="J146" s="185"/>
      <c r="K146" s="79" t="s">
        <v>418</v>
      </c>
      <c r="L146" s="108"/>
      <c r="M146" s="108"/>
      <c r="N146" s="108"/>
      <c r="O146" s="186"/>
      <c r="P146" s="186"/>
      <c r="Q146" s="186"/>
      <c r="R146" s="186"/>
      <c r="S146" s="186"/>
      <c r="T146" s="186"/>
      <c r="U146" s="186"/>
      <c r="V146" s="186"/>
      <c r="W146" s="92"/>
      <c r="X146" s="25"/>
      <c r="Y146" s="25"/>
      <c r="Z146" s="25"/>
      <c r="AA146" s="25"/>
      <c r="AB146" s="25"/>
      <c r="AC146" s="27"/>
      <c r="AD146" s="27"/>
      <c r="AE146" s="27"/>
      <c r="AF146" s="27"/>
    </row>
    <row r="147" s="31" customFormat="true" ht="15" hidden="false" customHeight="false" outlineLevel="0" collapsed="false">
      <c r="A147" s="79" t="n">
        <v>43</v>
      </c>
      <c r="B147" s="89" t="s">
        <v>419</v>
      </c>
      <c r="C147" s="181"/>
      <c r="D147" s="99"/>
      <c r="E147" s="99"/>
      <c r="F147" s="182"/>
      <c r="G147" s="183"/>
      <c r="H147" s="184" t="n">
        <v>57480.47</v>
      </c>
      <c r="I147" s="99" t="s">
        <v>117</v>
      </c>
      <c r="J147" s="185"/>
      <c r="K147" s="79"/>
      <c r="L147" s="108"/>
      <c r="M147" s="108"/>
      <c r="N147" s="108"/>
      <c r="O147" s="186"/>
      <c r="P147" s="186"/>
      <c r="Q147" s="186"/>
      <c r="R147" s="186"/>
      <c r="S147" s="186"/>
      <c r="T147" s="186"/>
      <c r="U147" s="186"/>
      <c r="V147" s="186"/>
      <c r="W147" s="92"/>
      <c r="X147" s="25"/>
      <c r="Y147" s="25"/>
      <c r="Z147" s="25"/>
      <c r="AA147" s="25"/>
      <c r="AB147" s="25"/>
      <c r="AC147" s="27"/>
      <c r="AD147" s="27"/>
      <c r="AE147" s="27"/>
      <c r="AF147" s="27"/>
    </row>
    <row r="148" s="31" customFormat="true" ht="15" hidden="false" customHeight="false" outlineLevel="0" collapsed="false">
      <c r="A148" s="79" t="n">
        <v>44</v>
      </c>
      <c r="B148" s="89" t="s">
        <v>420</v>
      </c>
      <c r="C148" s="181"/>
      <c r="D148" s="99"/>
      <c r="E148" s="99"/>
      <c r="F148" s="182"/>
      <c r="G148" s="183"/>
      <c r="H148" s="184" t="n">
        <v>676987.13</v>
      </c>
      <c r="I148" s="99" t="s">
        <v>117</v>
      </c>
      <c r="J148" s="185"/>
      <c r="K148" s="79"/>
      <c r="L148" s="108"/>
      <c r="M148" s="108"/>
      <c r="N148" s="108"/>
      <c r="O148" s="186"/>
      <c r="P148" s="186"/>
      <c r="Q148" s="186"/>
      <c r="R148" s="186"/>
      <c r="S148" s="186"/>
      <c r="T148" s="186"/>
      <c r="U148" s="186"/>
      <c r="V148" s="186"/>
      <c r="W148" s="92"/>
      <c r="X148" s="25"/>
      <c r="Y148" s="25"/>
      <c r="Z148" s="25"/>
      <c r="AA148" s="25"/>
      <c r="AB148" s="25"/>
      <c r="AC148" s="27"/>
      <c r="AD148" s="27"/>
      <c r="AE148" s="27"/>
      <c r="AF148" s="27"/>
    </row>
    <row r="149" s="31" customFormat="true" ht="15" hidden="false" customHeight="false" outlineLevel="0" collapsed="false">
      <c r="A149" s="79" t="n">
        <v>45</v>
      </c>
      <c r="B149" s="89" t="s">
        <v>420</v>
      </c>
      <c r="C149" s="181"/>
      <c r="D149" s="99"/>
      <c r="E149" s="99"/>
      <c r="F149" s="182"/>
      <c r="G149" s="183"/>
      <c r="H149" s="184" t="n">
        <v>752338.88</v>
      </c>
      <c r="I149" s="99" t="s">
        <v>117</v>
      </c>
      <c r="J149" s="185"/>
      <c r="K149" s="79"/>
      <c r="L149" s="108"/>
      <c r="M149" s="108"/>
      <c r="N149" s="108"/>
      <c r="O149" s="186"/>
      <c r="P149" s="186"/>
      <c r="Q149" s="186"/>
      <c r="R149" s="186"/>
      <c r="S149" s="186"/>
      <c r="T149" s="186"/>
      <c r="U149" s="186"/>
      <c r="V149" s="186"/>
      <c r="W149" s="92"/>
      <c r="X149" s="25"/>
      <c r="Y149" s="25"/>
      <c r="Z149" s="25"/>
      <c r="AA149" s="25"/>
      <c r="AB149" s="25"/>
      <c r="AC149" s="27"/>
      <c r="AD149" s="27"/>
      <c r="AE149" s="27"/>
      <c r="AF149" s="27"/>
    </row>
    <row r="150" s="31" customFormat="true" ht="15" hidden="false" customHeight="false" outlineLevel="0" collapsed="false">
      <c r="A150" s="79" t="n">
        <v>46</v>
      </c>
      <c r="B150" s="89" t="s">
        <v>421</v>
      </c>
      <c r="C150" s="181"/>
      <c r="D150" s="99"/>
      <c r="E150" s="99"/>
      <c r="F150" s="182"/>
      <c r="G150" s="183"/>
      <c r="H150" s="184" t="n">
        <v>36940.13</v>
      </c>
      <c r="I150" s="99" t="s">
        <v>117</v>
      </c>
      <c r="J150" s="185"/>
      <c r="K150" s="79"/>
      <c r="L150" s="108"/>
      <c r="M150" s="108"/>
      <c r="N150" s="108"/>
      <c r="O150" s="186"/>
      <c r="P150" s="186"/>
      <c r="Q150" s="186"/>
      <c r="R150" s="186"/>
      <c r="S150" s="186"/>
      <c r="T150" s="186"/>
      <c r="U150" s="186"/>
      <c r="V150" s="186"/>
      <c r="W150" s="92"/>
      <c r="X150" s="25"/>
      <c r="Y150" s="25"/>
      <c r="Z150" s="25"/>
      <c r="AA150" s="25"/>
      <c r="AB150" s="25"/>
      <c r="AC150" s="27"/>
      <c r="AD150" s="27"/>
      <c r="AE150" s="27"/>
      <c r="AF150" s="27"/>
    </row>
    <row r="151" s="31" customFormat="true" ht="15" hidden="false" customHeight="false" outlineLevel="0" collapsed="false">
      <c r="A151" s="79" t="n">
        <v>47</v>
      </c>
      <c r="B151" s="89" t="s">
        <v>422</v>
      </c>
      <c r="C151" s="181"/>
      <c r="D151" s="99"/>
      <c r="E151" s="99"/>
      <c r="F151" s="182"/>
      <c r="G151" s="183"/>
      <c r="H151" s="184" t="n">
        <v>1552500</v>
      </c>
      <c r="I151" s="99" t="s">
        <v>117</v>
      </c>
      <c r="J151" s="185"/>
      <c r="K151" s="79"/>
      <c r="L151" s="108"/>
      <c r="M151" s="108"/>
      <c r="N151" s="108"/>
      <c r="O151" s="186"/>
      <c r="P151" s="186"/>
      <c r="Q151" s="186"/>
      <c r="R151" s="186"/>
      <c r="S151" s="186"/>
      <c r="T151" s="186"/>
      <c r="U151" s="186"/>
      <c r="V151" s="186"/>
      <c r="W151" s="92"/>
      <c r="X151" s="25"/>
      <c r="Y151" s="25"/>
      <c r="Z151" s="25"/>
      <c r="AA151" s="25"/>
      <c r="AB151" s="25"/>
      <c r="AC151" s="27"/>
      <c r="AD151" s="27"/>
      <c r="AE151" s="27"/>
      <c r="AF151" s="27"/>
    </row>
    <row r="152" s="31" customFormat="true" ht="15" hidden="false" customHeight="false" outlineLevel="0" collapsed="false">
      <c r="A152" s="79" t="n">
        <v>48</v>
      </c>
      <c r="B152" s="89" t="s">
        <v>423</v>
      </c>
      <c r="C152" s="181"/>
      <c r="D152" s="99"/>
      <c r="E152" s="99"/>
      <c r="F152" s="182"/>
      <c r="G152" s="183"/>
      <c r="H152" s="184" t="n">
        <v>6086.72</v>
      </c>
      <c r="I152" s="99" t="s">
        <v>117</v>
      </c>
      <c r="J152" s="185"/>
      <c r="K152" s="79"/>
      <c r="L152" s="108"/>
      <c r="M152" s="108"/>
      <c r="N152" s="108"/>
      <c r="O152" s="186"/>
      <c r="P152" s="186"/>
      <c r="Q152" s="186"/>
      <c r="R152" s="186"/>
      <c r="S152" s="186"/>
      <c r="T152" s="186"/>
      <c r="U152" s="186"/>
      <c r="V152" s="186"/>
      <c r="W152" s="92"/>
      <c r="X152" s="25"/>
      <c r="Y152" s="25"/>
      <c r="Z152" s="25"/>
      <c r="AA152" s="25"/>
      <c r="AB152" s="25"/>
      <c r="AC152" s="27"/>
      <c r="AD152" s="27"/>
      <c r="AE152" s="27"/>
      <c r="AF152" s="27"/>
    </row>
    <row r="153" s="31" customFormat="true" ht="30" hidden="false" customHeight="false" outlineLevel="0" collapsed="false">
      <c r="A153" s="79" t="n">
        <v>49</v>
      </c>
      <c r="B153" s="89" t="s">
        <v>424</v>
      </c>
      <c r="C153" s="181"/>
      <c r="D153" s="99"/>
      <c r="E153" s="99"/>
      <c r="F153" s="182"/>
      <c r="G153" s="183"/>
      <c r="H153" s="184" t="n">
        <v>2755.67</v>
      </c>
      <c r="I153" s="99" t="s">
        <v>117</v>
      </c>
      <c r="J153" s="185"/>
      <c r="K153" s="79"/>
      <c r="L153" s="108"/>
      <c r="M153" s="108"/>
      <c r="N153" s="108"/>
      <c r="O153" s="186"/>
      <c r="P153" s="186"/>
      <c r="Q153" s="186"/>
      <c r="R153" s="186"/>
      <c r="S153" s="186"/>
      <c r="T153" s="186"/>
      <c r="U153" s="186"/>
      <c r="V153" s="186"/>
      <c r="W153" s="92"/>
      <c r="X153" s="25"/>
      <c r="Y153" s="25"/>
      <c r="Z153" s="25"/>
      <c r="AA153" s="25"/>
      <c r="AB153" s="25"/>
      <c r="AC153" s="27"/>
      <c r="AD153" s="27"/>
      <c r="AE153" s="27"/>
      <c r="AF153" s="27"/>
    </row>
    <row r="154" s="31" customFormat="true" ht="15" hidden="false" customHeight="false" outlineLevel="0" collapsed="false">
      <c r="A154" s="79" t="n">
        <v>50</v>
      </c>
      <c r="B154" s="89" t="s">
        <v>406</v>
      </c>
      <c r="C154" s="181"/>
      <c r="D154" s="99"/>
      <c r="E154" s="99"/>
      <c r="F154" s="182"/>
      <c r="G154" s="183"/>
      <c r="H154" s="184" t="n">
        <v>19582.28</v>
      </c>
      <c r="I154" s="99" t="s">
        <v>117</v>
      </c>
      <c r="J154" s="185"/>
      <c r="K154" s="79"/>
      <c r="L154" s="108"/>
      <c r="M154" s="108"/>
      <c r="N154" s="108"/>
      <c r="O154" s="186"/>
      <c r="P154" s="186"/>
      <c r="Q154" s="186"/>
      <c r="R154" s="186"/>
      <c r="S154" s="186"/>
      <c r="T154" s="186"/>
      <c r="U154" s="186"/>
      <c r="V154" s="186"/>
      <c r="W154" s="92"/>
      <c r="X154" s="25"/>
      <c r="Y154" s="25"/>
      <c r="Z154" s="25"/>
      <c r="AA154" s="25"/>
      <c r="AB154" s="25"/>
      <c r="AC154" s="27"/>
      <c r="AD154" s="27"/>
      <c r="AE154" s="27"/>
      <c r="AF154" s="27"/>
    </row>
    <row r="155" s="31" customFormat="true" ht="15" hidden="false" customHeight="false" outlineLevel="0" collapsed="false">
      <c r="A155" s="79" t="n">
        <v>51</v>
      </c>
      <c r="B155" s="89" t="s">
        <v>425</v>
      </c>
      <c r="C155" s="181"/>
      <c r="D155" s="99"/>
      <c r="E155" s="99"/>
      <c r="F155" s="182"/>
      <c r="G155" s="183"/>
      <c r="H155" s="184" t="n">
        <v>1247285.47</v>
      </c>
      <c r="I155" s="99" t="s">
        <v>117</v>
      </c>
      <c r="J155" s="185"/>
      <c r="K155" s="79"/>
      <c r="L155" s="108"/>
      <c r="M155" s="108"/>
      <c r="N155" s="108"/>
      <c r="O155" s="186"/>
      <c r="P155" s="186"/>
      <c r="Q155" s="186"/>
      <c r="R155" s="186"/>
      <c r="S155" s="186"/>
      <c r="T155" s="186"/>
      <c r="U155" s="186"/>
      <c r="V155" s="186"/>
      <c r="W155" s="92"/>
      <c r="X155" s="25"/>
      <c r="Y155" s="25"/>
      <c r="Z155" s="25"/>
      <c r="AA155" s="25"/>
      <c r="AB155" s="25"/>
      <c r="AC155" s="27"/>
      <c r="AD155" s="27"/>
      <c r="AE155" s="27"/>
      <c r="AF155" s="27"/>
    </row>
    <row r="156" s="31" customFormat="true" ht="15" hidden="false" customHeight="false" outlineLevel="0" collapsed="false">
      <c r="A156" s="79" t="n">
        <v>52</v>
      </c>
      <c r="B156" s="89" t="s">
        <v>425</v>
      </c>
      <c r="C156" s="181"/>
      <c r="D156" s="99"/>
      <c r="E156" s="99"/>
      <c r="F156" s="182"/>
      <c r="G156" s="183"/>
      <c r="H156" s="184" t="n">
        <v>1202480.41</v>
      </c>
      <c r="I156" s="99" t="s">
        <v>117</v>
      </c>
      <c r="J156" s="185"/>
      <c r="K156" s="79"/>
      <c r="L156" s="108"/>
      <c r="M156" s="108"/>
      <c r="N156" s="108"/>
      <c r="O156" s="186"/>
      <c r="P156" s="186"/>
      <c r="Q156" s="186"/>
      <c r="R156" s="186"/>
      <c r="S156" s="186"/>
      <c r="T156" s="186"/>
      <c r="U156" s="186"/>
      <c r="V156" s="186"/>
      <c r="W156" s="92"/>
      <c r="X156" s="25"/>
      <c r="Y156" s="25"/>
      <c r="Z156" s="25"/>
      <c r="AA156" s="25"/>
      <c r="AB156" s="25"/>
      <c r="AC156" s="27"/>
      <c r="AD156" s="27"/>
      <c r="AE156" s="27"/>
      <c r="AF156" s="27"/>
    </row>
    <row r="157" s="31" customFormat="true" ht="15" hidden="false" customHeight="false" outlineLevel="0" collapsed="false">
      <c r="A157" s="79" t="n">
        <v>53</v>
      </c>
      <c r="B157" s="89" t="s">
        <v>406</v>
      </c>
      <c r="C157" s="181"/>
      <c r="D157" s="99"/>
      <c r="E157" s="99"/>
      <c r="F157" s="182"/>
      <c r="G157" s="183"/>
      <c r="H157" s="184" t="n">
        <v>22526.32</v>
      </c>
      <c r="I157" s="99" t="s">
        <v>117</v>
      </c>
      <c r="J157" s="185"/>
      <c r="K157" s="79"/>
      <c r="L157" s="108"/>
      <c r="M157" s="108"/>
      <c r="N157" s="108"/>
      <c r="O157" s="186"/>
      <c r="P157" s="186"/>
      <c r="Q157" s="186"/>
      <c r="R157" s="186"/>
      <c r="S157" s="186"/>
      <c r="T157" s="186"/>
      <c r="U157" s="186"/>
      <c r="V157" s="186"/>
      <c r="W157" s="92"/>
      <c r="X157" s="25"/>
      <c r="Y157" s="25"/>
      <c r="Z157" s="25"/>
      <c r="AA157" s="25"/>
      <c r="AB157" s="25"/>
      <c r="AC157" s="27"/>
      <c r="AD157" s="27"/>
      <c r="AE157" s="27"/>
      <c r="AF157" s="27"/>
    </row>
    <row r="158" s="31" customFormat="true" ht="30" hidden="false" customHeight="false" outlineLevel="0" collapsed="false">
      <c r="A158" s="79" t="n">
        <v>54</v>
      </c>
      <c r="B158" s="89" t="s">
        <v>424</v>
      </c>
      <c r="C158" s="181"/>
      <c r="D158" s="99"/>
      <c r="E158" s="99"/>
      <c r="F158" s="182"/>
      <c r="G158" s="183"/>
      <c r="H158" s="184" t="n">
        <v>2741.34</v>
      </c>
      <c r="I158" s="99" t="s">
        <v>117</v>
      </c>
      <c r="J158" s="185"/>
      <c r="K158" s="79"/>
      <c r="L158" s="108"/>
      <c r="M158" s="108"/>
      <c r="N158" s="108"/>
      <c r="O158" s="186"/>
      <c r="P158" s="186"/>
      <c r="Q158" s="186"/>
      <c r="R158" s="186"/>
      <c r="S158" s="186"/>
      <c r="T158" s="186"/>
      <c r="U158" s="186"/>
      <c r="V158" s="186"/>
      <c r="W158" s="92"/>
      <c r="X158" s="25"/>
      <c r="Y158" s="25"/>
      <c r="Z158" s="25"/>
      <c r="AA158" s="25"/>
      <c r="AB158" s="25"/>
      <c r="AC158" s="27"/>
      <c r="AD158" s="27"/>
      <c r="AE158" s="27"/>
      <c r="AF158" s="27"/>
    </row>
    <row r="159" s="31" customFormat="true" ht="15" hidden="false" customHeight="false" outlineLevel="0" collapsed="false">
      <c r="A159" s="79" t="n">
        <v>55</v>
      </c>
      <c r="B159" s="89" t="s">
        <v>406</v>
      </c>
      <c r="C159" s="181"/>
      <c r="D159" s="99"/>
      <c r="E159" s="99"/>
      <c r="F159" s="182"/>
      <c r="G159" s="183"/>
      <c r="H159" s="184" t="n">
        <v>343170</v>
      </c>
      <c r="I159" s="99" t="s">
        <v>117</v>
      </c>
      <c r="J159" s="185"/>
      <c r="K159" s="79"/>
      <c r="L159" s="108"/>
      <c r="M159" s="108"/>
      <c r="N159" s="108"/>
      <c r="O159" s="186"/>
      <c r="P159" s="186"/>
      <c r="Q159" s="186"/>
      <c r="R159" s="186"/>
      <c r="S159" s="186"/>
      <c r="T159" s="186"/>
      <c r="U159" s="186"/>
      <c r="V159" s="186"/>
      <c r="W159" s="92"/>
      <c r="X159" s="25"/>
      <c r="Y159" s="25"/>
      <c r="Z159" s="25"/>
      <c r="AA159" s="25"/>
      <c r="AB159" s="25"/>
      <c r="AC159" s="27"/>
      <c r="AD159" s="27"/>
      <c r="AE159" s="27"/>
      <c r="AF159" s="27"/>
    </row>
    <row r="160" s="31" customFormat="true" ht="15" hidden="false" customHeight="false" outlineLevel="0" collapsed="false">
      <c r="A160" s="79" t="n">
        <v>56</v>
      </c>
      <c r="B160" s="89" t="s">
        <v>426</v>
      </c>
      <c r="C160" s="181"/>
      <c r="D160" s="99"/>
      <c r="E160" s="99"/>
      <c r="F160" s="182"/>
      <c r="G160" s="183"/>
      <c r="H160" s="184" t="n">
        <v>21519.79</v>
      </c>
      <c r="I160" s="99" t="s">
        <v>117</v>
      </c>
      <c r="J160" s="185"/>
      <c r="K160" s="79"/>
      <c r="L160" s="108"/>
      <c r="M160" s="108"/>
      <c r="N160" s="108"/>
      <c r="O160" s="186"/>
      <c r="P160" s="186"/>
      <c r="Q160" s="186"/>
      <c r="R160" s="186"/>
      <c r="S160" s="186"/>
      <c r="T160" s="186"/>
      <c r="U160" s="186"/>
      <c r="V160" s="186"/>
      <c r="W160" s="92"/>
      <c r="X160" s="25"/>
      <c r="Y160" s="25"/>
      <c r="Z160" s="25"/>
      <c r="AA160" s="25"/>
      <c r="AB160" s="25"/>
      <c r="AC160" s="27"/>
      <c r="AD160" s="27"/>
      <c r="AE160" s="27"/>
      <c r="AF160" s="27"/>
    </row>
    <row r="161" s="31" customFormat="true" ht="15" hidden="false" customHeight="false" outlineLevel="0" collapsed="false">
      <c r="A161" s="79" t="n">
        <v>57</v>
      </c>
      <c r="B161" s="89" t="s">
        <v>425</v>
      </c>
      <c r="C161" s="181"/>
      <c r="D161" s="99"/>
      <c r="E161" s="99"/>
      <c r="F161" s="182"/>
      <c r="G161" s="183"/>
      <c r="H161" s="184" t="n">
        <v>1661995.52</v>
      </c>
      <c r="I161" s="99" t="s">
        <v>117</v>
      </c>
      <c r="J161" s="185"/>
      <c r="K161" s="79"/>
      <c r="L161" s="108"/>
      <c r="M161" s="108"/>
      <c r="N161" s="108"/>
      <c r="O161" s="186"/>
      <c r="P161" s="186"/>
      <c r="Q161" s="186"/>
      <c r="R161" s="186"/>
      <c r="S161" s="186"/>
      <c r="T161" s="186"/>
      <c r="U161" s="186"/>
      <c r="V161" s="186"/>
      <c r="W161" s="92"/>
      <c r="X161" s="25"/>
      <c r="Y161" s="25"/>
      <c r="Z161" s="25"/>
      <c r="AA161" s="25"/>
      <c r="AB161" s="25"/>
      <c r="AC161" s="27"/>
      <c r="AD161" s="27"/>
      <c r="AE161" s="27"/>
      <c r="AF161" s="27"/>
    </row>
    <row r="162" s="31" customFormat="true" ht="15" hidden="false" customHeight="false" outlineLevel="0" collapsed="false">
      <c r="A162" s="79" t="n">
        <v>58</v>
      </c>
      <c r="B162" s="89" t="s">
        <v>426</v>
      </c>
      <c r="C162" s="181"/>
      <c r="D162" s="99"/>
      <c r="E162" s="99"/>
      <c r="F162" s="182"/>
      <c r="G162" s="183"/>
      <c r="H162" s="184" t="n">
        <v>102505.19</v>
      </c>
      <c r="I162" s="99" t="s">
        <v>117</v>
      </c>
      <c r="J162" s="185"/>
      <c r="K162" s="79"/>
      <c r="L162" s="108"/>
      <c r="M162" s="108"/>
      <c r="N162" s="108"/>
      <c r="O162" s="186"/>
      <c r="P162" s="186"/>
      <c r="Q162" s="186"/>
      <c r="R162" s="186"/>
      <c r="S162" s="186"/>
      <c r="T162" s="186"/>
      <c r="U162" s="186"/>
      <c r="V162" s="186"/>
      <c r="W162" s="92"/>
      <c r="X162" s="25"/>
      <c r="Y162" s="25"/>
      <c r="Z162" s="25"/>
      <c r="AA162" s="25"/>
      <c r="AB162" s="25"/>
      <c r="AC162" s="27"/>
      <c r="AD162" s="27"/>
      <c r="AE162" s="27"/>
      <c r="AF162" s="27"/>
    </row>
    <row r="163" s="31" customFormat="true" ht="15" hidden="false" customHeight="false" outlineLevel="0" collapsed="false">
      <c r="A163" s="79" t="n">
        <v>59</v>
      </c>
      <c r="B163" s="89" t="s">
        <v>427</v>
      </c>
      <c r="C163" s="181"/>
      <c r="D163" s="99"/>
      <c r="E163" s="99"/>
      <c r="F163" s="182"/>
      <c r="G163" s="183"/>
      <c r="H163" s="184" t="n">
        <v>690653.67</v>
      </c>
      <c r="I163" s="99" t="s">
        <v>117</v>
      </c>
      <c r="J163" s="185"/>
      <c r="K163" s="79"/>
      <c r="L163" s="108"/>
      <c r="M163" s="108"/>
      <c r="N163" s="108"/>
      <c r="O163" s="186"/>
      <c r="P163" s="186"/>
      <c r="Q163" s="186"/>
      <c r="R163" s="186"/>
      <c r="S163" s="186"/>
      <c r="T163" s="186"/>
      <c r="U163" s="186"/>
      <c r="V163" s="186"/>
      <c r="W163" s="92"/>
      <c r="X163" s="25"/>
      <c r="Y163" s="25"/>
      <c r="Z163" s="25"/>
      <c r="AA163" s="25"/>
      <c r="AB163" s="25"/>
      <c r="AC163" s="27"/>
      <c r="AD163" s="27"/>
      <c r="AE163" s="27"/>
      <c r="AF163" s="27"/>
    </row>
    <row r="164" s="31" customFormat="true" ht="15" hidden="false" customHeight="false" outlineLevel="0" collapsed="false">
      <c r="A164" s="79" t="n">
        <v>60</v>
      </c>
      <c r="B164" s="89" t="s">
        <v>428</v>
      </c>
      <c r="C164" s="181"/>
      <c r="D164" s="99"/>
      <c r="E164" s="99"/>
      <c r="F164" s="182"/>
      <c r="G164" s="183"/>
      <c r="H164" s="184" t="n">
        <v>49815</v>
      </c>
      <c r="I164" s="99" t="s">
        <v>117</v>
      </c>
      <c r="J164" s="185"/>
      <c r="K164" s="79"/>
      <c r="L164" s="108"/>
      <c r="M164" s="108"/>
      <c r="N164" s="108"/>
      <c r="O164" s="186"/>
      <c r="P164" s="186"/>
      <c r="Q164" s="186"/>
      <c r="R164" s="186"/>
      <c r="S164" s="186"/>
      <c r="T164" s="186"/>
      <c r="U164" s="186"/>
      <c r="V164" s="186"/>
      <c r="W164" s="92"/>
      <c r="X164" s="25"/>
      <c r="Y164" s="25"/>
      <c r="Z164" s="25"/>
      <c r="AA164" s="25"/>
      <c r="AB164" s="25"/>
      <c r="AC164" s="27"/>
      <c r="AD164" s="27"/>
      <c r="AE164" s="27"/>
      <c r="AF164" s="27"/>
    </row>
    <row r="165" s="31" customFormat="true" ht="15" hidden="false" customHeight="false" outlineLevel="0" collapsed="false">
      <c r="A165" s="79" t="n">
        <v>61</v>
      </c>
      <c r="B165" s="89" t="s">
        <v>406</v>
      </c>
      <c r="C165" s="181"/>
      <c r="D165" s="99"/>
      <c r="E165" s="99"/>
      <c r="F165" s="182"/>
      <c r="G165" s="183"/>
      <c r="H165" s="184" t="n">
        <v>38988</v>
      </c>
      <c r="I165" s="99" t="s">
        <v>117</v>
      </c>
      <c r="J165" s="185"/>
      <c r="K165" s="79"/>
      <c r="L165" s="108"/>
      <c r="M165" s="108"/>
      <c r="N165" s="108"/>
      <c r="O165" s="186"/>
      <c r="P165" s="186"/>
      <c r="Q165" s="186"/>
      <c r="R165" s="186"/>
      <c r="S165" s="186"/>
      <c r="T165" s="186"/>
      <c r="U165" s="186"/>
      <c r="V165" s="186"/>
      <c r="W165" s="92"/>
      <c r="X165" s="25"/>
      <c r="Y165" s="25"/>
      <c r="Z165" s="25"/>
      <c r="AA165" s="25"/>
      <c r="AB165" s="25"/>
      <c r="AC165" s="27"/>
      <c r="AD165" s="27"/>
      <c r="AE165" s="27"/>
      <c r="AF165" s="27"/>
    </row>
    <row r="166" s="31" customFormat="true" ht="18" hidden="false" customHeight="true" outlineLevel="0" collapsed="false">
      <c r="A166" s="61" t="s">
        <v>261</v>
      </c>
      <c r="B166" s="61"/>
      <c r="C166" s="61"/>
      <c r="D166" s="143"/>
      <c r="E166" s="143"/>
      <c r="F166" s="187"/>
      <c r="G166" s="188"/>
      <c r="H166" s="189" t="n">
        <f aca="false">SUM(H105:H165)</f>
        <v>49046929.64</v>
      </c>
      <c r="I166" s="189"/>
      <c r="J166" s="108"/>
      <c r="K166" s="108"/>
      <c r="L166" s="102"/>
      <c r="M166" s="102"/>
      <c r="N166" s="10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186"/>
      <c r="AD166" s="92"/>
      <c r="AE166" s="92"/>
      <c r="AF166" s="92"/>
    </row>
    <row r="167" s="31" customFormat="true" ht="16.5" hidden="false" customHeight="false" outlineLevel="0" collapsed="false">
      <c r="A167" s="60"/>
      <c r="B167" s="190"/>
      <c r="C167" s="191"/>
      <c r="D167" s="192"/>
      <c r="E167" s="192"/>
      <c r="F167" s="193" t="s">
        <v>429</v>
      </c>
      <c r="G167" s="193"/>
      <c r="H167" s="194" t="n">
        <f aca="false">SUM(H51,H54,H58,H66,H70,H78,H88,H94,H97,H100,H103,H166)</f>
        <v>191008706.18</v>
      </c>
      <c r="I167" s="194"/>
      <c r="J167" s="60"/>
      <c r="K167" s="191"/>
      <c r="L167" s="192"/>
      <c r="M167" s="192"/>
      <c r="N167" s="192"/>
    </row>
    <row r="168" s="31" customFormat="true" ht="15" hidden="false" customHeight="false" outlineLevel="0" collapsed="false">
      <c r="A168" s="60"/>
      <c r="B168" s="59"/>
      <c r="C168" s="60"/>
      <c r="D168" s="195"/>
      <c r="E168" s="195"/>
      <c r="F168" s="196"/>
      <c r="G168" s="197"/>
      <c r="H168" s="198"/>
      <c r="I168" s="59"/>
      <c r="J168" s="60"/>
      <c r="K168" s="191"/>
      <c r="L168" s="192"/>
      <c r="M168" s="192"/>
      <c r="N168" s="192"/>
    </row>
    <row r="169" s="31" customFormat="true" ht="15.75" hidden="false" customHeight="false" outlineLevel="0" collapsed="false">
      <c r="A169" s="199"/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2"/>
      <c r="N169" s="192"/>
    </row>
    <row r="170" s="14" customFormat="true" ht="12.75" hidden="false" customHeight="true" outlineLevel="0" collapsed="false">
      <c r="A170" s="60"/>
      <c r="B170" s="59"/>
      <c r="C170" s="60"/>
      <c r="D170" s="195"/>
      <c r="E170" s="195"/>
      <c r="F170" s="196"/>
      <c r="G170" s="197"/>
      <c r="H170" s="198"/>
      <c r="I170" s="59"/>
      <c r="J170" s="60"/>
      <c r="K170" s="60"/>
      <c r="L170" s="59"/>
      <c r="M170" s="59"/>
      <c r="N170" s="59"/>
    </row>
    <row r="171" s="31" customFormat="true" ht="15" hidden="false" customHeight="false" outlineLevel="0" collapsed="false">
      <c r="A171" s="60"/>
      <c r="B171" s="59"/>
      <c r="C171" s="60"/>
      <c r="D171" s="195"/>
      <c r="E171" s="195"/>
      <c r="F171" s="196"/>
      <c r="G171" s="197" t="s">
        <v>430</v>
      </c>
      <c r="H171" s="198" t="n">
        <f aca="false">SUM(H36:H50)</f>
        <v>32980165.61</v>
      </c>
      <c r="I171" s="59"/>
      <c r="J171" s="60"/>
      <c r="K171" s="191"/>
      <c r="L171" s="192"/>
      <c r="M171" s="192"/>
      <c r="N171" s="192"/>
    </row>
    <row r="172" s="31" customFormat="true" ht="15" hidden="false" customHeight="false" outlineLevel="0" collapsed="false">
      <c r="A172" s="60"/>
      <c r="B172" s="59"/>
      <c r="C172" s="60"/>
      <c r="D172" s="195"/>
      <c r="E172" s="195"/>
      <c r="F172" s="196"/>
      <c r="G172" s="197"/>
      <c r="H172" s="198"/>
      <c r="I172" s="59"/>
      <c r="J172" s="60"/>
      <c r="K172" s="191"/>
      <c r="L172" s="192"/>
      <c r="M172" s="192"/>
      <c r="N172" s="192"/>
    </row>
    <row r="173" s="14" customFormat="true" ht="15" hidden="false" customHeight="false" outlineLevel="0" collapsed="false">
      <c r="A173" s="60"/>
      <c r="B173" s="59"/>
      <c r="C173" s="60"/>
      <c r="D173" s="195"/>
      <c r="E173" s="195"/>
      <c r="F173" s="196"/>
      <c r="G173" s="197" t="s">
        <v>431</v>
      </c>
      <c r="H173" s="198" t="n">
        <f aca="false">SUM(H7:H29)</f>
        <v>18724020.9</v>
      </c>
      <c r="I173" s="59"/>
      <c r="J173" s="198"/>
      <c r="K173" s="60"/>
      <c r="L173" s="59"/>
      <c r="M173" s="59"/>
      <c r="N173" s="59"/>
    </row>
    <row r="174" s="14" customFormat="true" ht="21.75" hidden="false" customHeight="true" outlineLevel="0" collapsed="false">
      <c r="A174" s="60"/>
      <c r="B174" s="59"/>
      <c r="C174" s="60"/>
      <c r="D174" s="195"/>
      <c r="E174" s="195"/>
      <c r="F174" s="200" t="s">
        <v>432</v>
      </c>
      <c r="G174" s="200"/>
      <c r="H174" s="201" t="n">
        <f aca="false">SUM(H167)-H171</f>
        <v>158028540.57</v>
      </c>
      <c r="I174" s="59"/>
      <c r="J174" s="60"/>
      <c r="K174" s="60"/>
      <c r="L174" s="59"/>
      <c r="M174" s="59"/>
      <c r="N174" s="59"/>
    </row>
    <row r="175" s="14" customFormat="true" ht="15" hidden="false" customHeight="false" outlineLevel="0" collapsed="false">
      <c r="A175" s="60"/>
      <c r="B175" s="59"/>
      <c r="C175" s="60"/>
      <c r="D175" s="195"/>
      <c r="E175" s="195"/>
      <c r="F175" s="196"/>
      <c r="G175" s="197"/>
      <c r="H175" s="198"/>
      <c r="I175" s="59"/>
      <c r="J175" s="60"/>
      <c r="K175" s="60"/>
      <c r="L175" s="59"/>
      <c r="M175" s="59"/>
      <c r="N175" s="59"/>
    </row>
    <row r="176" s="14" customFormat="true" ht="15" hidden="false" customHeight="false" outlineLevel="0" collapsed="false">
      <c r="A176" s="60"/>
      <c r="B176" s="59"/>
      <c r="C176" s="60"/>
      <c r="D176" s="195"/>
      <c r="E176" s="195"/>
      <c r="F176" s="196"/>
      <c r="G176" s="197"/>
      <c r="H176" s="198"/>
      <c r="I176" s="59"/>
      <c r="J176" s="60"/>
      <c r="K176" s="60"/>
      <c r="L176" s="59"/>
      <c r="M176" s="59"/>
      <c r="N176" s="59"/>
    </row>
    <row r="177" s="14" customFormat="true" ht="15" hidden="false" customHeight="false" outlineLevel="0" collapsed="false">
      <c r="A177" s="60"/>
      <c r="B177" s="59"/>
      <c r="C177" s="60"/>
      <c r="D177" s="195"/>
      <c r="E177" s="195"/>
      <c r="F177" s="196"/>
      <c r="G177" s="197"/>
      <c r="H177" s="198"/>
      <c r="I177" s="59"/>
      <c r="J177" s="60"/>
      <c r="K177" s="60"/>
      <c r="L177" s="59"/>
      <c r="M177" s="59"/>
      <c r="N177" s="59"/>
    </row>
    <row r="178" s="14" customFormat="true" ht="15" hidden="false" customHeight="false" outlineLevel="0" collapsed="false">
      <c r="A178" s="60"/>
      <c r="B178" s="59"/>
      <c r="C178" s="60"/>
      <c r="D178" s="195"/>
      <c r="E178" s="195"/>
      <c r="F178" s="196"/>
      <c r="G178" s="197"/>
      <c r="H178" s="198"/>
      <c r="I178" s="59"/>
      <c r="J178" s="60"/>
      <c r="K178" s="60"/>
      <c r="L178" s="59"/>
      <c r="M178" s="59"/>
      <c r="N178" s="59"/>
    </row>
    <row r="179" s="14" customFormat="true" ht="15" hidden="false" customHeight="false" outlineLevel="0" collapsed="false">
      <c r="A179" s="60"/>
      <c r="B179" s="59"/>
      <c r="C179" s="60"/>
      <c r="D179" s="195"/>
      <c r="E179" s="195"/>
      <c r="F179" s="196"/>
      <c r="G179" s="197"/>
      <c r="H179" s="198"/>
      <c r="I179" s="59"/>
      <c r="J179" s="60"/>
      <c r="K179" s="60"/>
      <c r="L179" s="59"/>
      <c r="M179" s="59"/>
      <c r="N179" s="59"/>
    </row>
    <row r="180" s="14" customFormat="true" ht="15" hidden="false" customHeight="false" outlineLevel="0" collapsed="false">
      <c r="A180" s="60"/>
      <c r="B180" s="59"/>
      <c r="C180" s="60"/>
      <c r="D180" s="195"/>
      <c r="E180" s="195"/>
      <c r="F180" s="196"/>
      <c r="G180" s="197"/>
      <c r="H180" s="198"/>
      <c r="I180" s="59"/>
      <c r="J180" s="60"/>
      <c r="K180" s="60"/>
      <c r="L180" s="59"/>
      <c r="M180" s="59"/>
      <c r="N180" s="59"/>
    </row>
    <row r="181" s="14" customFormat="true" ht="15" hidden="false" customHeight="false" outlineLevel="0" collapsed="false">
      <c r="A181" s="60"/>
      <c r="B181" s="59"/>
      <c r="C181" s="60"/>
      <c r="D181" s="195"/>
      <c r="E181" s="195"/>
      <c r="F181" s="196"/>
      <c r="G181" s="197"/>
      <c r="H181" s="198"/>
      <c r="I181" s="59"/>
      <c r="J181" s="60"/>
      <c r="K181" s="60"/>
      <c r="L181" s="59"/>
      <c r="M181" s="59"/>
      <c r="N181" s="59"/>
    </row>
    <row r="182" s="14" customFormat="true" ht="15" hidden="false" customHeight="false" outlineLevel="0" collapsed="false">
      <c r="A182" s="60"/>
      <c r="B182" s="59"/>
      <c r="C182" s="60"/>
      <c r="D182" s="195"/>
      <c r="E182" s="195"/>
      <c r="F182" s="196"/>
      <c r="G182" s="197"/>
      <c r="H182" s="198"/>
      <c r="I182" s="59"/>
      <c r="J182" s="60"/>
      <c r="K182" s="60"/>
      <c r="L182" s="59"/>
      <c r="M182" s="59"/>
      <c r="N182" s="59"/>
    </row>
    <row r="183" s="14" customFormat="true" ht="12.75" hidden="false" customHeight="false" outlineLevel="0" collapsed="false">
      <c r="A183" s="44"/>
      <c r="C183" s="44"/>
      <c r="D183" s="202"/>
      <c r="E183" s="202"/>
      <c r="F183" s="203"/>
      <c r="G183" s="204"/>
      <c r="H183" s="205"/>
      <c r="J183" s="44"/>
      <c r="K183" s="44"/>
    </row>
    <row r="184" s="14" customFormat="true" ht="12.75" hidden="false" customHeight="false" outlineLevel="0" collapsed="false">
      <c r="A184" s="44"/>
      <c r="C184" s="44"/>
      <c r="D184" s="202"/>
      <c r="E184" s="202"/>
      <c r="F184" s="203"/>
      <c r="G184" s="204"/>
      <c r="H184" s="205"/>
      <c r="J184" s="44"/>
      <c r="K184" s="44"/>
    </row>
    <row r="185" s="14" customFormat="true" ht="12.75" hidden="false" customHeight="false" outlineLevel="0" collapsed="false">
      <c r="A185" s="44"/>
      <c r="C185" s="44"/>
      <c r="D185" s="202"/>
      <c r="E185" s="202"/>
      <c r="F185" s="203"/>
      <c r="G185" s="204"/>
      <c r="H185" s="205"/>
      <c r="J185" s="44"/>
      <c r="K185" s="44"/>
    </row>
    <row r="186" s="14" customFormat="true" ht="12.75" hidden="false" customHeight="false" outlineLevel="0" collapsed="false">
      <c r="A186" s="44"/>
      <c r="C186" s="44"/>
      <c r="D186" s="202"/>
      <c r="E186" s="202"/>
      <c r="F186" s="203"/>
      <c r="G186" s="204"/>
      <c r="H186" s="205"/>
      <c r="J186" s="44"/>
      <c r="K186" s="44"/>
    </row>
    <row r="187" s="14" customFormat="true" ht="12.75" hidden="false" customHeight="false" outlineLevel="0" collapsed="false">
      <c r="A187" s="44"/>
      <c r="C187" s="44"/>
      <c r="D187" s="202"/>
      <c r="E187" s="202"/>
      <c r="F187" s="203"/>
      <c r="G187" s="204"/>
      <c r="H187" s="205"/>
      <c r="J187" s="44"/>
      <c r="K187" s="44"/>
    </row>
    <row r="188" s="14" customFormat="true" ht="12.75" hidden="false" customHeight="false" outlineLevel="0" collapsed="false">
      <c r="A188" s="44"/>
      <c r="C188" s="44"/>
      <c r="D188" s="202"/>
      <c r="E188" s="202"/>
      <c r="F188" s="203"/>
      <c r="G188" s="204"/>
      <c r="H188" s="205"/>
      <c r="J188" s="44"/>
      <c r="K188" s="44"/>
    </row>
  </sheetData>
  <mergeCells count="57"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O5"/>
    <mergeCell ref="P4:P5"/>
    <mergeCell ref="Q4:Q5"/>
    <mergeCell ref="R4:R5"/>
    <mergeCell ref="S4:S5"/>
    <mergeCell ref="T4:T5"/>
    <mergeCell ref="U4:U5"/>
    <mergeCell ref="V4:V5"/>
    <mergeCell ref="W4:AB4"/>
    <mergeCell ref="AC4:AC5"/>
    <mergeCell ref="AD4:AD5"/>
    <mergeCell ref="AE4:AE5"/>
    <mergeCell ref="AF4:AF5"/>
    <mergeCell ref="A6:F6"/>
    <mergeCell ref="D30:D50"/>
    <mergeCell ref="A51:C51"/>
    <mergeCell ref="A52:H52"/>
    <mergeCell ref="A54:C54"/>
    <mergeCell ref="A55:H55"/>
    <mergeCell ref="A58:C58"/>
    <mergeCell ref="A59:H59"/>
    <mergeCell ref="B66:C66"/>
    <mergeCell ref="A67:H67"/>
    <mergeCell ref="A70:C70"/>
    <mergeCell ref="A71:K71"/>
    <mergeCell ref="A72:A73"/>
    <mergeCell ref="K72:K73"/>
    <mergeCell ref="P72:P73"/>
    <mergeCell ref="A78:C78"/>
    <mergeCell ref="A79:H79"/>
    <mergeCell ref="B88:C88"/>
    <mergeCell ref="A89:H89"/>
    <mergeCell ref="B94:C94"/>
    <mergeCell ref="A95:J95"/>
    <mergeCell ref="A97:C97"/>
    <mergeCell ref="A98:J98"/>
    <mergeCell ref="A100:C100"/>
    <mergeCell ref="A101:H101"/>
    <mergeCell ref="A103:C103"/>
    <mergeCell ref="A104:H104"/>
    <mergeCell ref="A166:C166"/>
    <mergeCell ref="F167:G167"/>
    <mergeCell ref="A169:L169"/>
    <mergeCell ref="F174:G174"/>
  </mergeCells>
  <printOptions headings="false" gridLines="false" gridLinesSet="true" horizontalCentered="false" verticalCentered="true"/>
  <pageMargins left="0" right="0" top="0" bottom="0.984027777777778" header="0.511811023622047" footer="0.511805555555556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5"/>
  <sheetViews>
    <sheetView showFormulas="false" showGridLines="true" showRowColHeaders="true" showZeros="true" rightToLeft="false" tabSelected="true" showOutlineSymbols="true" defaultGridColor="true" view="normal" topLeftCell="A551" colorId="64" zoomScale="85" zoomScaleNormal="85" zoomScalePageLayoutView="90" workbookViewId="0">
      <selection pane="topLeft" activeCell="G584" activeCellId="0" sqref="G5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6" width="5.41"/>
    <col collapsed="false" customWidth="true" hidden="false" outlineLevel="0" max="2" min="2" style="206" width="45.13"/>
    <col collapsed="false" customWidth="true" hidden="false" outlineLevel="0" max="3" min="3" style="207" width="14.56"/>
    <col collapsed="false" customWidth="true" hidden="false" outlineLevel="0" max="4" min="4" style="208" width="18.41"/>
    <col collapsed="false" customWidth="true" hidden="false" outlineLevel="0" max="5" min="5" style="46" width="14.14"/>
    <col collapsed="false" customWidth="true" hidden="false" outlineLevel="0" max="6" min="6" style="46" width="23.28"/>
    <col collapsed="false" customWidth="true" hidden="false" outlineLevel="0" max="7" min="7" style="46" width="10.71"/>
    <col collapsed="false" customWidth="true" hidden="false" outlineLevel="0" max="8" min="8" style="46" width="25.41"/>
    <col collapsed="false" customWidth="true" hidden="false" outlineLevel="0" max="9" min="9" style="46" width="11.7"/>
    <col collapsed="false" customWidth="true" hidden="false" outlineLevel="0" max="10" min="10" style="46" width="15.28"/>
    <col collapsed="false" customWidth="true" hidden="false" outlineLevel="0" max="11" min="11" style="46" width="11.56"/>
    <col collapsed="false" customWidth="false" hidden="false" outlineLevel="0" max="257" min="12" style="46" width="8.85"/>
  </cols>
  <sheetData>
    <row r="1" s="14" customFormat="true" ht="12.75" hidden="false" customHeight="true" outlineLevel="0" collapsed="false">
      <c r="A1" s="209" t="s">
        <v>433</v>
      </c>
      <c r="B1" s="209"/>
      <c r="C1" s="209"/>
      <c r="D1" s="209"/>
    </row>
    <row r="2" s="14" customFormat="true" ht="12.75" hidden="false" customHeight="false" outlineLevel="0" collapsed="false">
      <c r="A2" s="210"/>
      <c r="B2" s="210"/>
      <c r="C2" s="211"/>
      <c r="D2" s="212"/>
    </row>
    <row r="3" s="14" customFormat="true" ht="13.15" hidden="false" customHeight="true" outlineLevel="0" collapsed="false">
      <c r="A3" s="213" t="s">
        <v>434</v>
      </c>
      <c r="B3" s="213"/>
      <c r="C3" s="213"/>
      <c r="D3" s="213"/>
    </row>
    <row r="4" s="14" customFormat="true" ht="25.5" hidden="false" customHeight="false" outlineLevel="0" collapsed="false">
      <c r="A4" s="70" t="s">
        <v>435</v>
      </c>
      <c r="B4" s="70" t="s">
        <v>436</v>
      </c>
      <c r="C4" s="70" t="s">
        <v>437</v>
      </c>
      <c r="D4" s="214" t="s">
        <v>438</v>
      </c>
    </row>
    <row r="5" s="14" customFormat="true" ht="12.75" hidden="false" customHeight="true" outlineLevel="0" collapsed="false">
      <c r="A5" s="215" t="s">
        <v>439</v>
      </c>
      <c r="B5" s="215"/>
      <c r="C5" s="215"/>
      <c r="D5" s="215"/>
    </row>
    <row r="6" s="31" customFormat="true" ht="12.75" hidden="false" customHeight="false" outlineLevel="0" collapsed="false">
      <c r="A6" s="159" t="n">
        <v>1</v>
      </c>
      <c r="B6" s="216" t="s">
        <v>440</v>
      </c>
      <c r="C6" s="159" t="n">
        <v>2020</v>
      </c>
      <c r="D6" s="217" t="n">
        <v>4674</v>
      </c>
      <c r="G6" s="14"/>
      <c r="H6" s="14"/>
      <c r="I6" s="14"/>
      <c r="J6" s="14"/>
      <c r="K6" s="14"/>
      <c r="L6" s="14"/>
      <c r="M6" s="14"/>
      <c r="N6" s="14"/>
    </row>
    <row r="7" s="31" customFormat="true" ht="12.75" hidden="false" customHeight="false" outlineLevel="0" collapsed="false">
      <c r="A7" s="159" t="n">
        <v>2</v>
      </c>
      <c r="B7" s="216" t="s">
        <v>441</v>
      </c>
      <c r="C7" s="159" t="n">
        <v>2021</v>
      </c>
      <c r="D7" s="217" t="n">
        <v>4800</v>
      </c>
      <c r="G7" s="14"/>
      <c r="H7" s="14"/>
      <c r="I7" s="14"/>
      <c r="J7" s="14"/>
      <c r="K7" s="14"/>
      <c r="L7" s="14"/>
      <c r="M7" s="14"/>
      <c r="N7" s="14"/>
    </row>
    <row r="8" s="31" customFormat="true" ht="12.75" hidden="false" customHeight="false" outlineLevel="0" collapsed="false">
      <c r="A8" s="159" t="n">
        <v>3</v>
      </c>
      <c r="B8" s="216" t="s">
        <v>442</v>
      </c>
      <c r="C8" s="159" t="n">
        <v>2020</v>
      </c>
      <c r="D8" s="217" t="n">
        <v>2484.6</v>
      </c>
      <c r="G8" s="14"/>
      <c r="H8" s="14"/>
      <c r="I8" s="14"/>
      <c r="J8" s="14"/>
      <c r="K8" s="14"/>
      <c r="L8" s="14"/>
      <c r="M8" s="14"/>
      <c r="N8" s="14"/>
    </row>
    <row r="9" s="31" customFormat="true" ht="12.75" hidden="false" customHeight="false" outlineLevel="0" collapsed="false">
      <c r="A9" s="159" t="n">
        <v>4</v>
      </c>
      <c r="B9" s="218" t="s">
        <v>443</v>
      </c>
      <c r="C9" s="159" t="n">
        <v>2020</v>
      </c>
      <c r="D9" s="217" t="n">
        <v>2484.6</v>
      </c>
      <c r="G9" s="14"/>
      <c r="H9" s="14"/>
      <c r="I9" s="14"/>
      <c r="J9" s="14"/>
      <c r="K9" s="14"/>
      <c r="L9" s="14"/>
      <c r="M9" s="14"/>
      <c r="N9" s="14"/>
    </row>
    <row r="10" s="31" customFormat="true" ht="12.75" hidden="false" customHeight="false" outlineLevel="0" collapsed="false">
      <c r="A10" s="159" t="n">
        <v>5</v>
      </c>
      <c r="B10" s="218" t="s">
        <v>444</v>
      </c>
      <c r="C10" s="159" t="n">
        <v>2020</v>
      </c>
      <c r="D10" s="217" t="n">
        <v>2635.64</v>
      </c>
      <c r="G10" s="14"/>
      <c r="H10" s="14"/>
      <c r="I10" s="14"/>
      <c r="J10" s="14"/>
      <c r="K10" s="14"/>
      <c r="L10" s="14"/>
      <c r="M10" s="14"/>
      <c r="N10" s="14"/>
    </row>
    <row r="11" s="31" customFormat="true" ht="12.75" hidden="false" customHeight="false" outlineLevel="0" collapsed="false">
      <c r="A11" s="159" t="n">
        <v>6</v>
      </c>
      <c r="B11" s="218" t="s">
        <v>445</v>
      </c>
      <c r="C11" s="159" t="n">
        <v>2020</v>
      </c>
      <c r="D11" s="217" t="n">
        <v>2635.64</v>
      </c>
      <c r="G11" s="14"/>
      <c r="H11" s="14"/>
      <c r="I11" s="14"/>
      <c r="J11" s="14"/>
      <c r="K11" s="14"/>
      <c r="L11" s="14"/>
      <c r="M11" s="14"/>
      <c r="N11" s="14"/>
    </row>
    <row r="12" s="31" customFormat="true" ht="12.75" hidden="false" customHeight="false" outlineLevel="0" collapsed="false">
      <c r="A12" s="159" t="n">
        <v>7</v>
      </c>
      <c r="B12" s="218" t="s">
        <v>446</v>
      </c>
      <c r="C12" s="159" t="n">
        <v>2020</v>
      </c>
      <c r="D12" s="217" t="n">
        <v>2635.65</v>
      </c>
      <c r="G12" s="14"/>
      <c r="H12" s="14"/>
      <c r="I12" s="14"/>
      <c r="J12" s="14"/>
      <c r="K12" s="14"/>
      <c r="L12" s="14"/>
      <c r="M12" s="14"/>
      <c r="N12" s="14"/>
    </row>
    <row r="13" s="31" customFormat="true" ht="12.75" hidden="false" customHeight="false" outlineLevel="0" collapsed="false">
      <c r="A13" s="159" t="n">
        <v>8</v>
      </c>
      <c r="B13" s="218" t="s">
        <v>447</v>
      </c>
      <c r="C13" s="159" t="n">
        <v>2020</v>
      </c>
      <c r="D13" s="217" t="n">
        <v>2635.64</v>
      </c>
      <c r="G13" s="14"/>
      <c r="H13" s="14"/>
      <c r="I13" s="14"/>
      <c r="J13" s="14"/>
      <c r="K13" s="14"/>
      <c r="L13" s="14"/>
      <c r="M13" s="14"/>
      <c r="N13" s="14"/>
    </row>
    <row r="14" s="31" customFormat="true" ht="12.75" hidden="false" customHeight="false" outlineLevel="0" collapsed="false">
      <c r="A14" s="159" t="n">
        <v>9</v>
      </c>
      <c r="B14" s="218" t="s">
        <v>448</v>
      </c>
      <c r="C14" s="159" t="n">
        <v>2020</v>
      </c>
      <c r="D14" s="217" t="n">
        <v>2635.64</v>
      </c>
      <c r="G14" s="14"/>
      <c r="H14" s="14"/>
      <c r="I14" s="14"/>
      <c r="J14" s="14"/>
      <c r="K14" s="14"/>
      <c r="L14" s="14"/>
      <c r="M14" s="14"/>
      <c r="N14" s="14"/>
    </row>
    <row r="15" s="31" customFormat="true" ht="12.75" hidden="false" customHeight="false" outlineLevel="0" collapsed="false">
      <c r="A15" s="159" t="n">
        <v>10</v>
      </c>
      <c r="B15" s="218" t="s">
        <v>449</v>
      </c>
      <c r="C15" s="159" t="n">
        <v>2020</v>
      </c>
      <c r="D15" s="217" t="n">
        <v>2635.65</v>
      </c>
      <c r="G15" s="14"/>
      <c r="H15" s="14"/>
      <c r="I15" s="14"/>
      <c r="J15" s="14"/>
      <c r="K15" s="14"/>
      <c r="L15" s="14"/>
      <c r="M15" s="14"/>
      <c r="N15" s="14"/>
    </row>
    <row r="16" s="31" customFormat="true" ht="12.75" hidden="false" customHeight="false" outlineLevel="0" collapsed="false">
      <c r="A16" s="159" t="n">
        <v>11</v>
      </c>
      <c r="B16" s="218" t="s">
        <v>450</v>
      </c>
      <c r="C16" s="159" t="n">
        <v>2020</v>
      </c>
      <c r="D16" s="217" t="n">
        <v>4162.91</v>
      </c>
      <c r="G16" s="14"/>
      <c r="H16" s="14"/>
      <c r="I16" s="14"/>
      <c r="J16" s="14"/>
      <c r="K16" s="14"/>
      <c r="L16" s="14"/>
      <c r="M16" s="14"/>
      <c r="N16" s="14"/>
    </row>
    <row r="17" s="31" customFormat="true" ht="12.75" hidden="false" customHeight="false" outlineLevel="0" collapsed="false">
      <c r="A17" s="159" t="n">
        <v>12</v>
      </c>
      <c r="B17" s="218" t="s">
        <v>451</v>
      </c>
      <c r="C17" s="159" t="n">
        <v>2020</v>
      </c>
      <c r="D17" s="217" t="n">
        <v>56000</v>
      </c>
      <c r="G17" s="14"/>
      <c r="H17" s="14"/>
      <c r="I17" s="14"/>
      <c r="J17" s="14"/>
      <c r="K17" s="14"/>
      <c r="L17" s="14"/>
      <c r="M17" s="14"/>
      <c r="N17" s="14"/>
    </row>
    <row r="18" s="31" customFormat="true" ht="12.75" hidden="false" customHeight="false" outlineLevel="0" collapsed="false">
      <c r="A18" s="159" t="n">
        <v>13</v>
      </c>
      <c r="B18" s="218" t="s">
        <v>452</v>
      </c>
      <c r="C18" s="159" t="n">
        <v>2021</v>
      </c>
      <c r="D18" s="217" t="n">
        <v>2500</v>
      </c>
      <c r="G18" s="14"/>
      <c r="H18" s="14"/>
      <c r="I18" s="14"/>
      <c r="J18" s="14"/>
      <c r="K18" s="14"/>
      <c r="L18" s="14"/>
      <c r="M18" s="14"/>
      <c r="N18" s="14"/>
    </row>
    <row r="19" s="31" customFormat="true" ht="12.75" hidden="false" customHeight="false" outlineLevel="0" collapsed="false">
      <c r="A19" s="159" t="n">
        <v>14</v>
      </c>
      <c r="B19" s="218" t="s">
        <v>453</v>
      </c>
      <c r="C19" s="159" t="n">
        <v>2021</v>
      </c>
      <c r="D19" s="217" t="n">
        <v>389</v>
      </c>
      <c r="G19" s="14"/>
      <c r="H19" s="14"/>
      <c r="I19" s="14"/>
      <c r="J19" s="14"/>
      <c r="K19" s="14"/>
      <c r="L19" s="14"/>
      <c r="M19" s="14"/>
      <c r="N19" s="14"/>
    </row>
    <row r="20" s="31" customFormat="true" ht="12.75" hidden="false" customHeight="false" outlineLevel="0" collapsed="false">
      <c r="A20" s="159" t="n">
        <v>15</v>
      </c>
      <c r="B20" s="218" t="s">
        <v>454</v>
      </c>
      <c r="C20" s="159" t="n">
        <v>2021</v>
      </c>
      <c r="D20" s="217" t="n">
        <v>389</v>
      </c>
      <c r="G20" s="14"/>
      <c r="H20" s="14"/>
      <c r="I20" s="14"/>
      <c r="J20" s="14"/>
      <c r="K20" s="14"/>
      <c r="L20" s="14"/>
      <c r="M20" s="14"/>
      <c r="N20" s="14"/>
    </row>
    <row r="21" s="31" customFormat="true" ht="12.75" hidden="false" customHeight="false" outlineLevel="0" collapsed="false">
      <c r="A21" s="159" t="n">
        <v>16</v>
      </c>
      <c r="B21" s="218" t="s">
        <v>455</v>
      </c>
      <c r="C21" s="159" t="n">
        <v>2021</v>
      </c>
      <c r="D21" s="217" t="n">
        <v>389</v>
      </c>
      <c r="G21" s="14"/>
      <c r="H21" s="14"/>
      <c r="I21" s="14"/>
      <c r="J21" s="14"/>
      <c r="K21" s="14"/>
      <c r="L21" s="14"/>
      <c r="M21" s="14"/>
      <c r="N21" s="14"/>
    </row>
    <row r="22" s="31" customFormat="true" ht="12.75" hidden="false" customHeight="false" outlineLevel="0" collapsed="false">
      <c r="A22" s="159" t="n">
        <v>17</v>
      </c>
      <c r="B22" s="218" t="s">
        <v>456</v>
      </c>
      <c r="C22" s="159" t="n">
        <v>2021</v>
      </c>
      <c r="D22" s="217" t="n">
        <v>389</v>
      </c>
      <c r="G22" s="14"/>
      <c r="H22" s="14"/>
      <c r="I22" s="14"/>
      <c r="J22" s="14"/>
      <c r="K22" s="14"/>
      <c r="L22" s="14"/>
      <c r="M22" s="14"/>
      <c r="N22" s="14"/>
    </row>
    <row r="23" s="31" customFormat="true" ht="12.75" hidden="false" customHeight="false" outlineLevel="0" collapsed="false">
      <c r="A23" s="159" t="n">
        <v>18</v>
      </c>
      <c r="B23" s="218" t="s">
        <v>457</v>
      </c>
      <c r="C23" s="159" t="n">
        <v>2021</v>
      </c>
      <c r="D23" s="217" t="n">
        <v>389</v>
      </c>
      <c r="G23" s="14"/>
      <c r="H23" s="14"/>
      <c r="I23" s="14"/>
      <c r="J23" s="14"/>
      <c r="K23" s="14"/>
      <c r="L23" s="14"/>
      <c r="M23" s="14"/>
      <c r="N23" s="14"/>
    </row>
    <row r="24" s="31" customFormat="true" ht="12.75" hidden="false" customHeight="false" outlineLevel="0" collapsed="false">
      <c r="A24" s="159" t="n">
        <v>19</v>
      </c>
      <c r="B24" s="218" t="s">
        <v>458</v>
      </c>
      <c r="C24" s="159" t="n">
        <v>2021</v>
      </c>
      <c r="D24" s="217" t="n">
        <v>389</v>
      </c>
      <c r="G24" s="14"/>
      <c r="H24" s="14"/>
      <c r="I24" s="14"/>
      <c r="J24" s="14"/>
      <c r="K24" s="14"/>
      <c r="L24" s="14"/>
      <c r="M24" s="14"/>
      <c r="N24" s="14"/>
    </row>
    <row r="25" s="31" customFormat="true" ht="12.75" hidden="false" customHeight="false" outlineLevel="0" collapsed="false">
      <c r="A25" s="159" t="n">
        <v>20</v>
      </c>
      <c r="B25" s="218" t="s">
        <v>459</v>
      </c>
      <c r="C25" s="159" t="n">
        <v>2021</v>
      </c>
      <c r="D25" s="217" t="n">
        <v>389</v>
      </c>
      <c r="G25" s="14"/>
      <c r="H25" s="14"/>
      <c r="I25" s="14"/>
      <c r="J25" s="14"/>
      <c r="K25" s="14"/>
      <c r="L25" s="14"/>
      <c r="M25" s="14"/>
      <c r="N25" s="14"/>
    </row>
    <row r="26" s="31" customFormat="true" ht="12.75" hidden="false" customHeight="false" outlineLevel="0" collapsed="false">
      <c r="A26" s="159" t="n">
        <v>21</v>
      </c>
      <c r="B26" s="218" t="s">
        <v>460</v>
      </c>
      <c r="C26" s="159" t="n">
        <v>2021</v>
      </c>
      <c r="D26" s="217" t="n">
        <v>389</v>
      </c>
      <c r="G26" s="14"/>
      <c r="H26" s="14"/>
      <c r="I26" s="14"/>
      <c r="J26" s="14"/>
      <c r="K26" s="14"/>
      <c r="L26" s="14"/>
      <c r="M26" s="14"/>
      <c r="N26" s="14"/>
    </row>
    <row r="27" s="31" customFormat="true" ht="12.75" hidden="false" customHeight="false" outlineLevel="0" collapsed="false">
      <c r="A27" s="159" t="n">
        <v>22</v>
      </c>
      <c r="B27" s="218" t="s">
        <v>461</v>
      </c>
      <c r="C27" s="159" t="n">
        <v>2021</v>
      </c>
      <c r="D27" s="217" t="n">
        <v>389</v>
      </c>
      <c r="G27" s="14"/>
      <c r="H27" s="14"/>
      <c r="I27" s="14"/>
      <c r="J27" s="14"/>
      <c r="K27" s="14"/>
      <c r="L27" s="14"/>
      <c r="M27" s="14"/>
      <c r="N27" s="14"/>
    </row>
    <row r="28" s="31" customFormat="true" ht="12.75" hidden="false" customHeight="false" outlineLevel="0" collapsed="false">
      <c r="A28" s="159" t="n">
        <v>23</v>
      </c>
      <c r="B28" s="218" t="s">
        <v>462</v>
      </c>
      <c r="C28" s="159" t="n">
        <v>2021</v>
      </c>
      <c r="D28" s="217" t="n">
        <v>389</v>
      </c>
      <c r="G28" s="14"/>
      <c r="H28" s="14"/>
      <c r="I28" s="14"/>
      <c r="J28" s="14"/>
      <c r="K28" s="14"/>
      <c r="L28" s="14"/>
      <c r="M28" s="14"/>
      <c r="N28" s="14"/>
    </row>
    <row r="29" s="31" customFormat="true" ht="12.75" hidden="false" customHeight="false" outlineLevel="0" collapsed="false">
      <c r="A29" s="159" t="n">
        <v>24</v>
      </c>
      <c r="B29" s="218" t="s">
        <v>463</v>
      </c>
      <c r="C29" s="159" t="n">
        <v>2022</v>
      </c>
      <c r="D29" s="217" t="n">
        <v>1168.5</v>
      </c>
      <c r="G29" s="14"/>
      <c r="H29" s="14"/>
      <c r="I29" s="14"/>
      <c r="J29" s="14"/>
      <c r="K29" s="14"/>
      <c r="L29" s="14"/>
      <c r="M29" s="14"/>
      <c r="N29" s="14"/>
    </row>
    <row r="30" s="31" customFormat="true" ht="12.75" hidden="false" customHeight="false" outlineLevel="0" collapsed="false">
      <c r="A30" s="159" t="n">
        <v>25</v>
      </c>
      <c r="B30" s="218" t="s">
        <v>464</v>
      </c>
      <c r="C30" s="159" t="n">
        <v>2022</v>
      </c>
      <c r="D30" s="217" t="n">
        <v>1168.5</v>
      </c>
      <c r="G30" s="14"/>
      <c r="H30" s="14"/>
      <c r="I30" s="14"/>
      <c r="J30" s="14"/>
      <c r="K30" s="14"/>
      <c r="L30" s="14"/>
      <c r="M30" s="14"/>
      <c r="N30" s="14"/>
    </row>
    <row r="31" s="31" customFormat="true" ht="12.75" hidden="false" customHeight="false" outlineLevel="0" collapsed="false">
      <c r="A31" s="159" t="n">
        <v>26</v>
      </c>
      <c r="B31" s="218" t="s">
        <v>465</v>
      </c>
      <c r="C31" s="159" t="n">
        <v>2022</v>
      </c>
      <c r="D31" s="217" t="n">
        <v>6088.5</v>
      </c>
      <c r="G31" s="14"/>
      <c r="H31" s="14"/>
      <c r="I31" s="14"/>
      <c r="J31" s="14"/>
      <c r="K31" s="14"/>
      <c r="L31" s="14"/>
      <c r="M31" s="14"/>
      <c r="N31" s="14"/>
    </row>
    <row r="32" s="31" customFormat="true" ht="12.75" hidden="false" customHeight="false" outlineLevel="0" collapsed="false">
      <c r="A32" s="159" t="n">
        <v>27</v>
      </c>
      <c r="B32" s="218" t="s">
        <v>466</v>
      </c>
      <c r="C32" s="159" t="n">
        <v>2022</v>
      </c>
      <c r="D32" s="217" t="n">
        <v>6088.5</v>
      </c>
      <c r="G32" s="14"/>
      <c r="H32" s="14"/>
      <c r="I32" s="14"/>
      <c r="J32" s="14"/>
      <c r="K32" s="14"/>
      <c r="L32" s="14"/>
      <c r="M32" s="14"/>
      <c r="N32" s="14"/>
    </row>
    <row r="33" s="31" customFormat="true" ht="12.75" hidden="false" customHeight="false" outlineLevel="0" collapsed="false">
      <c r="A33" s="159" t="n">
        <v>28</v>
      </c>
      <c r="B33" s="218" t="s">
        <v>467</v>
      </c>
      <c r="C33" s="159" t="n">
        <v>2022</v>
      </c>
      <c r="D33" s="217" t="n">
        <v>6088.5</v>
      </c>
      <c r="G33" s="14"/>
      <c r="H33" s="14"/>
      <c r="I33" s="14"/>
      <c r="J33" s="14"/>
      <c r="K33" s="14"/>
      <c r="L33" s="14"/>
      <c r="M33" s="14"/>
      <c r="N33" s="14"/>
    </row>
    <row r="34" s="31" customFormat="true" ht="12.75" hidden="false" customHeight="false" outlineLevel="0" collapsed="false">
      <c r="A34" s="159" t="n">
        <v>29</v>
      </c>
      <c r="B34" s="218" t="s">
        <v>468</v>
      </c>
      <c r="C34" s="159" t="n">
        <v>2022</v>
      </c>
      <c r="D34" s="217" t="n">
        <v>2698.62</v>
      </c>
      <c r="G34" s="14"/>
      <c r="H34" s="14"/>
      <c r="I34" s="14"/>
      <c r="J34" s="14"/>
      <c r="K34" s="14"/>
      <c r="L34" s="14"/>
      <c r="M34" s="14"/>
      <c r="N34" s="14"/>
    </row>
    <row r="35" s="31" customFormat="true" ht="12.75" hidden="false" customHeight="false" outlineLevel="0" collapsed="false">
      <c r="A35" s="159" t="n">
        <v>30</v>
      </c>
      <c r="B35" s="218" t="s">
        <v>469</v>
      </c>
      <c r="C35" s="159" t="n">
        <v>2022</v>
      </c>
      <c r="D35" s="217" t="n">
        <v>2698.62</v>
      </c>
      <c r="G35" s="14"/>
      <c r="H35" s="14"/>
      <c r="I35" s="14"/>
      <c r="J35" s="14"/>
      <c r="K35" s="14"/>
      <c r="L35" s="14"/>
      <c r="M35" s="14"/>
      <c r="N35" s="14"/>
    </row>
    <row r="36" s="31" customFormat="true" ht="12.75" hidden="false" customHeight="false" outlineLevel="0" collapsed="false">
      <c r="A36" s="159" t="n">
        <v>31</v>
      </c>
      <c r="B36" s="218" t="s">
        <v>470</v>
      </c>
      <c r="C36" s="159" t="n">
        <v>2022</v>
      </c>
      <c r="D36" s="217" t="n">
        <v>2321.18</v>
      </c>
      <c r="G36" s="14"/>
      <c r="H36" s="14"/>
      <c r="I36" s="14"/>
      <c r="J36" s="14"/>
      <c r="K36" s="14"/>
      <c r="L36" s="14"/>
      <c r="M36" s="14"/>
      <c r="N36" s="14"/>
    </row>
    <row r="37" s="31" customFormat="true" ht="12.75" hidden="false" customHeight="false" outlineLevel="0" collapsed="false">
      <c r="A37" s="159" t="n">
        <v>32</v>
      </c>
      <c r="B37" s="218" t="s">
        <v>471</v>
      </c>
      <c r="C37" s="159" t="n">
        <v>2022</v>
      </c>
      <c r="D37" s="217" t="n">
        <v>2321.18</v>
      </c>
      <c r="G37" s="14"/>
      <c r="H37" s="14"/>
      <c r="I37" s="14"/>
      <c r="J37" s="14"/>
      <c r="K37" s="14"/>
      <c r="L37" s="14"/>
      <c r="M37" s="14"/>
      <c r="N37" s="14"/>
    </row>
    <row r="38" s="31" customFormat="true" ht="12.75" hidden="false" customHeight="false" outlineLevel="0" collapsed="false">
      <c r="A38" s="159" t="n">
        <v>33</v>
      </c>
      <c r="B38" s="218" t="s">
        <v>472</v>
      </c>
      <c r="C38" s="159" t="n">
        <v>2022</v>
      </c>
      <c r="D38" s="217" t="n">
        <v>2321.18</v>
      </c>
      <c r="G38" s="14"/>
      <c r="H38" s="14"/>
      <c r="I38" s="14"/>
      <c r="J38" s="14"/>
      <c r="K38" s="14"/>
      <c r="L38" s="14"/>
      <c r="M38" s="14"/>
      <c r="N38" s="14"/>
    </row>
    <row r="39" s="31" customFormat="true" ht="12.75" hidden="false" customHeight="false" outlineLevel="0" collapsed="false">
      <c r="A39" s="159" t="n">
        <v>34</v>
      </c>
      <c r="B39" s="218" t="s">
        <v>473</v>
      </c>
      <c r="C39" s="159" t="n">
        <v>2022</v>
      </c>
      <c r="D39" s="217" t="n">
        <v>2321.18</v>
      </c>
      <c r="G39" s="14"/>
      <c r="H39" s="14"/>
      <c r="I39" s="14"/>
      <c r="J39" s="14"/>
      <c r="K39" s="14"/>
      <c r="L39" s="14"/>
      <c r="M39" s="14"/>
      <c r="N39" s="14"/>
    </row>
    <row r="40" s="31" customFormat="true" ht="13.5" hidden="false" customHeight="false" outlineLevel="0" collapsed="false">
      <c r="A40" s="159" t="n">
        <v>35</v>
      </c>
      <c r="B40" s="218" t="s">
        <v>474</v>
      </c>
      <c r="C40" s="159" t="n">
        <v>2022</v>
      </c>
      <c r="D40" s="217" t="n">
        <v>233777.72</v>
      </c>
      <c r="G40" s="14"/>
      <c r="H40" s="14"/>
      <c r="I40" s="14"/>
      <c r="J40" s="14"/>
      <c r="K40" s="14"/>
      <c r="L40" s="14"/>
      <c r="M40" s="14"/>
      <c r="N40" s="14"/>
    </row>
    <row r="41" s="31" customFormat="true" ht="12.75" hidden="false" customHeight="true" outlineLevel="0" collapsed="false">
      <c r="A41" s="219" t="n">
        <v>36</v>
      </c>
      <c r="B41" s="220" t="s">
        <v>475</v>
      </c>
      <c r="C41" s="221" t="n">
        <v>2022</v>
      </c>
      <c r="D41" s="222" t="n">
        <v>27810.3</v>
      </c>
      <c r="E41" s="223" t="s">
        <v>476</v>
      </c>
      <c r="F41" s="223"/>
      <c r="G41" s="14"/>
      <c r="H41" s="14"/>
      <c r="I41" s="14"/>
      <c r="J41" s="14"/>
      <c r="K41" s="14"/>
      <c r="L41" s="14"/>
      <c r="M41" s="14"/>
    </row>
    <row r="42" s="31" customFormat="true" ht="12.75" hidden="false" customHeight="false" outlineLevel="0" collapsed="false">
      <c r="A42" s="224" t="n">
        <v>37</v>
      </c>
      <c r="B42" s="225" t="s">
        <v>477</v>
      </c>
      <c r="C42" s="159" t="n">
        <v>2012</v>
      </c>
      <c r="D42" s="226" t="n">
        <v>12000</v>
      </c>
      <c r="E42" s="223"/>
      <c r="F42" s="223"/>
      <c r="G42" s="14"/>
      <c r="H42" s="14"/>
      <c r="I42" s="14"/>
      <c r="J42" s="14"/>
      <c r="K42" s="14"/>
      <c r="L42" s="14"/>
      <c r="M42" s="14"/>
    </row>
    <row r="43" s="31" customFormat="true" ht="25.5" hidden="false" customHeight="false" outlineLevel="0" collapsed="false">
      <c r="A43" s="224" t="n">
        <v>38</v>
      </c>
      <c r="B43" s="225" t="s">
        <v>478</v>
      </c>
      <c r="C43" s="159" t="n">
        <v>2021</v>
      </c>
      <c r="D43" s="226" t="n">
        <v>16000</v>
      </c>
      <c r="E43" s="223"/>
      <c r="F43" s="223"/>
      <c r="G43" s="14"/>
      <c r="H43" s="14"/>
      <c r="I43" s="14"/>
      <c r="J43" s="14"/>
      <c r="K43" s="14"/>
      <c r="L43" s="14"/>
      <c r="M43" s="14"/>
    </row>
    <row r="44" s="31" customFormat="true" ht="12.75" hidden="false" customHeight="false" outlineLevel="0" collapsed="false">
      <c r="A44" s="224" t="n">
        <v>39</v>
      </c>
      <c r="B44" s="225" t="s">
        <v>479</v>
      </c>
      <c r="C44" s="159"/>
      <c r="D44" s="226" t="n">
        <v>19844.82</v>
      </c>
      <c r="E44" s="223"/>
      <c r="F44" s="223"/>
      <c r="G44" s="14"/>
      <c r="H44" s="14"/>
      <c r="I44" s="14"/>
      <c r="J44" s="14"/>
      <c r="K44" s="14"/>
      <c r="L44" s="14"/>
      <c r="M44" s="14"/>
    </row>
    <row r="45" s="31" customFormat="true" ht="26.25" hidden="false" customHeight="false" outlineLevel="0" collapsed="false">
      <c r="A45" s="227" t="n">
        <v>40</v>
      </c>
      <c r="B45" s="228" t="s">
        <v>480</v>
      </c>
      <c r="C45" s="229"/>
      <c r="D45" s="230" t="n">
        <v>2598.16</v>
      </c>
      <c r="E45" s="223"/>
      <c r="F45" s="223"/>
      <c r="G45" s="14"/>
      <c r="H45" s="14"/>
      <c r="I45" s="14"/>
      <c r="J45" s="14"/>
      <c r="K45" s="14"/>
      <c r="L45" s="14"/>
      <c r="M45" s="14"/>
    </row>
    <row r="46" s="31" customFormat="true" ht="12.75" hidden="false" customHeight="true" outlineLevel="0" collapsed="false">
      <c r="A46" s="231" t="n">
        <v>41</v>
      </c>
      <c r="B46" s="232" t="s">
        <v>481</v>
      </c>
      <c r="C46" s="233" t="n">
        <v>2022</v>
      </c>
      <c r="D46" s="234" t="n">
        <v>16605</v>
      </c>
      <c r="E46" s="235" t="s">
        <v>482</v>
      </c>
      <c r="F46" s="235"/>
      <c r="G46" s="235"/>
      <c r="H46" s="235"/>
      <c r="I46" s="14"/>
      <c r="J46" s="14"/>
      <c r="K46" s="14"/>
      <c r="L46" s="14"/>
      <c r="M46" s="14"/>
    </row>
    <row r="47" s="31" customFormat="true" ht="12.75" hidden="false" customHeight="false" outlineLevel="0" collapsed="false">
      <c r="A47" s="236" t="n">
        <v>42</v>
      </c>
      <c r="B47" s="237" t="s">
        <v>481</v>
      </c>
      <c r="C47" s="238" t="n">
        <v>2022</v>
      </c>
      <c r="D47" s="239" t="n">
        <v>16605</v>
      </c>
      <c r="E47" s="235"/>
      <c r="F47" s="235"/>
      <c r="G47" s="235"/>
      <c r="H47" s="235"/>
      <c r="I47" s="14"/>
      <c r="J47" s="14"/>
      <c r="K47" s="14"/>
      <c r="L47" s="14"/>
      <c r="M47" s="14"/>
    </row>
    <row r="48" s="31" customFormat="true" ht="12.75" hidden="false" customHeight="false" outlineLevel="0" collapsed="false">
      <c r="A48" s="240" t="n">
        <v>43</v>
      </c>
      <c r="B48" s="241" t="s">
        <v>483</v>
      </c>
      <c r="C48" s="242" t="n">
        <v>2023</v>
      </c>
      <c r="D48" s="243" t="n">
        <v>307489.45</v>
      </c>
      <c r="E48" s="235"/>
      <c r="F48" s="235"/>
      <c r="G48" s="235"/>
      <c r="H48" s="235"/>
      <c r="I48" s="14"/>
      <c r="J48" s="14"/>
      <c r="K48" s="14"/>
      <c r="L48" s="14"/>
      <c r="M48" s="14"/>
    </row>
    <row r="49" s="31" customFormat="true" ht="12.75" hidden="false" customHeight="false" outlineLevel="0" collapsed="false">
      <c r="A49" s="240" t="n">
        <v>44</v>
      </c>
      <c r="B49" s="241" t="s">
        <v>484</v>
      </c>
      <c r="C49" s="242" t="n">
        <v>2023</v>
      </c>
      <c r="D49" s="243" t="n">
        <v>10025.67</v>
      </c>
      <c r="E49" s="235"/>
      <c r="F49" s="235"/>
      <c r="G49" s="235"/>
      <c r="H49" s="235"/>
      <c r="I49" s="14"/>
      <c r="J49" s="14"/>
      <c r="K49" s="14"/>
      <c r="L49" s="14"/>
      <c r="M49" s="14"/>
    </row>
    <row r="50" s="31" customFormat="true" ht="12.75" hidden="false" customHeight="false" outlineLevel="0" collapsed="false">
      <c r="A50" s="240" t="n">
        <v>45</v>
      </c>
      <c r="B50" s="241" t="s">
        <v>485</v>
      </c>
      <c r="C50" s="242" t="n">
        <v>2023</v>
      </c>
      <c r="D50" s="243" t="n">
        <v>16461.09</v>
      </c>
      <c r="E50" s="235"/>
      <c r="F50" s="235"/>
      <c r="G50" s="235"/>
      <c r="H50" s="235"/>
      <c r="I50" s="14"/>
      <c r="J50" s="14"/>
      <c r="K50" s="14"/>
      <c r="L50" s="14"/>
      <c r="M50" s="14"/>
    </row>
    <row r="51" s="31" customFormat="true" ht="25.5" hidden="false" customHeight="false" outlineLevel="0" collapsed="false">
      <c r="A51" s="240" t="n">
        <v>46</v>
      </c>
      <c r="B51" s="241" t="s">
        <v>486</v>
      </c>
      <c r="C51" s="242" t="n">
        <v>2023</v>
      </c>
      <c r="D51" s="243" t="n">
        <v>148430.61</v>
      </c>
      <c r="E51" s="235"/>
      <c r="F51" s="235"/>
      <c r="G51" s="235"/>
      <c r="H51" s="235"/>
      <c r="I51" s="14"/>
      <c r="J51" s="14"/>
      <c r="K51" s="14"/>
      <c r="L51" s="14"/>
      <c r="M51" s="14"/>
    </row>
    <row r="52" s="31" customFormat="true" ht="25.5" hidden="false" customHeight="false" outlineLevel="0" collapsed="false">
      <c r="A52" s="240" t="n">
        <v>47</v>
      </c>
      <c r="B52" s="241" t="s">
        <v>487</v>
      </c>
      <c r="C52" s="242" t="n">
        <v>2023</v>
      </c>
      <c r="D52" s="243" t="n">
        <v>28099.35</v>
      </c>
      <c r="E52" s="235"/>
      <c r="F52" s="235"/>
      <c r="G52" s="235"/>
      <c r="H52" s="235"/>
      <c r="I52" s="14"/>
      <c r="J52" s="14"/>
      <c r="K52" s="14"/>
      <c r="L52" s="14"/>
      <c r="M52" s="14"/>
    </row>
    <row r="53" s="31" customFormat="true" ht="25.5" hidden="false" customHeight="false" outlineLevel="0" collapsed="false">
      <c r="A53" s="240" t="n">
        <v>48</v>
      </c>
      <c r="B53" s="241" t="s">
        <v>488</v>
      </c>
      <c r="C53" s="242" t="n">
        <v>2023</v>
      </c>
      <c r="D53" s="243" t="n">
        <v>6501.78</v>
      </c>
      <c r="E53" s="235"/>
      <c r="F53" s="235"/>
      <c r="G53" s="235"/>
      <c r="H53" s="235"/>
      <c r="I53" s="14"/>
      <c r="J53" s="14"/>
      <c r="K53" s="14"/>
      <c r="L53" s="14"/>
      <c r="M53" s="14"/>
    </row>
    <row r="54" s="31" customFormat="true" ht="25.5" hidden="false" customHeight="false" outlineLevel="0" collapsed="false">
      <c r="A54" s="240" t="n">
        <v>49</v>
      </c>
      <c r="B54" s="241" t="s">
        <v>489</v>
      </c>
      <c r="C54" s="242" t="n">
        <v>2023</v>
      </c>
      <c r="D54" s="243" t="n">
        <v>6175.83</v>
      </c>
      <c r="E54" s="235"/>
      <c r="F54" s="235"/>
      <c r="G54" s="235"/>
      <c r="H54" s="235"/>
      <c r="I54" s="14"/>
      <c r="J54" s="14"/>
      <c r="K54" s="14"/>
      <c r="L54" s="14"/>
      <c r="M54" s="14"/>
    </row>
    <row r="55" s="31" customFormat="true" ht="25.5" hidden="false" customHeight="false" outlineLevel="0" collapsed="false">
      <c r="A55" s="240" t="n">
        <v>50</v>
      </c>
      <c r="B55" s="241" t="s">
        <v>490</v>
      </c>
      <c r="C55" s="242" t="n">
        <v>2023</v>
      </c>
      <c r="D55" s="243" t="n">
        <v>729.39</v>
      </c>
      <c r="E55" s="235"/>
      <c r="F55" s="235"/>
      <c r="G55" s="235"/>
      <c r="H55" s="235"/>
      <c r="I55" s="14"/>
      <c r="J55" s="14"/>
      <c r="K55" s="14"/>
      <c r="L55" s="14"/>
      <c r="M55" s="14"/>
    </row>
    <row r="56" s="31" customFormat="true" ht="25.5" hidden="false" customHeight="false" outlineLevel="0" collapsed="false">
      <c r="A56" s="240" t="n">
        <v>51</v>
      </c>
      <c r="B56" s="241" t="s">
        <v>491</v>
      </c>
      <c r="C56" s="242" t="n">
        <v>2023</v>
      </c>
      <c r="D56" s="243" t="n">
        <v>1029.51</v>
      </c>
      <c r="E56" s="235"/>
      <c r="F56" s="235"/>
      <c r="G56" s="235"/>
      <c r="H56" s="235"/>
      <c r="I56" s="14"/>
      <c r="J56" s="14"/>
      <c r="K56" s="14"/>
      <c r="L56" s="14"/>
      <c r="M56" s="14"/>
    </row>
    <row r="57" s="31" customFormat="true" ht="25.5" hidden="false" customHeight="false" outlineLevel="0" collapsed="false">
      <c r="A57" s="240" t="n">
        <v>52</v>
      </c>
      <c r="B57" s="241" t="s">
        <v>492</v>
      </c>
      <c r="C57" s="242" t="n">
        <v>2023</v>
      </c>
      <c r="D57" s="243" t="n">
        <v>2656.8</v>
      </c>
      <c r="E57" s="235"/>
      <c r="F57" s="235"/>
      <c r="G57" s="235"/>
      <c r="H57" s="235"/>
      <c r="I57" s="14"/>
      <c r="J57" s="14"/>
      <c r="K57" s="14"/>
      <c r="L57" s="14"/>
      <c r="M57" s="14"/>
    </row>
    <row r="58" s="31" customFormat="true" ht="25.5" hidden="false" customHeight="false" outlineLevel="0" collapsed="false">
      <c r="A58" s="240" t="n">
        <v>53</v>
      </c>
      <c r="B58" s="241" t="s">
        <v>493</v>
      </c>
      <c r="C58" s="242" t="n">
        <v>2023</v>
      </c>
      <c r="D58" s="243" t="n">
        <v>2656.8</v>
      </c>
      <c r="E58" s="235"/>
      <c r="F58" s="235"/>
      <c r="G58" s="235"/>
      <c r="H58" s="235"/>
      <c r="I58" s="14"/>
      <c r="J58" s="14"/>
      <c r="K58" s="14"/>
      <c r="L58" s="14"/>
      <c r="M58" s="14"/>
    </row>
    <row r="59" s="31" customFormat="true" ht="25.5" hidden="false" customHeight="false" outlineLevel="0" collapsed="false">
      <c r="A59" s="240" t="n">
        <v>54</v>
      </c>
      <c r="B59" s="241" t="s">
        <v>494</v>
      </c>
      <c r="C59" s="242" t="n">
        <v>2023</v>
      </c>
      <c r="D59" s="243" t="n">
        <v>1806.87</v>
      </c>
      <c r="E59" s="235"/>
      <c r="F59" s="235"/>
      <c r="G59" s="235"/>
      <c r="H59" s="235"/>
      <c r="I59" s="14"/>
      <c r="J59" s="14"/>
      <c r="K59" s="14"/>
      <c r="L59" s="14"/>
      <c r="M59" s="14"/>
    </row>
    <row r="60" s="31" customFormat="true" ht="25.5" hidden="false" customHeight="false" outlineLevel="0" collapsed="false">
      <c r="A60" s="240" t="n">
        <v>55</v>
      </c>
      <c r="B60" s="241" t="s">
        <v>495</v>
      </c>
      <c r="C60" s="242" t="n">
        <v>2023</v>
      </c>
      <c r="D60" s="243" t="n">
        <v>6184.44</v>
      </c>
      <c r="E60" s="235"/>
      <c r="F60" s="235"/>
      <c r="G60" s="235"/>
      <c r="H60" s="235"/>
      <c r="I60" s="14"/>
      <c r="J60" s="14"/>
      <c r="K60" s="14"/>
      <c r="L60" s="14"/>
      <c r="M60" s="14"/>
    </row>
    <row r="61" s="31" customFormat="true" ht="25.5" hidden="false" customHeight="false" outlineLevel="0" collapsed="false">
      <c r="A61" s="240" t="n">
        <v>56</v>
      </c>
      <c r="B61" s="241" t="s">
        <v>496</v>
      </c>
      <c r="C61" s="242" t="n">
        <v>2023</v>
      </c>
      <c r="D61" s="243" t="n">
        <v>3838.83</v>
      </c>
      <c r="E61" s="235"/>
      <c r="F61" s="235"/>
      <c r="G61" s="235"/>
      <c r="H61" s="235"/>
      <c r="I61" s="14"/>
      <c r="J61" s="14"/>
      <c r="K61" s="14"/>
      <c r="L61" s="14"/>
      <c r="M61" s="14"/>
    </row>
    <row r="62" s="31" customFormat="true" ht="26.25" hidden="false" customHeight="false" outlineLevel="0" collapsed="false">
      <c r="A62" s="244" t="n">
        <v>57</v>
      </c>
      <c r="B62" s="245" t="s">
        <v>497</v>
      </c>
      <c r="C62" s="246" t="n">
        <v>2023</v>
      </c>
      <c r="D62" s="247" t="n">
        <v>30805.35</v>
      </c>
      <c r="E62" s="235"/>
      <c r="F62" s="235"/>
      <c r="G62" s="235"/>
      <c r="H62" s="235"/>
      <c r="I62" s="14"/>
      <c r="J62" s="14"/>
      <c r="K62" s="14"/>
      <c r="L62" s="14"/>
      <c r="M62" s="14"/>
    </row>
    <row r="63" s="31" customFormat="true" ht="12.75" hidden="false" customHeight="false" outlineLevel="0" collapsed="false">
      <c r="A63" s="248" t="n">
        <v>58</v>
      </c>
      <c r="B63" s="249" t="s">
        <v>498</v>
      </c>
      <c r="C63" s="248" t="n">
        <v>2022</v>
      </c>
      <c r="D63" s="250" t="n">
        <v>1749</v>
      </c>
      <c r="E63" s="14"/>
      <c r="F63" s="14"/>
      <c r="G63" s="14"/>
      <c r="H63" s="14"/>
      <c r="I63" s="14"/>
      <c r="J63" s="14"/>
      <c r="K63" s="251"/>
      <c r="L63" s="251"/>
      <c r="M63" s="251"/>
    </row>
    <row r="64" s="31" customFormat="true" ht="25.5" hidden="false" customHeight="false" outlineLevel="0" collapsed="false">
      <c r="A64" s="25" t="n">
        <v>59</v>
      </c>
      <c r="B64" s="249" t="s">
        <v>499</v>
      </c>
      <c r="C64" s="248" t="n">
        <v>2023</v>
      </c>
      <c r="D64" s="250" t="n">
        <v>5701.05</v>
      </c>
      <c r="E64" s="14"/>
      <c r="F64" s="14"/>
      <c r="G64" s="14"/>
      <c r="H64" s="14"/>
      <c r="I64" s="14"/>
      <c r="J64" s="14"/>
      <c r="K64" s="251"/>
      <c r="L64" s="251"/>
      <c r="M64" s="251"/>
    </row>
    <row r="65" s="31" customFormat="true" ht="25.5" hidden="false" customHeight="false" outlineLevel="0" collapsed="false">
      <c r="A65" s="248" t="n">
        <v>60</v>
      </c>
      <c r="B65" s="249" t="s">
        <v>500</v>
      </c>
      <c r="C65" s="248" t="n">
        <v>2023</v>
      </c>
      <c r="D65" s="250" t="n">
        <v>5701.05</v>
      </c>
      <c r="E65" s="14"/>
      <c r="F65" s="14"/>
      <c r="G65" s="14"/>
      <c r="H65" s="14"/>
      <c r="I65" s="14"/>
      <c r="J65" s="14"/>
      <c r="K65" s="251"/>
      <c r="L65" s="251"/>
      <c r="M65" s="251"/>
    </row>
    <row r="66" s="31" customFormat="true" ht="25.5" hidden="false" customHeight="false" outlineLevel="0" collapsed="false">
      <c r="A66" s="25" t="n">
        <v>61</v>
      </c>
      <c r="B66" s="249" t="s">
        <v>501</v>
      </c>
      <c r="C66" s="248" t="n">
        <v>2023</v>
      </c>
      <c r="D66" s="250" t="n">
        <v>5701.05</v>
      </c>
      <c r="E66" s="14"/>
      <c r="F66" s="14"/>
      <c r="G66" s="14"/>
      <c r="H66" s="14"/>
      <c r="I66" s="14"/>
      <c r="J66" s="14"/>
      <c r="K66" s="251"/>
      <c r="L66" s="251"/>
      <c r="M66" s="251"/>
    </row>
    <row r="67" s="31" customFormat="true" ht="25.5" hidden="false" customHeight="false" outlineLevel="0" collapsed="false">
      <c r="A67" s="248" t="n">
        <v>62</v>
      </c>
      <c r="B67" s="249" t="s">
        <v>502</v>
      </c>
      <c r="C67" s="248" t="n">
        <v>2023</v>
      </c>
      <c r="D67" s="250" t="n">
        <v>5701.05</v>
      </c>
      <c r="E67" s="14"/>
      <c r="F67" s="14"/>
      <c r="G67" s="14"/>
      <c r="H67" s="14"/>
      <c r="I67" s="14"/>
      <c r="J67" s="14"/>
      <c r="K67" s="251"/>
      <c r="L67" s="251"/>
      <c r="M67" s="251"/>
    </row>
    <row r="68" s="31" customFormat="true" ht="25.5" hidden="false" customHeight="false" outlineLevel="0" collapsed="false">
      <c r="A68" s="25" t="n">
        <v>63</v>
      </c>
      <c r="B68" s="249" t="s">
        <v>503</v>
      </c>
      <c r="C68" s="248" t="n">
        <v>2023</v>
      </c>
      <c r="D68" s="250" t="n">
        <v>5701.05</v>
      </c>
      <c r="E68" s="14"/>
      <c r="F68" s="14"/>
      <c r="G68" s="14"/>
      <c r="H68" s="14"/>
      <c r="I68" s="14"/>
      <c r="J68" s="14"/>
      <c r="K68" s="251"/>
      <c r="L68" s="251"/>
      <c r="M68" s="251"/>
    </row>
    <row r="69" s="31" customFormat="true" ht="25.5" hidden="false" customHeight="false" outlineLevel="0" collapsed="false">
      <c r="A69" s="248" t="n">
        <v>64</v>
      </c>
      <c r="B69" s="249" t="s">
        <v>504</v>
      </c>
      <c r="C69" s="248" t="n">
        <v>2023</v>
      </c>
      <c r="D69" s="250" t="n">
        <v>5701.05</v>
      </c>
      <c r="E69" s="14"/>
      <c r="F69" s="14"/>
      <c r="G69" s="14"/>
      <c r="H69" s="14"/>
      <c r="I69" s="14"/>
      <c r="J69" s="14"/>
      <c r="K69" s="251"/>
      <c r="L69" s="251"/>
      <c r="M69" s="251"/>
    </row>
    <row r="70" s="31" customFormat="true" ht="25.5" hidden="false" customHeight="false" outlineLevel="0" collapsed="false">
      <c r="A70" s="25" t="n">
        <v>65</v>
      </c>
      <c r="B70" s="249" t="s">
        <v>505</v>
      </c>
      <c r="C70" s="248" t="n">
        <v>2023</v>
      </c>
      <c r="D70" s="250" t="n">
        <v>5701.05</v>
      </c>
      <c r="E70" s="14"/>
      <c r="F70" s="14"/>
      <c r="G70" s="14"/>
      <c r="H70" s="14"/>
      <c r="I70" s="14"/>
      <c r="J70" s="14"/>
      <c r="K70" s="251"/>
      <c r="L70" s="251"/>
      <c r="M70" s="251"/>
    </row>
    <row r="71" s="31" customFormat="true" ht="25.5" hidden="false" customHeight="false" outlineLevel="0" collapsed="false">
      <c r="A71" s="248" t="n">
        <v>66</v>
      </c>
      <c r="B71" s="249" t="s">
        <v>506</v>
      </c>
      <c r="C71" s="248" t="n">
        <v>2023</v>
      </c>
      <c r="D71" s="250" t="n">
        <v>5701.05</v>
      </c>
      <c r="E71" s="14"/>
      <c r="F71" s="14"/>
      <c r="G71" s="14"/>
      <c r="H71" s="14"/>
      <c r="I71" s="14"/>
      <c r="J71" s="14"/>
      <c r="K71" s="251"/>
      <c r="L71" s="251"/>
      <c r="M71" s="251"/>
    </row>
    <row r="72" s="31" customFormat="true" ht="25.5" hidden="false" customHeight="false" outlineLevel="0" collapsed="false">
      <c r="A72" s="25" t="n">
        <v>67</v>
      </c>
      <c r="B72" s="249" t="s">
        <v>507</v>
      </c>
      <c r="C72" s="248" t="n">
        <v>2023</v>
      </c>
      <c r="D72" s="250" t="n">
        <v>5701.05</v>
      </c>
      <c r="E72" s="14"/>
      <c r="F72" s="14"/>
      <c r="G72" s="14"/>
      <c r="H72" s="14"/>
      <c r="I72" s="14"/>
      <c r="J72" s="14"/>
      <c r="K72" s="251"/>
      <c r="L72" s="251"/>
      <c r="M72" s="251"/>
    </row>
    <row r="73" s="31" customFormat="true" ht="25.5" hidden="false" customHeight="false" outlineLevel="0" collapsed="false">
      <c r="A73" s="248" t="n">
        <v>68</v>
      </c>
      <c r="B73" s="249" t="s">
        <v>508</v>
      </c>
      <c r="C73" s="248" t="n">
        <v>2023</v>
      </c>
      <c r="D73" s="250" t="n">
        <v>5701.05</v>
      </c>
      <c r="E73" s="14"/>
      <c r="F73" s="14"/>
      <c r="G73" s="14"/>
      <c r="H73" s="14"/>
      <c r="I73" s="14"/>
      <c r="J73" s="14"/>
      <c r="K73" s="251"/>
      <c r="L73" s="251"/>
      <c r="M73" s="251"/>
    </row>
    <row r="74" s="31" customFormat="true" ht="25.5" hidden="false" customHeight="false" outlineLevel="0" collapsed="false">
      <c r="A74" s="25" t="n">
        <v>69</v>
      </c>
      <c r="B74" s="249" t="s">
        <v>509</v>
      </c>
      <c r="C74" s="248" t="n">
        <v>2023</v>
      </c>
      <c r="D74" s="250" t="n">
        <v>5701.05</v>
      </c>
      <c r="E74" s="14"/>
      <c r="F74" s="14"/>
      <c r="G74" s="14"/>
      <c r="H74" s="14"/>
      <c r="I74" s="14"/>
      <c r="J74" s="14"/>
      <c r="K74" s="251"/>
      <c r="L74" s="251"/>
      <c r="M74" s="251"/>
    </row>
    <row r="75" s="31" customFormat="true" ht="25.5" hidden="false" customHeight="false" outlineLevel="0" collapsed="false">
      <c r="A75" s="248" t="n">
        <v>70</v>
      </c>
      <c r="B75" s="249" t="s">
        <v>510</v>
      </c>
      <c r="C75" s="248" t="n">
        <v>2023</v>
      </c>
      <c r="D75" s="250" t="n">
        <v>5701.05</v>
      </c>
      <c r="E75" s="14"/>
      <c r="F75" s="14"/>
      <c r="G75" s="14"/>
      <c r="H75" s="14"/>
      <c r="I75" s="14"/>
      <c r="J75" s="14"/>
      <c r="K75" s="251"/>
      <c r="L75" s="251"/>
      <c r="M75" s="251"/>
    </row>
    <row r="76" s="31" customFormat="true" ht="25.5" hidden="false" customHeight="false" outlineLevel="0" collapsed="false">
      <c r="A76" s="25" t="n">
        <v>71</v>
      </c>
      <c r="B76" s="249" t="s">
        <v>511</v>
      </c>
      <c r="C76" s="248" t="n">
        <v>2023</v>
      </c>
      <c r="D76" s="250" t="n">
        <v>5701.05</v>
      </c>
      <c r="E76" s="14"/>
      <c r="F76" s="14"/>
      <c r="G76" s="14"/>
      <c r="H76" s="14"/>
      <c r="I76" s="14"/>
      <c r="J76" s="14"/>
      <c r="K76" s="251"/>
      <c r="L76" s="251"/>
      <c r="M76" s="251"/>
    </row>
    <row r="77" s="31" customFormat="true" ht="25.5" hidden="false" customHeight="false" outlineLevel="0" collapsed="false">
      <c r="A77" s="248" t="n">
        <v>72</v>
      </c>
      <c r="B77" s="249" t="s">
        <v>512</v>
      </c>
      <c r="C77" s="248" t="n">
        <v>2023</v>
      </c>
      <c r="D77" s="250" t="n">
        <v>5701.05</v>
      </c>
      <c r="E77" s="14"/>
      <c r="F77" s="14"/>
      <c r="G77" s="14"/>
      <c r="H77" s="14"/>
      <c r="I77" s="14"/>
      <c r="J77" s="14"/>
      <c r="K77" s="251"/>
      <c r="L77" s="251"/>
      <c r="M77" s="251"/>
    </row>
    <row r="78" s="31" customFormat="true" ht="25.5" hidden="false" customHeight="false" outlineLevel="0" collapsed="false">
      <c r="A78" s="25" t="n">
        <v>73</v>
      </c>
      <c r="B78" s="249" t="s">
        <v>513</v>
      </c>
      <c r="C78" s="248" t="n">
        <v>2023</v>
      </c>
      <c r="D78" s="250" t="n">
        <v>5701.05</v>
      </c>
      <c r="E78" s="14"/>
      <c r="F78" s="14"/>
      <c r="G78" s="14"/>
      <c r="H78" s="14"/>
      <c r="I78" s="14"/>
      <c r="J78" s="14"/>
      <c r="K78" s="251"/>
      <c r="L78" s="251"/>
      <c r="M78" s="251"/>
    </row>
    <row r="79" s="31" customFormat="true" ht="25.5" hidden="false" customHeight="false" outlineLevel="0" collapsed="false">
      <c r="A79" s="248" t="n">
        <v>74</v>
      </c>
      <c r="B79" s="249" t="s">
        <v>514</v>
      </c>
      <c r="C79" s="248" t="n">
        <v>2023</v>
      </c>
      <c r="D79" s="250" t="n">
        <v>5701.05</v>
      </c>
      <c r="E79" s="14"/>
      <c r="F79" s="14"/>
      <c r="G79" s="14"/>
      <c r="H79" s="14"/>
      <c r="I79" s="14"/>
      <c r="J79" s="14"/>
      <c r="K79" s="251"/>
      <c r="L79" s="251"/>
      <c r="M79" s="251"/>
    </row>
    <row r="80" s="31" customFormat="true" ht="25.5" hidden="false" customHeight="false" outlineLevel="0" collapsed="false">
      <c r="A80" s="25" t="n">
        <v>75</v>
      </c>
      <c r="B80" s="249" t="s">
        <v>515</v>
      </c>
      <c r="C80" s="248" t="n">
        <v>2023</v>
      </c>
      <c r="D80" s="250" t="n">
        <v>5701.05</v>
      </c>
      <c r="E80" s="14"/>
      <c r="F80" s="14"/>
      <c r="G80" s="14"/>
      <c r="H80" s="14"/>
      <c r="I80" s="14"/>
      <c r="J80" s="14"/>
      <c r="K80" s="251"/>
      <c r="L80" s="251"/>
      <c r="M80" s="251"/>
    </row>
    <row r="81" s="31" customFormat="true" ht="25.5" hidden="false" customHeight="false" outlineLevel="0" collapsed="false">
      <c r="A81" s="248" t="n">
        <v>76</v>
      </c>
      <c r="B81" s="249" t="s">
        <v>516</v>
      </c>
      <c r="C81" s="248" t="n">
        <v>2023</v>
      </c>
      <c r="D81" s="250" t="n">
        <v>5701.05</v>
      </c>
      <c r="E81" s="14"/>
      <c r="F81" s="14"/>
      <c r="G81" s="14"/>
      <c r="H81" s="14"/>
      <c r="I81" s="14"/>
      <c r="J81" s="14"/>
      <c r="K81" s="251"/>
      <c r="L81" s="251"/>
      <c r="M81" s="251"/>
    </row>
    <row r="82" s="31" customFormat="true" ht="25.5" hidden="false" customHeight="false" outlineLevel="0" collapsed="false">
      <c r="A82" s="25" t="n">
        <v>77</v>
      </c>
      <c r="B82" s="249" t="s">
        <v>517</v>
      </c>
      <c r="C82" s="248" t="n">
        <v>2023</v>
      </c>
      <c r="D82" s="250" t="n">
        <v>5701.05</v>
      </c>
      <c r="E82" s="14"/>
      <c r="F82" s="14"/>
      <c r="G82" s="14"/>
      <c r="H82" s="14"/>
      <c r="I82" s="14"/>
      <c r="J82" s="14"/>
      <c r="K82" s="251"/>
      <c r="L82" s="251"/>
      <c r="M82" s="251"/>
    </row>
    <row r="83" s="31" customFormat="true" ht="25.5" hidden="false" customHeight="false" outlineLevel="0" collapsed="false">
      <c r="A83" s="248" t="n">
        <v>78</v>
      </c>
      <c r="B83" s="249" t="s">
        <v>518</v>
      </c>
      <c r="C83" s="248" t="n">
        <v>2023</v>
      </c>
      <c r="D83" s="250" t="n">
        <v>5701.05</v>
      </c>
      <c r="E83" s="14"/>
      <c r="F83" s="14"/>
      <c r="G83" s="14"/>
      <c r="H83" s="14"/>
      <c r="I83" s="14"/>
      <c r="J83" s="14"/>
      <c r="K83" s="251"/>
      <c r="L83" s="251"/>
      <c r="M83" s="251"/>
    </row>
    <row r="84" s="31" customFormat="true" ht="25.5" hidden="false" customHeight="false" outlineLevel="0" collapsed="false">
      <c r="A84" s="25" t="n">
        <v>79</v>
      </c>
      <c r="B84" s="249" t="s">
        <v>519</v>
      </c>
      <c r="C84" s="248" t="n">
        <v>2023</v>
      </c>
      <c r="D84" s="250" t="n">
        <v>5701.05</v>
      </c>
      <c r="E84" s="14"/>
      <c r="F84" s="14"/>
      <c r="G84" s="14"/>
      <c r="H84" s="14"/>
      <c r="I84" s="14"/>
      <c r="J84" s="14"/>
      <c r="K84" s="251"/>
      <c r="L84" s="251"/>
      <c r="M84" s="251"/>
    </row>
    <row r="85" s="31" customFormat="true" ht="25.5" hidden="false" customHeight="false" outlineLevel="0" collapsed="false">
      <c r="A85" s="248" t="n">
        <v>80</v>
      </c>
      <c r="B85" s="249" t="s">
        <v>520</v>
      </c>
      <c r="C85" s="248" t="n">
        <v>2023</v>
      </c>
      <c r="D85" s="250" t="n">
        <v>5701.05</v>
      </c>
      <c r="E85" s="14"/>
      <c r="F85" s="14"/>
      <c r="G85" s="14"/>
      <c r="H85" s="14"/>
      <c r="I85" s="14"/>
      <c r="J85" s="14"/>
      <c r="K85" s="251"/>
      <c r="L85" s="251"/>
      <c r="M85" s="251"/>
    </row>
    <row r="86" s="31" customFormat="true" ht="25.5" hidden="false" customHeight="false" outlineLevel="0" collapsed="false">
      <c r="A86" s="25" t="n">
        <v>81</v>
      </c>
      <c r="B86" s="249" t="s">
        <v>521</v>
      </c>
      <c r="C86" s="248" t="n">
        <v>2023</v>
      </c>
      <c r="D86" s="250" t="n">
        <v>5701.05</v>
      </c>
      <c r="E86" s="14"/>
      <c r="F86" s="14"/>
      <c r="G86" s="14"/>
      <c r="H86" s="14"/>
      <c r="I86" s="14"/>
      <c r="J86" s="14"/>
      <c r="K86" s="251"/>
      <c r="L86" s="251"/>
      <c r="M86" s="251"/>
    </row>
    <row r="87" s="31" customFormat="true" ht="25.5" hidden="false" customHeight="false" outlineLevel="0" collapsed="false">
      <c r="A87" s="248" t="n">
        <v>82</v>
      </c>
      <c r="B87" s="249" t="s">
        <v>522</v>
      </c>
      <c r="C87" s="248" t="n">
        <v>2023</v>
      </c>
      <c r="D87" s="250" t="n">
        <v>5701.05</v>
      </c>
      <c r="E87" s="14"/>
      <c r="F87" s="14"/>
      <c r="G87" s="14"/>
      <c r="H87" s="14"/>
      <c r="I87" s="14"/>
      <c r="J87" s="14"/>
      <c r="K87" s="251"/>
      <c r="L87" s="251"/>
      <c r="M87" s="251"/>
    </row>
    <row r="88" s="31" customFormat="true" ht="25.5" hidden="false" customHeight="false" outlineLevel="0" collapsed="false">
      <c r="A88" s="25" t="n">
        <v>83</v>
      </c>
      <c r="B88" s="249" t="s">
        <v>523</v>
      </c>
      <c r="C88" s="248" t="n">
        <v>2023</v>
      </c>
      <c r="D88" s="250" t="n">
        <v>5701.05</v>
      </c>
      <c r="E88" s="14"/>
      <c r="F88" s="14"/>
      <c r="G88" s="14"/>
      <c r="H88" s="14"/>
      <c r="I88" s="14"/>
      <c r="J88" s="14"/>
      <c r="K88" s="251"/>
      <c r="L88" s="251"/>
      <c r="M88" s="251"/>
    </row>
    <row r="89" s="31" customFormat="true" ht="25.5" hidden="false" customHeight="false" outlineLevel="0" collapsed="false">
      <c r="A89" s="248" t="n">
        <v>84</v>
      </c>
      <c r="B89" s="249" t="s">
        <v>524</v>
      </c>
      <c r="C89" s="248" t="n">
        <v>2023</v>
      </c>
      <c r="D89" s="250" t="n">
        <v>5701.05</v>
      </c>
      <c r="E89" s="14"/>
      <c r="F89" s="14"/>
      <c r="G89" s="14"/>
      <c r="H89" s="14"/>
      <c r="I89" s="14"/>
      <c r="J89" s="14"/>
      <c r="K89" s="251"/>
      <c r="L89" s="251"/>
      <c r="M89" s="251"/>
    </row>
    <row r="90" s="31" customFormat="true" ht="25.5" hidden="false" customHeight="false" outlineLevel="0" collapsed="false">
      <c r="A90" s="25" t="n">
        <v>85</v>
      </c>
      <c r="B90" s="249" t="s">
        <v>525</v>
      </c>
      <c r="C90" s="248" t="n">
        <v>2023</v>
      </c>
      <c r="D90" s="250" t="n">
        <v>5701.05</v>
      </c>
      <c r="E90" s="14"/>
      <c r="F90" s="14"/>
      <c r="G90" s="14"/>
      <c r="H90" s="14"/>
      <c r="I90" s="14"/>
      <c r="J90" s="14"/>
      <c r="K90" s="251"/>
      <c r="L90" s="251"/>
      <c r="M90" s="251"/>
    </row>
    <row r="91" s="31" customFormat="true" ht="25.5" hidden="false" customHeight="false" outlineLevel="0" collapsed="false">
      <c r="A91" s="248" t="n">
        <v>86</v>
      </c>
      <c r="B91" s="249" t="s">
        <v>526</v>
      </c>
      <c r="C91" s="248" t="n">
        <v>2023</v>
      </c>
      <c r="D91" s="250" t="n">
        <v>5701.05</v>
      </c>
      <c r="E91" s="14"/>
      <c r="F91" s="14"/>
      <c r="G91" s="14"/>
      <c r="H91" s="14"/>
      <c r="I91" s="14"/>
      <c r="J91" s="14"/>
      <c r="K91" s="251"/>
      <c r="L91" s="251"/>
      <c r="M91" s="251"/>
    </row>
    <row r="92" s="31" customFormat="true" ht="12.75" hidden="false" customHeight="false" outlineLevel="0" collapsed="false">
      <c r="A92" s="25" t="n">
        <v>87</v>
      </c>
      <c r="B92" s="249" t="s">
        <v>527</v>
      </c>
      <c r="C92" s="248" t="n">
        <v>2023</v>
      </c>
      <c r="D92" s="250" t="n">
        <v>3075</v>
      </c>
      <c r="E92" s="14"/>
      <c r="F92" s="14"/>
      <c r="G92" s="14"/>
      <c r="H92" s="14"/>
      <c r="I92" s="14"/>
      <c r="J92" s="14"/>
      <c r="K92" s="251"/>
      <c r="L92" s="251"/>
      <c r="M92" s="251"/>
    </row>
    <row r="93" s="31" customFormat="true" ht="12.75" hidden="false" customHeight="false" outlineLevel="0" collapsed="false">
      <c r="A93" s="248" t="n">
        <v>88</v>
      </c>
      <c r="B93" s="249" t="s">
        <v>528</v>
      </c>
      <c r="C93" s="248" t="n">
        <v>2023</v>
      </c>
      <c r="D93" s="250" t="n">
        <v>3075</v>
      </c>
      <c r="E93" s="14"/>
      <c r="F93" s="14"/>
      <c r="G93" s="14"/>
      <c r="H93" s="14"/>
      <c r="I93" s="14"/>
      <c r="J93" s="14"/>
      <c r="K93" s="251"/>
      <c r="L93" s="251"/>
      <c r="M93" s="251"/>
    </row>
    <row r="94" s="31" customFormat="true" ht="12.75" hidden="false" customHeight="false" outlineLevel="0" collapsed="false">
      <c r="A94" s="25" t="n">
        <v>89</v>
      </c>
      <c r="B94" s="249" t="s">
        <v>529</v>
      </c>
      <c r="C94" s="248" t="n">
        <v>2023</v>
      </c>
      <c r="D94" s="250" t="n">
        <v>3075</v>
      </c>
      <c r="E94" s="14"/>
      <c r="F94" s="14"/>
      <c r="G94" s="14"/>
      <c r="H94" s="14"/>
      <c r="I94" s="14"/>
      <c r="J94" s="14"/>
      <c r="K94" s="251"/>
      <c r="L94" s="251"/>
      <c r="M94" s="251"/>
    </row>
    <row r="95" s="31" customFormat="true" ht="12.75" hidden="false" customHeight="false" outlineLevel="0" collapsed="false">
      <c r="A95" s="248" t="n">
        <v>90</v>
      </c>
      <c r="B95" s="249" t="s">
        <v>530</v>
      </c>
      <c r="C95" s="248" t="n">
        <v>2023</v>
      </c>
      <c r="D95" s="250" t="n">
        <v>3075</v>
      </c>
      <c r="E95" s="14"/>
      <c r="F95" s="14"/>
      <c r="G95" s="14"/>
      <c r="H95" s="14"/>
      <c r="I95" s="14"/>
      <c r="J95" s="14"/>
      <c r="K95" s="251"/>
      <c r="L95" s="251"/>
      <c r="M95" s="251"/>
    </row>
    <row r="96" s="31" customFormat="true" ht="12.75" hidden="false" customHeight="false" outlineLevel="0" collapsed="false">
      <c r="A96" s="25" t="n">
        <v>91</v>
      </c>
      <c r="B96" s="249" t="s">
        <v>531</v>
      </c>
      <c r="C96" s="248" t="n">
        <v>2023</v>
      </c>
      <c r="D96" s="250" t="n">
        <v>3075</v>
      </c>
      <c r="E96" s="14"/>
      <c r="F96" s="14"/>
      <c r="G96" s="14"/>
      <c r="H96" s="14"/>
      <c r="I96" s="14"/>
      <c r="J96" s="14"/>
      <c r="K96" s="251"/>
      <c r="L96" s="251"/>
      <c r="M96" s="251"/>
    </row>
    <row r="97" s="31" customFormat="true" ht="25.5" hidden="false" customHeight="false" outlineLevel="0" collapsed="false">
      <c r="A97" s="248" t="n">
        <v>92</v>
      </c>
      <c r="B97" s="249" t="s">
        <v>532</v>
      </c>
      <c r="C97" s="248" t="n">
        <v>2023</v>
      </c>
      <c r="D97" s="250" t="n">
        <v>6765</v>
      </c>
      <c r="E97" s="14"/>
      <c r="F97" s="14"/>
      <c r="G97" s="14"/>
      <c r="H97" s="14"/>
      <c r="I97" s="14"/>
      <c r="J97" s="14"/>
      <c r="K97" s="251"/>
      <c r="L97" s="251"/>
      <c r="M97" s="251"/>
    </row>
    <row r="98" s="31" customFormat="true" ht="12.75" hidden="false" customHeight="false" outlineLevel="0" collapsed="false">
      <c r="A98" s="25" t="n">
        <v>93</v>
      </c>
      <c r="B98" s="249" t="s">
        <v>533</v>
      </c>
      <c r="C98" s="248" t="n">
        <v>2023</v>
      </c>
      <c r="D98" s="250" t="n">
        <v>3075</v>
      </c>
      <c r="E98" s="14"/>
      <c r="F98" s="14"/>
      <c r="G98" s="14"/>
      <c r="H98" s="14"/>
      <c r="I98" s="14"/>
      <c r="J98" s="14"/>
      <c r="K98" s="251"/>
      <c r="L98" s="251"/>
      <c r="M98" s="251"/>
    </row>
    <row r="99" s="31" customFormat="true" ht="12.75" hidden="false" customHeight="false" outlineLevel="0" collapsed="false">
      <c r="A99" s="248" t="n">
        <v>94</v>
      </c>
      <c r="B99" s="249" t="s">
        <v>534</v>
      </c>
      <c r="C99" s="248" t="n">
        <v>2023</v>
      </c>
      <c r="D99" s="250" t="n">
        <v>3075</v>
      </c>
      <c r="E99" s="14"/>
      <c r="F99" s="14"/>
      <c r="G99" s="14"/>
      <c r="H99" s="14"/>
      <c r="I99" s="14"/>
      <c r="J99" s="14"/>
      <c r="K99" s="251"/>
      <c r="L99" s="251"/>
      <c r="M99" s="251"/>
    </row>
    <row r="100" s="31" customFormat="true" ht="12.75" hidden="false" customHeight="false" outlineLevel="0" collapsed="false">
      <c r="A100" s="25" t="n">
        <v>95</v>
      </c>
      <c r="B100" s="249" t="s">
        <v>535</v>
      </c>
      <c r="C100" s="248" t="n">
        <v>2023</v>
      </c>
      <c r="D100" s="250" t="n">
        <v>3075</v>
      </c>
      <c r="E100" s="14"/>
      <c r="F100" s="14"/>
      <c r="G100" s="14"/>
      <c r="H100" s="14"/>
      <c r="I100" s="14"/>
      <c r="J100" s="14"/>
      <c r="K100" s="251"/>
      <c r="L100" s="251"/>
      <c r="M100" s="251"/>
    </row>
    <row r="101" s="31" customFormat="true" ht="12.75" hidden="false" customHeight="false" outlineLevel="0" collapsed="false">
      <c r="A101" s="248" t="n">
        <v>96</v>
      </c>
      <c r="B101" s="249" t="s">
        <v>536</v>
      </c>
      <c r="C101" s="248" t="n">
        <v>2023</v>
      </c>
      <c r="D101" s="250" t="n">
        <v>3075</v>
      </c>
      <c r="E101" s="14"/>
      <c r="F101" s="14"/>
      <c r="G101" s="14"/>
      <c r="H101" s="14"/>
      <c r="I101" s="14"/>
      <c r="J101" s="14"/>
      <c r="K101" s="251"/>
      <c r="L101" s="251"/>
      <c r="M101" s="251"/>
    </row>
    <row r="102" s="31" customFormat="true" ht="12.75" hidden="false" customHeight="false" outlineLevel="0" collapsed="false">
      <c r="A102" s="25" t="n">
        <v>97</v>
      </c>
      <c r="B102" s="249" t="s">
        <v>537</v>
      </c>
      <c r="C102" s="248" t="n">
        <v>2023</v>
      </c>
      <c r="D102" s="250" t="n">
        <v>3075</v>
      </c>
      <c r="E102" s="14"/>
      <c r="F102" s="14"/>
      <c r="G102" s="14"/>
      <c r="H102" s="14"/>
      <c r="I102" s="14"/>
      <c r="J102" s="14"/>
      <c r="K102" s="251"/>
      <c r="L102" s="251"/>
      <c r="M102" s="251"/>
    </row>
    <row r="103" s="31" customFormat="true" ht="12.75" hidden="false" customHeight="false" outlineLevel="0" collapsed="false">
      <c r="A103" s="248" t="n">
        <v>98</v>
      </c>
      <c r="B103" s="249" t="s">
        <v>538</v>
      </c>
      <c r="C103" s="248" t="n">
        <v>2023</v>
      </c>
      <c r="D103" s="250" t="n">
        <v>3075</v>
      </c>
      <c r="E103" s="14"/>
      <c r="F103" s="14"/>
      <c r="G103" s="14"/>
      <c r="H103" s="14"/>
      <c r="I103" s="14"/>
      <c r="J103" s="14"/>
      <c r="K103" s="251"/>
      <c r="L103" s="251"/>
      <c r="M103" s="251"/>
    </row>
    <row r="104" s="31" customFormat="true" ht="12.75" hidden="false" customHeight="false" outlineLevel="0" collapsed="false">
      <c r="A104" s="25" t="n">
        <v>99</v>
      </c>
      <c r="B104" s="249" t="s">
        <v>539</v>
      </c>
      <c r="C104" s="248" t="n">
        <v>2023</v>
      </c>
      <c r="D104" s="250" t="n">
        <v>3308.7</v>
      </c>
      <c r="E104" s="14"/>
      <c r="F104" s="14"/>
      <c r="G104" s="14"/>
      <c r="H104" s="14"/>
      <c r="I104" s="14"/>
      <c r="J104" s="14"/>
      <c r="K104" s="251"/>
      <c r="L104" s="251"/>
      <c r="M104" s="251"/>
    </row>
    <row r="105" s="31" customFormat="true" ht="12.75" hidden="false" customHeight="false" outlineLevel="0" collapsed="false">
      <c r="A105" s="248" t="n">
        <v>100</v>
      </c>
      <c r="B105" s="249" t="s">
        <v>540</v>
      </c>
      <c r="C105" s="248" t="n">
        <v>2023</v>
      </c>
      <c r="D105" s="250" t="n">
        <v>3308.7</v>
      </c>
      <c r="E105" s="14"/>
      <c r="F105" s="14"/>
      <c r="G105" s="14"/>
      <c r="H105" s="14"/>
      <c r="I105" s="14"/>
      <c r="J105" s="14"/>
      <c r="K105" s="251"/>
      <c r="L105" s="251"/>
      <c r="M105" s="251"/>
    </row>
    <row r="106" s="31" customFormat="true" ht="12.75" hidden="false" customHeight="false" outlineLevel="0" collapsed="false">
      <c r="A106" s="25" t="n">
        <v>101</v>
      </c>
      <c r="B106" s="249" t="s">
        <v>541</v>
      </c>
      <c r="C106" s="248" t="n">
        <v>2023</v>
      </c>
      <c r="D106" s="250" t="n">
        <v>3308.7</v>
      </c>
      <c r="E106" s="14"/>
      <c r="F106" s="14"/>
      <c r="G106" s="14"/>
      <c r="H106" s="14"/>
      <c r="I106" s="14"/>
      <c r="J106" s="14"/>
      <c r="K106" s="251"/>
      <c r="L106" s="251"/>
      <c r="M106" s="251"/>
    </row>
    <row r="107" s="31" customFormat="true" ht="12.75" hidden="false" customHeight="false" outlineLevel="0" collapsed="false">
      <c r="A107" s="248" t="n">
        <v>102</v>
      </c>
      <c r="B107" s="249" t="s">
        <v>542</v>
      </c>
      <c r="C107" s="248" t="n">
        <v>2023</v>
      </c>
      <c r="D107" s="250" t="n">
        <v>3075</v>
      </c>
      <c r="E107" s="14"/>
      <c r="F107" s="14"/>
      <c r="G107" s="14"/>
      <c r="H107" s="14"/>
      <c r="I107" s="14"/>
      <c r="J107" s="14"/>
      <c r="K107" s="251"/>
      <c r="L107" s="251"/>
      <c r="M107" s="251"/>
    </row>
    <row r="108" s="31" customFormat="true" ht="12.75" hidden="false" customHeight="false" outlineLevel="0" collapsed="false">
      <c r="A108" s="25" t="n">
        <v>103</v>
      </c>
      <c r="B108" s="249" t="s">
        <v>543</v>
      </c>
      <c r="C108" s="248" t="n">
        <v>2023</v>
      </c>
      <c r="D108" s="250" t="n">
        <v>3075</v>
      </c>
      <c r="E108" s="14"/>
      <c r="F108" s="14"/>
      <c r="G108" s="14"/>
      <c r="H108" s="14"/>
      <c r="I108" s="14"/>
      <c r="J108" s="14"/>
      <c r="K108" s="251"/>
      <c r="L108" s="251"/>
      <c r="M108" s="251"/>
    </row>
    <row r="109" s="31" customFormat="true" ht="12.75" hidden="false" customHeight="false" outlineLevel="0" collapsed="false">
      <c r="A109" s="248" t="n">
        <v>104</v>
      </c>
      <c r="B109" s="249" t="s">
        <v>544</v>
      </c>
      <c r="C109" s="248" t="n">
        <v>2023</v>
      </c>
      <c r="D109" s="250" t="n">
        <v>3075</v>
      </c>
      <c r="E109" s="14"/>
      <c r="F109" s="14"/>
      <c r="G109" s="14"/>
      <c r="H109" s="14"/>
      <c r="I109" s="14"/>
      <c r="J109" s="14"/>
      <c r="K109" s="251"/>
      <c r="L109" s="251"/>
      <c r="M109" s="251"/>
    </row>
    <row r="110" s="31" customFormat="true" ht="12.75" hidden="false" customHeight="false" outlineLevel="0" collapsed="false">
      <c r="A110" s="25" t="n">
        <v>105</v>
      </c>
      <c r="B110" s="249" t="s">
        <v>545</v>
      </c>
      <c r="C110" s="248" t="n">
        <v>2023</v>
      </c>
      <c r="D110" s="250" t="n">
        <v>3075</v>
      </c>
      <c r="E110" s="14"/>
      <c r="F110" s="14"/>
      <c r="G110" s="14"/>
      <c r="H110" s="14"/>
      <c r="I110" s="14"/>
      <c r="J110" s="14"/>
      <c r="K110" s="251"/>
      <c r="L110" s="251"/>
      <c r="M110" s="251"/>
    </row>
    <row r="111" s="31" customFormat="true" ht="12.75" hidden="false" customHeight="false" outlineLevel="0" collapsed="false">
      <c r="A111" s="248" t="n">
        <v>106</v>
      </c>
      <c r="B111" s="249" t="s">
        <v>546</v>
      </c>
      <c r="C111" s="248" t="n">
        <v>2023</v>
      </c>
      <c r="D111" s="250" t="n">
        <v>3075</v>
      </c>
      <c r="E111" s="14"/>
      <c r="F111" s="14"/>
      <c r="G111" s="14"/>
      <c r="H111" s="14"/>
      <c r="I111" s="14"/>
      <c r="J111" s="14"/>
      <c r="K111" s="251"/>
      <c r="L111" s="251"/>
      <c r="M111" s="251"/>
    </row>
    <row r="112" s="31" customFormat="true" ht="12.75" hidden="false" customHeight="false" outlineLevel="0" collapsed="false">
      <c r="A112" s="25" t="n">
        <v>107</v>
      </c>
      <c r="B112" s="249" t="s">
        <v>547</v>
      </c>
      <c r="C112" s="248" t="n">
        <v>2023</v>
      </c>
      <c r="D112" s="250" t="n">
        <v>3075</v>
      </c>
      <c r="E112" s="14"/>
      <c r="F112" s="14"/>
      <c r="G112" s="14"/>
      <c r="H112" s="14"/>
      <c r="I112" s="14"/>
      <c r="J112" s="14"/>
      <c r="K112" s="251"/>
      <c r="L112" s="251"/>
      <c r="M112" s="251"/>
    </row>
    <row r="113" s="31" customFormat="true" ht="12.75" hidden="false" customHeight="false" outlineLevel="0" collapsed="false">
      <c r="A113" s="248" t="n">
        <v>108</v>
      </c>
      <c r="B113" s="249" t="s">
        <v>548</v>
      </c>
      <c r="C113" s="248" t="n">
        <v>2023</v>
      </c>
      <c r="D113" s="250" t="n">
        <v>3075</v>
      </c>
      <c r="E113" s="14"/>
      <c r="F113" s="14"/>
      <c r="G113" s="14"/>
      <c r="H113" s="14"/>
      <c r="I113" s="14"/>
      <c r="J113" s="14"/>
      <c r="K113" s="251"/>
      <c r="L113" s="251"/>
      <c r="M113" s="251"/>
    </row>
    <row r="114" s="31" customFormat="true" ht="12.75" hidden="false" customHeight="false" outlineLevel="0" collapsed="false">
      <c r="A114" s="25" t="n">
        <v>109</v>
      </c>
      <c r="B114" s="249" t="s">
        <v>549</v>
      </c>
      <c r="C114" s="248" t="n">
        <v>2023</v>
      </c>
      <c r="D114" s="250" t="n">
        <v>3075</v>
      </c>
      <c r="E114" s="14"/>
      <c r="F114" s="14"/>
      <c r="G114" s="14"/>
      <c r="H114" s="14"/>
      <c r="I114" s="14"/>
      <c r="J114" s="14"/>
      <c r="K114" s="251"/>
      <c r="L114" s="251"/>
      <c r="M114" s="251"/>
    </row>
    <row r="115" s="31" customFormat="true" ht="12.75" hidden="false" customHeight="false" outlineLevel="0" collapsed="false">
      <c r="A115" s="248" t="n">
        <v>110</v>
      </c>
      <c r="B115" s="249" t="s">
        <v>550</v>
      </c>
      <c r="C115" s="248" t="n">
        <v>2023</v>
      </c>
      <c r="D115" s="250" t="n">
        <v>3075</v>
      </c>
      <c r="E115" s="14"/>
      <c r="F115" s="14"/>
      <c r="G115" s="14"/>
      <c r="H115" s="14"/>
      <c r="I115" s="14"/>
      <c r="J115" s="14"/>
      <c r="K115" s="251"/>
      <c r="L115" s="251"/>
      <c r="M115" s="251"/>
    </row>
    <row r="116" s="31" customFormat="true" ht="12.75" hidden="false" customHeight="false" outlineLevel="0" collapsed="false">
      <c r="A116" s="25" t="n">
        <v>111</v>
      </c>
      <c r="B116" s="249" t="s">
        <v>551</v>
      </c>
      <c r="C116" s="248" t="n">
        <v>2023</v>
      </c>
      <c r="D116" s="250" t="n">
        <v>3075</v>
      </c>
      <c r="E116" s="14"/>
      <c r="F116" s="14"/>
      <c r="G116" s="14"/>
      <c r="H116" s="14"/>
      <c r="I116" s="14"/>
      <c r="J116" s="14"/>
      <c r="K116" s="251"/>
      <c r="L116" s="251"/>
      <c r="M116" s="251"/>
    </row>
    <row r="117" s="31" customFormat="true" ht="12.75" hidden="false" customHeight="false" outlineLevel="0" collapsed="false">
      <c r="A117" s="248" t="n">
        <v>112</v>
      </c>
      <c r="B117" s="249" t="s">
        <v>552</v>
      </c>
      <c r="C117" s="248" t="n">
        <v>2023</v>
      </c>
      <c r="D117" s="250" t="n">
        <v>3075</v>
      </c>
      <c r="E117" s="14"/>
      <c r="F117" s="14"/>
      <c r="G117" s="14"/>
      <c r="H117" s="14"/>
      <c r="I117" s="14"/>
      <c r="J117" s="14"/>
      <c r="K117" s="251"/>
      <c r="L117" s="251"/>
      <c r="M117" s="251"/>
    </row>
    <row r="118" s="31" customFormat="true" ht="12.75" hidden="false" customHeight="false" outlineLevel="0" collapsed="false">
      <c r="A118" s="25" t="n">
        <v>113</v>
      </c>
      <c r="B118" s="249" t="s">
        <v>553</v>
      </c>
      <c r="C118" s="248" t="n">
        <v>2023</v>
      </c>
      <c r="D118" s="250" t="n">
        <v>3075</v>
      </c>
      <c r="E118" s="14"/>
      <c r="F118" s="14"/>
      <c r="G118" s="14"/>
      <c r="H118" s="14"/>
      <c r="I118" s="14"/>
      <c r="J118" s="14"/>
      <c r="K118" s="251"/>
      <c r="L118" s="251"/>
      <c r="M118" s="251"/>
    </row>
    <row r="119" s="31" customFormat="true" ht="12.75" hidden="false" customHeight="false" outlineLevel="0" collapsed="false">
      <c r="A119" s="248" t="n">
        <v>114</v>
      </c>
      <c r="B119" s="249" t="s">
        <v>554</v>
      </c>
      <c r="C119" s="248" t="n">
        <v>2023</v>
      </c>
      <c r="D119" s="250" t="n">
        <v>3075</v>
      </c>
      <c r="E119" s="14"/>
      <c r="F119" s="14"/>
      <c r="G119" s="14"/>
      <c r="H119" s="14"/>
      <c r="I119" s="14"/>
      <c r="J119" s="14"/>
      <c r="K119" s="251"/>
      <c r="L119" s="251"/>
      <c r="M119" s="251"/>
    </row>
    <row r="120" s="31" customFormat="true" ht="12.75" hidden="false" customHeight="false" outlineLevel="0" collapsed="false">
      <c r="A120" s="25" t="n">
        <v>115</v>
      </c>
      <c r="B120" s="249" t="s">
        <v>555</v>
      </c>
      <c r="C120" s="248" t="n">
        <v>2023</v>
      </c>
      <c r="D120" s="250" t="n">
        <v>3075</v>
      </c>
      <c r="E120" s="14"/>
      <c r="F120" s="14"/>
      <c r="G120" s="14"/>
      <c r="H120" s="14"/>
      <c r="I120" s="14"/>
      <c r="J120" s="14"/>
      <c r="K120" s="251"/>
      <c r="L120" s="251"/>
      <c r="M120" s="251"/>
    </row>
    <row r="121" s="31" customFormat="true" ht="12.75" hidden="false" customHeight="false" outlineLevel="0" collapsed="false">
      <c r="A121" s="248" t="n">
        <v>116</v>
      </c>
      <c r="B121" s="32" t="s">
        <v>556</v>
      </c>
      <c r="C121" s="25" t="n">
        <v>2023</v>
      </c>
      <c r="D121" s="252" t="n">
        <v>3075</v>
      </c>
      <c r="E121" s="14"/>
      <c r="F121" s="14"/>
      <c r="G121" s="14"/>
      <c r="H121" s="14"/>
      <c r="I121" s="14"/>
      <c r="J121" s="14"/>
      <c r="K121" s="251"/>
      <c r="L121" s="251"/>
      <c r="M121" s="251"/>
    </row>
    <row r="122" s="31" customFormat="true" ht="12.75" hidden="false" customHeight="false" outlineLevel="0" collapsed="false">
      <c r="A122" s="25" t="n">
        <v>117</v>
      </c>
      <c r="B122" s="32" t="s">
        <v>557</v>
      </c>
      <c r="C122" s="25" t="n">
        <v>2023</v>
      </c>
      <c r="D122" s="252" t="n">
        <v>3075</v>
      </c>
      <c r="E122" s="14"/>
      <c r="F122" s="14"/>
      <c r="G122" s="14"/>
      <c r="H122" s="14"/>
      <c r="I122" s="14"/>
      <c r="J122" s="14"/>
      <c r="K122" s="251"/>
      <c r="L122" s="251"/>
      <c r="M122" s="251"/>
    </row>
    <row r="123" s="31" customFormat="true" ht="12.75" hidden="false" customHeight="false" outlineLevel="0" collapsed="false">
      <c r="A123" s="248" t="n">
        <v>118</v>
      </c>
      <c r="B123" s="32" t="s">
        <v>558</v>
      </c>
      <c r="C123" s="25" t="n">
        <v>2023</v>
      </c>
      <c r="D123" s="252" t="n">
        <v>3075</v>
      </c>
      <c r="E123" s="14"/>
      <c r="F123" s="14"/>
      <c r="G123" s="14"/>
      <c r="H123" s="14"/>
      <c r="I123" s="14"/>
      <c r="J123" s="14"/>
      <c r="K123" s="251"/>
      <c r="L123" s="251"/>
      <c r="M123" s="251"/>
    </row>
    <row r="124" s="31" customFormat="true" ht="12.75" hidden="false" customHeight="false" outlineLevel="0" collapsed="false">
      <c r="A124" s="25" t="n">
        <v>119</v>
      </c>
      <c r="B124" s="32" t="s">
        <v>559</v>
      </c>
      <c r="C124" s="25" t="n">
        <v>2023</v>
      </c>
      <c r="D124" s="252" t="n">
        <v>3075</v>
      </c>
      <c r="E124" s="14"/>
      <c r="F124" s="14"/>
      <c r="G124" s="14"/>
      <c r="H124" s="14"/>
      <c r="I124" s="14"/>
      <c r="J124" s="14"/>
      <c r="K124" s="251"/>
      <c r="L124" s="251"/>
      <c r="M124" s="251"/>
    </row>
    <row r="125" s="31" customFormat="true" ht="12.75" hidden="false" customHeight="false" outlineLevel="0" collapsed="false">
      <c r="A125" s="248" t="n">
        <v>120</v>
      </c>
      <c r="B125" s="32" t="s">
        <v>560</v>
      </c>
      <c r="C125" s="25" t="n">
        <v>2023</v>
      </c>
      <c r="D125" s="252" t="n">
        <v>3075</v>
      </c>
      <c r="E125" s="14"/>
      <c r="F125" s="14"/>
      <c r="G125" s="14"/>
      <c r="H125" s="14"/>
      <c r="I125" s="14"/>
      <c r="J125" s="14"/>
      <c r="K125" s="251"/>
      <c r="L125" s="251"/>
      <c r="M125" s="251"/>
    </row>
    <row r="126" s="31" customFormat="true" ht="12.75" hidden="false" customHeight="false" outlineLevel="0" collapsed="false">
      <c r="A126" s="25" t="n">
        <v>121</v>
      </c>
      <c r="B126" s="32" t="s">
        <v>561</v>
      </c>
      <c r="C126" s="25" t="n">
        <v>2023</v>
      </c>
      <c r="D126" s="252" t="n">
        <v>3075</v>
      </c>
      <c r="E126" s="14"/>
      <c r="F126" s="14"/>
      <c r="G126" s="14"/>
      <c r="H126" s="14"/>
      <c r="I126" s="14"/>
      <c r="J126" s="14"/>
      <c r="K126" s="251"/>
      <c r="L126" s="251"/>
      <c r="M126" s="251"/>
    </row>
    <row r="127" s="31" customFormat="true" ht="12.75" hidden="false" customHeight="false" outlineLevel="0" collapsed="false">
      <c r="A127" s="248" t="n">
        <v>122</v>
      </c>
      <c r="B127" s="32" t="s">
        <v>562</v>
      </c>
      <c r="C127" s="25" t="n">
        <v>2023</v>
      </c>
      <c r="D127" s="252" t="n">
        <v>3075</v>
      </c>
      <c r="E127" s="14"/>
      <c r="F127" s="14"/>
      <c r="G127" s="14"/>
      <c r="H127" s="14"/>
      <c r="I127" s="14"/>
      <c r="J127" s="14"/>
      <c r="K127" s="251"/>
      <c r="L127" s="251"/>
      <c r="M127" s="251"/>
    </row>
    <row r="128" s="31" customFormat="true" ht="12.75" hidden="false" customHeight="false" outlineLevel="0" collapsed="false">
      <c r="A128" s="25" t="n">
        <v>123</v>
      </c>
      <c r="B128" s="32" t="s">
        <v>563</v>
      </c>
      <c r="C128" s="25" t="n">
        <v>2023</v>
      </c>
      <c r="D128" s="252" t="n">
        <v>3075</v>
      </c>
      <c r="E128" s="14"/>
      <c r="F128" s="14"/>
      <c r="G128" s="14"/>
      <c r="H128" s="14"/>
      <c r="I128" s="14"/>
      <c r="J128" s="14"/>
      <c r="K128" s="251"/>
      <c r="L128" s="251"/>
      <c r="M128" s="251"/>
    </row>
    <row r="129" s="31" customFormat="true" ht="25.5" hidden="false" customHeight="false" outlineLevel="0" collapsed="false">
      <c r="A129" s="248" t="n">
        <v>124</v>
      </c>
      <c r="B129" s="32" t="s">
        <v>564</v>
      </c>
      <c r="C129" s="25" t="n">
        <v>2023</v>
      </c>
      <c r="D129" s="252" t="n">
        <v>1489.53</v>
      </c>
      <c r="E129" s="14"/>
      <c r="F129" s="14"/>
      <c r="G129" s="14"/>
      <c r="H129" s="14"/>
      <c r="I129" s="14"/>
      <c r="J129" s="14"/>
      <c r="K129" s="251"/>
      <c r="L129" s="251"/>
      <c r="M129" s="251"/>
    </row>
    <row r="130" s="31" customFormat="true" ht="25.5" hidden="false" customHeight="false" outlineLevel="0" collapsed="false">
      <c r="A130" s="25" t="n">
        <v>125</v>
      </c>
      <c r="B130" s="32" t="s">
        <v>565</v>
      </c>
      <c r="C130" s="25" t="n">
        <v>2023</v>
      </c>
      <c r="D130" s="252" t="n">
        <v>1489.53</v>
      </c>
      <c r="E130" s="14"/>
      <c r="F130" s="14"/>
      <c r="G130" s="14"/>
      <c r="H130" s="14"/>
      <c r="I130" s="14"/>
      <c r="J130" s="14"/>
      <c r="K130" s="251"/>
      <c r="L130" s="251"/>
      <c r="M130" s="251"/>
    </row>
    <row r="131" s="31" customFormat="true" ht="25.5" hidden="false" customHeight="false" outlineLevel="0" collapsed="false">
      <c r="A131" s="248" t="n">
        <v>126</v>
      </c>
      <c r="B131" s="32" t="s">
        <v>566</v>
      </c>
      <c r="C131" s="25" t="n">
        <v>2023</v>
      </c>
      <c r="D131" s="252" t="n">
        <v>1489.53</v>
      </c>
      <c r="E131" s="14"/>
      <c r="F131" s="14"/>
      <c r="G131" s="14"/>
      <c r="H131" s="14"/>
      <c r="I131" s="14"/>
      <c r="J131" s="14"/>
      <c r="K131" s="251"/>
      <c r="L131" s="251"/>
      <c r="M131" s="251"/>
    </row>
    <row r="132" s="31" customFormat="true" ht="25.5" hidden="false" customHeight="false" outlineLevel="0" collapsed="false">
      <c r="A132" s="25" t="n">
        <v>127</v>
      </c>
      <c r="B132" s="32" t="s">
        <v>567</v>
      </c>
      <c r="C132" s="25" t="n">
        <v>2023</v>
      </c>
      <c r="D132" s="252" t="n">
        <v>1489.53</v>
      </c>
      <c r="E132" s="14"/>
      <c r="F132" s="14"/>
      <c r="G132" s="14"/>
      <c r="H132" s="14"/>
      <c r="I132" s="14"/>
      <c r="J132" s="14"/>
      <c r="K132" s="251"/>
      <c r="L132" s="251"/>
      <c r="M132" s="251"/>
    </row>
    <row r="133" s="31" customFormat="true" ht="25.5" hidden="false" customHeight="false" outlineLevel="0" collapsed="false">
      <c r="A133" s="248" t="n">
        <v>128</v>
      </c>
      <c r="B133" s="32" t="s">
        <v>568</v>
      </c>
      <c r="C133" s="25" t="n">
        <v>2023</v>
      </c>
      <c r="D133" s="252" t="n">
        <v>1489.53</v>
      </c>
      <c r="E133" s="14"/>
      <c r="F133" s="14"/>
      <c r="G133" s="14"/>
      <c r="H133" s="14"/>
      <c r="I133" s="14"/>
      <c r="J133" s="14"/>
      <c r="K133" s="251"/>
      <c r="L133" s="251"/>
      <c r="M133" s="251"/>
    </row>
    <row r="134" s="31" customFormat="true" ht="25.5" hidden="false" customHeight="false" outlineLevel="0" collapsed="false">
      <c r="A134" s="25" t="n">
        <v>129</v>
      </c>
      <c r="B134" s="32" t="s">
        <v>569</v>
      </c>
      <c r="C134" s="25" t="n">
        <v>2023</v>
      </c>
      <c r="D134" s="252" t="n">
        <v>1489.53</v>
      </c>
      <c r="E134" s="14"/>
      <c r="F134" s="14"/>
      <c r="G134" s="14"/>
      <c r="H134" s="14"/>
      <c r="I134" s="14"/>
      <c r="J134" s="14"/>
      <c r="K134" s="251"/>
      <c r="L134" s="251"/>
      <c r="M134" s="251"/>
    </row>
    <row r="135" s="31" customFormat="true" ht="25.5" hidden="false" customHeight="false" outlineLevel="0" collapsed="false">
      <c r="A135" s="248" t="n">
        <v>130</v>
      </c>
      <c r="B135" s="32" t="s">
        <v>570</v>
      </c>
      <c r="C135" s="25" t="n">
        <v>2023</v>
      </c>
      <c r="D135" s="252" t="n">
        <v>1489.53</v>
      </c>
      <c r="E135" s="14"/>
      <c r="F135" s="14"/>
      <c r="G135" s="14"/>
      <c r="H135" s="14"/>
      <c r="I135" s="14"/>
      <c r="J135" s="14"/>
      <c r="K135" s="251"/>
      <c r="L135" s="251"/>
      <c r="M135" s="251"/>
    </row>
    <row r="136" s="31" customFormat="true" ht="25.5" hidden="false" customHeight="false" outlineLevel="0" collapsed="false">
      <c r="A136" s="25" t="n">
        <v>131</v>
      </c>
      <c r="B136" s="32" t="s">
        <v>571</v>
      </c>
      <c r="C136" s="25" t="n">
        <v>2023</v>
      </c>
      <c r="D136" s="252" t="n">
        <v>1489.53</v>
      </c>
      <c r="E136" s="14"/>
      <c r="F136" s="14"/>
      <c r="G136" s="14"/>
      <c r="H136" s="14"/>
      <c r="I136" s="14"/>
      <c r="J136" s="14"/>
      <c r="K136" s="251"/>
      <c r="L136" s="251"/>
      <c r="M136" s="251"/>
    </row>
    <row r="137" s="31" customFormat="true" ht="25.5" hidden="false" customHeight="false" outlineLevel="0" collapsed="false">
      <c r="A137" s="248" t="n">
        <v>132</v>
      </c>
      <c r="B137" s="32" t="s">
        <v>572</v>
      </c>
      <c r="C137" s="25" t="n">
        <v>2023</v>
      </c>
      <c r="D137" s="252" t="n">
        <v>1489.53</v>
      </c>
      <c r="E137" s="14"/>
      <c r="F137" s="14"/>
      <c r="G137" s="14"/>
      <c r="H137" s="14"/>
      <c r="I137" s="14"/>
      <c r="J137" s="14"/>
      <c r="K137" s="251"/>
      <c r="L137" s="251"/>
      <c r="M137" s="251"/>
    </row>
    <row r="138" s="31" customFormat="true" ht="25.5" hidden="false" customHeight="false" outlineLevel="0" collapsed="false">
      <c r="A138" s="25" t="n">
        <v>133</v>
      </c>
      <c r="B138" s="32" t="s">
        <v>573</v>
      </c>
      <c r="C138" s="25" t="n">
        <v>2023</v>
      </c>
      <c r="D138" s="252" t="n">
        <v>1489.53</v>
      </c>
      <c r="E138" s="14"/>
      <c r="F138" s="14"/>
      <c r="G138" s="14"/>
      <c r="H138" s="14"/>
      <c r="I138" s="14"/>
      <c r="J138" s="14"/>
      <c r="K138" s="251"/>
      <c r="L138" s="251"/>
      <c r="M138" s="251"/>
    </row>
    <row r="139" s="31" customFormat="true" ht="25.5" hidden="false" customHeight="false" outlineLevel="0" collapsed="false">
      <c r="A139" s="248" t="n">
        <v>134</v>
      </c>
      <c r="B139" s="32" t="s">
        <v>574</v>
      </c>
      <c r="C139" s="25" t="n">
        <v>2023</v>
      </c>
      <c r="D139" s="252" t="n">
        <v>1489.53</v>
      </c>
      <c r="E139" s="14"/>
      <c r="F139" s="14"/>
      <c r="G139" s="14"/>
      <c r="H139" s="14"/>
      <c r="I139" s="14"/>
      <c r="J139" s="14"/>
      <c r="K139" s="251"/>
      <c r="L139" s="251"/>
      <c r="M139" s="251"/>
    </row>
    <row r="140" s="31" customFormat="true" ht="25.5" hidden="false" customHeight="false" outlineLevel="0" collapsed="false">
      <c r="A140" s="25" t="n">
        <v>135</v>
      </c>
      <c r="B140" s="32" t="s">
        <v>575</v>
      </c>
      <c r="C140" s="25" t="n">
        <v>2023</v>
      </c>
      <c r="D140" s="252" t="n">
        <v>1489.53</v>
      </c>
      <c r="E140" s="14"/>
      <c r="F140" s="14"/>
      <c r="G140" s="14"/>
      <c r="H140" s="14"/>
      <c r="I140" s="14"/>
      <c r="J140" s="14"/>
      <c r="K140" s="251"/>
      <c r="L140" s="251"/>
      <c r="M140" s="251"/>
    </row>
    <row r="141" s="31" customFormat="true" ht="25.5" hidden="false" customHeight="false" outlineLevel="0" collapsed="false">
      <c r="A141" s="248" t="n">
        <v>136</v>
      </c>
      <c r="B141" s="32" t="s">
        <v>576</v>
      </c>
      <c r="C141" s="25" t="n">
        <v>2023</v>
      </c>
      <c r="D141" s="252" t="n">
        <v>1489.53</v>
      </c>
      <c r="E141" s="14"/>
      <c r="F141" s="14"/>
      <c r="G141" s="14"/>
      <c r="H141" s="14"/>
      <c r="I141" s="14"/>
      <c r="J141" s="14"/>
      <c r="K141" s="251"/>
      <c r="L141" s="251"/>
      <c r="M141" s="251"/>
    </row>
    <row r="142" s="31" customFormat="true" ht="25.5" hidden="false" customHeight="false" outlineLevel="0" collapsed="false">
      <c r="A142" s="25" t="n">
        <v>137</v>
      </c>
      <c r="B142" s="32" t="s">
        <v>577</v>
      </c>
      <c r="C142" s="25" t="n">
        <v>2023</v>
      </c>
      <c r="D142" s="252" t="n">
        <v>1489.53</v>
      </c>
      <c r="E142" s="14"/>
      <c r="F142" s="14"/>
      <c r="G142" s="14"/>
      <c r="H142" s="14"/>
      <c r="I142" s="14"/>
      <c r="J142" s="14"/>
      <c r="K142" s="251"/>
      <c r="L142" s="251"/>
      <c r="M142" s="251"/>
    </row>
    <row r="143" s="31" customFormat="true" ht="25.5" hidden="false" customHeight="false" outlineLevel="0" collapsed="false">
      <c r="A143" s="248" t="n">
        <v>138</v>
      </c>
      <c r="B143" s="32" t="s">
        <v>578</v>
      </c>
      <c r="C143" s="25" t="n">
        <v>2023</v>
      </c>
      <c r="D143" s="252" t="n">
        <v>1489.53</v>
      </c>
      <c r="E143" s="14"/>
      <c r="F143" s="14"/>
      <c r="G143" s="14"/>
      <c r="H143" s="14"/>
      <c r="I143" s="14"/>
      <c r="J143" s="14"/>
      <c r="K143" s="251"/>
      <c r="L143" s="251"/>
      <c r="M143" s="251"/>
    </row>
    <row r="144" s="31" customFormat="true" ht="25.5" hidden="false" customHeight="false" outlineLevel="0" collapsed="false">
      <c r="A144" s="25" t="n">
        <v>139</v>
      </c>
      <c r="B144" s="32" t="s">
        <v>579</v>
      </c>
      <c r="C144" s="25" t="n">
        <v>2023</v>
      </c>
      <c r="D144" s="252" t="n">
        <v>1489.53</v>
      </c>
      <c r="E144" s="14"/>
      <c r="F144" s="14"/>
      <c r="G144" s="14"/>
      <c r="H144" s="14"/>
      <c r="I144" s="14"/>
      <c r="J144" s="14"/>
      <c r="K144" s="251"/>
      <c r="L144" s="251"/>
      <c r="M144" s="251"/>
    </row>
    <row r="145" s="31" customFormat="true" ht="25.5" hidden="false" customHeight="false" outlineLevel="0" collapsed="false">
      <c r="A145" s="248" t="n">
        <v>140</v>
      </c>
      <c r="B145" s="32" t="s">
        <v>580</v>
      </c>
      <c r="C145" s="25" t="n">
        <v>2023</v>
      </c>
      <c r="D145" s="252" t="n">
        <v>1489.53</v>
      </c>
      <c r="E145" s="14"/>
      <c r="F145" s="14"/>
      <c r="G145" s="14"/>
      <c r="H145" s="14"/>
      <c r="I145" s="14"/>
      <c r="J145" s="14"/>
      <c r="K145" s="251"/>
      <c r="L145" s="251"/>
      <c r="M145" s="251"/>
    </row>
    <row r="146" s="31" customFormat="true" ht="25.5" hidden="false" customHeight="false" outlineLevel="0" collapsed="false">
      <c r="A146" s="25" t="n">
        <v>141</v>
      </c>
      <c r="B146" s="32" t="s">
        <v>581</v>
      </c>
      <c r="C146" s="25" t="n">
        <v>2023</v>
      </c>
      <c r="D146" s="252" t="n">
        <v>1489.53</v>
      </c>
      <c r="E146" s="14"/>
      <c r="F146" s="14"/>
      <c r="G146" s="14"/>
      <c r="H146" s="14"/>
      <c r="I146" s="14"/>
      <c r="J146" s="14"/>
      <c r="K146" s="251"/>
      <c r="L146" s="251"/>
      <c r="M146" s="251"/>
    </row>
    <row r="147" s="31" customFormat="true" ht="25.5" hidden="false" customHeight="false" outlineLevel="0" collapsed="false">
      <c r="A147" s="248" t="n">
        <v>142</v>
      </c>
      <c r="B147" s="32" t="s">
        <v>582</v>
      </c>
      <c r="C147" s="25" t="n">
        <v>2023</v>
      </c>
      <c r="D147" s="252" t="n">
        <v>1489.53</v>
      </c>
      <c r="E147" s="14"/>
      <c r="F147" s="14"/>
      <c r="G147" s="14"/>
      <c r="H147" s="14"/>
      <c r="I147" s="14"/>
      <c r="J147" s="14"/>
      <c r="K147" s="251"/>
      <c r="L147" s="251"/>
      <c r="M147" s="251"/>
    </row>
    <row r="148" s="31" customFormat="true" ht="25.5" hidden="false" customHeight="false" outlineLevel="0" collapsed="false">
      <c r="A148" s="25" t="n">
        <v>143</v>
      </c>
      <c r="B148" s="32" t="s">
        <v>583</v>
      </c>
      <c r="C148" s="25" t="n">
        <v>2023</v>
      </c>
      <c r="D148" s="252" t="n">
        <v>1489.53</v>
      </c>
      <c r="E148" s="14"/>
      <c r="F148" s="14"/>
      <c r="G148" s="14"/>
      <c r="H148" s="14"/>
      <c r="I148" s="14"/>
      <c r="J148" s="14"/>
      <c r="K148" s="251"/>
      <c r="L148" s="251"/>
      <c r="M148" s="251"/>
    </row>
    <row r="149" s="31" customFormat="true" ht="25.5" hidden="false" customHeight="false" outlineLevel="0" collapsed="false">
      <c r="A149" s="248" t="n">
        <v>144</v>
      </c>
      <c r="B149" s="32" t="s">
        <v>584</v>
      </c>
      <c r="C149" s="25" t="n">
        <v>2023</v>
      </c>
      <c r="D149" s="252" t="n">
        <v>1489.53</v>
      </c>
      <c r="E149" s="14"/>
      <c r="F149" s="14"/>
      <c r="G149" s="14"/>
      <c r="H149" s="14"/>
      <c r="I149" s="14"/>
      <c r="J149" s="14"/>
      <c r="K149" s="251"/>
      <c r="L149" s="251"/>
      <c r="M149" s="251"/>
    </row>
    <row r="150" s="31" customFormat="true" ht="25.5" hidden="false" customHeight="false" outlineLevel="0" collapsed="false">
      <c r="A150" s="25" t="n">
        <v>145</v>
      </c>
      <c r="B150" s="32" t="s">
        <v>585</v>
      </c>
      <c r="C150" s="25" t="n">
        <v>2023</v>
      </c>
      <c r="D150" s="252" t="n">
        <v>1489.53</v>
      </c>
      <c r="E150" s="14"/>
      <c r="F150" s="14"/>
      <c r="G150" s="14"/>
      <c r="H150" s="14"/>
      <c r="I150" s="14"/>
      <c r="J150" s="14"/>
      <c r="K150" s="251"/>
      <c r="L150" s="251"/>
      <c r="M150" s="251"/>
    </row>
    <row r="151" s="31" customFormat="true" ht="25.5" hidden="false" customHeight="false" outlineLevel="0" collapsed="false">
      <c r="A151" s="248" t="n">
        <v>146</v>
      </c>
      <c r="B151" s="32" t="s">
        <v>586</v>
      </c>
      <c r="C151" s="25" t="n">
        <v>2023</v>
      </c>
      <c r="D151" s="252" t="n">
        <v>1489.53</v>
      </c>
      <c r="E151" s="14"/>
      <c r="F151" s="14"/>
      <c r="G151" s="14"/>
      <c r="H151" s="14"/>
      <c r="I151" s="14"/>
      <c r="J151" s="14"/>
      <c r="K151" s="251"/>
      <c r="L151" s="251"/>
      <c r="M151" s="251"/>
    </row>
    <row r="152" s="31" customFormat="true" ht="25.5" hidden="false" customHeight="false" outlineLevel="0" collapsed="false">
      <c r="A152" s="25" t="n">
        <v>147</v>
      </c>
      <c r="B152" s="32" t="s">
        <v>587</v>
      </c>
      <c r="C152" s="25" t="n">
        <v>2023</v>
      </c>
      <c r="D152" s="252" t="n">
        <v>1489.53</v>
      </c>
      <c r="E152" s="14"/>
      <c r="F152" s="14"/>
      <c r="G152" s="14"/>
      <c r="H152" s="14"/>
      <c r="I152" s="14"/>
      <c r="J152" s="14"/>
      <c r="K152" s="251"/>
      <c r="L152" s="251"/>
      <c r="M152" s="251"/>
    </row>
    <row r="153" s="31" customFormat="true" ht="25.5" hidden="false" customHeight="false" outlineLevel="0" collapsed="false">
      <c r="A153" s="248" t="n">
        <v>148</v>
      </c>
      <c r="B153" s="32" t="s">
        <v>588</v>
      </c>
      <c r="C153" s="25" t="n">
        <v>2023</v>
      </c>
      <c r="D153" s="252" t="n">
        <v>1489.53</v>
      </c>
      <c r="E153" s="14"/>
      <c r="F153" s="14"/>
      <c r="G153" s="14"/>
      <c r="H153" s="14"/>
      <c r="I153" s="14"/>
      <c r="J153" s="14"/>
      <c r="K153" s="251"/>
      <c r="L153" s="251"/>
      <c r="M153" s="251"/>
    </row>
    <row r="154" s="31" customFormat="true" ht="25.5" hidden="false" customHeight="false" outlineLevel="0" collapsed="false">
      <c r="A154" s="25" t="n">
        <v>149</v>
      </c>
      <c r="B154" s="32" t="s">
        <v>589</v>
      </c>
      <c r="C154" s="25" t="n">
        <v>2023</v>
      </c>
      <c r="D154" s="252" t="n">
        <v>1489.53</v>
      </c>
      <c r="E154" s="14"/>
      <c r="F154" s="14"/>
      <c r="G154" s="14"/>
      <c r="H154" s="14"/>
      <c r="I154" s="14"/>
      <c r="J154" s="14"/>
      <c r="K154" s="251"/>
      <c r="L154" s="251"/>
      <c r="M154" s="251"/>
    </row>
    <row r="155" s="31" customFormat="true" ht="25.5" hidden="false" customHeight="false" outlineLevel="0" collapsed="false">
      <c r="A155" s="248" t="n">
        <v>150</v>
      </c>
      <c r="B155" s="32" t="s">
        <v>590</v>
      </c>
      <c r="C155" s="25" t="n">
        <v>2023</v>
      </c>
      <c r="D155" s="252" t="n">
        <v>1489.53</v>
      </c>
      <c r="E155" s="14"/>
      <c r="F155" s="14"/>
      <c r="G155" s="14"/>
      <c r="H155" s="14"/>
      <c r="I155" s="14"/>
      <c r="J155" s="14"/>
      <c r="K155" s="251"/>
      <c r="L155" s="251"/>
      <c r="M155" s="251"/>
    </row>
    <row r="156" s="31" customFormat="true" ht="25.5" hidden="false" customHeight="false" outlineLevel="0" collapsed="false">
      <c r="A156" s="25" t="n">
        <v>151</v>
      </c>
      <c r="B156" s="32" t="s">
        <v>591</v>
      </c>
      <c r="C156" s="25" t="n">
        <v>2023</v>
      </c>
      <c r="D156" s="252" t="n">
        <v>1489.53</v>
      </c>
      <c r="E156" s="14"/>
      <c r="F156" s="14"/>
      <c r="G156" s="14"/>
      <c r="H156" s="14"/>
      <c r="I156" s="14"/>
      <c r="J156" s="14"/>
      <c r="K156" s="251"/>
      <c r="L156" s="251"/>
      <c r="M156" s="251"/>
    </row>
    <row r="157" s="31" customFormat="true" ht="12.75" hidden="false" customHeight="false" outlineLevel="0" collapsed="false">
      <c r="A157" s="25"/>
      <c r="B157" s="253" t="s">
        <v>198</v>
      </c>
      <c r="C157" s="25"/>
      <c r="D157" s="254" t="n">
        <f aca="false">SUM(D6:D156)</f>
        <v>1371478.54</v>
      </c>
      <c r="F157" s="14"/>
      <c r="G157" s="14"/>
      <c r="H157" s="14"/>
      <c r="I157" s="14"/>
    </row>
    <row r="158" s="14" customFormat="true" ht="13.5" hidden="false" customHeight="true" outlineLevel="0" collapsed="false">
      <c r="A158" s="215" t="s">
        <v>199</v>
      </c>
      <c r="B158" s="215"/>
      <c r="C158" s="215"/>
      <c r="D158" s="215"/>
      <c r="J158" s="31"/>
      <c r="K158" s="31"/>
      <c r="L158" s="31"/>
      <c r="M158" s="31"/>
    </row>
    <row r="159" s="31" customFormat="true" ht="12.75" hidden="false" customHeight="false" outlineLevel="0" collapsed="false">
      <c r="A159" s="25" t="n">
        <v>1</v>
      </c>
      <c r="B159" s="32" t="s">
        <v>592</v>
      </c>
      <c r="C159" s="25"/>
      <c r="D159" s="255" t="n">
        <v>1799</v>
      </c>
      <c r="F159" s="14"/>
      <c r="G159" s="14"/>
      <c r="H159" s="14"/>
      <c r="I159" s="14"/>
      <c r="J159" s="14"/>
      <c r="K159" s="14"/>
    </row>
    <row r="160" s="31" customFormat="true" ht="12.75" hidden="false" customHeight="false" outlineLevel="0" collapsed="false">
      <c r="A160" s="25" t="n">
        <v>2</v>
      </c>
      <c r="B160" s="32" t="s">
        <v>593</v>
      </c>
      <c r="C160" s="25"/>
      <c r="D160" s="255" t="n">
        <v>3400</v>
      </c>
      <c r="F160" s="14"/>
      <c r="G160" s="14"/>
      <c r="H160" s="14"/>
      <c r="I160" s="14"/>
      <c r="J160" s="14"/>
      <c r="K160" s="14"/>
    </row>
    <row r="161" s="31" customFormat="true" ht="12.75" hidden="false" customHeight="false" outlineLevel="0" collapsed="false">
      <c r="A161" s="25" t="n">
        <v>3</v>
      </c>
      <c r="B161" s="32" t="s">
        <v>594</v>
      </c>
      <c r="C161" s="25"/>
      <c r="D161" s="255" t="n">
        <v>384.3</v>
      </c>
      <c r="F161" s="14"/>
      <c r="G161" s="14"/>
      <c r="H161" s="14"/>
      <c r="I161" s="14"/>
      <c r="J161" s="14"/>
      <c r="K161" s="14"/>
    </row>
    <row r="162" s="31" customFormat="true" ht="12.75" hidden="false" customHeight="false" outlineLevel="0" collapsed="false">
      <c r="A162" s="25" t="n">
        <v>4</v>
      </c>
      <c r="B162" s="32" t="s">
        <v>595</v>
      </c>
      <c r="C162" s="25"/>
      <c r="D162" s="255" t="n">
        <v>973.01</v>
      </c>
      <c r="F162" s="14"/>
      <c r="G162" s="14"/>
      <c r="H162" s="14"/>
      <c r="I162" s="14"/>
      <c r="J162" s="14"/>
      <c r="K162" s="14"/>
    </row>
    <row r="163" s="31" customFormat="true" ht="12.75" hidden="false" customHeight="false" outlineLevel="0" collapsed="false">
      <c r="A163" s="25" t="n">
        <v>5</v>
      </c>
      <c r="B163" s="32" t="s">
        <v>592</v>
      </c>
      <c r="C163" s="25"/>
      <c r="D163" s="255" t="n">
        <v>1799</v>
      </c>
      <c r="F163" s="14"/>
      <c r="G163" s="14"/>
      <c r="H163" s="14"/>
      <c r="I163" s="14"/>
      <c r="J163" s="14"/>
      <c r="K163" s="14"/>
    </row>
    <row r="164" s="31" customFormat="true" ht="12.75" hidden="false" customHeight="false" outlineLevel="0" collapsed="false">
      <c r="A164" s="25" t="n">
        <v>6</v>
      </c>
      <c r="B164" s="32" t="s">
        <v>596</v>
      </c>
      <c r="C164" s="25"/>
      <c r="D164" s="255" t="n">
        <v>1649</v>
      </c>
      <c r="F164" s="14"/>
      <c r="G164" s="14"/>
      <c r="H164" s="14"/>
      <c r="I164" s="14"/>
      <c r="J164" s="14"/>
      <c r="K164" s="14"/>
    </row>
    <row r="165" s="31" customFormat="true" ht="12.75" hidden="false" customHeight="false" outlineLevel="0" collapsed="false">
      <c r="A165" s="25" t="n">
        <v>7</v>
      </c>
      <c r="B165" s="32" t="s">
        <v>597</v>
      </c>
      <c r="C165" s="25"/>
      <c r="D165" s="255" t="n">
        <v>810</v>
      </c>
      <c r="F165" s="14"/>
      <c r="G165" s="14"/>
      <c r="H165" s="14"/>
      <c r="I165" s="14"/>
      <c r="J165" s="14"/>
      <c r="K165" s="14"/>
    </row>
    <row r="166" s="31" customFormat="true" ht="12.75" hidden="false" customHeight="false" outlineLevel="0" collapsed="false">
      <c r="A166" s="25" t="n">
        <v>8</v>
      </c>
      <c r="B166" s="32" t="s">
        <v>598</v>
      </c>
      <c r="C166" s="25"/>
      <c r="D166" s="255" t="n">
        <v>480</v>
      </c>
      <c r="F166" s="14"/>
      <c r="G166" s="14"/>
      <c r="H166" s="14"/>
      <c r="I166" s="14"/>
      <c r="J166" s="14"/>
      <c r="K166" s="14"/>
    </row>
    <row r="167" s="31" customFormat="true" ht="12.75" hidden="false" customHeight="false" outlineLevel="0" collapsed="false">
      <c r="A167" s="25" t="n">
        <v>9</v>
      </c>
      <c r="B167" s="32" t="s">
        <v>599</v>
      </c>
      <c r="C167" s="25"/>
      <c r="D167" s="255" t="n">
        <v>480</v>
      </c>
      <c r="F167" s="14"/>
      <c r="G167" s="14"/>
      <c r="H167" s="14"/>
      <c r="I167" s="14"/>
      <c r="J167" s="14"/>
      <c r="K167" s="14"/>
    </row>
    <row r="168" s="31" customFormat="true" ht="12.75" hidden="false" customHeight="false" outlineLevel="0" collapsed="false">
      <c r="A168" s="25" t="n">
        <v>10</v>
      </c>
      <c r="B168" s="32" t="s">
        <v>600</v>
      </c>
      <c r="C168" s="25"/>
      <c r="D168" s="255" t="n">
        <v>500</v>
      </c>
      <c r="F168" s="14"/>
      <c r="G168" s="14"/>
      <c r="H168" s="14"/>
      <c r="I168" s="14"/>
      <c r="J168" s="14"/>
      <c r="K168" s="14"/>
    </row>
    <row r="169" s="31" customFormat="true" ht="12.75" hidden="false" customHeight="false" outlineLevel="0" collapsed="false">
      <c r="A169" s="25" t="n">
        <v>11</v>
      </c>
      <c r="B169" s="32" t="s">
        <v>601</v>
      </c>
      <c r="C169" s="25"/>
      <c r="D169" s="255" t="n">
        <v>2421</v>
      </c>
      <c r="F169" s="14"/>
      <c r="G169" s="14"/>
      <c r="H169" s="14"/>
      <c r="I169" s="14"/>
      <c r="J169" s="14"/>
      <c r="K169" s="14"/>
    </row>
    <row r="170" s="31" customFormat="true" ht="12.75" hidden="false" customHeight="false" outlineLevel="0" collapsed="false">
      <c r="A170" s="25" t="n">
        <v>12</v>
      </c>
      <c r="B170" s="32" t="s">
        <v>602</v>
      </c>
      <c r="C170" s="25"/>
      <c r="D170" s="255" t="n">
        <v>7800</v>
      </c>
      <c r="F170" s="14"/>
      <c r="G170" s="14"/>
      <c r="H170" s="14"/>
      <c r="I170" s="14"/>
      <c r="J170" s="14"/>
      <c r="K170" s="14"/>
    </row>
    <row r="171" s="31" customFormat="true" ht="12.75" hidden="false" customHeight="false" outlineLevel="0" collapsed="false">
      <c r="A171" s="25" t="n">
        <v>13</v>
      </c>
      <c r="B171" s="32" t="s">
        <v>603</v>
      </c>
      <c r="C171" s="25"/>
      <c r="D171" s="256" t="n">
        <v>2600</v>
      </c>
      <c r="F171" s="14"/>
      <c r="G171" s="14"/>
      <c r="H171" s="14"/>
      <c r="I171" s="14"/>
      <c r="J171" s="14"/>
      <c r="K171" s="14"/>
    </row>
    <row r="172" s="31" customFormat="true" ht="12.75" hidden="false" customHeight="false" outlineLevel="0" collapsed="false">
      <c r="A172" s="25" t="n">
        <v>14</v>
      </c>
      <c r="B172" s="32" t="s">
        <v>604</v>
      </c>
      <c r="C172" s="25"/>
      <c r="D172" s="256" t="n">
        <v>4500</v>
      </c>
      <c r="F172" s="14"/>
      <c r="G172" s="14"/>
      <c r="H172" s="14"/>
      <c r="I172" s="14"/>
      <c r="J172" s="14"/>
      <c r="K172" s="14"/>
    </row>
    <row r="173" s="31" customFormat="true" ht="12.75" hidden="false" customHeight="false" outlineLevel="0" collapsed="false">
      <c r="A173" s="25" t="n">
        <v>15</v>
      </c>
      <c r="B173" s="32" t="s">
        <v>605</v>
      </c>
      <c r="C173" s="25"/>
      <c r="D173" s="256" t="n">
        <v>699</v>
      </c>
      <c r="F173" s="14"/>
      <c r="G173" s="14"/>
      <c r="H173" s="14"/>
      <c r="I173" s="14"/>
      <c r="J173" s="14"/>
      <c r="K173" s="14"/>
    </row>
    <row r="174" s="31" customFormat="true" ht="12.75" hidden="false" customHeight="false" outlineLevel="0" collapsed="false">
      <c r="A174" s="25" t="n">
        <v>16</v>
      </c>
      <c r="B174" s="32" t="s">
        <v>606</v>
      </c>
      <c r="C174" s="25"/>
      <c r="D174" s="256" t="n">
        <v>1070</v>
      </c>
      <c r="F174" s="14"/>
      <c r="G174" s="14"/>
      <c r="H174" s="14"/>
      <c r="I174" s="14"/>
      <c r="J174" s="14"/>
      <c r="K174" s="14"/>
    </row>
    <row r="175" s="31" customFormat="true" ht="25.5" hidden="false" customHeight="false" outlineLevel="0" collapsed="false">
      <c r="A175" s="25" t="n">
        <v>17</v>
      </c>
      <c r="B175" s="32" t="s">
        <v>607</v>
      </c>
      <c r="C175" s="25"/>
      <c r="D175" s="256" t="n">
        <v>3455.02</v>
      </c>
      <c r="F175" s="14"/>
      <c r="G175" s="14"/>
      <c r="H175" s="14"/>
      <c r="I175" s="14"/>
      <c r="J175" s="14"/>
      <c r="K175" s="14"/>
    </row>
    <row r="176" s="31" customFormat="true" ht="12.75" hidden="false" customHeight="false" outlineLevel="0" collapsed="false">
      <c r="A176" s="25" t="n">
        <v>18</v>
      </c>
      <c r="B176" s="32" t="s">
        <v>608</v>
      </c>
      <c r="C176" s="25"/>
      <c r="D176" s="256" t="n">
        <v>1875.95</v>
      </c>
      <c r="F176" s="14"/>
      <c r="G176" s="14"/>
      <c r="H176" s="14"/>
      <c r="I176" s="14"/>
      <c r="J176" s="14"/>
      <c r="K176" s="14"/>
    </row>
    <row r="177" s="31" customFormat="true" ht="13.5" hidden="false" customHeight="true" outlineLevel="0" collapsed="false">
      <c r="A177" s="70" t="s">
        <v>198</v>
      </c>
      <c r="B177" s="70"/>
      <c r="C177" s="70"/>
      <c r="D177" s="257" t="n">
        <f aca="false">SUM(D159:D176)</f>
        <v>36695.28</v>
      </c>
      <c r="F177" s="14"/>
      <c r="G177" s="14"/>
      <c r="H177" s="14"/>
      <c r="I177" s="14"/>
      <c r="J177" s="14"/>
      <c r="K177" s="14"/>
    </row>
    <row r="178" s="31" customFormat="true" ht="13.5" hidden="false" customHeight="true" outlineLevel="0" collapsed="false">
      <c r="A178" s="215" t="s">
        <v>210</v>
      </c>
      <c r="B178" s="215"/>
      <c r="C178" s="215"/>
      <c r="D178" s="215"/>
      <c r="F178" s="14"/>
      <c r="G178" s="14"/>
      <c r="H178" s="14"/>
      <c r="I178" s="14"/>
      <c r="J178" s="14"/>
      <c r="K178" s="14"/>
    </row>
    <row r="179" s="31" customFormat="true" ht="12.75" hidden="false" customHeight="false" outlineLevel="0" collapsed="false">
      <c r="A179" s="25" t="n">
        <v>1</v>
      </c>
      <c r="B179" s="32" t="s">
        <v>609</v>
      </c>
      <c r="C179" s="25" t="n">
        <v>2022</v>
      </c>
      <c r="D179" s="255" t="n">
        <v>2999</v>
      </c>
    </row>
    <row r="180" s="31" customFormat="true" ht="12.75" hidden="false" customHeight="false" outlineLevel="0" collapsed="false">
      <c r="A180" s="25" t="n">
        <v>2</v>
      </c>
      <c r="B180" s="32" t="s">
        <v>610</v>
      </c>
      <c r="C180" s="25" t="n">
        <v>2022</v>
      </c>
      <c r="D180" s="255" t="n">
        <v>750</v>
      </c>
    </row>
    <row r="181" s="31" customFormat="true" ht="12.75" hidden="false" customHeight="false" outlineLevel="0" collapsed="false">
      <c r="A181" s="25" t="n">
        <v>3</v>
      </c>
      <c r="B181" s="32" t="s">
        <v>611</v>
      </c>
      <c r="C181" s="25" t="n">
        <v>2022</v>
      </c>
      <c r="D181" s="255" t="n">
        <v>1700</v>
      </c>
    </row>
    <row r="182" s="31" customFormat="true" ht="12.75" hidden="false" customHeight="false" outlineLevel="0" collapsed="false">
      <c r="A182" s="25" t="n">
        <v>4</v>
      </c>
      <c r="B182" s="32" t="s">
        <v>612</v>
      </c>
      <c r="C182" s="25" t="n">
        <v>2022</v>
      </c>
      <c r="D182" s="255" t="n">
        <v>1399</v>
      </c>
    </row>
    <row r="183" s="31" customFormat="true" ht="12.75" hidden="false" customHeight="false" outlineLevel="0" collapsed="false">
      <c r="A183" s="25" t="n">
        <v>5</v>
      </c>
      <c r="B183" s="32" t="s">
        <v>613</v>
      </c>
      <c r="C183" s="25" t="n">
        <v>2022</v>
      </c>
      <c r="D183" s="255" t="n">
        <v>1899.9</v>
      </c>
    </row>
    <row r="184" s="31" customFormat="true" ht="13.5" hidden="false" customHeight="true" outlineLevel="0" collapsed="false">
      <c r="A184" s="25" t="n">
        <v>6</v>
      </c>
      <c r="B184" s="32" t="s">
        <v>614</v>
      </c>
      <c r="C184" s="25" t="n">
        <v>2022</v>
      </c>
      <c r="D184" s="256" t="n">
        <v>3490</v>
      </c>
    </row>
    <row r="185" s="31" customFormat="true" ht="12.75" hidden="false" customHeight="false" outlineLevel="0" collapsed="false">
      <c r="A185" s="25" t="n">
        <v>7</v>
      </c>
      <c r="B185" s="32" t="s">
        <v>615</v>
      </c>
      <c r="C185" s="25" t="n">
        <v>2023</v>
      </c>
      <c r="D185" s="256" t="n">
        <v>1650</v>
      </c>
    </row>
    <row r="186" s="31" customFormat="true" ht="12.75" hidden="false" customHeight="false" outlineLevel="0" collapsed="false">
      <c r="A186" s="25" t="n">
        <v>8</v>
      </c>
      <c r="B186" s="32" t="s">
        <v>616</v>
      </c>
      <c r="C186" s="25" t="n">
        <v>2023</v>
      </c>
      <c r="D186" s="258" t="n">
        <v>2325</v>
      </c>
    </row>
    <row r="187" s="31" customFormat="true" ht="12.75" hidden="false" customHeight="false" outlineLevel="0" collapsed="false">
      <c r="A187" s="25" t="n">
        <v>9</v>
      </c>
      <c r="B187" s="32" t="s">
        <v>617</v>
      </c>
      <c r="C187" s="25" t="n">
        <v>2024</v>
      </c>
      <c r="D187" s="258" t="n">
        <v>1799</v>
      </c>
    </row>
    <row r="188" s="31" customFormat="true" ht="13.5" hidden="false" customHeight="true" outlineLevel="0" collapsed="false">
      <c r="A188" s="259" t="s">
        <v>198</v>
      </c>
      <c r="B188" s="259"/>
      <c r="C188" s="259"/>
      <c r="D188" s="257" t="n">
        <f aca="false">SUM(D179:D187)</f>
        <v>18011.9</v>
      </c>
    </row>
    <row r="189" s="31" customFormat="true" ht="13.5" hidden="false" customHeight="true" outlineLevel="0" collapsed="false">
      <c r="A189" s="215" t="s">
        <v>226</v>
      </c>
      <c r="B189" s="215"/>
      <c r="C189" s="215"/>
      <c r="D189" s="215"/>
      <c r="E189" s="260"/>
    </row>
    <row r="190" s="31" customFormat="true" ht="13.5" hidden="false" customHeight="true" outlineLevel="0" collapsed="false">
      <c r="A190" s="25" t="n">
        <v>1</v>
      </c>
      <c r="B190" s="32" t="s">
        <v>595</v>
      </c>
      <c r="C190" s="25" t="n">
        <v>2019</v>
      </c>
      <c r="D190" s="255" t="n">
        <v>2165</v>
      </c>
    </row>
    <row r="191" s="31" customFormat="true" ht="13.5" hidden="false" customHeight="true" outlineLevel="0" collapsed="false">
      <c r="A191" s="25" t="n">
        <v>2</v>
      </c>
      <c r="B191" s="261" t="s">
        <v>618</v>
      </c>
      <c r="C191" s="262" t="n">
        <v>2019</v>
      </c>
      <c r="D191" s="263" t="n">
        <v>780</v>
      </c>
    </row>
    <row r="192" s="31" customFormat="true" ht="13.5" hidden="false" customHeight="true" outlineLevel="0" collapsed="false">
      <c r="A192" s="25" t="n">
        <v>3</v>
      </c>
      <c r="B192" s="149" t="s">
        <v>619</v>
      </c>
      <c r="C192" s="264" t="n">
        <v>2019</v>
      </c>
      <c r="D192" s="265" t="n">
        <v>729</v>
      </c>
    </row>
    <row r="193" s="31" customFormat="true" ht="12.75" hidden="false" customHeight="true" outlineLevel="0" collapsed="false">
      <c r="A193" s="259" t="s">
        <v>198</v>
      </c>
      <c r="B193" s="259"/>
      <c r="C193" s="259"/>
      <c r="D193" s="257" t="n">
        <f aca="false">SUM(D190:D192)</f>
        <v>3674</v>
      </c>
    </row>
    <row r="194" s="31" customFormat="true" ht="12.75" hidden="false" customHeight="true" outlineLevel="0" collapsed="false">
      <c r="A194" s="215" t="s">
        <v>245</v>
      </c>
      <c r="B194" s="215"/>
      <c r="C194" s="215"/>
      <c r="D194" s="215"/>
    </row>
    <row r="195" s="31" customFormat="true" ht="12.75" hidden="false" customHeight="false" outlineLevel="0" collapsed="false">
      <c r="A195" s="25" t="n">
        <v>1</v>
      </c>
      <c r="B195" s="32" t="s">
        <v>620</v>
      </c>
      <c r="C195" s="25" t="n">
        <v>2021</v>
      </c>
      <c r="D195" s="256" t="n">
        <v>1499</v>
      </c>
    </row>
    <row r="196" s="14" customFormat="true" ht="13.15" hidden="false" customHeight="true" outlineLevel="0" collapsed="false">
      <c r="A196" s="70" t="s">
        <v>198</v>
      </c>
      <c r="B196" s="70"/>
      <c r="C196" s="70"/>
      <c r="D196" s="254" t="n">
        <f aca="false">SUM(D195:D195)</f>
        <v>1499</v>
      </c>
    </row>
    <row r="197" s="31" customFormat="true" ht="13.15" hidden="false" customHeight="true" outlineLevel="0" collapsed="false">
      <c r="A197" s="215" t="s">
        <v>621</v>
      </c>
      <c r="B197" s="215"/>
      <c r="C197" s="215"/>
      <c r="D197" s="215"/>
    </row>
    <row r="198" s="266" customFormat="true" ht="25.5" hidden="false" customHeight="false" outlineLevel="0" collapsed="false">
      <c r="A198" s="25" t="n">
        <v>1</v>
      </c>
      <c r="B198" s="218" t="s">
        <v>622</v>
      </c>
      <c r="C198" s="159" t="n">
        <v>2020</v>
      </c>
      <c r="D198" s="255" t="n">
        <v>1574.6</v>
      </c>
      <c r="E198" s="29"/>
      <c r="F198" s="29"/>
      <c r="G198" s="29"/>
    </row>
    <row r="199" s="266" customFormat="true" ht="13.15" hidden="false" customHeight="true" outlineLevel="0" collapsed="false">
      <c r="A199" s="25" t="n">
        <v>2</v>
      </c>
      <c r="B199" s="218" t="s">
        <v>623</v>
      </c>
      <c r="C199" s="159" t="n">
        <v>2020</v>
      </c>
      <c r="D199" s="255" t="n">
        <v>2741.5</v>
      </c>
      <c r="E199" s="29"/>
      <c r="F199" s="29"/>
      <c r="G199" s="29"/>
    </row>
    <row r="200" s="266" customFormat="true" ht="13.15" hidden="false" customHeight="true" outlineLevel="0" collapsed="false">
      <c r="A200" s="25" t="n">
        <v>3</v>
      </c>
      <c r="B200" s="267" t="s">
        <v>624</v>
      </c>
      <c r="C200" s="268" t="n">
        <v>2020</v>
      </c>
      <c r="D200" s="269" t="n">
        <v>199</v>
      </c>
      <c r="E200" s="29"/>
      <c r="F200" s="29"/>
      <c r="G200" s="29"/>
    </row>
    <row r="201" s="266" customFormat="true" ht="25.5" hidden="false" customHeight="false" outlineLevel="0" collapsed="false">
      <c r="A201" s="25" t="n">
        <v>4</v>
      </c>
      <c r="B201" s="267" t="s">
        <v>625</v>
      </c>
      <c r="C201" s="268" t="n">
        <v>2022</v>
      </c>
      <c r="D201" s="269" t="n">
        <v>12995</v>
      </c>
      <c r="E201" s="29"/>
      <c r="F201" s="29"/>
      <c r="G201" s="29"/>
    </row>
    <row r="202" s="266" customFormat="true" ht="12.75" hidden="false" customHeight="false" outlineLevel="0" collapsed="false">
      <c r="A202" s="25" t="n">
        <v>5</v>
      </c>
      <c r="B202" s="216" t="s">
        <v>626</v>
      </c>
      <c r="C202" s="159" t="n">
        <v>2022</v>
      </c>
      <c r="D202" s="270" t="n">
        <v>7028</v>
      </c>
    </row>
    <row r="203" s="266" customFormat="true" ht="25.5" hidden="false" customHeight="false" outlineLevel="0" collapsed="false">
      <c r="A203" s="25" t="n">
        <v>6</v>
      </c>
      <c r="B203" s="216" t="s">
        <v>627</v>
      </c>
      <c r="C203" s="159" t="n">
        <v>2022</v>
      </c>
      <c r="D203" s="270" t="n">
        <v>5398</v>
      </c>
    </row>
    <row r="204" s="29" customFormat="true" ht="12.75" hidden="false" customHeight="true" outlineLevel="0" collapsed="false">
      <c r="A204" s="271" t="s">
        <v>198</v>
      </c>
      <c r="B204" s="271"/>
      <c r="C204" s="271"/>
      <c r="D204" s="272" t="n">
        <f aca="false">SUM(D198:D203)</f>
        <v>29936.1</v>
      </c>
      <c r="F204" s="266"/>
      <c r="G204" s="266"/>
      <c r="H204" s="266"/>
      <c r="I204" s="266"/>
      <c r="J204" s="266"/>
    </row>
    <row r="205" s="31" customFormat="true" ht="13.15" hidden="false" customHeight="true" outlineLevel="0" collapsed="false">
      <c r="A205" s="215" t="s">
        <v>628</v>
      </c>
      <c r="B205" s="215"/>
      <c r="C205" s="215"/>
      <c r="D205" s="215"/>
      <c r="F205" s="14"/>
      <c r="G205" s="14"/>
      <c r="H205" s="14"/>
      <c r="I205" s="14"/>
      <c r="J205" s="14"/>
    </row>
    <row r="206" s="31" customFormat="true" ht="12.75" hidden="false" customHeight="false" outlineLevel="0" collapsed="false">
      <c r="A206" s="25" t="n">
        <v>1</v>
      </c>
      <c r="B206" s="32" t="s">
        <v>629</v>
      </c>
      <c r="C206" s="25" t="n">
        <v>2021</v>
      </c>
      <c r="D206" s="255" t="n">
        <v>1698</v>
      </c>
      <c r="E206" s="273"/>
      <c r="F206" s="14"/>
      <c r="G206" s="14"/>
      <c r="H206" s="14"/>
      <c r="I206" s="14"/>
      <c r="J206" s="14"/>
      <c r="K206" s="14"/>
    </row>
    <row r="207" s="31" customFormat="true" ht="12.75" hidden="false" customHeight="false" outlineLevel="0" collapsed="false">
      <c r="A207" s="25" t="n">
        <v>2</v>
      </c>
      <c r="B207" s="32" t="s">
        <v>630</v>
      </c>
      <c r="C207" s="25" t="n">
        <v>2021</v>
      </c>
      <c r="D207" s="255" t="n">
        <v>8345</v>
      </c>
      <c r="E207" s="274"/>
      <c r="F207" s="14"/>
      <c r="G207" s="14"/>
      <c r="H207" s="14"/>
      <c r="I207" s="14"/>
      <c r="J207" s="14"/>
      <c r="K207" s="14"/>
    </row>
    <row r="208" s="31" customFormat="true" ht="12.75" hidden="false" customHeight="false" outlineLevel="0" collapsed="false">
      <c r="A208" s="25" t="n">
        <v>3</v>
      </c>
      <c r="B208" s="32" t="s">
        <v>631</v>
      </c>
      <c r="C208" s="25" t="n">
        <v>2021</v>
      </c>
      <c r="D208" s="255" t="n">
        <v>1777.35</v>
      </c>
      <c r="E208" s="274"/>
      <c r="F208" s="14"/>
      <c r="G208" s="14"/>
      <c r="H208" s="14"/>
      <c r="I208" s="14"/>
      <c r="J208" s="14"/>
      <c r="K208" s="14"/>
    </row>
    <row r="209" s="31" customFormat="true" ht="12.75" hidden="false" customHeight="false" outlineLevel="0" collapsed="false">
      <c r="A209" s="25" t="n">
        <v>4</v>
      </c>
      <c r="B209" s="32" t="s">
        <v>632</v>
      </c>
      <c r="C209" s="25" t="n">
        <v>2020</v>
      </c>
      <c r="D209" s="255" t="n">
        <v>249</v>
      </c>
      <c r="E209" s="274"/>
      <c r="F209" s="14"/>
      <c r="G209" s="14"/>
      <c r="H209" s="14"/>
      <c r="I209" s="14"/>
      <c r="J209" s="14"/>
    </row>
    <row r="210" s="31" customFormat="true" ht="12.75" hidden="false" customHeight="false" outlineLevel="0" collapsed="false">
      <c r="A210" s="25" t="n">
        <v>5</v>
      </c>
      <c r="B210" s="32" t="s">
        <v>633</v>
      </c>
      <c r="C210" s="25" t="n">
        <v>2021</v>
      </c>
      <c r="D210" s="255" t="n">
        <v>950.93</v>
      </c>
      <c r="E210" s="274"/>
      <c r="F210" s="14"/>
      <c r="G210" s="14"/>
      <c r="H210" s="14"/>
      <c r="I210" s="14"/>
      <c r="J210" s="14"/>
    </row>
    <row r="211" s="31" customFormat="true" ht="12.75" hidden="false" customHeight="false" outlineLevel="0" collapsed="false">
      <c r="A211" s="25" t="n">
        <v>6</v>
      </c>
      <c r="B211" s="32" t="s">
        <v>634</v>
      </c>
      <c r="C211" s="25" t="n">
        <v>2021</v>
      </c>
      <c r="D211" s="255" t="n">
        <v>608.89</v>
      </c>
      <c r="E211" s="275"/>
      <c r="F211" s="14"/>
      <c r="G211" s="14"/>
      <c r="H211" s="14"/>
      <c r="I211" s="14"/>
      <c r="J211" s="14"/>
    </row>
    <row r="212" s="31" customFormat="true" ht="12.75" hidden="false" customHeight="false" outlineLevel="0" collapsed="false">
      <c r="A212" s="25" t="n">
        <v>7</v>
      </c>
      <c r="B212" s="32" t="s">
        <v>635</v>
      </c>
      <c r="C212" s="25" t="n">
        <v>2021</v>
      </c>
      <c r="D212" s="255" t="n">
        <v>600</v>
      </c>
      <c r="E212" s="275"/>
      <c r="F212" s="14"/>
      <c r="G212" s="14"/>
      <c r="H212" s="14"/>
      <c r="I212" s="14"/>
      <c r="J212" s="14"/>
    </row>
    <row r="213" s="31" customFormat="true" ht="12.75" hidden="false" customHeight="false" outlineLevel="0" collapsed="false">
      <c r="A213" s="25" t="n">
        <v>8</v>
      </c>
      <c r="B213" s="32" t="s">
        <v>636</v>
      </c>
      <c r="C213" s="25" t="n">
        <v>2021</v>
      </c>
      <c r="D213" s="255" t="n">
        <v>3999.6</v>
      </c>
      <c r="E213" s="275"/>
      <c r="F213" s="14"/>
      <c r="G213" s="14"/>
      <c r="H213" s="14"/>
      <c r="I213" s="14"/>
      <c r="J213" s="14"/>
    </row>
    <row r="214" s="31" customFormat="true" ht="12.75" hidden="false" customHeight="false" outlineLevel="0" collapsed="false">
      <c r="A214" s="25" t="n">
        <v>9</v>
      </c>
      <c r="B214" s="32" t="s">
        <v>637</v>
      </c>
      <c r="C214" s="25" t="n">
        <v>2022</v>
      </c>
      <c r="D214" s="255" t="n">
        <v>2299.99</v>
      </c>
      <c r="E214" s="275"/>
      <c r="F214" s="14"/>
      <c r="G214" s="14"/>
      <c r="H214" s="14"/>
      <c r="I214" s="14"/>
      <c r="J214" s="14"/>
    </row>
    <row r="215" s="31" customFormat="true" ht="12.75" hidden="false" customHeight="false" outlineLevel="0" collapsed="false">
      <c r="A215" s="25" t="n">
        <v>10</v>
      </c>
      <c r="B215" s="32" t="s">
        <v>638</v>
      </c>
      <c r="C215" s="25" t="n">
        <v>2022</v>
      </c>
      <c r="D215" s="255" t="n">
        <v>749</v>
      </c>
      <c r="E215" s="275"/>
      <c r="F215" s="14"/>
      <c r="G215" s="14"/>
      <c r="H215" s="14"/>
      <c r="I215" s="14"/>
      <c r="J215" s="14"/>
    </row>
    <row r="216" s="31" customFormat="true" ht="12.75" hidden="false" customHeight="false" outlineLevel="0" collapsed="false">
      <c r="A216" s="25" t="n">
        <v>11</v>
      </c>
      <c r="B216" s="32" t="s">
        <v>639</v>
      </c>
      <c r="C216" s="25" t="n">
        <v>2022</v>
      </c>
      <c r="D216" s="255" t="s">
        <v>640</v>
      </c>
      <c r="E216" s="275"/>
      <c r="F216" s="14"/>
      <c r="G216" s="14"/>
      <c r="H216" s="14"/>
      <c r="I216" s="14"/>
      <c r="J216" s="14"/>
    </row>
    <row r="217" s="31" customFormat="true" ht="12.75" hidden="false" customHeight="false" outlineLevel="0" collapsed="false">
      <c r="A217" s="25" t="n">
        <v>12</v>
      </c>
      <c r="B217" s="32" t="s">
        <v>641</v>
      </c>
      <c r="C217" s="25" t="n">
        <v>2022</v>
      </c>
      <c r="D217" s="255" t="n">
        <v>4369.95</v>
      </c>
      <c r="E217" s="275"/>
      <c r="F217" s="14"/>
      <c r="G217" s="14"/>
      <c r="H217" s="14"/>
      <c r="I217" s="14"/>
      <c r="J217" s="14"/>
    </row>
    <row r="218" s="31" customFormat="true" ht="12.75" hidden="false" customHeight="false" outlineLevel="0" collapsed="false">
      <c r="A218" s="25" t="n">
        <v>13</v>
      </c>
      <c r="B218" s="32" t="s">
        <v>642</v>
      </c>
      <c r="C218" s="25" t="n">
        <v>2022</v>
      </c>
      <c r="D218" s="255" t="n">
        <v>8000</v>
      </c>
      <c r="E218" s="275"/>
      <c r="F218" s="14"/>
      <c r="G218" s="14"/>
      <c r="H218" s="14"/>
      <c r="I218" s="14"/>
      <c r="J218" s="14"/>
    </row>
    <row r="219" s="31" customFormat="true" ht="12.75" hidden="false" customHeight="false" outlineLevel="0" collapsed="false">
      <c r="A219" s="25" t="n">
        <v>14</v>
      </c>
      <c r="B219" s="32" t="s">
        <v>643</v>
      </c>
      <c r="C219" s="25" t="n">
        <v>2022</v>
      </c>
      <c r="D219" s="255" t="n">
        <v>10891.04</v>
      </c>
      <c r="E219" s="275"/>
      <c r="F219" s="14"/>
      <c r="G219" s="14"/>
      <c r="H219" s="14"/>
      <c r="I219" s="14"/>
      <c r="J219" s="14"/>
    </row>
    <row r="220" s="31" customFormat="true" ht="12.75" hidden="false" customHeight="false" outlineLevel="0" collapsed="false">
      <c r="A220" s="25" t="n">
        <v>15</v>
      </c>
      <c r="B220" s="32" t="s">
        <v>644</v>
      </c>
      <c r="C220" s="25" t="n">
        <v>2022</v>
      </c>
      <c r="D220" s="255" t="n">
        <v>2700</v>
      </c>
      <c r="E220" s="275"/>
      <c r="F220" s="14"/>
      <c r="G220" s="14"/>
      <c r="H220" s="14"/>
      <c r="I220" s="14"/>
      <c r="J220" s="14"/>
    </row>
    <row r="221" s="31" customFormat="true" ht="12.75" hidden="false" customHeight="false" outlineLevel="0" collapsed="false">
      <c r="A221" s="25" t="n">
        <v>16</v>
      </c>
      <c r="B221" s="32" t="s">
        <v>645</v>
      </c>
      <c r="C221" s="25" t="n">
        <v>2022</v>
      </c>
      <c r="D221" s="255" t="n">
        <v>2220</v>
      </c>
      <c r="E221" s="275"/>
      <c r="F221" s="14"/>
      <c r="G221" s="14"/>
      <c r="H221" s="14"/>
      <c r="I221" s="14"/>
      <c r="J221" s="14"/>
    </row>
    <row r="222" s="31" customFormat="true" ht="12.75" hidden="false" customHeight="false" outlineLevel="0" collapsed="false">
      <c r="A222" s="25" t="n">
        <v>17</v>
      </c>
      <c r="B222" s="32" t="s">
        <v>646</v>
      </c>
      <c r="C222" s="25" t="n">
        <v>2022</v>
      </c>
      <c r="D222" s="255" t="n">
        <v>4860</v>
      </c>
      <c r="E222" s="275"/>
      <c r="F222" s="14"/>
      <c r="G222" s="14"/>
      <c r="H222" s="14"/>
      <c r="I222" s="14"/>
      <c r="J222" s="14"/>
    </row>
    <row r="223" s="31" customFormat="true" ht="12.75" hidden="false" customHeight="false" outlineLevel="0" collapsed="false">
      <c r="A223" s="25" t="n">
        <v>18</v>
      </c>
      <c r="B223" s="32" t="s">
        <v>647</v>
      </c>
      <c r="C223" s="25" t="n">
        <v>2022</v>
      </c>
      <c r="D223" s="255" t="s">
        <v>648</v>
      </c>
      <c r="E223" s="275"/>
      <c r="F223" s="14"/>
      <c r="G223" s="14"/>
      <c r="H223" s="14"/>
      <c r="I223" s="14"/>
      <c r="J223" s="14"/>
    </row>
    <row r="224" s="31" customFormat="true" ht="25.5" hidden="false" customHeight="false" outlineLevel="0" collapsed="false">
      <c r="A224" s="25" t="n">
        <v>19</v>
      </c>
      <c r="B224" s="32" t="s">
        <v>649</v>
      </c>
      <c r="C224" s="25" t="n">
        <v>2023</v>
      </c>
      <c r="D224" s="255" t="n">
        <v>31904</v>
      </c>
      <c r="E224" s="275"/>
      <c r="F224" s="14"/>
      <c r="G224" s="14"/>
      <c r="H224" s="14"/>
      <c r="I224" s="14"/>
      <c r="J224" s="14"/>
    </row>
    <row r="225" s="31" customFormat="true" ht="12.75" hidden="false" customHeight="false" outlineLevel="0" collapsed="false">
      <c r="A225" s="25" t="n">
        <v>20</v>
      </c>
      <c r="B225" s="32" t="s">
        <v>650</v>
      </c>
      <c r="C225" s="25" t="n">
        <v>2023</v>
      </c>
      <c r="D225" s="255" t="n">
        <v>949.99</v>
      </c>
      <c r="E225" s="275"/>
      <c r="F225" s="14"/>
      <c r="G225" s="14"/>
      <c r="H225" s="14"/>
      <c r="I225" s="14"/>
      <c r="J225" s="14"/>
    </row>
    <row r="226" s="31" customFormat="true" ht="25.5" hidden="false" customHeight="false" outlineLevel="0" collapsed="false">
      <c r="A226" s="25" t="n">
        <v>21</v>
      </c>
      <c r="B226" s="32" t="s">
        <v>651</v>
      </c>
      <c r="C226" s="25" t="n">
        <v>2023</v>
      </c>
      <c r="D226" s="255" t="n">
        <v>46340</v>
      </c>
      <c r="E226" s="275"/>
      <c r="F226" s="14"/>
      <c r="G226" s="14"/>
      <c r="H226" s="14"/>
      <c r="I226" s="14"/>
      <c r="J226" s="14"/>
    </row>
    <row r="227" s="31" customFormat="true" ht="12.75" hidden="false" customHeight="false" outlineLevel="0" collapsed="false">
      <c r="A227" s="25" t="n">
        <v>22</v>
      </c>
      <c r="B227" s="32" t="s">
        <v>652</v>
      </c>
      <c r="C227" s="25" t="n">
        <v>2023</v>
      </c>
      <c r="D227" s="255" t="n">
        <v>1100</v>
      </c>
      <c r="E227" s="275"/>
      <c r="F227" s="14"/>
      <c r="G227" s="14"/>
      <c r="H227" s="14"/>
      <c r="I227" s="14"/>
      <c r="J227" s="14"/>
    </row>
    <row r="228" s="31" customFormat="true" ht="12.75" hidden="false" customHeight="false" outlineLevel="0" collapsed="false">
      <c r="A228" s="25" t="n">
        <v>23</v>
      </c>
      <c r="B228" s="32" t="s">
        <v>653</v>
      </c>
      <c r="C228" s="25" t="n">
        <v>2023</v>
      </c>
      <c r="D228" s="255" t="n">
        <v>5590</v>
      </c>
      <c r="E228" s="275"/>
      <c r="F228" s="14"/>
      <c r="G228" s="14"/>
      <c r="H228" s="14"/>
      <c r="I228" s="14"/>
      <c r="J228" s="14"/>
    </row>
    <row r="229" s="31" customFormat="true" ht="12.75" hidden="false" customHeight="false" outlineLevel="0" collapsed="false">
      <c r="A229" s="25" t="n">
        <v>24</v>
      </c>
      <c r="B229" s="32" t="s">
        <v>654</v>
      </c>
      <c r="C229" s="25" t="n">
        <v>2023</v>
      </c>
      <c r="D229" s="255" t="n">
        <v>7561.23</v>
      </c>
      <c r="E229" s="275"/>
      <c r="F229" s="14"/>
      <c r="G229" s="14"/>
      <c r="H229" s="14"/>
      <c r="I229" s="14"/>
      <c r="J229" s="14"/>
    </row>
    <row r="230" s="31" customFormat="true" ht="12.75" hidden="false" customHeight="false" outlineLevel="0" collapsed="false">
      <c r="A230" s="25" t="n">
        <v>25</v>
      </c>
      <c r="B230" s="32" t="s">
        <v>654</v>
      </c>
      <c r="C230" s="25" t="n">
        <v>2024</v>
      </c>
      <c r="D230" s="255" t="n">
        <v>7561</v>
      </c>
      <c r="E230" s="275"/>
      <c r="F230" s="14"/>
      <c r="G230" s="14"/>
      <c r="H230" s="14"/>
      <c r="I230" s="14"/>
      <c r="J230" s="14"/>
    </row>
    <row r="231" s="31" customFormat="true" ht="12.75" hidden="false" customHeight="false" outlineLevel="0" collapsed="false">
      <c r="A231" s="25" t="n">
        <v>26</v>
      </c>
      <c r="B231" s="32" t="s">
        <v>654</v>
      </c>
      <c r="C231" s="25" t="n">
        <v>2024</v>
      </c>
      <c r="D231" s="255" t="n">
        <v>7561</v>
      </c>
      <c r="E231" s="275"/>
      <c r="F231" s="14"/>
      <c r="G231" s="14"/>
      <c r="H231" s="14"/>
      <c r="I231" s="14"/>
      <c r="J231" s="14"/>
    </row>
    <row r="232" s="31" customFormat="true" ht="25.5" hidden="false" customHeight="false" outlineLevel="0" collapsed="false">
      <c r="A232" s="25" t="n">
        <v>27</v>
      </c>
      <c r="B232" s="32" t="s">
        <v>655</v>
      </c>
      <c r="C232" s="25" t="n">
        <v>2024</v>
      </c>
      <c r="D232" s="255" t="n">
        <v>3460</v>
      </c>
      <c r="E232" s="275"/>
      <c r="F232" s="14"/>
      <c r="G232" s="14"/>
      <c r="H232" s="14"/>
      <c r="I232" s="14"/>
      <c r="J232" s="14"/>
    </row>
    <row r="233" s="31" customFormat="true" ht="25.5" hidden="false" customHeight="false" outlineLevel="0" collapsed="false">
      <c r="A233" s="25" t="n">
        <v>28</v>
      </c>
      <c r="B233" s="32" t="s">
        <v>656</v>
      </c>
      <c r="C233" s="25" t="n">
        <v>2024</v>
      </c>
      <c r="D233" s="255" t="n">
        <v>15120</v>
      </c>
      <c r="E233" s="275"/>
      <c r="F233" s="14"/>
      <c r="G233" s="14"/>
      <c r="H233" s="14"/>
      <c r="I233" s="14"/>
      <c r="J233" s="14"/>
    </row>
    <row r="234" s="31" customFormat="true" ht="12.75" hidden="false" customHeight="false" outlineLevel="0" collapsed="false">
      <c r="A234" s="25" t="n">
        <v>29</v>
      </c>
      <c r="B234" s="32" t="s">
        <v>657</v>
      </c>
      <c r="C234" s="25" t="n">
        <v>2024</v>
      </c>
      <c r="D234" s="255" t="n">
        <v>1625.9</v>
      </c>
      <c r="E234" s="275"/>
      <c r="F234" s="14"/>
      <c r="G234" s="14"/>
      <c r="H234" s="14"/>
      <c r="I234" s="14"/>
      <c r="J234" s="14"/>
    </row>
    <row r="235" s="31" customFormat="true" ht="13.15" hidden="false" customHeight="true" outlineLevel="0" collapsed="false">
      <c r="A235" s="70" t="s">
        <v>198</v>
      </c>
      <c r="B235" s="70"/>
      <c r="C235" s="70"/>
      <c r="D235" s="257" t="n">
        <f aca="false">SUM(D206:D234)</f>
        <v>183091.87</v>
      </c>
    </row>
    <row r="236" s="31" customFormat="true" ht="13.15" hidden="false" customHeight="true" outlineLevel="0" collapsed="false">
      <c r="A236" s="215" t="s">
        <v>658</v>
      </c>
      <c r="B236" s="215"/>
      <c r="C236" s="215"/>
      <c r="D236" s="215"/>
    </row>
    <row r="237" s="31" customFormat="true" ht="25.5" hidden="false" customHeight="false" outlineLevel="0" collapsed="false">
      <c r="A237" s="25" t="n">
        <v>1</v>
      </c>
      <c r="B237" s="218" t="s">
        <v>659</v>
      </c>
      <c r="C237" s="25" t="n">
        <v>2022</v>
      </c>
      <c r="D237" s="255" t="n">
        <v>1339</v>
      </c>
    </row>
    <row r="238" s="31" customFormat="true" ht="12.75" hidden="false" customHeight="false" outlineLevel="0" collapsed="false">
      <c r="A238" s="25" t="n">
        <v>2</v>
      </c>
      <c r="B238" s="218" t="s">
        <v>660</v>
      </c>
      <c r="C238" s="25" t="n">
        <v>2024</v>
      </c>
      <c r="D238" s="255" t="n">
        <v>6800</v>
      </c>
    </row>
    <row r="239" s="31" customFormat="true" ht="12.75" hidden="false" customHeight="true" outlineLevel="0" collapsed="false">
      <c r="A239" s="70" t="s">
        <v>198</v>
      </c>
      <c r="B239" s="70"/>
      <c r="C239" s="70"/>
      <c r="D239" s="276" t="n">
        <f aca="false">SUM(D237:D238)</f>
        <v>8139</v>
      </c>
    </row>
    <row r="240" s="31" customFormat="true" ht="13.15" hidden="false" customHeight="true" outlineLevel="0" collapsed="false">
      <c r="A240" s="215" t="s">
        <v>310</v>
      </c>
      <c r="B240" s="215"/>
      <c r="C240" s="215"/>
      <c r="D240" s="215"/>
    </row>
    <row r="241" s="31" customFormat="true" ht="12.75" hidden="false" customHeight="false" outlineLevel="0" collapsed="false">
      <c r="A241" s="25" t="n">
        <v>1</v>
      </c>
      <c r="B241" s="218" t="s">
        <v>661</v>
      </c>
      <c r="C241" s="159" t="n">
        <v>2020</v>
      </c>
      <c r="D241" s="255" t="n">
        <v>700</v>
      </c>
    </row>
    <row r="242" s="31" customFormat="true" ht="12.75" hidden="false" customHeight="false" outlineLevel="0" collapsed="false">
      <c r="A242" s="25" t="n">
        <v>2</v>
      </c>
      <c r="B242" s="218" t="s">
        <v>630</v>
      </c>
      <c r="C242" s="159" t="n">
        <v>2021</v>
      </c>
      <c r="D242" s="255" t="n">
        <v>1106.48</v>
      </c>
    </row>
    <row r="243" s="31" customFormat="true" ht="12.75" hidden="false" customHeight="false" outlineLevel="0" collapsed="false">
      <c r="A243" s="25" t="n">
        <v>3</v>
      </c>
      <c r="B243" s="218" t="s">
        <v>662</v>
      </c>
      <c r="C243" s="159" t="n">
        <v>2022</v>
      </c>
      <c r="D243" s="255" t="n">
        <v>1313</v>
      </c>
    </row>
    <row r="244" s="31" customFormat="true" ht="12.75" hidden="false" customHeight="false" outlineLevel="0" collapsed="false">
      <c r="A244" s="25" t="n">
        <v>4</v>
      </c>
      <c r="B244" s="218" t="s">
        <v>663</v>
      </c>
      <c r="C244" s="159" t="n">
        <v>2022</v>
      </c>
      <c r="D244" s="255" t="n">
        <v>5332</v>
      </c>
    </row>
    <row r="245" s="31" customFormat="true" ht="12.75" hidden="false" customHeight="false" outlineLevel="0" collapsed="false">
      <c r="A245" s="25" t="n">
        <v>5</v>
      </c>
      <c r="B245" s="32" t="s">
        <v>664</v>
      </c>
      <c r="C245" s="25" t="n">
        <v>2022</v>
      </c>
      <c r="D245" s="255" t="n">
        <v>3999</v>
      </c>
    </row>
    <row r="246" s="31" customFormat="true" ht="12.75" hidden="false" customHeight="false" outlineLevel="0" collapsed="false">
      <c r="A246" s="25" t="n">
        <v>6</v>
      </c>
      <c r="B246" s="32" t="s">
        <v>665</v>
      </c>
      <c r="C246" s="25" t="n">
        <v>2022</v>
      </c>
      <c r="D246" s="255" t="n">
        <v>1979</v>
      </c>
    </row>
    <row r="247" s="31" customFormat="true" ht="12.75" hidden="false" customHeight="false" outlineLevel="0" collapsed="false">
      <c r="A247" s="25" t="n">
        <v>7</v>
      </c>
      <c r="B247" s="32" t="s">
        <v>666</v>
      </c>
      <c r="C247" s="25" t="n">
        <v>2022</v>
      </c>
      <c r="D247" s="255" t="n">
        <v>14400</v>
      </c>
    </row>
    <row r="248" s="31" customFormat="true" ht="12.75" hidden="false" customHeight="false" outlineLevel="0" collapsed="false">
      <c r="A248" s="25" t="n">
        <v>8</v>
      </c>
      <c r="B248" s="218" t="s">
        <v>667</v>
      </c>
      <c r="C248" s="25" t="n">
        <v>2022</v>
      </c>
      <c r="D248" s="255" t="n">
        <v>998.99</v>
      </c>
    </row>
    <row r="249" s="31" customFormat="true" ht="12.75" hidden="false" customHeight="false" outlineLevel="0" collapsed="false">
      <c r="A249" s="25" t="n">
        <v>9</v>
      </c>
      <c r="B249" s="218" t="s">
        <v>668</v>
      </c>
      <c r="C249" s="25" t="n">
        <v>2023</v>
      </c>
      <c r="D249" s="255" t="n">
        <v>37645</v>
      </c>
    </row>
    <row r="250" s="31" customFormat="true" ht="12.75" hidden="false" customHeight="false" outlineLevel="0" collapsed="false">
      <c r="A250" s="25" t="n">
        <v>10</v>
      </c>
      <c r="B250" s="218" t="s">
        <v>669</v>
      </c>
      <c r="C250" s="25" t="n">
        <v>2023</v>
      </c>
      <c r="D250" s="255" t="n">
        <v>2999</v>
      </c>
    </row>
    <row r="251" s="31" customFormat="true" ht="12.75" hidden="false" customHeight="false" outlineLevel="0" collapsed="false">
      <c r="A251" s="25" t="n">
        <v>11</v>
      </c>
      <c r="B251" s="218" t="s">
        <v>670</v>
      </c>
      <c r="C251" s="25" t="n">
        <v>2023</v>
      </c>
      <c r="D251" s="255" t="n">
        <v>379</v>
      </c>
    </row>
    <row r="252" s="31" customFormat="true" ht="12.75" hidden="false" customHeight="false" outlineLevel="0" collapsed="false">
      <c r="A252" s="25" t="n">
        <v>12</v>
      </c>
      <c r="B252" s="218" t="s">
        <v>671</v>
      </c>
      <c r="C252" s="25" t="n">
        <v>2023</v>
      </c>
      <c r="D252" s="255" t="n">
        <v>2499</v>
      </c>
    </row>
    <row r="253" s="31" customFormat="true" ht="12.75" hidden="false" customHeight="false" outlineLevel="0" collapsed="false">
      <c r="A253" s="25" t="n">
        <v>13</v>
      </c>
      <c r="B253" s="218" t="s">
        <v>672</v>
      </c>
      <c r="C253" s="25" t="n">
        <v>2023</v>
      </c>
      <c r="D253" s="255" t="n">
        <v>43750</v>
      </c>
    </row>
    <row r="254" s="31" customFormat="true" ht="25.5" hidden="false" customHeight="false" outlineLevel="0" collapsed="false">
      <c r="A254" s="25" t="n">
        <v>14</v>
      </c>
      <c r="B254" s="32" t="s">
        <v>673</v>
      </c>
      <c r="C254" s="25" t="n">
        <v>2023</v>
      </c>
      <c r="D254" s="277" t="n">
        <v>6429.5</v>
      </c>
    </row>
    <row r="255" s="31" customFormat="true" ht="12.75" hidden="false" customHeight="false" outlineLevel="0" collapsed="false">
      <c r="A255" s="25" t="n">
        <v>15</v>
      </c>
      <c r="B255" s="32" t="s">
        <v>663</v>
      </c>
      <c r="C255" s="25" t="n">
        <v>2023</v>
      </c>
      <c r="D255" s="277" t="n">
        <v>2999</v>
      </c>
    </row>
    <row r="256" s="31" customFormat="true" ht="12.75" hidden="false" customHeight="false" outlineLevel="0" collapsed="false">
      <c r="A256" s="25" t="n">
        <v>16</v>
      </c>
      <c r="B256" s="32" t="s">
        <v>674</v>
      </c>
      <c r="C256" s="25" t="n">
        <v>2023</v>
      </c>
      <c r="D256" s="277" t="n">
        <v>1799.99</v>
      </c>
    </row>
    <row r="257" s="31" customFormat="true" ht="12.75" hidden="false" customHeight="false" outlineLevel="0" collapsed="false">
      <c r="A257" s="25" t="n">
        <v>17</v>
      </c>
      <c r="B257" s="32" t="s">
        <v>675</v>
      </c>
      <c r="C257" s="25" t="n">
        <v>2023</v>
      </c>
      <c r="D257" s="277" t="n">
        <v>1360</v>
      </c>
    </row>
    <row r="258" s="31" customFormat="true" ht="12.75" hidden="false" customHeight="false" outlineLevel="0" collapsed="false">
      <c r="A258" s="25" t="n">
        <v>18</v>
      </c>
      <c r="B258" s="32" t="s">
        <v>663</v>
      </c>
      <c r="C258" s="25" t="n">
        <v>2023</v>
      </c>
      <c r="D258" s="277" t="n">
        <v>3300</v>
      </c>
    </row>
    <row r="259" s="31" customFormat="true" ht="12.75" hidden="false" customHeight="false" outlineLevel="0" collapsed="false">
      <c r="A259" s="25" t="n">
        <v>19</v>
      </c>
      <c r="B259" s="32" t="s">
        <v>676</v>
      </c>
      <c r="C259" s="25" t="n">
        <v>2024</v>
      </c>
      <c r="D259" s="277" t="n">
        <v>500</v>
      </c>
    </row>
    <row r="260" s="31" customFormat="true" ht="13.15" hidden="false" customHeight="true" outlineLevel="0" collapsed="false">
      <c r="A260" s="278" t="s">
        <v>198</v>
      </c>
      <c r="B260" s="278"/>
      <c r="C260" s="278"/>
      <c r="D260" s="276" t="n">
        <f aca="false">SUM(D241:D259)</f>
        <v>133488.96</v>
      </c>
    </row>
    <row r="261" s="31" customFormat="true" ht="12.75" hidden="false" customHeight="true" outlineLevel="0" collapsed="false">
      <c r="A261" s="215" t="s">
        <v>677</v>
      </c>
      <c r="B261" s="215"/>
      <c r="C261" s="215"/>
      <c r="D261" s="215"/>
    </row>
    <row r="262" s="31" customFormat="true" ht="12.75" hidden="false" customHeight="false" outlineLevel="0" collapsed="false">
      <c r="A262" s="25" t="n">
        <v>1</v>
      </c>
      <c r="B262" s="32" t="s">
        <v>678</v>
      </c>
      <c r="C262" s="25" t="s">
        <v>679</v>
      </c>
      <c r="D262" s="256" t="n">
        <v>52047.99</v>
      </c>
    </row>
    <row r="263" s="31" customFormat="true" ht="12.75" hidden="false" customHeight="false" outlineLevel="0" collapsed="false">
      <c r="A263" s="25" t="n">
        <v>2</v>
      </c>
      <c r="B263" s="218" t="s">
        <v>680</v>
      </c>
      <c r="C263" s="25" t="s">
        <v>679</v>
      </c>
      <c r="D263" s="255" t="n">
        <v>6795</v>
      </c>
    </row>
    <row r="264" s="31" customFormat="true" ht="12.75" hidden="false" customHeight="false" outlineLevel="0" collapsed="false">
      <c r="A264" s="25" t="n">
        <v>4</v>
      </c>
      <c r="B264" s="218" t="s">
        <v>681</v>
      </c>
      <c r="C264" s="25" t="s">
        <v>679</v>
      </c>
      <c r="D264" s="255" t="n">
        <v>133292</v>
      </c>
    </row>
    <row r="265" s="31" customFormat="true" ht="13.15" hidden="false" customHeight="true" outlineLevel="0" collapsed="false">
      <c r="A265" s="278" t="s">
        <v>198</v>
      </c>
      <c r="B265" s="278"/>
      <c r="C265" s="278"/>
      <c r="D265" s="276" t="n">
        <f aca="false">SUM(D262:D264)</f>
        <v>192134.99</v>
      </c>
    </row>
    <row r="266" s="31" customFormat="true" ht="13.15" hidden="false" customHeight="true" outlineLevel="0" collapsed="false">
      <c r="A266" s="215" t="s">
        <v>336</v>
      </c>
      <c r="B266" s="215"/>
      <c r="C266" s="215"/>
      <c r="D266" s="215"/>
    </row>
    <row r="267" s="31" customFormat="true" ht="25.5" hidden="false" customHeight="true" outlineLevel="0" collapsed="false">
      <c r="A267" s="25" t="n">
        <v>1</v>
      </c>
      <c r="B267" s="32" t="s">
        <v>682</v>
      </c>
      <c r="C267" s="25" t="n">
        <v>2021</v>
      </c>
      <c r="D267" s="255" t="n">
        <v>3290</v>
      </c>
      <c r="E267" s="279"/>
    </row>
    <row r="268" s="31" customFormat="true" ht="12.75" hidden="false" customHeight="false" outlineLevel="0" collapsed="false">
      <c r="A268" s="25" t="n">
        <v>2</v>
      </c>
      <c r="B268" s="32" t="s">
        <v>683</v>
      </c>
      <c r="C268" s="25" t="n">
        <v>2021</v>
      </c>
      <c r="D268" s="255" t="n">
        <v>1258</v>
      </c>
      <c r="E268" s="279"/>
    </row>
    <row r="269" s="31" customFormat="true" ht="12.75" hidden="false" customHeight="false" outlineLevel="0" collapsed="false">
      <c r="A269" s="25" t="n">
        <v>3</v>
      </c>
      <c r="B269" s="32" t="s">
        <v>684</v>
      </c>
      <c r="C269" s="25" t="n">
        <v>2021</v>
      </c>
      <c r="D269" s="255" t="n">
        <v>3077</v>
      </c>
      <c r="E269" s="279"/>
    </row>
    <row r="270" s="31" customFormat="true" ht="12.75" hidden="false" customHeight="false" outlineLevel="0" collapsed="false">
      <c r="A270" s="25" t="n">
        <v>4</v>
      </c>
      <c r="B270" s="32" t="s">
        <v>685</v>
      </c>
      <c r="C270" s="25" t="n">
        <v>2021</v>
      </c>
      <c r="D270" s="255" t="n">
        <v>498.99</v>
      </c>
      <c r="E270" s="279"/>
    </row>
    <row r="271" s="31" customFormat="true" ht="12.75" hidden="false" customHeight="false" outlineLevel="0" collapsed="false">
      <c r="A271" s="25" t="n">
        <v>5</v>
      </c>
      <c r="B271" s="32" t="s">
        <v>685</v>
      </c>
      <c r="C271" s="25" t="n">
        <v>2021</v>
      </c>
      <c r="D271" s="255" t="n">
        <v>499</v>
      </c>
      <c r="E271" s="279"/>
    </row>
    <row r="272" s="31" customFormat="true" ht="25.5" hidden="false" customHeight="false" outlineLevel="0" collapsed="false">
      <c r="A272" s="25" t="n">
        <v>6</v>
      </c>
      <c r="B272" s="32" t="s">
        <v>686</v>
      </c>
      <c r="C272" s="25" t="n">
        <v>2021</v>
      </c>
      <c r="D272" s="255" t="n">
        <v>740</v>
      </c>
      <c r="E272" s="280"/>
      <c r="G272" s="14"/>
      <c r="H272" s="14"/>
      <c r="I272" s="14"/>
      <c r="J272" s="14"/>
    </row>
    <row r="273" s="31" customFormat="true" ht="25.5" hidden="false" customHeight="false" outlineLevel="0" collapsed="false">
      <c r="A273" s="25" t="n">
        <v>7</v>
      </c>
      <c r="B273" s="32" t="s">
        <v>687</v>
      </c>
      <c r="C273" s="25" t="n">
        <v>2021</v>
      </c>
      <c r="D273" s="255" t="n">
        <v>3300</v>
      </c>
      <c r="E273" s="280"/>
      <c r="G273" s="14"/>
      <c r="H273" s="14"/>
      <c r="I273" s="14"/>
      <c r="J273" s="14"/>
    </row>
    <row r="274" s="31" customFormat="true" ht="12.75" hidden="false" customHeight="false" outlineLevel="0" collapsed="false">
      <c r="A274" s="25" t="n">
        <v>8</v>
      </c>
      <c r="B274" s="32" t="s">
        <v>688</v>
      </c>
      <c r="C274" s="25" t="n">
        <v>2021</v>
      </c>
      <c r="D274" s="255" t="n">
        <v>770</v>
      </c>
      <c r="E274" s="280"/>
      <c r="G274" s="14"/>
      <c r="H274" s="14"/>
      <c r="I274" s="14"/>
      <c r="J274" s="14"/>
    </row>
    <row r="275" s="31" customFormat="true" ht="12.75" hidden="false" customHeight="false" outlineLevel="0" collapsed="false">
      <c r="A275" s="25" t="n">
        <v>9</v>
      </c>
      <c r="B275" s="32" t="s">
        <v>689</v>
      </c>
      <c r="C275" s="25" t="n">
        <v>2021</v>
      </c>
      <c r="D275" s="255" t="n">
        <v>405</v>
      </c>
      <c r="E275" s="280"/>
      <c r="G275" s="14"/>
      <c r="H275" s="14"/>
      <c r="I275" s="14"/>
      <c r="J275" s="14"/>
    </row>
    <row r="276" s="31" customFormat="true" ht="12.75" hidden="false" customHeight="false" outlineLevel="0" collapsed="false">
      <c r="A276" s="25" t="n">
        <v>10</v>
      </c>
      <c r="B276" s="32" t="s">
        <v>690</v>
      </c>
      <c r="C276" s="25" t="n">
        <v>2021</v>
      </c>
      <c r="D276" s="255" t="n">
        <v>405</v>
      </c>
      <c r="E276" s="280"/>
      <c r="G276" s="14"/>
      <c r="H276" s="14"/>
      <c r="I276" s="14"/>
      <c r="J276" s="14"/>
    </row>
    <row r="277" s="31" customFormat="true" ht="12.75" hidden="false" customHeight="false" outlineLevel="0" collapsed="false">
      <c r="A277" s="25" t="n">
        <v>11</v>
      </c>
      <c r="B277" s="32" t="s">
        <v>691</v>
      </c>
      <c r="C277" s="25" t="n">
        <v>2021</v>
      </c>
      <c r="D277" s="255" t="n">
        <v>3300</v>
      </c>
      <c r="E277" s="280"/>
      <c r="G277" s="14"/>
      <c r="H277" s="14"/>
      <c r="I277" s="14"/>
      <c r="J277" s="14"/>
    </row>
    <row r="278" s="31" customFormat="true" ht="12.75" hidden="false" customHeight="false" outlineLevel="0" collapsed="false">
      <c r="A278" s="25" t="n">
        <v>12</v>
      </c>
      <c r="B278" s="32" t="s">
        <v>692</v>
      </c>
      <c r="C278" s="25" t="n">
        <v>2021</v>
      </c>
      <c r="D278" s="255" t="n">
        <v>176.69</v>
      </c>
      <c r="E278" s="280"/>
      <c r="G278" s="14"/>
      <c r="H278" s="14"/>
      <c r="I278" s="14"/>
      <c r="J278" s="14"/>
    </row>
    <row r="279" s="31" customFormat="true" ht="12.75" hidden="false" customHeight="false" outlineLevel="0" collapsed="false">
      <c r="A279" s="25" t="n">
        <v>13</v>
      </c>
      <c r="B279" s="32" t="s">
        <v>692</v>
      </c>
      <c r="C279" s="25" t="n">
        <v>2021</v>
      </c>
      <c r="D279" s="255" t="n">
        <v>176.69</v>
      </c>
      <c r="E279" s="280"/>
      <c r="G279" s="14"/>
      <c r="H279" s="14"/>
      <c r="I279" s="14"/>
      <c r="J279" s="14"/>
    </row>
    <row r="280" s="31" customFormat="true" ht="12.75" hidden="false" customHeight="false" outlineLevel="0" collapsed="false">
      <c r="A280" s="25" t="n">
        <v>14</v>
      </c>
      <c r="B280" s="32" t="s">
        <v>693</v>
      </c>
      <c r="C280" s="25" t="n">
        <v>2021</v>
      </c>
      <c r="D280" s="255" t="n">
        <v>129.9</v>
      </c>
      <c r="E280" s="280"/>
      <c r="G280" s="14"/>
      <c r="H280" s="14"/>
      <c r="I280" s="14"/>
      <c r="J280" s="14"/>
    </row>
    <row r="281" s="31" customFormat="true" ht="12.75" hidden="false" customHeight="false" outlineLevel="0" collapsed="false">
      <c r="A281" s="25" t="n">
        <v>15</v>
      </c>
      <c r="B281" s="32" t="s">
        <v>694</v>
      </c>
      <c r="C281" s="25" t="n">
        <v>2021</v>
      </c>
      <c r="D281" s="255" t="n">
        <v>2475</v>
      </c>
      <c r="E281" s="280"/>
      <c r="G281" s="14"/>
      <c r="H281" s="14"/>
      <c r="I281" s="14"/>
      <c r="J281" s="14"/>
    </row>
    <row r="282" s="31" customFormat="true" ht="12.75" hidden="false" customHeight="false" outlineLevel="0" collapsed="false">
      <c r="A282" s="25" t="n">
        <v>16</v>
      </c>
      <c r="B282" s="32" t="s">
        <v>695</v>
      </c>
      <c r="C282" s="25" t="n">
        <v>2021</v>
      </c>
      <c r="D282" s="255" t="n">
        <v>1199</v>
      </c>
      <c r="E282" s="280"/>
      <c r="G282" s="14"/>
      <c r="H282" s="14"/>
      <c r="I282" s="14"/>
      <c r="J282" s="14"/>
    </row>
    <row r="283" s="31" customFormat="true" ht="12.75" hidden="false" customHeight="false" outlineLevel="0" collapsed="false">
      <c r="A283" s="25" t="n">
        <v>17</v>
      </c>
      <c r="B283" s="32" t="s">
        <v>692</v>
      </c>
      <c r="C283" s="25" t="n">
        <v>2021</v>
      </c>
      <c r="D283" s="255" t="n">
        <v>197.99</v>
      </c>
      <c r="E283" s="280"/>
      <c r="G283" s="14"/>
      <c r="H283" s="14"/>
      <c r="I283" s="14"/>
      <c r="J283" s="14"/>
    </row>
    <row r="284" s="31" customFormat="true" ht="25.5" hidden="false" customHeight="true" outlineLevel="0" collapsed="false">
      <c r="A284" s="25" t="n">
        <v>18</v>
      </c>
      <c r="B284" s="32" t="s">
        <v>696</v>
      </c>
      <c r="C284" s="25" t="n">
        <v>2021</v>
      </c>
      <c r="D284" s="255" t="n">
        <v>2190</v>
      </c>
      <c r="E284" s="280"/>
      <c r="G284" s="14"/>
      <c r="H284" s="14"/>
      <c r="I284" s="14"/>
      <c r="J284" s="14"/>
    </row>
    <row r="285" s="31" customFormat="true" ht="12.75" hidden="false" customHeight="false" outlineLevel="0" collapsed="false">
      <c r="A285" s="25" t="n">
        <v>19</v>
      </c>
      <c r="B285" s="32" t="s">
        <v>697</v>
      </c>
      <c r="C285" s="25" t="n">
        <v>2022</v>
      </c>
      <c r="D285" s="255" t="n">
        <v>600</v>
      </c>
      <c r="E285" s="280"/>
      <c r="G285" s="14"/>
      <c r="H285" s="14"/>
      <c r="I285" s="14"/>
      <c r="J285" s="14"/>
    </row>
    <row r="286" s="31" customFormat="true" ht="12.75" hidden="false" customHeight="false" outlineLevel="0" collapsed="false">
      <c r="A286" s="25" t="n">
        <v>20</v>
      </c>
      <c r="B286" s="32" t="s">
        <v>697</v>
      </c>
      <c r="C286" s="25" t="n">
        <v>2022</v>
      </c>
      <c r="D286" s="255" t="n">
        <v>600</v>
      </c>
      <c r="E286" s="280"/>
      <c r="G286" s="14"/>
      <c r="H286" s="14"/>
      <c r="I286" s="14"/>
      <c r="J286" s="14"/>
    </row>
    <row r="287" s="31" customFormat="true" ht="12.75" hidden="false" customHeight="false" outlineLevel="0" collapsed="false">
      <c r="A287" s="25" t="n">
        <v>21</v>
      </c>
      <c r="B287" s="32" t="s">
        <v>698</v>
      </c>
      <c r="C287" s="25" t="n">
        <v>2022</v>
      </c>
      <c r="D287" s="255" t="n">
        <v>1450</v>
      </c>
      <c r="E287" s="280"/>
      <c r="G287" s="14"/>
      <c r="H287" s="14"/>
      <c r="I287" s="14"/>
      <c r="J287" s="14"/>
    </row>
    <row r="288" s="31" customFormat="true" ht="12.75" hidden="false" customHeight="false" outlineLevel="0" collapsed="false">
      <c r="A288" s="25" t="n">
        <v>22</v>
      </c>
      <c r="B288" s="32" t="s">
        <v>699</v>
      </c>
      <c r="C288" s="25" t="n">
        <v>2023</v>
      </c>
      <c r="D288" s="255" t="n">
        <v>6800</v>
      </c>
      <c r="E288" s="280"/>
      <c r="G288" s="14"/>
      <c r="H288" s="14"/>
      <c r="I288" s="14"/>
      <c r="J288" s="14"/>
    </row>
    <row r="289" s="31" customFormat="true" ht="38.25" hidden="false" customHeight="true" outlineLevel="0" collapsed="false">
      <c r="A289" s="25" t="n">
        <v>23</v>
      </c>
      <c r="B289" s="32" t="s">
        <v>700</v>
      </c>
      <c r="C289" s="25" t="n">
        <v>2023</v>
      </c>
      <c r="D289" s="255" t="n">
        <v>1800</v>
      </c>
      <c r="E289" s="280"/>
      <c r="G289" s="14"/>
      <c r="H289" s="14"/>
      <c r="I289" s="14"/>
      <c r="J289" s="14"/>
    </row>
    <row r="290" s="31" customFormat="true" ht="12.75" hidden="false" customHeight="false" outlineLevel="0" collapsed="false">
      <c r="A290" s="25" t="n">
        <v>24</v>
      </c>
      <c r="B290" s="32" t="s">
        <v>701</v>
      </c>
      <c r="C290" s="25" t="n">
        <v>2023</v>
      </c>
      <c r="D290" s="255" t="n">
        <v>1415</v>
      </c>
      <c r="E290" s="280"/>
      <c r="G290" s="14"/>
      <c r="H290" s="14"/>
      <c r="I290" s="14"/>
      <c r="J290" s="14"/>
    </row>
    <row r="291" s="31" customFormat="true" ht="12.75" hidden="false" customHeight="false" outlineLevel="0" collapsed="false">
      <c r="A291" s="25" t="n">
        <v>25</v>
      </c>
      <c r="B291" s="32" t="s">
        <v>701</v>
      </c>
      <c r="C291" s="25" t="n">
        <v>2023</v>
      </c>
      <c r="D291" s="255" t="n">
        <v>1415</v>
      </c>
      <c r="E291" s="280"/>
      <c r="G291" s="14"/>
      <c r="H291" s="14"/>
      <c r="I291" s="14"/>
      <c r="J291" s="14"/>
    </row>
    <row r="292" s="31" customFormat="true" ht="12.75" hidden="false" customHeight="false" outlineLevel="0" collapsed="false">
      <c r="A292" s="25" t="n">
        <v>26</v>
      </c>
      <c r="B292" s="32" t="s">
        <v>698</v>
      </c>
      <c r="C292" s="25" t="n">
        <v>2023</v>
      </c>
      <c r="D292" s="255" t="n">
        <v>1575</v>
      </c>
      <c r="E292" s="280"/>
      <c r="G292" s="14"/>
      <c r="H292" s="14"/>
      <c r="I292" s="14"/>
      <c r="J292" s="14"/>
    </row>
    <row r="293" s="31" customFormat="true" ht="12.75" hidden="false" customHeight="false" outlineLevel="0" collapsed="false">
      <c r="A293" s="25" t="n">
        <v>27</v>
      </c>
      <c r="B293" s="32" t="s">
        <v>698</v>
      </c>
      <c r="C293" s="25" t="n">
        <v>2023</v>
      </c>
      <c r="D293" s="255" t="n">
        <v>1575</v>
      </c>
      <c r="G293" s="14"/>
      <c r="H293" s="14"/>
      <c r="I293" s="14"/>
      <c r="J293" s="14"/>
    </row>
    <row r="294" s="31" customFormat="true" ht="12.75" hidden="false" customHeight="false" outlineLevel="0" collapsed="false">
      <c r="A294" s="25" t="n">
        <v>28</v>
      </c>
      <c r="B294" s="32" t="s">
        <v>698</v>
      </c>
      <c r="C294" s="25" t="n">
        <v>2023</v>
      </c>
      <c r="D294" s="255" t="n">
        <v>1575</v>
      </c>
      <c r="G294" s="14"/>
      <c r="H294" s="14"/>
      <c r="I294" s="14"/>
      <c r="J294" s="14"/>
    </row>
    <row r="295" s="31" customFormat="true" ht="12.75" hidden="false" customHeight="false" outlineLevel="0" collapsed="false">
      <c r="A295" s="25" t="n">
        <v>29</v>
      </c>
      <c r="B295" s="32" t="s">
        <v>698</v>
      </c>
      <c r="C295" s="25" t="n">
        <v>2023</v>
      </c>
      <c r="D295" s="255" t="n">
        <v>1575</v>
      </c>
      <c r="G295" s="14"/>
      <c r="H295" s="14"/>
      <c r="I295" s="14"/>
      <c r="J295" s="14"/>
    </row>
    <row r="296" s="31" customFormat="true" ht="12.75" hidden="false" customHeight="false" outlineLevel="0" collapsed="false">
      <c r="A296" s="25" t="n">
        <v>30</v>
      </c>
      <c r="B296" s="32" t="s">
        <v>698</v>
      </c>
      <c r="C296" s="25" t="n">
        <v>2023</v>
      </c>
      <c r="D296" s="255" t="n">
        <v>1575</v>
      </c>
      <c r="G296" s="14"/>
      <c r="H296" s="14"/>
      <c r="I296" s="14"/>
      <c r="J296" s="14"/>
    </row>
    <row r="297" s="31" customFormat="true" ht="12.75" hidden="false" customHeight="false" outlineLevel="0" collapsed="false">
      <c r="A297" s="25" t="n">
        <v>31</v>
      </c>
      <c r="B297" s="281" t="s">
        <v>702</v>
      </c>
      <c r="C297" s="151" t="n">
        <v>2022</v>
      </c>
      <c r="D297" s="255" t="n">
        <v>9900</v>
      </c>
      <c r="G297" s="14"/>
      <c r="H297" s="14"/>
      <c r="I297" s="14"/>
      <c r="J297" s="14"/>
    </row>
    <row r="298" s="31" customFormat="true" ht="38.25" hidden="false" customHeight="false" outlineLevel="0" collapsed="false">
      <c r="A298" s="25" t="n">
        <v>32</v>
      </c>
      <c r="B298" s="281" t="s">
        <v>703</v>
      </c>
      <c r="C298" s="151" t="n">
        <v>2020</v>
      </c>
      <c r="D298" s="255" t="n">
        <v>2370</v>
      </c>
      <c r="G298" s="14"/>
      <c r="H298" s="14"/>
      <c r="I298" s="14"/>
      <c r="J298" s="14"/>
    </row>
    <row r="299" s="31" customFormat="true" ht="12.75" hidden="false" customHeight="false" outlineLevel="0" collapsed="false">
      <c r="A299" s="25" t="n">
        <v>33</v>
      </c>
      <c r="B299" s="32" t="s">
        <v>704</v>
      </c>
      <c r="C299" s="25" t="n">
        <v>2024</v>
      </c>
      <c r="D299" s="255" t="n">
        <v>39325</v>
      </c>
      <c r="G299" s="14"/>
      <c r="H299" s="14"/>
      <c r="I299" s="14"/>
      <c r="J299" s="14"/>
    </row>
    <row r="300" s="31" customFormat="true" ht="13.15" hidden="false" customHeight="true" outlineLevel="0" collapsed="false">
      <c r="A300" s="271" t="s">
        <v>198</v>
      </c>
      <c r="B300" s="271"/>
      <c r="C300" s="271"/>
      <c r="D300" s="276" t="n">
        <f aca="false">SUM(D267:D299)</f>
        <v>97638.26</v>
      </c>
      <c r="G300" s="14"/>
      <c r="H300" s="14"/>
      <c r="I300" s="14"/>
      <c r="J300" s="14"/>
    </row>
    <row r="301" s="31" customFormat="true" ht="12.75" hidden="false" customHeight="true" outlineLevel="0" collapsed="false">
      <c r="A301" s="215" t="s">
        <v>705</v>
      </c>
      <c r="B301" s="215"/>
      <c r="C301" s="215"/>
      <c r="D301" s="215"/>
    </row>
    <row r="302" s="31" customFormat="true" ht="12.75" hidden="false" customHeight="true" outlineLevel="0" collapsed="false">
      <c r="A302" s="25" t="n">
        <v>12</v>
      </c>
      <c r="B302" s="32" t="s">
        <v>706</v>
      </c>
      <c r="C302" s="25" t="n">
        <v>2020</v>
      </c>
      <c r="D302" s="256" t="n">
        <v>21000</v>
      </c>
    </row>
    <row r="303" s="31" customFormat="true" ht="12.75" hidden="false" customHeight="true" outlineLevel="0" collapsed="false">
      <c r="A303" s="278"/>
      <c r="B303" s="278"/>
      <c r="C303" s="278"/>
      <c r="D303" s="276" t="n">
        <f aca="false">SUM(D302:D302)</f>
        <v>21000</v>
      </c>
    </row>
    <row r="304" s="14" customFormat="true" ht="13.5" hidden="false" customHeight="true" outlineLevel="0" collapsed="false">
      <c r="A304" s="215" t="s">
        <v>349</v>
      </c>
      <c r="B304" s="215"/>
      <c r="C304" s="215"/>
      <c r="D304" s="215"/>
    </row>
    <row r="305" s="14" customFormat="true" ht="13.5" hidden="false" customHeight="true" outlineLevel="0" collapsed="false">
      <c r="A305" s="25" t="n">
        <v>1</v>
      </c>
      <c r="B305" s="32" t="s">
        <v>707</v>
      </c>
      <c r="C305" s="25" t="n">
        <v>2017</v>
      </c>
      <c r="D305" s="256" t="n">
        <v>1320</v>
      </c>
    </row>
    <row r="306" s="14" customFormat="true" ht="12.75" hidden="false" customHeight="false" outlineLevel="0" collapsed="false">
      <c r="A306" s="25" t="n">
        <v>2</v>
      </c>
      <c r="B306" s="218" t="s">
        <v>708</v>
      </c>
      <c r="C306" s="159" t="n">
        <v>2017</v>
      </c>
      <c r="D306" s="255" t="n">
        <v>1250</v>
      </c>
    </row>
    <row r="307" s="14" customFormat="true" ht="13.5" hidden="false" customHeight="true" outlineLevel="0" collapsed="false">
      <c r="A307" s="25" t="n">
        <v>3</v>
      </c>
      <c r="B307" s="218" t="s">
        <v>709</v>
      </c>
      <c r="C307" s="159" t="n">
        <v>2017</v>
      </c>
      <c r="D307" s="255" t="n">
        <v>3448.37</v>
      </c>
    </row>
    <row r="308" s="14" customFormat="true" ht="13.5" hidden="false" customHeight="true" outlineLevel="0" collapsed="false">
      <c r="A308" s="25" t="n">
        <v>4</v>
      </c>
      <c r="B308" s="218" t="s">
        <v>710</v>
      </c>
      <c r="C308" s="159" t="n">
        <v>2017</v>
      </c>
      <c r="D308" s="255" t="n">
        <v>420.64</v>
      </c>
    </row>
    <row r="309" s="14" customFormat="true" ht="13.5" hidden="false" customHeight="true" outlineLevel="0" collapsed="false">
      <c r="A309" s="25" t="n">
        <v>5</v>
      </c>
      <c r="B309" s="218" t="s">
        <v>711</v>
      </c>
      <c r="C309" s="159" t="n">
        <v>2017</v>
      </c>
      <c r="D309" s="255" t="n">
        <v>1729.99</v>
      </c>
    </row>
    <row r="310" s="14" customFormat="true" ht="13.5" hidden="false" customHeight="true" outlineLevel="0" collapsed="false">
      <c r="A310" s="25" t="n">
        <v>6</v>
      </c>
      <c r="B310" s="218" t="s">
        <v>712</v>
      </c>
      <c r="C310" s="159" t="n">
        <v>2017</v>
      </c>
      <c r="D310" s="255" t="n">
        <v>799.5</v>
      </c>
    </row>
    <row r="311" s="14" customFormat="true" ht="13.5" hidden="false" customHeight="true" outlineLevel="0" collapsed="false">
      <c r="A311" s="25" t="n">
        <v>7</v>
      </c>
      <c r="B311" s="218" t="s">
        <v>712</v>
      </c>
      <c r="C311" s="159" t="n">
        <v>2017</v>
      </c>
      <c r="D311" s="255" t="n">
        <v>997.51</v>
      </c>
    </row>
    <row r="312" s="14" customFormat="true" ht="13.5" hidden="false" customHeight="true" outlineLevel="0" collapsed="false">
      <c r="A312" s="25" t="n">
        <v>8</v>
      </c>
      <c r="B312" s="218" t="s">
        <v>713</v>
      </c>
      <c r="C312" s="159"/>
      <c r="D312" s="255" t="n">
        <v>1377.08</v>
      </c>
    </row>
    <row r="313" s="14" customFormat="true" ht="13.5" hidden="false" customHeight="true" outlineLevel="0" collapsed="false">
      <c r="A313" s="25" t="n">
        <v>9</v>
      </c>
      <c r="B313" s="32" t="s">
        <v>713</v>
      </c>
      <c r="C313" s="159"/>
      <c r="D313" s="256" t="n">
        <v>1378.6</v>
      </c>
    </row>
    <row r="314" s="14" customFormat="true" ht="13.5" hidden="false" customHeight="true" outlineLevel="0" collapsed="false">
      <c r="A314" s="148" t="n">
        <v>10</v>
      </c>
      <c r="B314" s="218" t="s">
        <v>714</v>
      </c>
      <c r="C314" s="159" t="n">
        <v>2018</v>
      </c>
      <c r="D314" s="256" t="n">
        <v>7441.5</v>
      </c>
    </row>
    <row r="315" s="14" customFormat="true" ht="25.5" hidden="false" customHeight="false" outlineLevel="0" collapsed="false">
      <c r="A315" s="25" t="n">
        <v>11</v>
      </c>
      <c r="B315" s="32" t="s">
        <v>715</v>
      </c>
      <c r="C315" s="25" t="n">
        <v>2022</v>
      </c>
      <c r="D315" s="256" t="n">
        <v>427375.16</v>
      </c>
    </row>
    <row r="316" s="14" customFormat="true" ht="13.5" hidden="false" customHeight="true" outlineLevel="0" collapsed="false">
      <c r="A316" s="278" t="s">
        <v>198</v>
      </c>
      <c r="B316" s="278"/>
      <c r="C316" s="278"/>
      <c r="D316" s="257" t="n">
        <f aca="false">SUM(D305:D315)</f>
        <v>447538.35</v>
      </c>
    </row>
    <row r="317" s="14" customFormat="true" ht="13.5" hidden="false" customHeight="true" outlineLevel="0" collapsed="false">
      <c r="A317" s="147"/>
      <c r="B317" s="282"/>
      <c r="C317" s="283"/>
      <c r="D317" s="284"/>
    </row>
    <row r="318" s="14" customFormat="true" ht="13.5" hidden="false" customHeight="true" outlineLevel="0" collapsed="false">
      <c r="A318" s="147"/>
      <c r="B318" s="282"/>
      <c r="C318" s="283"/>
      <c r="D318" s="284"/>
      <c r="G318" s="31"/>
      <c r="H318" s="31"/>
      <c r="I318" s="31"/>
      <c r="J318" s="31"/>
    </row>
    <row r="319" s="31" customFormat="true" ht="13.5" hidden="false" customHeight="true" outlineLevel="0" collapsed="false">
      <c r="A319" s="213" t="s">
        <v>716</v>
      </c>
      <c r="B319" s="213"/>
      <c r="C319" s="213"/>
      <c r="D319" s="213"/>
    </row>
    <row r="320" s="31" customFormat="true" ht="25.5" hidden="false" customHeight="false" outlineLevel="0" collapsed="false">
      <c r="A320" s="70" t="s">
        <v>435</v>
      </c>
      <c r="B320" s="70" t="s">
        <v>436</v>
      </c>
      <c r="C320" s="70" t="s">
        <v>437</v>
      </c>
      <c r="D320" s="214" t="s">
        <v>438</v>
      </c>
    </row>
    <row r="321" s="31" customFormat="true" ht="11.25" hidden="false" customHeight="true" outlineLevel="0" collapsed="false">
      <c r="A321" s="215" t="s">
        <v>439</v>
      </c>
      <c r="B321" s="215"/>
      <c r="C321" s="215"/>
      <c r="D321" s="215"/>
    </row>
    <row r="322" s="31" customFormat="true" ht="13.5" hidden="false" customHeight="true" outlineLevel="0" collapsed="false">
      <c r="A322" s="25" t="n">
        <v>1</v>
      </c>
      <c r="B322" s="218" t="s">
        <v>717</v>
      </c>
      <c r="C322" s="159" t="n">
        <v>2020</v>
      </c>
      <c r="D322" s="217" t="n">
        <v>3398.99</v>
      </c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</row>
    <row r="323" s="31" customFormat="true" ht="13.5" hidden="false" customHeight="true" outlineLevel="0" collapsed="false">
      <c r="A323" s="25" t="n">
        <v>2</v>
      </c>
      <c r="B323" s="218" t="s">
        <v>718</v>
      </c>
      <c r="C323" s="159" t="n">
        <v>2020</v>
      </c>
      <c r="D323" s="217" t="n">
        <v>3449.01</v>
      </c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</row>
    <row r="324" s="31" customFormat="true" ht="13.5" hidden="false" customHeight="true" outlineLevel="0" collapsed="false">
      <c r="A324" s="25" t="n">
        <v>3</v>
      </c>
      <c r="B324" s="218" t="s">
        <v>719</v>
      </c>
      <c r="C324" s="159" t="n">
        <v>2020</v>
      </c>
      <c r="D324" s="217" t="n">
        <v>3398.99</v>
      </c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</row>
    <row r="325" s="31" customFormat="true" ht="13.5" hidden="false" customHeight="true" outlineLevel="0" collapsed="false">
      <c r="A325" s="25" t="n">
        <v>4</v>
      </c>
      <c r="B325" s="218" t="s">
        <v>720</v>
      </c>
      <c r="C325" s="159" t="n">
        <v>2020</v>
      </c>
      <c r="D325" s="217" t="n">
        <v>3699</v>
      </c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</row>
    <row r="326" s="31" customFormat="true" ht="13.5" hidden="false" customHeight="true" outlineLevel="0" collapsed="false">
      <c r="A326" s="25" t="n">
        <v>5</v>
      </c>
      <c r="B326" s="218" t="s">
        <v>721</v>
      </c>
      <c r="C326" s="159" t="n">
        <v>2020</v>
      </c>
      <c r="D326" s="217" t="n">
        <v>3599</v>
      </c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</row>
    <row r="327" s="31" customFormat="true" ht="13.5" hidden="false" customHeight="true" outlineLevel="0" collapsed="false">
      <c r="A327" s="25" t="n">
        <v>6</v>
      </c>
      <c r="B327" s="218" t="s">
        <v>722</v>
      </c>
      <c r="C327" s="159" t="n">
        <v>2020</v>
      </c>
      <c r="D327" s="217" t="n">
        <v>3599</v>
      </c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</row>
    <row r="328" s="31" customFormat="true" ht="13.5" hidden="false" customHeight="true" outlineLevel="0" collapsed="false">
      <c r="A328" s="25" t="n">
        <v>7</v>
      </c>
      <c r="B328" s="218" t="s">
        <v>723</v>
      </c>
      <c r="C328" s="159" t="n">
        <v>2020</v>
      </c>
      <c r="D328" s="217" t="n">
        <v>3599</v>
      </c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</row>
    <row r="329" s="31" customFormat="true" ht="13.5" hidden="false" customHeight="true" outlineLevel="0" collapsed="false">
      <c r="A329" s="25" t="n">
        <v>8</v>
      </c>
      <c r="B329" s="218" t="s">
        <v>724</v>
      </c>
      <c r="C329" s="159" t="n">
        <v>2020</v>
      </c>
      <c r="D329" s="217" t="n">
        <v>3599</v>
      </c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</row>
    <row r="330" s="31" customFormat="true" ht="13.5" hidden="false" customHeight="true" outlineLevel="0" collapsed="false">
      <c r="A330" s="25" t="n">
        <v>9</v>
      </c>
      <c r="B330" s="218" t="s">
        <v>725</v>
      </c>
      <c r="C330" s="159" t="n">
        <v>2020</v>
      </c>
      <c r="D330" s="217" t="n">
        <v>3599</v>
      </c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</row>
    <row r="331" s="31" customFormat="true" ht="13.5" hidden="false" customHeight="true" outlineLevel="0" collapsed="false">
      <c r="A331" s="25" t="n">
        <v>10</v>
      </c>
      <c r="B331" s="218" t="s">
        <v>726</v>
      </c>
      <c r="C331" s="159" t="n">
        <v>2020</v>
      </c>
      <c r="D331" s="217" t="n">
        <v>3599</v>
      </c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</row>
    <row r="332" s="31" customFormat="true" ht="13.5" hidden="false" customHeight="true" outlineLevel="0" collapsed="false">
      <c r="A332" s="25" t="n">
        <v>11</v>
      </c>
      <c r="B332" s="218" t="s">
        <v>727</v>
      </c>
      <c r="C332" s="159" t="n">
        <v>2020</v>
      </c>
      <c r="D332" s="217" t="n">
        <v>3599</v>
      </c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</row>
    <row r="333" s="31" customFormat="true" ht="13.5" hidden="false" customHeight="true" outlineLevel="0" collapsed="false">
      <c r="A333" s="25" t="n">
        <v>12</v>
      </c>
      <c r="B333" s="218" t="s">
        <v>728</v>
      </c>
      <c r="C333" s="159" t="n">
        <v>2020</v>
      </c>
      <c r="D333" s="217" t="n">
        <v>3599</v>
      </c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</row>
    <row r="334" s="31" customFormat="true" ht="13.5" hidden="false" customHeight="true" outlineLevel="0" collapsed="false">
      <c r="A334" s="25" t="n">
        <v>13</v>
      </c>
      <c r="B334" s="218" t="s">
        <v>729</v>
      </c>
      <c r="C334" s="159" t="n">
        <v>2020</v>
      </c>
      <c r="D334" s="217" t="n">
        <v>3599</v>
      </c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</row>
    <row r="335" s="31" customFormat="true" ht="13.5" hidden="false" customHeight="true" outlineLevel="0" collapsed="false">
      <c r="A335" s="25" t="n">
        <v>14</v>
      </c>
      <c r="B335" s="218" t="s">
        <v>730</v>
      </c>
      <c r="C335" s="159" t="n">
        <v>2020</v>
      </c>
      <c r="D335" s="217" t="n">
        <v>3599.05</v>
      </c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</row>
    <row r="336" s="31" customFormat="true" ht="13.5" hidden="false" customHeight="true" outlineLevel="0" collapsed="false">
      <c r="A336" s="25" t="n">
        <v>15</v>
      </c>
      <c r="B336" s="218" t="s">
        <v>731</v>
      </c>
      <c r="C336" s="159" t="n">
        <v>2021</v>
      </c>
      <c r="D336" s="217" t="n">
        <v>3249</v>
      </c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</row>
    <row r="337" s="31" customFormat="true" ht="13.5" hidden="false" customHeight="true" outlineLevel="0" collapsed="false">
      <c r="A337" s="25" t="n">
        <v>16</v>
      </c>
      <c r="B337" s="218" t="s">
        <v>732</v>
      </c>
      <c r="C337" s="159" t="n">
        <v>2021</v>
      </c>
      <c r="D337" s="217" t="n">
        <v>3249</v>
      </c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</row>
    <row r="338" s="31" customFormat="true" ht="13.5" hidden="false" customHeight="true" outlineLevel="0" collapsed="false">
      <c r="A338" s="25" t="n">
        <v>17</v>
      </c>
      <c r="B338" s="218" t="s">
        <v>733</v>
      </c>
      <c r="C338" s="159" t="n">
        <v>2021</v>
      </c>
      <c r="D338" s="217" t="n">
        <v>3249</v>
      </c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</row>
    <row r="339" s="31" customFormat="true" ht="13.5" hidden="false" customHeight="true" outlineLevel="0" collapsed="false">
      <c r="A339" s="25" t="n">
        <v>18</v>
      </c>
      <c r="B339" s="218" t="s">
        <v>734</v>
      </c>
      <c r="C339" s="159" t="n">
        <v>2021</v>
      </c>
      <c r="D339" s="217" t="n">
        <v>3249</v>
      </c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</row>
    <row r="340" s="31" customFormat="true" ht="13.5" hidden="false" customHeight="true" outlineLevel="0" collapsed="false">
      <c r="A340" s="25" t="n">
        <v>19</v>
      </c>
      <c r="B340" s="218" t="s">
        <v>735</v>
      </c>
      <c r="C340" s="159" t="n">
        <v>2021</v>
      </c>
      <c r="D340" s="217" t="n">
        <v>3249</v>
      </c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</row>
    <row r="341" s="31" customFormat="true" ht="13.5" hidden="false" customHeight="true" outlineLevel="0" collapsed="false">
      <c r="A341" s="25" t="n">
        <v>20</v>
      </c>
      <c r="B341" s="218" t="s">
        <v>736</v>
      </c>
      <c r="C341" s="159" t="n">
        <v>2021</v>
      </c>
      <c r="D341" s="217" t="n">
        <v>3249</v>
      </c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</row>
    <row r="342" s="31" customFormat="true" ht="13.5" hidden="false" customHeight="true" outlineLevel="0" collapsed="false">
      <c r="A342" s="25" t="n">
        <v>21</v>
      </c>
      <c r="B342" s="218" t="s">
        <v>737</v>
      </c>
      <c r="C342" s="159" t="n">
        <v>2021</v>
      </c>
      <c r="D342" s="217" t="n">
        <v>3249</v>
      </c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</row>
    <row r="343" s="31" customFormat="true" ht="13.5" hidden="false" customHeight="true" outlineLevel="0" collapsed="false">
      <c r="A343" s="25" t="n">
        <v>22</v>
      </c>
      <c r="B343" s="218" t="s">
        <v>738</v>
      </c>
      <c r="C343" s="159" t="n">
        <v>2021</v>
      </c>
      <c r="D343" s="217" t="n">
        <v>3249</v>
      </c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</row>
    <row r="344" s="31" customFormat="true" ht="13.5" hidden="false" customHeight="true" outlineLevel="0" collapsed="false">
      <c r="A344" s="25" t="n">
        <v>23</v>
      </c>
      <c r="B344" s="218" t="s">
        <v>739</v>
      </c>
      <c r="C344" s="159" t="n">
        <v>2021</v>
      </c>
      <c r="D344" s="217" t="n">
        <v>3249</v>
      </c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</row>
    <row r="345" s="31" customFormat="true" ht="13.5" hidden="false" customHeight="true" outlineLevel="0" collapsed="false">
      <c r="A345" s="25" t="n">
        <v>24</v>
      </c>
      <c r="B345" s="218" t="s">
        <v>740</v>
      </c>
      <c r="C345" s="159" t="n">
        <v>2021</v>
      </c>
      <c r="D345" s="217" t="n">
        <v>3248.96</v>
      </c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</row>
    <row r="346" s="31" customFormat="true" ht="13.5" hidden="false" customHeight="true" outlineLevel="0" collapsed="false">
      <c r="A346" s="25" t="n">
        <v>25</v>
      </c>
      <c r="B346" s="218" t="s">
        <v>741</v>
      </c>
      <c r="C346" s="159" t="n">
        <v>2021</v>
      </c>
      <c r="D346" s="217" t="n">
        <v>4981.5</v>
      </c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</row>
    <row r="347" s="31" customFormat="true" ht="13.5" hidden="false" customHeight="true" outlineLevel="0" collapsed="false">
      <c r="A347" s="25" t="n">
        <v>26</v>
      </c>
      <c r="B347" s="218" t="s">
        <v>742</v>
      </c>
      <c r="C347" s="159" t="n">
        <v>2021</v>
      </c>
      <c r="D347" s="217" t="n">
        <v>4981.5</v>
      </c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</row>
    <row r="348" s="31" customFormat="true" ht="13.5" hidden="false" customHeight="true" outlineLevel="0" collapsed="false">
      <c r="A348" s="25" t="n">
        <v>27</v>
      </c>
      <c r="B348" s="218" t="s">
        <v>743</v>
      </c>
      <c r="C348" s="159" t="n">
        <v>2022</v>
      </c>
      <c r="D348" s="217" t="n">
        <v>4475.76</v>
      </c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</row>
    <row r="349" s="31" customFormat="true" ht="13.5" hidden="false" customHeight="true" outlineLevel="0" collapsed="false">
      <c r="A349" s="25" t="n">
        <v>28</v>
      </c>
      <c r="B349" s="285" t="s">
        <v>744</v>
      </c>
      <c r="C349" s="286" t="n">
        <v>2022</v>
      </c>
      <c r="D349" s="287" t="n">
        <v>4575.6</v>
      </c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</row>
    <row r="350" s="31" customFormat="true" ht="46.9" hidden="false" customHeight="true" outlineLevel="0" collapsed="false">
      <c r="A350" s="25" t="n">
        <v>29</v>
      </c>
      <c r="B350" s="288" t="s">
        <v>745</v>
      </c>
      <c r="C350" s="289"/>
      <c r="D350" s="290" t="n">
        <v>7487.62</v>
      </c>
      <c r="E350" s="291" t="s">
        <v>746</v>
      </c>
      <c r="F350" s="291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</row>
    <row r="351" s="31" customFormat="true" ht="12.75" hidden="false" customHeight="false" outlineLevel="0" collapsed="false">
      <c r="A351" s="25" t="n">
        <v>30</v>
      </c>
      <c r="B351" s="292" t="s">
        <v>747</v>
      </c>
      <c r="C351" s="286" t="n">
        <v>2022</v>
      </c>
      <c r="D351" s="293" t="n">
        <v>3180</v>
      </c>
      <c r="E351" s="147"/>
      <c r="F351" s="147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</row>
    <row r="352" s="31" customFormat="true" ht="12.75" hidden="false" customHeight="false" outlineLevel="0" collapsed="false">
      <c r="A352" s="25" t="n">
        <v>31</v>
      </c>
      <c r="B352" s="32" t="s">
        <v>748</v>
      </c>
      <c r="C352" s="25" t="n">
        <v>2022</v>
      </c>
      <c r="D352" s="252" t="n">
        <v>3180</v>
      </c>
      <c r="E352" s="147"/>
      <c r="F352" s="147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</row>
    <row r="353" s="31" customFormat="true" ht="12.75" hidden="false" customHeight="false" outlineLevel="0" collapsed="false">
      <c r="A353" s="25" t="n">
        <v>32</v>
      </c>
      <c r="B353" s="32" t="s">
        <v>749</v>
      </c>
      <c r="C353" s="25" t="n">
        <v>2022</v>
      </c>
      <c r="D353" s="252" t="n">
        <v>3180</v>
      </c>
      <c r="E353" s="147"/>
      <c r="F353" s="147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</row>
    <row r="354" s="31" customFormat="true" ht="12.75" hidden="false" customHeight="false" outlineLevel="0" collapsed="false">
      <c r="A354" s="25" t="n">
        <v>33</v>
      </c>
      <c r="B354" s="32" t="s">
        <v>750</v>
      </c>
      <c r="C354" s="25" t="n">
        <v>2022</v>
      </c>
      <c r="D354" s="252" t="n">
        <v>3180</v>
      </c>
      <c r="E354" s="147"/>
      <c r="F354" s="147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</row>
    <row r="355" s="31" customFormat="true" ht="12.75" hidden="false" customHeight="false" outlineLevel="0" collapsed="false">
      <c r="A355" s="25" t="n">
        <v>34</v>
      </c>
      <c r="B355" s="32" t="s">
        <v>751</v>
      </c>
      <c r="C355" s="25" t="n">
        <v>2022</v>
      </c>
      <c r="D355" s="252" t="n">
        <v>3180</v>
      </c>
      <c r="E355" s="147"/>
      <c r="F355" s="147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</row>
    <row r="356" s="31" customFormat="true" ht="12.75" hidden="false" customHeight="false" outlineLevel="0" collapsed="false">
      <c r="A356" s="25" t="n">
        <v>35</v>
      </c>
      <c r="B356" s="32" t="s">
        <v>752</v>
      </c>
      <c r="C356" s="25" t="n">
        <v>2022</v>
      </c>
      <c r="D356" s="252" t="n">
        <v>3180</v>
      </c>
      <c r="E356" s="147"/>
      <c r="F356" s="147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</row>
    <row r="357" s="31" customFormat="true" ht="12.75" hidden="false" customHeight="false" outlineLevel="0" collapsed="false">
      <c r="A357" s="25" t="n">
        <v>36</v>
      </c>
      <c r="B357" s="32" t="s">
        <v>753</v>
      </c>
      <c r="C357" s="25" t="n">
        <v>2022</v>
      </c>
      <c r="D357" s="252" t="n">
        <v>3180</v>
      </c>
      <c r="E357" s="147"/>
      <c r="F357" s="147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</row>
    <row r="358" s="31" customFormat="true" ht="12.75" hidden="false" customHeight="false" outlineLevel="0" collapsed="false">
      <c r="A358" s="25" t="n">
        <v>37</v>
      </c>
      <c r="B358" s="32" t="s">
        <v>754</v>
      </c>
      <c r="C358" s="25" t="n">
        <v>2022</v>
      </c>
      <c r="D358" s="252" t="n">
        <v>3180</v>
      </c>
      <c r="E358" s="147"/>
      <c r="F358" s="147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</row>
    <row r="359" s="31" customFormat="true" ht="12.75" hidden="false" customHeight="false" outlineLevel="0" collapsed="false">
      <c r="A359" s="25" t="n">
        <v>38</v>
      </c>
      <c r="B359" s="32" t="s">
        <v>755</v>
      </c>
      <c r="C359" s="25" t="n">
        <v>2022</v>
      </c>
      <c r="D359" s="252" t="n">
        <v>3180</v>
      </c>
      <c r="E359" s="147"/>
      <c r="F359" s="147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</row>
    <row r="360" s="31" customFormat="true" ht="12.75" hidden="false" customHeight="false" outlineLevel="0" collapsed="false">
      <c r="A360" s="25" t="n">
        <v>39</v>
      </c>
      <c r="B360" s="32" t="s">
        <v>756</v>
      </c>
      <c r="C360" s="25" t="n">
        <v>2022</v>
      </c>
      <c r="D360" s="252" t="n">
        <v>3180</v>
      </c>
      <c r="E360" s="147"/>
      <c r="F360" s="147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</row>
    <row r="361" s="31" customFormat="true" ht="12.75" hidden="false" customHeight="false" outlineLevel="0" collapsed="false">
      <c r="A361" s="25" t="n">
        <v>40</v>
      </c>
      <c r="B361" s="32" t="s">
        <v>757</v>
      </c>
      <c r="C361" s="25" t="n">
        <v>2022</v>
      </c>
      <c r="D361" s="252" t="n">
        <v>3180</v>
      </c>
      <c r="E361" s="147"/>
      <c r="F361" s="147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</row>
    <row r="362" s="31" customFormat="true" ht="12.75" hidden="false" customHeight="false" outlineLevel="0" collapsed="false">
      <c r="A362" s="25" t="n">
        <v>41</v>
      </c>
      <c r="B362" s="32" t="s">
        <v>758</v>
      </c>
      <c r="C362" s="25" t="n">
        <v>2022</v>
      </c>
      <c r="D362" s="252" t="n">
        <v>3180</v>
      </c>
      <c r="E362" s="147"/>
      <c r="F362" s="147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</row>
    <row r="363" s="31" customFormat="true" ht="12.75" hidden="false" customHeight="false" outlineLevel="0" collapsed="false">
      <c r="A363" s="25" t="n">
        <v>42</v>
      </c>
      <c r="B363" s="32" t="s">
        <v>759</v>
      </c>
      <c r="C363" s="25" t="n">
        <v>2023</v>
      </c>
      <c r="D363" s="252" t="n">
        <v>2890.5</v>
      </c>
      <c r="E363" s="266" t="s">
        <v>760</v>
      </c>
      <c r="F363" s="29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</row>
    <row r="364" s="31" customFormat="true" ht="25.5" hidden="false" customHeight="false" outlineLevel="0" collapsed="false">
      <c r="A364" s="25" t="n">
        <v>43</v>
      </c>
      <c r="B364" s="32" t="s">
        <v>761</v>
      </c>
      <c r="C364" s="25" t="n">
        <v>2023</v>
      </c>
      <c r="D364" s="252" t="n">
        <v>3628.5</v>
      </c>
      <c r="E364" s="266" t="s">
        <v>760</v>
      </c>
      <c r="F364" s="29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</row>
    <row r="365" s="31" customFormat="true" ht="25.5" hidden="false" customHeight="false" outlineLevel="0" collapsed="false">
      <c r="A365" s="25" t="n">
        <v>44</v>
      </c>
      <c r="B365" s="32" t="s">
        <v>762</v>
      </c>
      <c r="C365" s="25" t="n">
        <v>2023</v>
      </c>
      <c r="D365" s="252" t="n">
        <v>3628.5</v>
      </c>
      <c r="E365" s="266" t="s">
        <v>760</v>
      </c>
      <c r="F365" s="29"/>
    </row>
    <row r="366" s="31" customFormat="true" ht="12.75" hidden="false" customHeight="false" outlineLevel="0" collapsed="false">
      <c r="A366" s="25" t="n">
        <v>45</v>
      </c>
      <c r="B366" s="32" t="s">
        <v>763</v>
      </c>
      <c r="C366" s="25" t="n">
        <v>2023</v>
      </c>
      <c r="D366" s="252" t="n">
        <v>2890.5</v>
      </c>
      <c r="E366" s="266" t="s">
        <v>764</v>
      </c>
      <c r="F366" s="29"/>
    </row>
    <row r="367" s="31" customFormat="true" ht="12.75" hidden="false" customHeight="false" outlineLevel="0" collapsed="false">
      <c r="A367" s="25" t="n">
        <v>46</v>
      </c>
      <c r="B367" s="32" t="s">
        <v>765</v>
      </c>
      <c r="C367" s="25" t="n">
        <v>2023</v>
      </c>
      <c r="D367" s="252" t="n">
        <v>2890.5</v>
      </c>
      <c r="E367" s="266" t="s">
        <v>764</v>
      </c>
      <c r="F367" s="29"/>
    </row>
    <row r="368" s="31" customFormat="true" ht="12.75" hidden="false" customHeight="false" outlineLevel="0" collapsed="false">
      <c r="A368" s="25" t="n">
        <v>47</v>
      </c>
      <c r="B368" s="32" t="s">
        <v>766</v>
      </c>
      <c r="C368" s="25" t="n">
        <v>2023</v>
      </c>
      <c r="D368" s="252" t="n">
        <v>2890.5</v>
      </c>
      <c r="E368" s="266" t="s">
        <v>764</v>
      </c>
      <c r="F368" s="29"/>
    </row>
    <row r="369" s="31" customFormat="true" ht="12.75" hidden="false" customHeight="false" outlineLevel="0" collapsed="false">
      <c r="A369" s="25" t="n">
        <v>48</v>
      </c>
      <c r="B369" s="32" t="s">
        <v>767</v>
      </c>
      <c r="C369" s="25" t="n">
        <v>2023</v>
      </c>
      <c r="D369" s="252" t="n">
        <v>2890.5</v>
      </c>
      <c r="E369" s="266" t="s">
        <v>764</v>
      </c>
      <c r="F369" s="29"/>
    </row>
    <row r="370" s="31" customFormat="true" ht="12.75" hidden="false" customHeight="false" outlineLevel="0" collapsed="false">
      <c r="A370" s="25" t="n">
        <v>49</v>
      </c>
      <c r="B370" s="32" t="s">
        <v>768</v>
      </c>
      <c r="C370" s="25" t="n">
        <v>2023</v>
      </c>
      <c r="D370" s="252" t="n">
        <v>2890.5</v>
      </c>
      <c r="E370" s="266" t="s">
        <v>764</v>
      </c>
      <c r="F370" s="29"/>
    </row>
    <row r="371" s="31" customFormat="true" ht="12.75" hidden="false" customHeight="false" outlineLevel="0" collapsed="false">
      <c r="A371" s="25" t="n">
        <v>50</v>
      </c>
      <c r="B371" s="32" t="s">
        <v>769</v>
      </c>
      <c r="C371" s="25" t="n">
        <v>2023</v>
      </c>
      <c r="D371" s="252" t="n">
        <v>2890.5</v>
      </c>
      <c r="E371" s="266" t="s">
        <v>764</v>
      </c>
      <c r="F371" s="29"/>
    </row>
    <row r="372" s="31" customFormat="true" ht="12.75" hidden="false" customHeight="false" outlineLevel="0" collapsed="false">
      <c r="A372" s="25" t="n">
        <v>51</v>
      </c>
      <c r="B372" s="32" t="s">
        <v>770</v>
      </c>
      <c r="C372" s="25" t="n">
        <v>2023</v>
      </c>
      <c r="D372" s="252" t="n">
        <v>2890.5</v>
      </c>
      <c r="E372" s="266" t="s">
        <v>764</v>
      </c>
      <c r="F372" s="29"/>
    </row>
    <row r="373" s="31" customFormat="true" ht="12.75" hidden="false" customHeight="false" outlineLevel="0" collapsed="false">
      <c r="A373" s="25" t="n">
        <v>52</v>
      </c>
      <c r="B373" s="32" t="s">
        <v>771</v>
      </c>
      <c r="C373" s="25" t="n">
        <v>2023</v>
      </c>
      <c r="D373" s="252" t="n">
        <v>2890.5</v>
      </c>
      <c r="E373" s="266" t="s">
        <v>764</v>
      </c>
      <c r="F373" s="29"/>
    </row>
    <row r="374" s="31" customFormat="true" ht="12.75" hidden="false" customHeight="false" outlineLevel="0" collapsed="false">
      <c r="A374" s="25" t="n">
        <v>53</v>
      </c>
      <c r="B374" s="32" t="s">
        <v>772</v>
      </c>
      <c r="C374" s="25" t="n">
        <v>2023</v>
      </c>
      <c r="D374" s="252" t="n">
        <v>2890.5</v>
      </c>
      <c r="E374" s="266" t="s">
        <v>773</v>
      </c>
      <c r="F374" s="29"/>
    </row>
    <row r="375" s="31" customFormat="true" ht="12.75" hidden="false" customHeight="false" outlineLevel="0" collapsed="false">
      <c r="A375" s="25" t="n">
        <v>54</v>
      </c>
      <c r="B375" s="32" t="s">
        <v>774</v>
      </c>
      <c r="C375" s="25" t="n">
        <v>2023</v>
      </c>
      <c r="D375" s="252" t="n">
        <v>2890.5</v>
      </c>
      <c r="E375" s="266" t="s">
        <v>775</v>
      </c>
      <c r="F375" s="29"/>
    </row>
    <row r="376" s="31" customFormat="true" ht="12.75" hidden="false" customHeight="false" outlineLevel="0" collapsed="false">
      <c r="A376" s="25" t="n">
        <v>55</v>
      </c>
      <c r="B376" s="32" t="s">
        <v>776</v>
      </c>
      <c r="C376" s="25" t="n">
        <v>2023</v>
      </c>
      <c r="D376" s="252" t="n">
        <v>2890.5</v>
      </c>
      <c r="E376" s="266" t="s">
        <v>777</v>
      </c>
      <c r="F376" s="29"/>
    </row>
    <row r="377" s="31" customFormat="true" ht="12.75" hidden="false" customHeight="false" outlineLevel="0" collapsed="false">
      <c r="A377" s="25" t="n">
        <v>56</v>
      </c>
      <c r="B377" s="32" t="s">
        <v>778</v>
      </c>
      <c r="C377" s="25" t="n">
        <v>2023</v>
      </c>
      <c r="D377" s="252" t="n">
        <v>2890.5</v>
      </c>
      <c r="E377" s="266" t="s">
        <v>777</v>
      </c>
      <c r="F377" s="29"/>
    </row>
    <row r="378" s="31" customFormat="true" ht="12.75" hidden="false" customHeight="false" outlineLevel="0" collapsed="false">
      <c r="A378" s="25" t="n">
        <v>57</v>
      </c>
      <c r="B378" s="32" t="s">
        <v>779</v>
      </c>
      <c r="C378" s="25" t="n">
        <v>2023</v>
      </c>
      <c r="D378" s="252" t="n">
        <v>2890.5</v>
      </c>
      <c r="E378" s="266" t="s">
        <v>777</v>
      </c>
      <c r="F378" s="29"/>
    </row>
    <row r="379" s="31" customFormat="true" ht="12.75" hidden="false" customHeight="false" outlineLevel="0" collapsed="false">
      <c r="A379" s="25" t="n">
        <v>58</v>
      </c>
      <c r="B379" s="32" t="s">
        <v>780</v>
      </c>
      <c r="C379" s="25" t="n">
        <v>2023</v>
      </c>
      <c r="D379" s="252" t="n">
        <v>2890.5</v>
      </c>
      <c r="E379" s="266" t="s">
        <v>777</v>
      </c>
      <c r="F379" s="29"/>
    </row>
    <row r="380" s="31" customFormat="true" ht="12.75" hidden="false" customHeight="false" outlineLevel="0" collapsed="false">
      <c r="A380" s="25" t="n">
        <v>59</v>
      </c>
      <c r="B380" s="32" t="s">
        <v>781</v>
      </c>
      <c r="C380" s="25" t="n">
        <v>2023</v>
      </c>
      <c r="D380" s="252" t="n">
        <v>2890.5</v>
      </c>
      <c r="E380" s="266" t="s">
        <v>777</v>
      </c>
      <c r="F380" s="29"/>
    </row>
    <row r="381" s="31" customFormat="true" ht="12.75" hidden="false" customHeight="false" outlineLevel="0" collapsed="false">
      <c r="A381" s="25" t="n">
        <v>60</v>
      </c>
      <c r="B381" s="32" t="s">
        <v>782</v>
      </c>
      <c r="C381" s="25" t="n">
        <v>2023</v>
      </c>
      <c r="D381" s="252" t="n">
        <v>2890.5</v>
      </c>
      <c r="E381" s="266" t="s">
        <v>777</v>
      </c>
      <c r="F381" s="29"/>
    </row>
    <row r="382" s="31" customFormat="true" ht="12.75" hidden="false" customHeight="false" outlineLevel="0" collapsed="false">
      <c r="A382" s="25" t="n">
        <v>61</v>
      </c>
      <c r="B382" s="32" t="s">
        <v>783</v>
      </c>
      <c r="C382" s="25" t="n">
        <v>2023</v>
      </c>
      <c r="D382" s="252" t="n">
        <v>2890.5</v>
      </c>
      <c r="E382" s="266" t="s">
        <v>784</v>
      </c>
      <c r="F382" s="29"/>
    </row>
    <row r="383" s="31" customFormat="true" ht="12.75" hidden="false" customHeight="false" outlineLevel="0" collapsed="false">
      <c r="A383" s="25" t="n">
        <v>62</v>
      </c>
      <c r="B383" s="32" t="s">
        <v>785</v>
      </c>
      <c r="C383" s="25" t="n">
        <v>2023</v>
      </c>
      <c r="D383" s="252" t="n">
        <v>2890.5</v>
      </c>
      <c r="E383" s="266" t="s">
        <v>784</v>
      </c>
      <c r="F383" s="29"/>
    </row>
    <row r="384" s="31" customFormat="true" ht="12.75" hidden="false" customHeight="false" outlineLevel="0" collapsed="false">
      <c r="A384" s="25" t="n">
        <v>63</v>
      </c>
      <c r="B384" s="32" t="s">
        <v>786</v>
      </c>
      <c r="C384" s="25" t="n">
        <v>2023</v>
      </c>
      <c r="D384" s="252" t="n">
        <v>2890.5</v>
      </c>
      <c r="E384" s="266" t="s">
        <v>263</v>
      </c>
      <c r="F384" s="29"/>
    </row>
    <row r="385" s="31" customFormat="true" ht="12.75" hidden="false" customHeight="false" outlineLevel="0" collapsed="false">
      <c r="A385" s="25" t="n">
        <v>64</v>
      </c>
      <c r="B385" s="32" t="s">
        <v>787</v>
      </c>
      <c r="C385" s="25" t="n">
        <v>2023</v>
      </c>
      <c r="D385" s="252" t="n">
        <v>2890.5</v>
      </c>
      <c r="E385" s="266" t="s">
        <v>263</v>
      </c>
      <c r="F385" s="29"/>
    </row>
    <row r="386" s="31" customFormat="true" ht="12.75" hidden="false" customHeight="false" outlineLevel="0" collapsed="false">
      <c r="A386" s="25" t="n">
        <v>65</v>
      </c>
      <c r="B386" s="32" t="s">
        <v>788</v>
      </c>
      <c r="C386" s="25" t="n">
        <v>2023</v>
      </c>
      <c r="D386" s="252" t="n">
        <v>2890.5</v>
      </c>
      <c r="E386" s="266" t="s">
        <v>263</v>
      </c>
      <c r="F386" s="29"/>
    </row>
    <row r="387" s="31" customFormat="true" ht="12.75" hidden="false" customHeight="false" outlineLevel="0" collapsed="false">
      <c r="A387" s="25" t="n">
        <v>66</v>
      </c>
      <c r="B387" s="32" t="s">
        <v>789</v>
      </c>
      <c r="C387" s="25" t="n">
        <v>2023</v>
      </c>
      <c r="D387" s="252" t="n">
        <v>2890.5</v>
      </c>
      <c r="E387" s="266" t="s">
        <v>263</v>
      </c>
      <c r="F387" s="29"/>
    </row>
    <row r="388" s="31" customFormat="true" ht="12.75" hidden="false" customHeight="false" outlineLevel="0" collapsed="false">
      <c r="A388" s="25" t="n">
        <v>67</v>
      </c>
      <c r="B388" s="32" t="s">
        <v>790</v>
      </c>
      <c r="C388" s="25" t="n">
        <v>2023</v>
      </c>
      <c r="D388" s="252" t="n">
        <v>2890.5</v>
      </c>
      <c r="E388" s="266" t="s">
        <v>263</v>
      </c>
      <c r="F388" s="29"/>
    </row>
    <row r="389" s="31" customFormat="true" ht="12.75" hidden="false" customHeight="false" outlineLevel="0" collapsed="false">
      <c r="A389" s="25" t="n">
        <v>68</v>
      </c>
      <c r="B389" s="32" t="s">
        <v>791</v>
      </c>
      <c r="C389" s="25" t="n">
        <v>2023</v>
      </c>
      <c r="D389" s="252" t="n">
        <v>2890.5</v>
      </c>
      <c r="E389" s="266" t="s">
        <v>263</v>
      </c>
      <c r="F389" s="29"/>
    </row>
    <row r="390" s="31" customFormat="true" ht="12.75" hidden="false" customHeight="false" outlineLevel="0" collapsed="false">
      <c r="A390" s="25" t="n">
        <v>69</v>
      </c>
      <c r="B390" s="32" t="s">
        <v>792</v>
      </c>
      <c r="C390" s="25" t="n">
        <v>2023</v>
      </c>
      <c r="D390" s="252" t="n">
        <v>2890.5</v>
      </c>
      <c r="E390" s="266" t="s">
        <v>263</v>
      </c>
      <c r="F390" s="29"/>
    </row>
    <row r="391" s="31" customFormat="true" ht="12.75" hidden="false" customHeight="false" outlineLevel="0" collapsed="false">
      <c r="A391" s="25" t="n">
        <v>70</v>
      </c>
      <c r="B391" s="32" t="s">
        <v>793</v>
      </c>
      <c r="C391" s="25" t="n">
        <v>2023</v>
      </c>
      <c r="D391" s="252" t="n">
        <v>2890.5</v>
      </c>
      <c r="E391" s="266" t="s">
        <v>263</v>
      </c>
      <c r="F391" s="29"/>
    </row>
    <row r="392" s="31" customFormat="true" ht="12.75" hidden="false" customHeight="false" outlineLevel="0" collapsed="false">
      <c r="A392" s="25" t="n">
        <v>71</v>
      </c>
      <c r="B392" s="32" t="s">
        <v>794</v>
      </c>
      <c r="C392" s="25" t="n">
        <v>2023</v>
      </c>
      <c r="D392" s="252" t="n">
        <v>2890.5</v>
      </c>
      <c r="E392" s="266" t="s">
        <v>263</v>
      </c>
      <c r="F392" s="29"/>
    </row>
    <row r="393" s="31" customFormat="true" ht="12.75" hidden="false" customHeight="false" outlineLevel="0" collapsed="false">
      <c r="A393" s="25" t="n">
        <v>72</v>
      </c>
      <c r="B393" s="32" t="s">
        <v>795</v>
      </c>
      <c r="C393" s="25" t="n">
        <v>2023</v>
      </c>
      <c r="D393" s="252" t="n">
        <v>2890.5</v>
      </c>
      <c r="E393" s="266" t="s">
        <v>796</v>
      </c>
      <c r="F393" s="29"/>
    </row>
    <row r="394" s="31" customFormat="true" ht="12.75" hidden="false" customHeight="false" outlineLevel="0" collapsed="false">
      <c r="A394" s="25" t="n">
        <v>73</v>
      </c>
      <c r="B394" s="32" t="s">
        <v>797</v>
      </c>
      <c r="C394" s="25" t="n">
        <v>2023</v>
      </c>
      <c r="D394" s="252" t="n">
        <v>2890.5</v>
      </c>
      <c r="E394" s="266" t="s">
        <v>796</v>
      </c>
      <c r="F394" s="29"/>
    </row>
    <row r="395" s="31" customFormat="true" ht="12.75" hidden="false" customHeight="false" outlineLevel="0" collapsed="false">
      <c r="A395" s="25" t="n">
        <v>74</v>
      </c>
      <c r="B395" s="32" t="s">
        <v>798</v>
      </c>
      <c r="C395" s="25" t="n">
        <v>2023</v>
      </c>
      <c r="D395" s="252" t="n">
        <v>2890.5</v>
      </c>
      <c r="E395" s="266" t="s">
        <v>796</v>
      </c>
      <c r="F395" s="29"/>
    </row>
    <row r="396" s="31" customFormat="true" ht="12.75" hidden="false" customHeight="false" outlineLevel="0" collapsed="false">
      <c r="A396" s="25" t="n">
        <v>75</v>
      </c>
      <c r="B396" s="32" t="s">
        <v>799</v>
      </c>
      <c r="C396" s="25" t="n">
        <v>2023</v>
      </c>
      <c r="D396" s="252" t="n">
        <v>2890.5</v>
      </c>
      <c r="E396" s="266" t="s">
        <v>796</v>
      </c>
      <c r="F396" s="29"/>
    </row>
    <row r="397" s="31" customFormat="true" ht="12.75" hidden="false" customHeight="false" outlineLevel="0" collapsed="false">
      <c r="A397" s="25" t="n">
        <v>76</v>
      </c>
      <c r="B397" s="32" t="s">
        <v>800</v>
      </c>
      <c r="C397" s="25" t="n">
        <v>2023</v>
      </c>
      <c r="D397" s="252" t="n">
        <v>2890.5</v>
      </c>
      <c r="E397" s="266" t="s">
        <v>801</v>
      </c>
      <c r="F397" s="29"/>
    </row>
    <row r="398" s="31" customFormat="true" ht="12.75" hidden="false" customHeight="false" outlineLevel="0" collapsed="false">
      <c r="A398" s="25" t="n">
        <v>77</v>
      </c>
      <c r="B398" s="32" t="s">
        <v>802</v>
      </c>
      <c r="C398" s="25" t="n">
        <v>2023</v>
      </c>
      <c r="D398" s="252" t="n">
        <v>2890.5</v>
      </c>
      <c r="E398" s="266" t="s">
        <v>801</v>
      </c>
      <c r="F398" s="29"/>
    </row>
    <row r="399" s="31" customFormat="true" ht="12.75" hidden="false" customHeight="false" outlineLevel="0" collapsed="false">
      <c r="A399" s="25" t="n">
        <v>78</v>
      </c>
      <c r="B399" s="32" t="s">
        <v>803</v>
      </c>
      <c r="C399" s="25" t="n">
        <v>2023</v>
      </c>
      <c r="D399" s="252" t="n">
        <v>2890.5</v>
      </c>
      <c r="E399" s="266" t="s">
        <v>801</v>
      </c>
      <c r="F399" s="29"/>
    </row>
    <row r="400" s="31" customFormat="true" ht="12.75" hidden="false" customHeight="false" outlineLevel="0" collapsed="false">
      <c r="A400" s="25" t="n">
        <v>79</v>
      </c>
      <c r="B400" s="32" t="s">
        <v>804</v>
      </c>
      <c r="C400" s="25" t="n">
        <v>2023</v>
      </c>
      <c r="D400" s="252" t="n">
        <v>2890.5</v>
      </c>
      <c r="E400" s="266" t="s">
        <v>801</v>
      </c>
      <c r="F400" s="29"/>
    </row>
    <row r="401" s="31" customFormat="true" ht="12.75" hidden="false" customHeight="false" outlineLevel="0" collapsed="false">
      <c r="A401" s="25" t="n">
        <v>80</v>
      </c>
      <c r="B401" s="32" t="s">
        <v>805</v>
      </c>
      <c r="C401" s="25" t="n">
        <v>2023</v>
      </c>
      <c r="D401" s="252" t="n">
        <v>2890.5</v>
      </c>
      <c r="E401" s="266" t="s">
        <v>801</v>
      </c>
      <c r="F401" s="29"/>
    </row>
    <row r="402" s="31" customFormat="true" ht="12.75" hidden="false" customHeight="false" outlineLevel="0" collapsed="false">
      <c r="A402" s="25" t="n">
        <v>81</v>
      </c>
      <c r="B402" s="32" t="s">
        <v>806</v>
      </c>
      <c r="C402" s="25" t="n">
        <v>2023</v>
      </c>
      <c r="D402" s="252" t="n">
        <v>2890.5</v>
      </c>
      <c r="E402" s="266" t="s">
        <v>292</v>
      </c>
      <c r="F402" s="29"/>
    </row>
    <row r="403" s="31" customFormat="true" ht="12.75" hidden="false" customHeight="false" outlineLevel="0" collapsed="false">
      <c r="A403" s="25" t="n">
        <v>82</v>
      </c>
      <c r="B403" s="32" t="s">
        <v>807</v>
      </c>
      <c r="C403" s="25" t="n">
        <v>2023</v>
      </c>
      <c r="D403" s="252" t="n">
        <v>2890.5</v>
      </c>
      <c r="E403" s="266" t="s">
        <v>292</v>
      </c>
      <c r="F403" s="29"/>
    </row>
    <row r="404" s="31" customFormat="true" ht="12.75" hidden="false" customHeight="false" outlineLevel="0" collapsed="false">
      <c r="A404" s="25" t="n">
        <v>83</v>
      </c>
      <c r="B404" s="32" t="s">
        <v>808</v>
      </c>
      <c r="C404" s="25" t="n">
        <v>2023</v>
      </c>
      <c r="D404" s="252" t="n">
        <v>2890.5</v>
      </c>
      <c r="E404" s="266" t="s">
        <v>292</v>
      </c>
      <c r="F404" s="29"/>
    </row>
    <row r="405" s="31" customFormat="true" ht="12.75" hidden="false" customHeight="false" outlineLevel="0" collapsed="false">
      <c r="A405" s="25" t="n">
        <v>84</v>
      </c>
      <c r="B405" s="32" t="s">
        <v>809</v>
      </c>
      <c r="C405" s="25" t="n">
        <v>2023</v>
      </c>
      <c r="D405" s="252" t="n">
        <v>2890.5</v>
      </c>
      <c r="E405" s="266" t="s">
        <v>292</v>
      </c>
      <c r="F405" s="29"/>
    </row>
    <row r="406" s="31" customFormat="true" ht="12.75" hidden="false" customHeight="false" outlineLevel="0" collapsed="false">
      <c r="A406" s="25" t="n">
        <v>85</v>
      </c>
      <c r="B406" s="32" t="s">
        <v>810</v>
      </c>
      <c r="C406" s="25" t="n">
        <v>2023</v>
      </c>
      <c r="D406" s="252" t="n">
        <v>2890.5</v>
      </c>
      <c r="E406" s="266" t="s">
        <v>811</v>
      </c>
      <c r="F406" s="29"/>
    </row>
    <row r="407" s="31" customFormat="true" ht="12.75" hidden="false" customHeight="false" outlineLevel="0" collapsed="false">
      <c r="A407" s="25" t="n">
        <v>86</v>
      </c>
      <c r="B407" s="32" t="s">
        <v>812</v>
      </c>
      <c r="C407" s="25" t="n">
        <v>2023</v>
      </c>
      <c r="D407" s="252" t="n">
        <v>2890.5</v>
      </c>
      <c r="E407" s="266" t="s">
        <v>813</v>
      </c>
      <c r="F407" s="29"/>
    </row>
    <row r="408" s="31" customFormat="true" ht="12.75" hidden="false" customHeight="false" outlineLevel="0" collapsed="false">
      <c r="A408" s="25" t="n">
        <v>87</v>
      </c>
      <c r="B408" s="32" t="s">
        <v>814</v>
      </c>
      <c r="C408" s="25" t="n">
        <v>2023</v>
      </c>
      <c r="D408" s="252" t="n">
        <v>2890.5</v>
      </c>
      <c r="E408" s="266" t="s">
        <v>813</v>
      </c>
      <c r="F408" s="29"/>
    </row>
    <row r="409" s="31" customFormat="true" ht="12.75" hidden="false" customHeight="false" outlineLevel="0" collapsed="false">
      <c r="A409" s="25" t="n">
        <v>88</v>
      </c>
      <c r="B409" s="32" t="s">
        <v>815</v>
      </c>
      <c r="C409" s="25" t="n">
        <v>2023</v>
      </c>
      <c r="D409" s="252" t="n">
        <v>2890.5</v>
      </c>
      <c r="E409" s="266"/>
      <c r="F409" s="29"/>
    </row>
    <row r="410" s="31" customFormat="true" ht="12.75" hidden="false" customHeight="false" outlineLevel="0" collapsed="false">
      <c r="A410" s="25" t="n">
        <v>89</v>
      </c>
      <c r="B410" s="32" t="s">
        <v>816</v>
      </c>
      <c r="C410" s="25" t="n">
        <v>2023</v>
      </c>
      <c r="D410" s="252" t="n">
        <v>2890.5</v>
      </c>
      <c r="E410" s="266"/>
      <c r="F410" s="29"/>
    </row>
    <row r="411" s="31" customFormat="true" ht="12.75" hidden="false" customHeight="false" outlineLevel="0" collapsed="false">
      <c r="A411" s="25" t="n">
        <v>90</v>
      </c>
      <c r="B411" s="32" t="s">
        <v>817</v>
      </c>
      <c r="C411" s="25" t="n">
        <v>2023</v>
      </c>
      <c r="D411" s="252" t="n">
        <v>2890.5</v>
      </c>
      <c r="E411" s="266"/>
      <c r="F411" s="29"/>
    </row>
    <row r="412" s="31" customFormat="true" ht="12.75" hidden="false" customHeight="false" outlineLevel="0" collapsed="false">
      <c r="A412" s="25" t="n">
        <v>91</v>
      </c>
      <c r="B412" s="32" t="s">
        <v>818</v>
      </c>
      <c r="C412" s="25" t="n">
        <v>2023</v>
      </c>
      <c r="D412" s="252" t="n">
        <v>2890.5</v>
      </c>
      <c r="E412" s="266"/>
      <c r="F412" s="266"/>
      <c r="G412" s="14"/>
      <c r="H412" s="14"/>
      <c r="I412" s="14"/>
      <c r="J412" s="14"/>
    </row>
    <row r="413" s="31" customFormat="true" ht="12.75" hidden="false" customHeight="false" outlineLevel="0" collapsed="false">
      <c r="A413" s="25" t="n">
        <v>92</v>
      </c>
      <c r="B413" s="32" t="s">
        <v>819</v>
      </c>
      <c r="C413" s="25" t="n">
        <v>2023</v>
      </c>
      <c r="D413" s="252" t="n">
        <v>2890.5</v>
      </c>
      <c r="E413" s="266"/>
      <c r="F413" s="29"/>
      <c r="J413" s="14"/>
    </row>
    <row r="414" s="31" customFormat="true" ht="12.75" hidden="false" customHeight="true" outlineLevel="0" collapsed="false">
      <c r="A414" s="70" t="s">
        <v>198</v>
      </c>
      <c r="B414" s="70"/>
      <c r="C414" s="70"/>
      <c r="D414" s="294" t="n">
        <f aca="false">SUM(D322:D413)</f>
        <v>295979.48</v>
      </c>
      <c r="J414" s="14"/>
    </row>
    <row r="415" s="31" customFormat="true" ht="12.75" hidden="false" customHeight="true" outlineLevel="0" collapsed="false">
      <c r="A415" s="295" t="s">
        <v>199</v>
      </c>
      <c r="B415" s="295"/>
      <c r="C415" s="295"/>
      <c r="D415" s="295"/>
      <c r="F415" s="14"/>
      <c r="G415" s="14"/>
      <c r="H415" s="14"/>
      <c r="I415" s="14"/>
      <c r="J415" s="14"/>
    </row>
    <row r="416" s="31" customFormat="true" ht="13.5" hidden="false" customHeight="true" outlineLevel="0" collapsed="false">
      <c r="A416" s="25" t="n">
        <v>1</v>
      </c>
      <c r="B416" s="32" t="s">
        <v>820</v>
      </c>
      <c r="C416" s="25"/>
      <c r="D416" s="255" t="n">
        <v>2748</v>
      </c>
      <c r="F416" s="14"/>
      <c r="G416" s="14"/>
      <c r="H416" s="14"/>
      <c r="I416" s="14"/>
      <c r="J416" s="14"/>
    </row>
    <row r="417" s="31" customFormat="true" ht="12.75" hidden="false" customHeight="false" outlineLevel="0" collapsed="false">
      <c r="A417" s="25" t="n">
        <v>2</v>
      </c>
      <c r="B417" s="32" t="s">
        <v>821</v>
      </c>
      <c r="C417" s="25"/>
      <c r="D417" s="255" t="n">
        <v>1027</v>
      </c>
      <c r="F417" s="14"/>
      <c r="G417" s="14"/>
      <c r="H417" s="14"/>
      <c r="I417" s="14"/>
      <c r="J417" s="14"/>
    </row>
    <row r="418" s="31" customFormat="true" ht="12.75" hidden="false" customHeight="false" outlineLevel="0" collapsed="false">
      <c r="A418" s="25" t="n">
        <v>3</v>
      </c>
      <c r="B418" s="32" t="s">
        <v>822</v>
      </c>
      <c r="C418" s="25"/>
      <c r="D418" s="255" t="n">
        <v>2347</v>
      </c>
      <c r="F418" s="14"/>
      <c r="G418" s="14"/>
      <c r="H418" s="14"/>
      <c r="I418" s="14"/>
      <c r="J418" s="14"/>
    </row>
    <row r="419" s="31" customFormat="true" ht="12.75" hidden="false" customHeight="false" outlineLevel="0" collapsed="false">
      <c r="A419" s="25" t="n">
        <v>4</v>
      </c>
      <c r="B419" s="32" t="s">
        <v>821</v>
      </c>
      <c r="C419" s="25"/>
      <c r="D419" s="255" t="n">
        <v>899</v>
      </c>
      <c r="F419" s="14"/>
      <c r="G419" s="14"/>
      <c r="H419" s="14"/>
      <c r="I419" s="14"/>
      <c r="J419" s="14"/>
    </row>
    <row r="420" s="31" customFormat="true" ht="12.75" hidden="false" customHeight="false" outlineLevel="0" collapsed="false">
      <c r="A420" s="25" t="n">
        <v>5</v>
      </c>
      <c r="B420" s="32" t="s">
        <v>823</v>
      </c>
      <c r="C420" s="25"/>
      <c r="D420" s="255" t="n">
        <v>2049</v>
      </c>
      <c r="F420" s="14"/>
      <c r="G420" s="14"/>
      <c r="H420" s="14"/>
      <c r="I420" s="14"/>
      <c r="J420" s="14"/>
    </row>
    <row r="421" s="31" customFormat="true" ht="12.75" hidden="false" customHeight="false" outlineLevel="0" collapsed="false">
      <c r="A421" s="25" t="n">
        <v>6</v>
      </c>
      <c r="B421" s="32" t="s">
        <v>824</v>
      </c>
      <c r="C421" s="25"/>
      <c r="D421" s="255" t="n">
        <v>898.2</v>
      </c>
      <c r="F421" s="14"/>
      <c r="G421" s="14"/>
      <c r="H421" s="14"/>
      <c r="I421" s="14"/>
      <c r="J421" s="14"/>
    </row>
    <row r="422" s="31" customFormat="true" ht="12.75" hidden="false" customHeight="false" outlineLevel="0" collapsed="false">
      <c r="A422" s="25" t="n">
        <v>7</v>
      </c>
      <c r="B422" s="32" t="s">
        <v>825</v>
      </c>
      <c r="C422" s="25"/>
      <c r="D422" s="255" t="n">
        <v>1200</v>
      </c>
      <c r="F422" s="14"/>
      <c r="G422" s="14"/>
      <c r="H422" s="14"/>
      <c r="I422" s="14"/>
      <c r="J422" s="14"/>
    </row>
    <row r="423" s="31" customFormat="true" ht="12.75" hidden="false" customHeight="false" outlineLevel="0" collapsed="false">
      <c r="A423" s="25" t="n">
        <v>8</v>
      </c>
      <c r="B423" s="32" t="s">
        <v>826</v>
      </c>
      <c r="C423" s="25"/>
      <c r="D423" s="255" t="n">
        <v>4633.41</v>
      </c>
      <c r="F423" s="14"/>
      <c r="G423" s="14"/>
      <c r="H423" s="14"/>
      <c r="I423" s="14"/>
      <c r="J423" s="14"/>
    </row>
    <row r="424" s="31" customFormat="true" ht="12.75" hidden="false" customHeight="false" outlineLevel="0" collapsed="false">
      <c r="A424" s="25" t="n">
        <v>9</v>
      </c>
      <c r="B424" s="32" t="s">
        <v>827</v>
      </c>
      <c r="C424" s="25"/>
      <c r="D424" s="255" t="n">
        <v>6071</v>
      </c>
      <c r="F424" s="14"/>
      <c r="G424" s="14"/>
      <c r="H424" s="14"/>
      <c r="I424" s="14"/>
      <c r="J424" s="14"/>
    </row>
    <row r="425" s="31" customFormat="true" ht="12.75" hidden="false" customHeight="false" outlineLevel="0" collapsed="false">
      <c r="A425" s="25" t="n">
        <v>10</v>
      </c>
      <c r="B425" s="32" t="s">
        <v>828</v>
      </c>
      <c r="C425" s="25"/>
      <c r="D425" s="255" t="n">
        <v>5500</v>
      </c>
      <c r="F425" s="14"/>
      <c r="G425" s="14"/>
      <c r="H425" s="14"/>
      <c r="I425" s="14"/>
      <c r="J425" s="14"/>
    </row>
    <row r="426" s="31" customFormat="true" ht="12.75" hidden="false" customHeight="false" outlineLevel="0" collapsed="false">
      <c r="A426" s="25" t="n">
        <v>11</v>
      </c>
      <c r="B426" s="32" t="s">
        <v>829</v>
      </c>
      <c r="C426" s="25"/>
      <c r="D426" s="255" t="n">
        <v>2999</v>
      </c>
      <c r="F426" s="14"/>
      <c r="G426" s="14"/>
      <c r="H426" s="14"/>
      <c r="I426" s="14"/>
      <c r="J426" s="14"/>
    </row>
    <row r="427" s="31" customFormat="true" ht="12.75" hidden="false" customHeight="false" outlineLevel="0" collapsed="false">
      <c r="A427" s="25" t="n">
        <v>12</v>
      </c>
      <c r="B427" s="149" t="s">
        <v>829</v>
      </c>
      <c r="C427" s="149"/>
      <c r="D427" s="265" t="n">
        <v>2999</v>
      </c>
      <c r="F427" s="14"/>
      <c r="G427" s="14"/>
      <c r="H427" s="14"/>
      <c r="I427" s="14"/>
      <c r="J427" s="14"/>
    </row>
    <row r="428" s="31" customFormat="true" ht="12.75" hidden="false" customHeight="false" outlineLevel="0" collapsed="false">
      <c r="A428" s="25" t="n">
        <v>13</v>
      </c>
      <c r="B428" s="149" t="s">
        <v>830</v>
      </c>
      <c r="C428" s="149" t="n">
        <v>2021</v>
      </c>
      <c r="D428" s="265" t="n">
        <v>2255</v>
      </c>
      <c r="F428" s="14"/>
      <c r="G428" s="14"/>
      <c r="H428" s="14"/>
      <c r="I428" s="14"/>
      <c r="J428" s="14"/>
    </row>
    <row r="429" s="31" customFormat="true" ht="12.75" hidden="false" customHeight="false" outlineLevel="0" collapsed="false">
      <c r="A429" s="25" t="n">
        <v>14</v>
      </c>
      <c r="B429" s="149" t="s">
        <v>831</v>
      </c>
      <c r="C429" s="149"/>
      <c r="D429" s="265" t="n">
        <v>830</v>
      </c>
      <c r="F429" s="14"/>
      <c r="G429" s="14"/>
      <c r="H429" s="14"/>
      <c r="I429" s="14"/>
      <c r="J429" s="14"/>
    </row>
    <row r="430" s="31" customFormat="true" ht="12.75" hidden="false" customHeight="false" outlineLevel="0" collapsed="false">
      <c r="A430" s="25" t="n">
        <v>15</v>
      </c>
      <c r="B430" s="149" t="s">
        <v>832</v>
      </c>
      <c r="C430" s="149"/>
      <c r="D430" s="265" t="n">
        <v>1636</v>
      </c>
      <c r="F430" s="14"/>
      <c r="G430" s="14"/>
      <c r="H430" s="14"/>
      <c r="I430" s="14"/>
      <c r="J430" s="14"/>
    </row>
    <row r="431" s="31" customFormat="true" ht="12.75" hidden="false" customHeight="false" outlineLevel="0" collapsed="false">
      <c r="A431" s="25" t="n">
        <v>16</v>
      </c>
      <c r="B431" s="149" t="s">
        <v>833</v>
      </c>
      <c r="C431" s="149"/>
      <c r="D431" s="265" t="n">
        <v>3000</v>
      </c>
      <c r="F431" s="14"/>
      <c r="G431" s="14"/>
      <c r="H431" s="14"/>
      <c r="I431" s="14"/>
      <c r="J431" s="14"/>
    </row>
    <row r="432" s="31" customFormat="true" ht="12.75" hidden="false" customHeight="false" outlineLevel="0" collapsed="false">
      <c r="A432" s="25" t="n">
        <v>17</v>
      </c>
      <c r="B432" s="296" t="s">
        <v>828</v>
      </c>
      <c r="C432" s="296"/>
      <c r="D432" s="297" t="n">
        <v>5492</v>
      </c>
      <c r="F432" s="14"/>
      <c r="G432" s="14"/>
      <c r="H432" s="14"/>
      <c r="I432" s="14"/>
      <c r="J432" s="14"/>
    </row>
    <row r="433" s="31" customFormat="true" ht="12.75" hidden="false" customHeight="false" outlineLevel="0" collapsed="false">
      <c r="A433" s="25" t="n">
        <v>18</v>
      </c>
      <c r="B433" s="149" t="s">
        <v>834</v>
      </c>
      <c r="C433" s="149"/>
      <c r="D433" s="265" t="n">
        <v>7450</v>
      </c>
      <c r="F433" s="14"/>
      <c r="G433" s="14"/>
      <c r="H433" s="14"/>
      <c r="I433" s="14"/>
      <c r="J433" s="14"/>
    </row>
    <row r="434" s="31" customFormat="true" ht="12.75" hidden="false" customHeight="false" outlineLevel="0" collapsed="false">
      <c r="A434" s="25" t="n">
        <v>19</v>
      </c>
      <c r="B434" s="149" t="s">
        <v>833</v>
      </c>
      <c r="C434" s="264"/>
      <c r="D434" s="265" t="n">
        <v>2999</v>
      </c>
      <c r="F434" s="14"/>
      <c r="G434" s="14"/>
      <c r="H434" s="14"/>
      <c r="I434" s="14"/>
      <c r="J434" s="14"/>
    </row>
    <row r="435" s="31" customFormat="true" ht="13.5" hidden="false" customHeight="true" outlineLevel="0" collapsed="false">
      <c r="A435" s="259" t="s">
        <v>198</v>
      </c>
      <c r="B435" s="259"/>
      <c r="C435" s="259"/>
      <c r="D435" s="298" t="n">
        <f aca="false">SUM(D416:D434)</f>
        <v>57032.61</v>
      </c>
      <c r="F435" s="14"/>
      <c r="G435" s="14"/>
      <c r="H435" s="14"/>
      <c r="I435" s="14"/>
      <c r="J435" s="14"/>
    </row>
    <row r="436" s="31" customFormat="true" ht="13.5" hidden="false" customHeight="true" outlineLevel="0" collapsed="false">
      <c r="A436" s="215" t="s">
        <v>210</v>
      </c>
      <c r="B436" s="215"/>
      <c r="C436" s="215"/>
      <c r="D436" s="215"/>
      <c r="J436" s="14"/>
    </row>
    <row r="437" s="31" customFormat="true" ht="12.75" hidden="false" customHeight="false" outlineLevel="0" collapsed="false">
      <c r="A437" s="159" t="n">
        <v>1</v>
      </c>
      <c r="B437" s="32" t="s">
        <v>835</v>
      </c>
      <c r="C437" s="25" t="n">
        <v>2020</v>
      </c>
      <c r="D437" s="255" t="n">
        <v>1700</v>
      </c>
      <c r="J437" s="14"/>
    </row>
    <row r="438" s="31" customFormat="true" ht="12.75" hidden="false" customHeight="false" outlineLevel="0" collapsed="false">
      <c r="A438" s="159" t="n">
        <v>2</v>
      </c>
      <c r="B438" s="32" t="s">
        <v>836</v>
      </c>
      <c r="C438" s="25" t="n">
        <v>2020</v>
      </c>
      <c r="D438" s="255" t="n">
        <v>2320</v>
      </c>
      <c r="J438" s="14"/>
    </row>
    <row r="439" s="31" customFormat="true" ht="12.4" hidden="false" customHeight="true" outlineLevel="0" collapsed="false">
      <c r="A439" s="159" t="n">
        <v>3</v>
      </c>
      <c r="B439" s="32" t="s">
        <v>837</v>
      </c>
      <c r="C439" s="25" t="n">
        <v>2022</v>
      </c>
      <c r="D439" s="255" t="n">
        <v>1229.99</v>
      </c>
      <c r="J439" s="14"/>
    </row>
    <row r="440" s="31" customFormat="true" ht="12.4" hidden="false" customHeight="true" outlineLevel="0" collapsed="false">
      <c r="A440" s="159" t="n">
        <v>4</v>
      </c>
      <c r="B440" s="32" t="s">
        <v>838</v>
      </c>
      <c r="C440" s="25" t="n">
        <v>2023</v>
      </c>
      <c r="D440" s="255" t="n">
        <v>2889.99</v>
      </c>
      <c r="J440" s="14"/>
    </row>
    <row r="441" s="31" customFormat="true" ht="12.4" hidden="false" customHeight="true" outlineLevel="0" collapsed="false">
      <c r="A441" s="159" t="n">
        <v>5</v>
      </c>
      <c r="B441" s="32" t="s">
        <v>839</v>
      </c>
      <c r="C441" s="25" t="n">
        <v>2024</v>
      </c>
      <c r="D441" s="255" t="n">
        <v>900</v>
      </c>
      <c r="J441" s="14"/>
    </row>
    <row r="442" s="29" customFormat="true" ht="12.4" hidden="false" customHeight="true" outlineLevel="0" collapsed="false">
      <c r="A442" s="159" t="n">
        <v>6</v>
      </c>
      <c r="B442" s="32" t="s">
        <v>840</v>
      </c>
      <c r="C442" s="25" t="n">
        <v>2024</v>
      </c>
      <c r="D442" s="258" t="n">
        <v>1000.01</v>
      </c>
      <c r="J442" s="266"/>
    </row>
    <row r="443" s="31" customFormat="true" ht="15" hidden="false" customHeight="true" outlineLevel="0" collapsed="false">
      <c r="A443" s="70" t="s">
        <v>198</v>
      </c>
      <c r="B443" s="70"/>
      <c r="C443" s="70"/>
      <c r="D443" s="257" t="n">
        <f aca="false">SUM(D437:D442)</f>
        <v>10039.99</v>
      </c>
    </row>
    <row r="444" s="31" customFormat="true" ht="13.15" hidden="false" customHeight="true" outlineLevel="0" collapsed="false">
      <c r="A444" s="215" t="s">
        <v>841</v>
      </c>
      <c r="B444" s="215"/>
      <c r="C444" s="215"/>
      <c r="D444" s="215"/>
    </row>
    <row r="445" s="31" customFormat="true" ht="12.4" hidden="false" customHeight="true" outlineLevel="0" collapsed="false">
      <c r="A445" s="25" t="n">
        <v>1</v>
      </c>
      <c r="B445" s="24" t="s">
        <v>842</v>
      </c>
      <c r="C445" s="25" t="n">
        <v>2019</v>
      </c>
      <c r="D445" s="255" t="n">
        <v>899.9</v>
      </c>
    </row>
    <row r="446" s="31" customFormat="true" ht="12.4" hidden="false" customHeight="true" outlineLevel="0" collapsed="false">
      <c r="A446" s="25" t="n">
        <v>2</v>
      </c>
      <c r="B446" s="24" t="s">
        <v>843</v>
      </c>
      <c r="C446" s="25" t="n">
        <v>2020</v>
      </c>
      <c r="D446" s="255" t="n">
        <v>2999</v>
      </c>
    </row>
    <row r="447" s="31" customFormat="true" ht="12.4" hidden="false" customHeight="true" outlineLevel="0" collapsed="false">
      <c r="A447" s="25" t="n">
        <v>3</v>
      </c>
      <c r="B447" s="149" t="s">
        <v>843</v>
      </c>
      <c r="C447" s="264" t="n">
        <v>2020</v>
      </c>
      <c r="D447" s="299" t="n">
        <v>2999</v>
      </c>
    </row>
    <row r="448" s="31" customFormat="true" ht="12.4" hidden="false" customHeight="true" outlineLevel="0" collapsed="false">
      <c r="A448" s="25" t="n">
        <v>4</v>
      </c>
      <c r="B448" s="149" t="s">
        <v>844</v>
      </c>
      <c r="C448" s="264" t="n">
        <v>2023</v>
      </c>
      <c r="D448" s="299" t="n">
        <v>861.98</v>
      </c>
    </row>
    <row r="449" s="31" customFormat="true" ht="15" hidden="false" customHeight="true" outlineLevel="0" collapsed="false">
      <c r="A449" s="300"/>
      <c r="B449" s="70" t="s">
        <v>198</v>
      </c>
      <c r="C449" s="70"/>
      <c r="D449" s="257" t="n">
        <f aca="false">SUM(D445:D448)</f>
        <v>7759.88</v>
      </c>
    </row>
    <row r="450" s="31" customFormat="true" ht="13.15" hidden="false" customHeight="true" outlineLevel="0" collapsed="false">
      <c r="A450" s="215" t="s">
        <v>245</v>
      </c>
      <c r="B450" s="215"/>
      <c r="C450" s="215"/>
      <c r="D450" s="215"/>
    </row>
    <row r="451" s="14" customFormat="true" ht="12.75" hidden="false" customHeight="false" outlineLevel="0" collapsed="false">
      <c r="A451" s="25" t="n">
        <v>1</v>
      </c>
      <c r="B451" s="32" t="s">
        <v>845</v>
      </c>
      <c r="C451" s="25" t="n">
        <v>2020</v>
      </c>
      <c r="D451" s="255" t="n">
        <v>1390</v>
      </c>
      <c r="E451" s="31"/>
      <c r="F451" s="31"/>
      <c r="G451" s="31"/>
      <c r="H451" s="31"/>
    </row>
    <row r="452" s="14" customFormat="true" ht="25.5" hidden="false" customHeight="false" outlineLevel="0" collapsed="false">
      <c r="A452" s="25" t="n">
        <v>2</v>
      </c>
      <c r="B452" s="32" t="s">
        <v>846</v>
      </c>
      <c r="C452" s="25" t="n">
        <v>2020</v>
      </c>
      <c r="D452" s="255" t="n">
        <v>2000</v>
      </c>
      <c r="E452" s="31"/>
      <c r="F452" s="31"/>
      <c r="G452" s="31"/>
      <c r="H452" s="31"/>
    </row>
    <row r="453" s="14" customFormat="true" ht="12.75" hidden="false" customHeight="false" outlineLevel="0" collapsed="false">
      <c r="A453" s="25" t="n">
        <v>3</v>
      </c>
      <c r="B453" s="32" t="s">
        <v>847</v>
      </c>
      <c r="C453" s="25" t="n">
        <v>2021</v>
      </c>
      <c r="D453" s="255" t="n">
        <v>1632.9</v>
      </c>
      <c r="E453" s="31"/>
      <c r="F453" s="31"/>
      <c r="G453" s="31"/>
      <c r="H453" s="31"/>
    </row>
    <row r="454" s="31" customFormat="true" ht="13.15" hidden="false" customHeight="true" outlineLevel="0" collapsed="false">
      <c r="A454" s="70" t="s">
        <v>198</v>
      </c>
      <c r="B454" s="70"/>
      <c r="C454" s="70"/>
      <c r="D454" s="257" t="n">
        <f aca="false">SUM(D451:D453)</f>
        <v>5022.9</v>
      </c>
      <c r="I454" s="14"/>
    </row>
    <row r="455" s="14" customFormat="true" ht="12.75" hidden="false" customHeight="true" outlineLevel="0" collapsed="false">
      <c r="A455" s="215" t="s">
        <v>848</v>
      </c>
      <c r="B455" s="215"/>
      <c r="C455" s="71"/>
      <c r="D455" s="301"/>
      <c r="E455" s="31"/>
      <c r="F455" s="31"/>
      <c r="G455" s="31"/>
      <c r="H455" s="31"/>
    </row>
    <row r="456" s="14" customFormat="true" ht="12.75" hidden="false" customHeight="true" outlineLevel="0" collapsed="false">
      <c r="A456" s="25" t="n">
        <v>1</v>
      </c>
      <c r="B456" s="32" t="s">
        <v>849</v>
      </c>
      <c r="C456" s="25" t="n">
        <v>2022</v>
      </c>
      <c r="D456" s="255" t="n">
        <v>3598.99</v>
      </c>
    </row>
    <row r="457" s="14" customFormat="true" ht="12.75" hidden="false" customHeight="true" outlineLevel="0" collapsed="false">
      <c r="A457" s="25" t="n">
        <v>2</v>
      </c>
      <c r="B457" s="32" t="s">
        <v>849</v>
      </c>
      <c r="C457" s="25" t="n">
        <v>2022</v>
      </c>
      <c r="D457" s="255" t="n">
        <v>3598.99</v>
      </c>
    </row>
    <row r="458" s="14" customFormat="true" ht="12.75" hidden="false" customHeight="true" outlineLevel="0" collapsed="false">
      <c r="A458" s="25" t="n">
        <v>3</v>
      </c>
      <c r="B458" s="32" t="s">
        <v>850</v>
      </c>
      <c r="C458" s="25" t="n">
        <v>2022</v>
      </c>
      <c r="D458" s="255" t="n">
        <v>2479</v>
      </c>
    </row>
    <row r="459" s="14" customFormat="true" ht="12.75" hidden="false" customHeight="true" outlineLevel="0" collapsed="false">
      <c r="A459" s="25" t="n">
        <v>4</v>
      </c>
      <c r="B459" s="32" t="s">
        <v>851</v>
      </c>
      <c r="C459" s="25" t="n">
        <v>2022</v>
      </c>
      <c r="D459" s="255" t="n">
        <v>2471</v>
      </c>
    </row>
    <row r="460" s="14" customFormat="true" ht="12.75" hidden="false" customHeight="true" outlineLevel="0" collapsed="false">
      <c r="A460" s="25" t="n">
        <v>5</v>
      </c>
      <c r="B460" s="32" t="s">
        <v>852</v>
      </c>
      <c r="C460" s="25" t="n">
        <v>2022</v>
      </c>
      <c r="D460" s="255" t="n">
        <v>2358</v>
      </c>
    </row>
    <row r="461" s="14" customFormat="true" ht="12.75" hidden="false" customHeight="true" outlineLevel="0" collapsed="false">
      <c r="A461" s="25" t="n">
        <v>6</v>
      </c>
      <c r="B461" s="32" t="s">
        <v>853</v>
      </c>
      <c r="C461" s="25" t="n">
        <v>2022</v>
      </c>
      <c r="D461" s="255" t="n">
        <v>1849</v>
      </c>
    </row>
    <row r="462" s="14" customFormat="true" ht="12.75" hidden="false" customHeight="true" outlineLevel="0" collapsed="false">
      <c r="A462" s="25" t="n">
        <v>7</v>
      </c>
      <c r="B462" s="32" t="s">
        <v>854</v>
      </c>
      <c r="C462" s="25" t="n">
        <v>2022</v>
      </c>
      <c r="D462" s="255" t="n">
        <v>5299</v>
      </c>
    </row>
    <row r="463" s="14" customFormat="true" ht="12.75" hidden="false" customHeight="true" outlineLevel="0" collapsed="false">
      <c r="A463" s="25" t="n">
        <v>8</v>
      </c>
      <c r="B463" s="32" t="s">
        <v>855</v>
      </c>
      <c r="C463" s="25" t="n">
        <v>2022</v>
      </c>
      <c r="D463" s="255" t="n">
        <v>2249</v>
      </c>
    </row>
    <row r="464" s="14" customFormat="true" ht="12.75" hidden="false" customHeight="true" outlineLevel="0" collapsed="false">
      <c r="A464" s="25" t="n">
        <v>9</v>
      </c>
      <c r="B464" s="32" t="s">
        <v>856</v>
      </c>
      <c r="C464" s="25" t="n">
        <v>2022</v>
      </c>
      <c r="D464" s="255" t="n">
        <v>4025.98</v>
      </c>
    </row>
    <row r="465" s="14" customFormat="true" ht="12.75" hidden="false" customHeight="true" outlineLevel="0" collapsed="false">
      <c r="A465" s="25" t="n">
        <v>10</v>
      </c>
      <c r="B465" s="32" t="s">
        <v>857</v>
      </c>
      <c r="C465" s="25" t="n">
        <v>2022</v>
      </c>
      <c r="D465" s="255" t="n">
        <v>8199</v>
      </c>
    </row>
    <row r="466" s="14" customFormat="true" ht="12.75" hidden="false" customHeight="true" outlineLevel="0" collapsed="false">
      <c r="A466" s="25" t="n">
        <v>11</v>
      </c>
      <c r="B466" s="32" t="s">
        <v>857</v>
      </c>
      <c r="C466" s="25" t="n">
        <v>2022</v>
      </c>
      <c r="D466" s="255" t="n">
        <v>8199</v>
      </c>
    </row>
    <row r="467" s="14" customFormat="true" ht="12.75" hidden="false" customHeight="true" outlineLevel="0" collapsed="false">
      <c r="A467" s="25" t="n">
        <v>12</v>
      </c>
      <c r="B467" s="32" t="s">
        <v>858</v>
      </c>
      <c r="C467" s="25" t="n">
        <v>2022</v>
      </c>
      <c r="D467" s="255" t="n">
        <v>1499</v>
      </c>
    </row>
    <row r="468" s="14" customFormat="true" ht="12.75" hidden="false" customHeight="true" outlineLevel="0" collapsed="false">
      <c r="A468" s="25" t="n">
        <v>13</v>
      </c>
      <c r="B468" s="32" t="s">
        <v>858</v>
      </c>
      <c r="C468" s="25" t="n">
        <v>2022</v>
      </c>
      <c r="D468" s="255" t="n">
        <v>1499</v>
      </c>
    </row>
    <row r="469" s="14" customFormat="true" ht="12.75" hidden="false" customHeight="true" outlineLevel="0" collapsed="false">
      <c r="A469" s="25" t="n">
        <v>14</v>
      </c>
      <c r="B469" s="32" t="s">
        <v>859</v>
      </c>
      <c r="C469" s="25" t="n">
        <v>2022</v>
      </c>
      <c r="D469" s="255" t="n">
        <v>9500</v>
      </c>
    </row>
    <row r="470" s="14" customFormat="true" ht="12.75" hidden="false" customHeight="true" outlineLevel="0" collapsed="false">
      <c r="A470" s="25" t="n">
        <v>15</v>
      </c>
      <c r="B470" s="32" t="s">
        <v>859</v>
      </c>
      <c r="C470" s="25" t="n">
        <v>2022</v>
      </c>
      <c r="D470" s="255" t="n">
        <v>9500</v>
      </c>
    </row>
    <row r="471" s="14" customFormat="true" ht="12.75" hidden="false" customHeight="true" outlineLevel="0" collapsed="false">
      <c r="A471" s="25" t="n">
        <v>16</v>
      </c>
      <c r="B471" s="32" t="s">
        <v>860</v>
      </c>
      <c r="C471" s="25" t="n">
        <v>2022</v>
      </c>
      <c r="D471" s="255" t="n">
        <v>779</v>
      </c>
    </row>
    <row r="472" s="14" customFormat="true" ht="12.75" hidden="false" customHeight="true" outlineLevel="0" collapsed="false">
      <c r="A472" s="25" t="n">
        <v>17</v>
      </c>
      <c r="B472" s="32" t="s">
        <v>861</v>
      </c>
      <c r="C472" s="25" t="n">
        <v>2022</v>
      </c>
      <c r="D472" s="255" t="n">
        <v>490</v>
      </c>
    </row>
    <row r="473" s="14" customFormat="true" ht="12.75" hidden="false" customHeight="true" outlineLevel="0" collapsed="false">
      <c r="A473" s="25" t="n">
        <v>18</v>
      </c>
      <c r="B473" s="32" t="s">
        <v>861</v>
      </c>
      <c r="C473" s="25" t="n">
        <v>2022</v>
      </c>
      <c r="D473" s="255" t="n">
        <v>490</v>
      </c>
    </row>
    <row r="474" s="14" customFormat="true" ht="12.75" hidden="false" customHeight="true" outlineLevel="0" collapsed="false">
      <c r="A474" s="25" t="n">
        <v>19</v>
      </c>
      <c r="B474" s="32" t="s">
        <v>862</v>
      </c>
      <c r="C474" s="25" t="n">
        <v>2022</v>
      </c>
      <c r="D474" s="255" t="n">
        <v>569</v>
      </c>
    </row>
    <row r="475" s="14" customFormat="true" ht="12.75" hidden="false" customHeight="true" outlineLevel="0" collapsed="false">
      <c r="A475" s="25" t="n">
        <v>20</v>
      </c>
      <c r="B475" s="32" t="s">
        <v>863</v>
      </c>
      <c r="C475" s="25" t="n">
        <v>2022</v>
      </c>
      <c r="D475" s="255" t="n">
        <v>799</v>
      </c>
    </row>
    <row r="476" s="14" customFormat="true" ht="12.75" hidden="false" customHeight="true" outlineLevel="0" collapsed="false">
      <c r="A476" s="25" t="n">
        <v>21</v>
      </c>
      <c r="B476" s="32" t="s">
        <v>863</v>
      </c>
      <c r="C476" s="25" t="n">
        <v>2022</v>
      </c>
      <c r="D476" s="255" t="n">
        <v>799</v>
      </c>
    </row>
    <row r="477" s="266" customFormat="true" ht="12.75" hidden="false" customHeight="true" outlineLevel="0" collapsed="false">
      <c r="A477" s="25" t="n">
        <v>22</v>
      </c>
      <c r="B477" s="32" t="s">
        <v>864</v>
      </c>
      <c r="C477" s="25" t="n">
        <v>2023</v>
      </c>
      <c r="D477" s="277" t="n">
        <v>3628.5</v>
      </c>
    </row>
    <row r="478" s="266" customFormat="true" ht="12.75" hidden="false" customHeight="true" outlineLevel="0" collapsed="false">
      <c r="A478" s="25" t="n">
        <v>23</v>
      </c>
      <c r="B478" s="32" t="s">
        <v>864</v>
      </c>
      <c r="C478" s="25" t="n">
        <v>2023</v>
      </c>
      <c r="D478" s="277" t="n">
        <v>3628.5</v>
      </c>
    </row>
    <row r="479" s="266" customFormat="true" ht="12.75" hidden="false" customHeight="true" outlineLevel="0" collapsed="false">
      <c r="A479" s="25" t="n">
        <v>24</v>
      </c>
      <c r="B479" s="32" t="s">
        <v>865</v>
      </c>
      <c r="C479" s="25"/>
      <c r="D479" s="277" t="n">
        <v>2890.5</v>
      </c>
    </row>
    <row r="480" s="14" customFormat="true" ht="12.75" hidden="false" customHeight="true" outlineLevel="0" collapsed="false">
      <c r="A480" s="70" t="s">
        <v>198</v>
      </c>
      <c r="B480" s="70" t="s">
        <v>198</v>
      </c>
      <c r="C480" s="70"/>
      <c r="D480" s="257" t="n">
        <f aca="false">SUM(D456:D479)</f>
        <v>80398.46</v>
      </c>
    </row>
    <row r="481" s="14" customFormat="true" ht="12.75" hidden="false" customHeight="true" outlineLevel="0" collapsed="false">
      <c r="A481" s="302" t="s">
        <v>866</v>
      </c>
      <c r="B481" s="302" t="s">
        <v>198</v>
      </c>
      <c r="C481" s="302"/>
      <c r="D481" s="303" t="n">
        <f aca="false">D480+D454</f>
        <v>85421.36</v>
      </c>
    </row>
    <row r="482" s="31" customFormat="true" ht="13.15" hidden="false" customHeight="true" outlineLevel="0" collapsed="false">
      <c r="A482" s="304" t="s">
        <v>621</v>
      </c>
      <c r="B482" s="304"/>
      <c r="C482" s="304"/>
      <c r="D482" s="304"/>
      <c r="F482" s="14"/>
      <c r="G482" s="14"/>
      <c r="H482" s="14"/>
      <c r="I482" s="14"/>
    </row>
    <row r="483" s="31" customFormat="true" ht="12.75" hidden="false" customHeight="false" outlineLevel="0" collapsed="false">
      <c r="A483" s="25" t="n">
        <v>1</v>
      </c>
      <c r="B483" s="305" t="s">
        <v>867</v>
      </c>
      <c r="C483" s="306" t="n">
        <v>2020</v>
      </c>
      <c r="D483" s="307" t="n">
        <v>2889</v>
      </c>
      <c r="F483" s="14"/>
      <c r="G483" s="14"/>
      <c r="H483" s="14"/>
      <c r="I483" s="14"/>
      <c r="J483" s="14"/>
      <c r="K483" s="14"/>
      <c r="L483" s="14"/>
    </row>
    <row r="484" s="31" customFormat="true" ht="12.75" hidden="false" customHeight="false" outlineLevel="0" collapsed="false">
      <c r="A484" s="25" t="n">
        <v>2</v>
      </c>
      <c r="B484" s="305" t="s">
        <v>868</v>
      </c>
      <c r="C484" s="306" t="n">
        <v>2020</v>
      </c>
      <c r="D484" s="307" t="n">
        <v>3199</v>
      </c>
      <c r="F484" s="14"/>
      <c r="G484" s="14"/>
      <c r="H484" s="14"/>
      <c r="I484" s="14"/>
      <c r="J484" s="14"/>
      <c r="K484" s="14"/>
      <c r="L484" s="14"/>
    </row>
    <row r="485" s="31" customFormat="true" ht="12.75" hidden="false" customHeight="false" outlineLevel="0" collapsed="false">
      <c r="A485" s="25" t="n">
        <v>3</v>
      </c>
      <c r="B485" s="308" t="s">
        <v>869</v>
      </c>
      <c r="C485" s="268" t="n">
        <v>2020</v>
      </c>
      <c r="D485" s="269" t="n">
        <v>1379</v>
      </c>
      <c r="F485" s="14"/>
      <c r="G485" s="14"/>
      <c r="H485" s="14"/>
      <c r="I485" s="14"/>
      <c r="J485" s="14"/>
      <c r="K485" s="14"/>
      <c r="L485" s="14"/>
    </row>
    <row r="486" s="31" customFormat="true" ht="12.75" hidden="false" customHeight="false" outlineLevel="0" collapsed="false">
      <c r="A486" s="25" t="n">
        <v>4</v>
      </c>
      <c r="B486" s="308" t="s">
        <v>870</v>
      </c>
      <c r="C486" s="268" t="n">
        <v>2020</v>
      </c>
      <c r="D486" s="269" t="n">
        <v>1299</v>
      </c>
      <c r="F486" s="14"/>
      <c r="G486" s="14"/>
      <c r="H486" s="14"/>
      <c r="I486" s="14"/>
      <c r="J486" s="14"/>
      <c r="K486" s="14"/>
      <c r="L486" s="14"/>
    </row>
    <row r="487" s="31" customFormat="true" ht="25.5" hidden="false" customHeight="false" outlineLevel="0" collapsed="false">
      <c r="A487" s="25" t="n">
        <v>5</v>
      </c>
      <c r="B487" s="309" t="s">
        <v>871</v>
      </c>
      <c r="C487" s="268" t="n">
        <v>2020</v>
      </c>
      <c r="D487" s="269" t="n">
        <v>897</v>
      </c>
      <c r="F487" s="14"/>
      <c r="G487" s="14"/>
      <c r="H487" s="14"/>
      <c r="I487" s="14"/>
      <c r="J487" s="14"/>
      <c r="K487" s="14"/>
      <c r="L487" s="14"/>
    </row>
    <row r="488" s="31" customFormat="true" ht="12.75" hidden="false" customHeight="false" outlineLevel="0" collapsed="false">
      <c r="A488" s="25" t="n">
        <v>6</v>
      </c>
      <c r="B488" s="309" t="s">
        <v>872</v>
      </c>
      <c r="C488" s="268" t="n">
        <v>2020</v>
      </c>
      <c r="D488" s="269" t="n">
        <v>2040</v>
      </c>
      <c r="F488" s="14"/>
      <c r="G488" s="14"/>
      <c r="H488" s="14"/>
      <c r="I488" s="14"/>
      <c r="J488" s="14"/>
      <c r="K488" s="14"/>
      <c r="L488" s="14"/>
    </row>
    <row r="489" s="31" customFormat="true" ht="12.75" hidden="false" customHeight="false" outlineLevel="0" collapsed="false">
      <c r="A489" s="25" t="n">
        <v>7</v>
      </c>
      <c r="B489" s="309" t="s">
        <v>873</v>
      </c>
      <c r="C489" s="268" t="n">
        <v>2020</v>
      </c>
      <c r="D489" s="269" t="n">
        <v>1200</v>
      </c>
      <c r="F489" s="14"/>
      <c r="G489" s="14"/>
      <c r="H489" s="14"/>
      <c r="I489" s="14"/>
      <c r="J489" s="14"/>
      <c r="K489" s="14"/>
      <c r="L489" s="14"/>
    </row>
    <row r="490" s="31" customFormat="true" ht="12.75" hidden="false" customHeight="false" outlineLevel="0" collapsed="false">
      <c r="A490" s="25" t="n">
        <v>8</v>
      </c>
      <c r="B490" s="309" t="s">
        <v>874</v>
      </c>
      <c r="C490" s="268" t="n">
        <v>2020</v>
      </c>
      <c r="D490" s="269" t="n">
        <v>498</v>
      </c>
      <c r="F490" s="14"/>
      <c r="G490" s="14"/>
      <c r="H490" s="14"/>
      <c r="I490" s="14"/>
      <c r="J490" s="14"/>
      <c r="K490" s="14"/>
      <c r="L490" s="14"/>
    </row>
    <row r="491" s="31" customFormat="true" ht="12.75" hidden="false" customHeight="false" outlineLevel="0" collapsed="false">
      <c r="A491" s="25" t="n">
        <v>9</v>
      </c>
      <c r="B491" s="267" t="s">
        <v>875</v>
      </c>
      <c r="C491" s="268" t="n">
        <v>2020</v>
      </c>
      <c r="D491" s="269" t="n">
        <v>859</v>
      </c>
      <c r="F491" s="14"/>
      <c r="G491" s="14"/>
      <c r="H491" s="14"/>
      <c r="I491" s="14"/>
      <c r="J491" s="14"/>
      <c r="K491" s="14"/>
      <c r="L491" s="14"/>
    </row>
    <row r="492" s="31" customFormat="true" ht="12.75" hidden="false" customHeight="false" outlineLevel="0" collapsed="false">
      <c r="A492" s="25" t="n">
        <v>10</v>
      </c>
      <c r="B492" s="267" t="s">
        <v>876</v>
      </c>
      <c r="C492" s="268" t="n">
        <v>2020</v>
      </c>
      <c r="D492" s="269" t="n">
        <v>549</v>
      </c>
      <c r="F492" s="14"/>
      <c r="G492" s="14"/>
      <c r="H492" s="14"/>
      <c r="I492" s="14"/>
      <c r="J492" s="14"/>
      <c r="K492" s="14"/>
      <c r="L492" s="14"/>
    </row>
    <row r="493" s="31" customFormat="true" ht="12.75" hidden="false" customHeight="false" outlineLevel="0" collapsed="false">
      <c r="A493" s="25" t="n">
        <v>11</v>
      </c>
      <c r="B493" s="309" t="s">
        <v>877</v>
      </c>
      <c r="C493" s="268" t="n">
        <v>2020</v>
      </c>
      <c r="D493" s="269" t="n">
        <v>499</v>
      </c>
      <c r="F493" s="14"/>
      <c r="G493" s="14"/>
      <c r="H493" s="14"/>
      <c r="I493" s="14"/>
      <c r="J493" s="14"/>
      <c r="K493" s="14"/>
      <c r="L493" s="14"/>
    </row>
    <row r="494" s="14" customFormat="true" ht="25.5" hidden="false" customHeight="false" outlineLevel="0" collapsed="false">
      <c r="A494" s="25" t="n">
        <v>12</v>
      </c>
      <c r="B494" s="267" t="s">
        <v>878</v>
      </c>
      <c r="C494" s="268" t="n">
        <v>2021</v>
      </c>
      <c r="D494" s="269" t="n">
        <v>448.95</v>
      </c>
    </row>
    <row r="495" s="31" customFormat="true" ht="25.5" hidden="false" customHeight="false" outlineLevel="0" collapsed="false">
      <c r="A495" s="25" t="n">
        <v>13</v>
      </c>
      <c r="B495" s="267" t="s">
        <v>879</v>
      </c>
      <c r="C495" s="268" t="n">
        <v>2021</v>
      </c>
      <c r="D495" s="269" t="n">
        <v>4166.01</v>
      </c>
      <c r="F495" s="14"/>
      <c r="G495" s="14"/>
      <c r="H495" s="14"/>
      <c r="I495" s="14"/>
      <c r="J495" s="14"/>
      <c r="K495" s="14"/>
      <c r="L495" s="14"/>
    </row>
    <row r="496" s="31" customFormat="true" ht="12.75" hidden="false" customHeight="false" outlineLevel="0" collapsed="false">
      <c r="A496" s="25" t="n">
        <v>14</v>
      </c>
      <c r="B496" s="267" t="s">
        <v>880</v>
      </c>
      <c r="C496" s="268" t="n">
        <v>2021</v>
      </c>
      <c r="D496" s="269" t="n">
        <v>1098.39</v>
      </c>
      <c r="F496" s="14"/>
      <c r="G496" s="14"/>
      <c r="H496" s="14"/>
      <c r="I496" s="14"/>
      <c r="J496" s="14"/>
      <c r="K496" s="14"/>
      <c r="L496" s="14"/>
    </row>
    <row r="497" s="31" customFormat="true" ht="12.75" hidden="false" customHeight="false" outlineLevel="0" collapsed="false">
      <c r="A497" s="25" t="n">
        <v>15</v>
      </c>
      <c r="B497" s="267" t="s">
        <v>881</v>
      </c>
      <c r="C497" s="268" t="n">
        <v>2021</v>
      </c>
      <c r="D497" s="269" t="n">
        <v>292.99</v>
      </c>
      <c r="F497" s="14"/>
      <c r="G497" s="14"/>
      <c r="H497" s="14"/>
      <c r="I497" s="14"/>
      <c r="J497" s="14"/>
      <c r="K497" s="14"/>
      <c r="L497" s="14"/>
    </row>
    <row r="498" s="31" customFormat="true" ht="12.75" hidden="false" customHeight="false" outlineLevel="0" collapsed="false">
      <c r="A498" s="25" t="n">
        <v>16</v>
      </c>
      <c r="B498" s="267" t="s">
        <v>882</v>
      </c>
      <c r="C498" s="268" t="n">
        <v>2022</v>
      </c>
      <c r="D498" s="269" t="n">
        <v>3199</v>
      </c>
      <c r="F498" s="14"/>
      <c r="G498" s="14"/>
      <c r="H498" s="14"/>
      <c r="I498" s="14"/>
      <c r="J498" s="14"/>
      <c r="K498" s="14"/>
      <c r="L498" s="14"/>
    </row>
    <row r="499" s="31" customFormat="true" ht="12.75" hidden="false" customHeight="false" outlineLevel="0" collapsed="false">
      <c r="A499" s="25" t="n">
        <v>17</v>
      </c>
      <c r="B499" s="216" t="s">
        <v>883</v>
      </c>
      <c r="C499" s="159" t="n">
        <v>2022</v>
      </c>
      <c r="D499" s="269" t="n">
        <v>2850</v>
      </c>
      <c r="F499" s="14"/>
      <c r="G499" s="14"/>
      <c r="H499" s="14"/>
      <c r="I499" s="14"/>
      <c r="J499" s="14"/>
      <c r="K499" s="14"/>
      <c r="L499" s="14"/>
    </row>
    <row r="500" s="31" customFormat="true" ht="25.5" hidden="false" customHeight="false" outlineLevel="0" collapsed="false">
      <c r="A500" s="25" t="n">
        <v>18</v>
      </c>
      <c r="B500" s="216" t="s">
        <v>884</v>
      </c>
      <c r="C500" s="159" t="n">
        <v>2022</v>
      </c>
      <c r="D500" s="269" t="n">
        <v>945</v>
      </c>
      <c r="F500" s="14"/>
      <c r="G500" s="14"/>
      <c r="H500" s="14"/>
      <c r="I500" s="14"/>
      <c r="J500" s="14"/>
      <c r="K500" s="14"/>
      <c r="L500" s="14"/>
    </row>
    <row r="501" s="29" customFormat="true" ht="13.15" hidden="false" customHeight="true" outlineLevel="0" collapsed="false">
      <c r="A501" s="25" t="n">
        <v>19</v>
      </c>
      <c r="B501" s="310" t="s">
        <v>885</v>
      </c>
      <c r="C501" s="159" t="n">
        <v>2022</v>
      </c>
      <c r="D501" s="269" t="n">
        <v>749</v>
      </c>
      <c r="F501" s="266"/>
      <c r="G501" s="266"/>
      <c r="H501" s="266"/>
      <c r="I501" s="266"/>
      <c r="J501" s="266"/>
      <c r="K501" s="266"/>
      <c r="L501" s="266"/>
    </row>
    <row r="502" s="31" customFormat="true" ht="12.75" hidden="false" customHeight="false" outlineLevel="0" collapsed="false">
      <c r="A502" s="25" t="n">
        <v>20</v>
      </c>
      <c r="B502" s="310" t="s">
        <v>886</v>
      </c>
      <c r="C502" s="159" t="n">
        <v>2022</v>
      </c>
      <c r="D502" s="269" t="n">
        <v>1660.5</v>
      </c>
      <c r="F502" s="14"/>
      <c r="G502" s="14"/>
      <c r="H502" s="14"/>
      <c r="I502" s="14"/>
      <c r="J502" s="14"/>
      <c r="K502" s="14"/>
      <c r="L502" s="14"/>
    </row>
    <row r="503" s="31" customFormat="true" ht="12.75" hidden="false" customHeight="false" outlineLevel="0" collapsed="false">
      <c r="A503" s="25" t="n">
        <v>21</v>
      </c>
      <c r="B503" s="24" t="s">
        <v>887</v>
      </c>
      <c r="C503" s="25" t="n">
        <v>2024</v>
      </c>
      <c r="D503" s="269" t="n">
        <v>14244.88</v>
      </c>
      <c r="F503" s="14"/>
      <c r="G503" s="14"/>
      <c r="H503" s="14"/>
      <c r="I503" s="14"/>
      <c r="J503" s="14"/>
      <c r="K503" s="14"/>
      <c r="L503" s="14"/>
    </row>
    <row r="504" s="31" customFormat="true" ht="12.75" hidden="false" customHeight="false" outlineLevel="0" collapsed="false">
      <c r="A504" s="25" t="n">
        <v>22</v>
      </c>
      <c r="B504" s="24" t="s">
        <v>888</v>
      </c>
      <c r="C504" s="25" t="n">
        <v>2024</v>
      </c>
      <c r="D504" s="269" t="n">
        <v>9105.68</v>
      </c>
      <c r="F504" s="14"/>
      <c r="G504" s="14"/>
      <c r="H504" s="14"/>
      <c r="I504" s="14"/>
      <c r="J504" s="14"/>
      <c r="K504" s="14"/>
      <c r="L504" s="14"/>
    </row>
    <row r="505" s="31" customFormat="true" ht="12.75" hidden="false" customHeight="false" outlineLevel="0" collapsed="false">
      <c r="A505" s="25" t="n">
        <v>23</v>
      </c>
      <c r="B505" s="24" t="s">
        <v>889</v>
      </c>
      <c r="C505" s="25" t="n">
        <v>2024</v>
      </c>
      <c r="D505" s="269" t="n">
        <v>23573</v>
      </c>
      <c r="F505" s="14"/>
      <c r="G505" s="14"/>
      <c r="H505" s="14"/>
      <c r="I505" s="14"/>
      <c r="J505" s="14"/>
      <c r="K505" s="14"/>
      <c r="L505" s="14"/>
    </row>
    <row r="506" s="31" customFormat="true" ht="13.15" hidden="false" customHeight="true" outlineLevel="0" collapsed="false">
      <c r="A506" s="70" t="s">
        <v>198</v>
      </c>
      <c r="B506" s="70"/>
      <c r="C506" s="70"/>
      <c r="D506" s="257" t="n">
        <f aca="false">SUM(D483:D505)</f>
        <v>77641.4</v>
      </c>
      <c r="H506" s="14"/>
      <c r="I506" s="14"/>
      <c r="J506" s="14"/>
    </row>
    <row r="507" s="31" customFormat="true" ht="13.15" hidden="false" customHeight="true" outlineLevel="0" collapsed="false">
      <c r="A507" s="295" t="s">
        <v>628</v>
      </c>
      <c r="B507" s="295"/>
      <c r="C507" s="295"/>
      <c r="D507" s="295"/>
      <c r="H507" s="14"/>
      <c r="I507" s="14"/>
      <c r="J507" s="14"/>
    </row>
    <row r="508" s="31" customFormat="true" ht="12.75" hidden="false" customHeight="false" outlineLevel="0" collapsed="false">
      <c r="A508" s="311" t="n">
        <v>1</v>
      </c>
      <c r="B508" s="312" t="s">
        <v>890</v>
      </c>
      <c r="C508" s="313" t="n">
        <v>2020</v>
      </c>
      <c r="D508" s="314" t="n">
        <v>25492.72</v>
      </c>
      <c r="E508" s="315" t="s">
        <v>891</v>
      </c>
      <c r="F508" s="316"/>
      <c r="G508" s="316"/>
      <c r="H508" s="14"/>
      <c r="I508" s="14"/>
      <c r="J508" s="14"/>
    </row>
    <row r="509" s="31" customFormat="true" ht="12.75" hidden="false" customHeight="false" outlineLevel="0" collapsed="false">
      <c r="A509" s="25" t="n">
        <v>2</v>
      </c>
      <c r="B509" s="32" t="s">
        <v>892</v>
      </c>
      <c r="C509" s="153" t="n">
        <v>2020</v>
      </c>
      <c r="D509" s="255" t="n">
        <v>2999</v>
      </c>
      <c r="E509" s="317"/>
      <c r="H509" s="14"/>
      <c r="I509" s="14"/>
      <c r="J509" s="14"/>
    </row>
    <row r="510" s="31" customFormat="true" ht="13.15" hidden="false" customHeight="true" outlineLevel="0" collapsed="false">
      <c r="A510" s="25" t="n">
        <v>3</v>
      </c>
      <c r="B510" s="32" t="s">
        <v>893</v>
      </c>
      <c r="C510" s="25" t="n">
        <v>2021</v>
      </c>
      <c r="D510" s="255" t="n">
        <v>2299.9</v>
      </c>
      <c r="E510" s="317"/>
      <c r="H510" s="14"/>
      <c r="I510" s="14"/>
      <c r="J510" s="14"/>
    </row>
    <row r="511" s="31" customFormat="true" ht="25.5" hidden="false" customHeight="false" outlineLevel="0" collapsed="false">
      <c r="A511" s="25" t="n">
        <v>4</v>
      </c>
      <c r="B511" s="32" t="s">
        <v>894</v>
      </c>
      <c r="C511" s="25" t="n">
        <v>2021</v>
      </c>
      <c r="D511" s="255" t="n">
        <v>8997</v>
      </c>
      <c r="E511" s="317"/>
      <c r="H511" s="14"/>
      <c r="I511" s="14"/>
      <c r="J511" s="14"/>
    </row>
    <row r="512" s="31" customFormat="true" ht="13.15" hidden="false" customHeight="true" outlineLevel="0" collapsed="false">
      <c r="A512" s="25" t="n">
        <v>5</v>
      </c>
      <c r="B512" s="32" t="s">
        <v>895</v>
      </c>
      <c r="C512" s="25" t="n">
        <v>2022</v>
      </c>
      <c r="D512" s="256" t="n">
        <v>3049</v>
      </c>
      <c r="E512" s="317"/>
      <c r="H512" s="14"/>
      <c r="I512" s="14"/>
      <c r="J512" s="14"/>
    </row>
    <row r="513" s="31" customFormat="true" ht="12.75" hidden="false" customHeight="false" outlineLevel="0" collapsed="false">
      <c r="A513" s="25" t="n">
        <v>6</v>
      </c>
      <c r="B513" s="32" t="s">
        <v>896</v>
      </c>
      <c r="C513" s="25" t="n">
        <v>2022</v>
      </c>
      <c r="D513" s="256" t="n">
        <v>2899.9</v>
      </c>
      <c r="E513" s="317"/>
      <c r="H513" s="14"/>
      <c r="I513" s="14"/>
      <c r="J513" s="14"/>
    </row>
    <row r="514" s="31" customFormat="true" ht="12.75" hidden="false" customHeight="false" outlineLevel="0" collapsed="false">
      <c r="A514" s="25" t="n">
        <v>7</v>
      </c>
      <c r="B514" s="32" t="s">
        <v>897</v>
      </c>
      <c r="C514" s="25" t="n">
        <v>2022</v>
      </c>
      <c r="D514" s="256" t="n">
        <v>8397</v>
      </c>
      <c r="E514" s="317"/>
      <c r="H514" s="14"/>
      <c r="I514" s="14"/>
      <c r="J514" s="14"/>
    </row>
    <row r="515" s="31" customFormat="true" ht="12.75" hidden="false" customHeight="false" outlineLevel="0" collapsed="false">
      <c r="A515" s="25" t="n">
        <v>8</v>
      </c>
      <c r="B515" s="32" t="s">
        <v>897</v>
      </c>
      <c r="C515" s="25" t="n">
        <v>2022</v>
      </c>
      <c r="D515" s="256" t="n">
        <v>9297</v>
      </c>
      <c r="E515" s="317"/>
      <c r="H515" s="14"/>
      <c r="I515" s="14"/>
      <c r="J515" s="14"/>
    </row>
    <row r="516" s="31" customFormat="true" ht="12.75" hidden="false" customHeight="false" outlineLevel="0" collapsed="false">
      <c r="A516" s="25" t="n">
        <v>9</v>
      </c>
      <c r="B516" s="32" t="s">
        <v>898</v>
      </c>
      <c r="C516" s="25" t="n">
        <v>2022</v>
      </c>
      <c r="D516" s="256" t="n">
        <v>4596</v>
      </c>
      <c r="E516" s="317"/>
      <c r="H516" s="14"/>
      <c r="I516" s="14"/>
      <c r="J516" s="14"/>
    </row>
    <row r="517" s="31" customFormat="true" ht="12.75" hidden="false" customHeight="false" outlineLevel="0" collapsed="false">
      <c r="A517" s="25" t="n">
        <v>10</v>
      </c>
      <c r="B517" s="32" t="s">
        <v>899</v>
      </c>
      <c r="C517" s="25" t="n">
        <v>2022</v>
      </c>
      <c r="D517" s="256" t="n">
        <v>3189</v>
      </c>
      <c r="E517" s="317"/>
      <c r="H517" s="14"/>
      <c r="I517" s="14"/>
      <c r="J517" s="14"/>
    </row>
    <row r="518" s="31" customFormat="true" ht="12.75" hidden="false" customHeight="false" outlineLevel="0" collapsed="false">
      <c r="A518" s="25" t="n">
        <v>11</v>
      </c>
      <c r="B518" s="32" t="s">
        <v>900</v>
      </c>
      <c r="C518" s="25" t="n">
        <v>2022</v>
      </c>
      <c r="D518" s="256" t="n">
        <v>399</v>
      </c>
      <c r="E518" s="317"/>
      <c r="H518" s="14"/>
      <c r="I518" s="14"/>
      <c r="J518" s="14"/>
    </row>
    <row r="519" s="31" customFormat="true" ht="12.75" hidden="false" customHeight="false" outlineLevel="0" collapsed="false">
      <c r="A519" s="25" t="n">
        <v>12</v>
      </c>
      <c r="B519" s="32" t="s">
        <v>901</v>
      </c>
      <c r="C519" s="25" t="n">
        <v>2022</v>
      </c>
      <c r="D519" s="256" t="n">
        <v>7998</v>
      </c>
      <c r="E519" s="317"/>
      <c r="H519" s="14"/>
      <c r="I519" s="14"/>
      <c r="J519" s="14"/>
    </row>
    <row r="520" s="31" customFormat="true" ht="25.5" hidden="false" customHeight="false" outlineLevel="0" collapsed="false">
      <c r="A520" s="25" t="n">
        <v>13</v>
      </c>
      <c r="B520" s="149" t="s">
        <v>902</v>
      </c>
      <c r="C520" s="264" t="n">
        <v>2023</v>
      </c>
      <c r="D520" s="318" t="n">
        <v>2997</v>
      </c>
      <c r="E520" s="317"/>
    </row>
    <row r="521" s="31" customFormat="true" ht="12.75" hidden="false" customHeight="false" outlineLevel="0" collapsed="false">
      <c r="A521" s="25" t="n">
        <v>14</v>
      </c>
      <c r="B521" s="149" t="s">
        <v>903</v>
      </c>
      <c r="C521" s="264" t="n">
        <v>2023</v>
      </c>
      <c r="D521" s="318" t="n">
        <v>3990</v>
      </c>
      <c r="E521" s="317"/>
    </row>
    <row r="522" s="31" customFormat="true" ht="12.75" hidden="false" customHeight="false" outlineLevel="0" collapsed="false">
      <c r="A522" s="25" t="n">
        <v>15</v>
      </c>
      <c r="B522" s="149" t="s">
        <v>904</v>
      </c>
      <c r="C522" s="264" t="n">
        <v>2023</v>
      </c>
      <c r="D522" s="318" t="n">
        <v>3229.98</v>
      </c>
      <c r="E522" s="317"/>
    </row>
    <row r="523" s="31" customFormat="true" ht="12.75" hidden="false" customHeight="false" outlineLevel="0" collapsed="false">
      <c r="A523" s="25" t="n">
        <v>16</v>
      </c>
      <c r="B523" s="149" t="s">
        <v>905</v>
      </c>
      <c r="C523" s="264" t="n">
        <v>2023</v>
      </c>
      <c r="D523" s="318" t="n">
        <v>13760</v>
      </c>
      <c r="E523" s="317"/>
    </row>
    <row r="524" s="31" customFormat="true" ht="12.75" hidden="false" customHeight="false" outlineLevel="0" collapsed="false">
      <c r="A524" s="25" t="n">
        <v>17</v>
      </c>
      <c r="B524" s="149" t="s">
        <v>906</v>
      </c>
      <c r="C524" s="264" t="n">
        <v>2023</v>
      </c>
      <c r="D524" s="318" t="n">
        <v>3249</v>
      </c>
      <c r="E524" s="317"/>
    </row>
    <row r="525" s="31" customFormat="true" ht="12.75" hidden="false" customHeight="true" outlineLevel="0" collapsed="false">
      <c r="A525" s="278" t="s">
        <v>198</v>
      </c>
      <c r="B525" s="278"/>
      <c r="C525" s="278"/>
      <c r="D525" s="319" t="n">
        <f aca="false">SUM(D508:D524)</f>
        <v>106839.5</v>
      </c>
    </row>
    <row r="526" s="31" customFormat="true" ht="13.15" hidden="false" customHeight="true" outlineLevel="0" collapsed="false">
      <c r="A526" s="215" t="s">
        <v>658</v>
      </c>
      <c r="B526" s="215"/>
      <c r="C526" s="215"/>
      <c r="D526" s="215"/>
    </row>
    <row r="527" s="31" customFormat="true" ht="12.75" hidden="false" customHeight="false" outlineLevel="0" collapsed="false">
      <c r="A527" s="25" t="n">
        <v>1</v>
      </c>
      <c r="B527" s="218" t="s">
        <v>907</v>
      </c>
      <c r="C527" s="159" t="n">
        <v>2020</v>
      </c>
      <c r="D527" s="255" t="n">
        <v>1500</v>
      </c>
    </row>
    <row r="528" s="31" customFormat="true" ht="12.75" hidden="false" customHeight="false" outlineLevel="0" collapsed="false">
      <c r="A528" s="25" t="n">
        <v>2</v>
      </c>
      <c r="B528" s="218" t="s">
        <v>908</v>
      </c>
      <c r="C528" s="159" t="n">
        <v>2020</v>
      </c>
      <c r="D528" s="255" t="n">
        <v>1500</v>
      </c>
    </row>
    <row r="529" s="31" customFormat="true" ht="12.75" hidden="false" customHeight="false" outlineLevel="0" collapsed="false">
      <c r="A529" s="25" t="n">
        <v>3</v>
      </c>
      <c r="B529" s="218" t="s">
        <v>909</v>
      </c>
      <c r="C529" s="159" t="n">
        <v>2021</v>
      </c>
      <c r="D529" s="255" t="n">
        <v>3000</v>
      </c>
    </row>
    <row r="530" s="31" customFormat="true" ht="12.75" hidden="false" customHeight="false" outlineLevel="0" collapsed="false">
      <c r="A530" s="25" t="n">
        <v>4</v>
      </c>
      <c r="B530" s="32" t="s">
        <v>909</v>
      </c>
      <c r="C530" s="25" t="n">
        <v>2021</v>
      </c>
      <c r="D530" s="255" t="n">
        <v>3000</v>
      </c>
    </row>
    <row r="531" s="31" customFormat="true" ht="12.75" hidden="false" customHeight="false" outlineLevel="0" collapsed="false">
      <c r="A531" s="25" t="n">
        <v>5</v>
      </c>
      <c r="B531" s="32" t="s">
        <v>910</v>
      </c>
      <c r="C531" s="25" t="n">
        <v>2022</v>
      </c>
      <c r="D531" s="255" t="n">
        <v>549.99</v>
      </c>
    </row>
    <row r="532" s="31" customFormat="true" ht="12.75" hidden="false" customHeight="false" outlineLevel="0" collapsed="false">
      <c r="A532" s="25" t="n">
        <v>6</v>
      </c>
      <c r="B532" s="32" t="s">
        <v>911</v>
      </c>
      <c r="C532" s="25" t="n">
        <v>2023</v>
      </c>
      <c r="D532" s="255" t="n">
        <v>599.99</v>
      </c>
    </row>
    <row r="533" s="31" customFormat="true" ht="12.75" hidden="false" customHeight="false" outlineLevel="0" collapsed="false">
      <c r="A533" s="25" t="n">
        <v>7</v>
      </c>
      <c r="B533" s="32" t="s">
        <v>912</v>
      </c>
      <c r="C533" s="25" t="n">
        <v>2023</v>
      </c>
      <c r="D533" s="255" t="n">
        <v>11562</v>
      </c>
    </row>
    <row r="534" s="31" customFormat="true" ht="12.75" hidden="false" customHeight="false" outlineLevel="0" collapsed="false">
      <c r="A534" s="25" t="n">
        <v>8</v>
      </c>
      <c r="B534" s="292" t="s">
        <v>913</v>
      </c>
      <c r="C534" s="286" t="n">
        <v>2023</v>
      </c>
      <c r="D534" s="255" t="n">
        <v>430.5</v>
      </c>
    </row>
    <row r="535" s="31" customFormat="true" ht="13.15" hidden="false" customHeight="true" outlineLevel="0" collapsed="false">
      <c r="A535" s="70" t="s">
        <v>198</v>
      </c>
      <c r="B535" s="70"/>
      <c r="C535" s="70"/>
      <c r="D535" s="257" t="n">
        <f aca="false">SUM(D527:D534)</f>
        <v>22142.48</v>
      </c>
    </row>
    <row r="536" s="31" customFormat="true" ht="13.15" hidden="false" customHeight="true" outlineLevel="0" collapsed="false">
      <c r="A536" s="215" t="s">
        <v>310</v>
      </c>
      <c r="B536" s="215"/>
      <c r="C536" s="215"/>
      <c r="D536" s="215"/>
    </row>
    <row r="537" s="31" customFormat="true" ht="12.75" hidden="false" customHeight="true" outlineLevel="0" collapsed="false">
      <c r="A537" s="25" t="n">
        <v>1</v>
      </c>
      <c r="B537" s="32" t="s">
        <v>914</v>
      </c>
      <c r="C537" s="25" t="n">
        <v>2020</v>
      </c>
      <c r="D537" s="255" t="n">
        <v>6897</v>
      </c>
    </row>
    <row r="538" s="31" customFormat="true" ht="12.75" hidden="false" customHeight="true" outlineLevel="0" collapsed="false">
      <c r="A538" s="313" t="n">
        <v>2</v>
      </c>
      <c r="B538" s="312" t="s">
        <v>915</v>
      </c>
      <c r="C538" s="313" t="n">
        <v>2020</v>
      </c>
      <c r="D538" s="314" t="n">
        <v>20602.5</v>
      </c>
      <c r="E538" s="315" t="s">
        <v>891</v>
      </c>
      <c r="F538" s="316"/>
      <c r="G538" s="316"/>
    </row>
    <row r="539" s="31" customFormat="true" ht="12.75" hidden="false" customHeight="true" outlineLevel="0" collapsed="false">
      <c r="A539" s="313" t="n">
        <v>3</v>
      </c>
      <c r="B539" s="312" t="s">
        <v>916</v>
      </c>
      <c r="C539" s="313" t="n">
        <v>2020</v>
      </c>
      <c r="D539" s="314" t="n">
        <v>24221.16</v>
      </c>
      <c r="E539" s="315" t="s">
        <v>891</v>
      </c>
      <c r="F539" s="316"/>
      <c r="G539" s="316"/>
    </row>
    <row r="540" s="31" customFormat="true" ht="12.75" hidden="false" customHeight="true" outlineLevel="0" collapsed="false">
      <c r="A540" s="25" t="n">
        <v>4</v>
      </c>
      <c r="B540" s="32" t="s">
        <v>917</v>
      </c>
      <c r="C540" s="25" t="n">
        <v>2020</v>
      </c>
      <c r="D540" s="255" t="n">
        <v>4348.05</v>
      </c>
    </row>
    <row r="541" s="31" customFormat="true" ht="12.75" hidden="false" customHeight="true" outlineLevel="0" collapsed="false">
      <c r="A541" s="25" t="n">
        <v>5</v>
      </c>
      <c r="B541" s="32" t="s">
        <v>918</v>
      </c>
      <c r="C541" s="25" t="n">
        <v>2020</v>
      </c>
      <c r="D541" s="255" t="n">
        <v>3399</v>
      </c>
    </row>
    <row r="542" s="31" customFormat="true" ht="12.75" hidden="false" customHeight="true" outlineLevel="0" collapsed="false">
      <c r="A542" s="25" t="n">
        <v>6</v>
      </c>
      <c r="B542" s="32" t="s">
        <v>919</v>
      </c>
      <c r="C542" s="25" t="n">
        <v>2021</v>
      </c>
      <c r="D542" s="255" t="n">
        <v>2599</v>
      </c>
    </row>
    <row r="543" s="31" customFormat="true" ht="12.75" hidden="false" customHeight="true" outlineLevel="0" collapsed="false">
      <c r="A543" s="25" t="n">
        <v>7</v>
      </c>
      <c r="B543" s="32" t="s">
        <v>920</v>
      </c>
      <c r="C543" s="153" t="n">
        <v>2022</v>
      </c>
      <c r="D543" s="255" t="n">
        <v>2599</v>
      </c>
    </row>
    <row r="544" s="31" customFormat="true" ht="12.75" hidden="false" customHeight="true" outlineLevel="0" collapsed="false">
      <c r="A544" s="25" t="n">
        <v>8</v>
      </c>
      <c r="B544" s="32" t="s">
        <v>921</v>
      </c>
      <c r="C544" s="25" t="n">
        <v>2023</v>
      </c>
      <c r="D544" s="277" t="n">
        <v>14954.98</v>
      </c>
    </row>
    <row r="545" s="31" customFormat="true" ht="12.75" hidden="false" customHeight="true" outlineLevel="0" collapsed="false">
      <c r="A545" s="25" t="n">
        <v>9</v>
      </c>
      <c r="B545" s="32" t="s">
        <v>922</v>
      </c>
      <c r="C545" s="25" t="n">
        <v>2022</v>
      </c>
      <c r="D545" s="277" t="n">
        <v>5398.61</v>
      </c>
    </row>
    <row r="546" s="31" customFormat="true" ht="12.75" hidden="false" customHeight="true" outlineLevel="0" collapsed="false">
      <c r="A546" s="25" t="n">
        <v>10</v>
      </c>
      <c r="B546" s="32" t="s">
        <v>923</v>
      </c>
      <c r="C546" s="25" t="n">
        <v>2023</v>
      </c>
      <c r="D546" s="277" t="n">
        <v>3499.99</v>
      </c>
    </row>
    <row r="547" s="31" customFormat="true" ht="12.75" hidden="false" customHeight="true" outlineLevel="0" collapsed="false">
      <c r="A547" s="25" t="n">
        <v>11</v>
      </c>
      <c r="B547" s="32" t="s">
        <v>924</v>
      </c>
      <c r="C547" s="25" t="n">
        <v>2023</v>
      </c>
      <c r="D547" s="277" t="n">
        <v>4199.9</v>
      </c>
    </row>
    <row r="548" s="14" customFormat="true" ht="13.5" hidden="false" customHeight="true" outlineLevel="0" collapsed="false">
      <c r="A548" s="70" t="s">
        <v>198</v>
      </c>
      <c r="B548" s="70"/>
      <c r="C548" s="70"/>
      <c r="D548" s="257" t="n">
        <f aca="false">SUM(D537:D547)</f>
        <v>92719.19</v>
      </c>
      <c r="M548" s="31"/>
    </row>
    <row r="549" s="31" customFormat="true" ht="12.75" hidden="false" customHeight="true" outlineLevel="0" collapsed="false">
      <c r="A549" s="215" t="s">
        <v>677</v>
      </c>
      <c r="B549" s="215"/>
      <c r="C549" s="215"/>
      <c r="D549" s="215"/>
    </row>
    <row r="550" s="31" customFormat="true" ht="13.5" hidden="false" customHeight="true" outlineLevel="0" collapsed="false">
      <c r="A550" s="25" t="n">
        <v>1</v>
      </c>
      <c r="B550" s="32" t="s">
        <v>925</v>
      </c>
      <c r="C550" s="25" t="s">
        <v>926</v>
      </c>
      <c r="D550" s="255" t="n">
        <v>114537.19</v>
      </c>
      <c r="E550" s="320" t="s">
        <v>927</v>
      </c>
      <c r="F550" s="321" t="s">
        <v>891</v>
      </c>
      <c r="G550" s="322"/>
      <c r="H550" s="14"/>
      <c r="I550" s="14"/>
      <c r="J550" s="14"/>
      <c r="K550" s="14"/>
    </row>
    <row r="551" s="31" customFormat="true" ht="13.5" hidden="false" customHeight="true" outlineLevel="0" collapsed="false">
      <c r="A551" s="25" t="n">
        <v>2</v>
      </c>
      <c r="B551" s="32" t="s">
        <v>928</v>
      </c>
      <c r="C551" s="25" t="n">
        <v>2022</v>
      </c>
      <c r="D551" s="255" t="n">
        <v>13592</v>
      </c>
      <c r="E551" s="323"/>
      <c r="F551" s="324"/>
      <c r="H551" s="14"/>
      <c r="I551" s="14"/>
      <c r="J551" s="14"/>
      <c r="K551" s="14"/>
    </row>
    <row r="552" s="31" customFormat="true" ht="13.5" hidden="false" customHeight="true" outlineLevel="0" collapsed="false">
      <c r="A552" s="25" t="n">
        <v>3</v>
      </c>
      <c r="B552" s="218" t="s">
        <v>929</v>
      </c>
      <c r="C552" s="159" t="s">
        <v>930</v>
      </c>
      <c r="D552" s="255" t="n">
        <v>8344.79</v>
      </c>
      <c r="H552" s="14"/>
      <c r="I552" s="14"/>
      <c r="J552" s="14"/>
      <c r="K552" s="14"/>
    </row>
    <row r="553" s="31" customFormat="true" ht="13.5" hidden="false" customHeight="true" outlineLevel="0" collapsed="false">
      <c r="A553" s="278" t="s">
        <v>198</v>
      </c>
      <c r="B553" s="278"/>
      <c r="C553" s="278"/>
      <c r="D553" s="276" t="n">
        <f aca="false">SUM(D550:D552)</f>
        <v>136473.98</v>
      </c>
      <c r="H553" s="14"/>
      <c r="I553" s="14"/>
      <c r="J553" s="14"/>
      <c r="K553" s="14"/>
    </row>
    <row r="554" s="31" customFormat="true" ht="13.5" hidden="false" customHeight="true" outlineLevel="0" collapsed="false">
      <c r="A554" s="215" t="s">
        <v>336</v>
      </c>
      <c r="B554" s="215"/>
      <c r="C554" s="215"/>
      <c r="D554" s="215"/>
      <c r="H554" s="14"/>
      <c r="I554" s="14"/>
      <c r="J554" s="14"/>
      <c r="K554" s="14"/>
    </row>
    <row r="555" s="31" customFormat="true" ht="51" hidden="false" customHeight="false" outlineLevel="0" collapsed="false">
      <c r="A555" s="25" t="n">
        <v>1</v>
      </c>
      <c r="B555" s="149" t="s">
        <v>931</v>
      </c>
      <c r="C555" s="264" t="n">
        <v>2020</v>
      </c>
      <c r="D555" s="265" t="n">
        <v>3680</v>
      </c>
      <c r="H555" s="14"/>
      <c r="I555" s="14"/>
      <c r="J555" s="14"/>
      <c r="K555" s="14"/>
    </row>
    <row r="556" s="31" customFormat="true" ht="51" hidden="false" customHeight="false" outlineLevel="0" collapsed="false">
      <c r="A556" s="286" t="n">
        <v>2</v>
      </c>
      <c r="B556" s="296" t="s">
        <v>932</v>
      </c>
      <c r="C556" s="325" t="n">
        <v>2020</v>
      </c>
      <c r="D556" s="297" t="n">
        <v>4500</v>
      </c>
      <c r="H556" s="14"/>
      <c r="I556" s="14"/>
      <c r="J556" s="14"/>
      <c r="K556" s="14"/>
    </row>
    <row r="557" s="31" customFormat="true" ht="38.25" hidden="false" customHeight="false" outlineLevel="0" collapsed="false">
      <c r="A557" s="25" t="n">
        <v>3</v>
      </c>
      <c r="B557" s="326" t="s">
        <v>933</v>
      </c>
      <c r="C557" s="327" t="n">
        <v>2021</v>
      </c>
      <c r="D557" s="265" t="n">
        <v>3380</v>
      </c>
      <c r="H557" s="14"/>
      <c r="I557" s="14"/>
      <c r="J557" s="14"/>
      <c r="K557" s="14"/>
    </row>
    <row r="558" s="31" customFormat="true" ht="38.25" hidden="false" customHeight="false" outlineLevel="0" collapsed="false">
      <c r="A558" s="286" t="n">
        <v>4</v>
      </c>
      <c r="B558" s="326" t="s">
        <v>933</v>
      </c>
      <c r="C558" s="327" t="n">
        <v>2021</v>
      </c>
      <c r="D558" s="265" t="n">
        <v>3380</v>
      </c>
      <c r="H558" s="14"/>
      <c r="I558" s="14"/>
      <c r="J558" s="14"/>
      <c r="K558" s="14"/>
    </row>
    <row r="559" s="31" customFormat="true" ht="14.25" hidden="false" customHeight="true" outlineLevel="0" collapsed="false">
      <c r="A559" s="25" t="n">
        <v>5</v>
      </c>
      <c r="B559" s="149" t="s">
        <v>934</v>
      </c>
      <c r="C559" s="264" t="n">
        <v>2022</v>
      </c>
      <c r="D559" s="265" t="n">
        <v>3900</v>
      </c>
      <c r="E559" s="328"/>
      <c r="H559" s="14"/>
      <c r="I559" s="14"/>
      <c r="J559" s="14"/>
      <c r="K559" s="14"/>
    </row>
    <row r="560" s="31" customFormat="true" ht="25.5" hidden="false" customHeight="false" outlineLevel="0" collapsed="false">
      <c r="A560" s="286" t="n">
        <v>6</v>
      </c>
      <c r="B560" s="149" t="s">
        <v>935</v>
      </c>
      <c r="C560" s="264" t="n">
        <v>2023</v>
      </c>
      <c r="D560" s="265" t="n">
        <v>5960</v>
      </c>
      <c r="E560" s="328"/>
      <c r="H560" s="14"/>
      <c r="I560" s="14"/>
      <c r="J560" s="14"/>
      <c r="K560" s="14"/>
    </row>
    <row r="561" s="31" customFormat="true" ht="25.5" hidden="false" customHeight="false" outlineLevel="0" collapsed="false">
      <c r="A561" s="25" t="n">
        <v>7</v>
      </c>
      <c r="B561" s="149" t="s">
        <v>935</v>
      </c>
      <c r="C561" s="264" t="n">
        <v>2023</v>
      </c>
      <c r="D561" s="265" t="n">
        <v>5960</v>
      </c>
      <c r="E561" s="328"/>
      <c r="H561" s="14"/>
      <c r="I561" s="14"/>
      <c r="J561" s="14"/>
      <c r="K561" s="14"/>
    </row>
    <row r="562" s="31" customFormat="true" ht="13.5" hidden="false" customHeight="true" outlineLevel="0" collapsed="false">
      <c r="A562" s="278" t="s">
        <v>198</v>
      </c>
      <c r="B562" s="278"/>
      <c r="C562" s="278"/>
      <c r="D562" s="276" t="n">
        <f aca="false">SUM(D555:D561)</f>
        <v>30760</v>
      </c>
    </row>
    <row r="563" s="31" customFormat="true" ht="13.15" hidden="false" customHeight="true" outlineLevel="0" collapsed="false">
      <c r="A563" s="215" t="s">
        <v>705</v>
      </c>
      <c r="B563" s="215"/>
      <c r="C563" s="215"/>
      <c r="D563" s="215"/>
    </row>
    <row r="564" s="31" customFormat="true" ht="12.75" hidden="false" customHeight="false" outlineLevel="0" collapsed="false">
      <c r="A564" s="25" t="n">
        <v>1</v>
      </c>
      <c r="B564" s="149" t="s">
        <v>936</v>
      </c>
      <c r="C564" s="329" t="n">
        <v>2022</v>
      </c>
      <c r="D564" s="265" t="n">
        <v>4800</v>
      </c>
    </row>
    <row r="565" s="31" customFormat="true" ht="12.75" hidden="false" customHeight="false" outlineLevel="0" collapsed="false">
      <c r="A565" s="264" t="n">
        <v>2</v>
      </c>
      <c r="B565" s="149" t="s">
        <v>937</v>
      </c>
      <c r="C565" s="264" t="n">
        <v>2023</v>
      </c>
      <c r="D565" s="265" t="n">
        <v>2990</v>
      </c>
    </row>
    <row r="566" s="31" customFormat="true" ht="12.75" hidden="false" customHeight="false" outlineLevel="0" collapsed="false">
      <c r="A566" s="25" t="n">
        <v>3</v>
      </c>
      <c r="B566" s="149" t="s">
        <v>706</v>
      </c>
      <c r="C566" s="264" t="n">
        <v>2020</v>
      </c>
      <c r="D566" s="265" t="n">
        <v>21000</v>
      </c>
    </row>
    <row r="567" s="31" customFormat="true" ht="12.75" hidden="false" customHeight="false" outlineLevel="0" collapsed="false">
      <c r="A567" s="330"/>
      <c r="B567" s="331" t="s">
        <v>938</v>
      </c>
      <c r="C567" s="332"/>
      <c r="D567" s="333"/>
    </row>
    <row r="568" s="31" customFormat="true" ht="12.75" hidden="false" customHeight="false" outlineLevel="0" collapsed="false">
      <c r="A568" s="25" t="n">
        <v>1</v>
      </c>
      <c r="B568" s="149" t="s">
        <v>939</v>
      </c>
      <c r="C568" s="264" t="n">
        <v>2022</v>
      </c>
      <c r="D568" s="265" t="n">
        <v>3099</v>
      </c>
    </row>
    <row r="569" s="31" customFormat="true" ht="12.75" hidden="false" customHeight="false" outlineLevel="0" collapsed="false">
      <c r="A569" s="25" t="n">
        <v>2</v>
      </c>
      <c r="B569" s="149" t="s">
        <v>940</v>
      </c>
      <c r="C569" s="264" t="n">
        <v>2022</v>
      </c>
      <c r="D569" s="265" t="n">
        <v>2830</v>
      </c>
    </row>
    <row r="570" s="31" customFormat="true" ht="12.75" hidden="false" customHeight="false" outlineLevel="0" collapsed="false">
      <c r="A570" s="25" t="n">
        <v>3</v>
      </c>
      <c r="B570" s="149" t="s">
        <v>934</v>
      </c>
      <c r="C570" s="264" t="n">
        <v>2022</v>
      </c>
      <c r="D570" s="265" t="n">
        <v>5400.01</v>
      </c>
    </row>
    <row r="571" s="31" customFormat="true" ht="12.75" hidden="false" customHeight="false" outlineLevel="0" collapsed="false">
      <c r="A571" s="25" t="n">
        <v>4</v>
      </c>
      <c r="B571" s="149" t="s">
        <v>941</v>
      </c>
      <c r="C571" s="264" t="n">
        <v>2022</v>
      </c>
      <c r="D571" s="265" t="n">
        <v>10464</v>
      </c>
    </row>
    <row r="572" s="31" customFormat="true" ht="12.75" hidden="false" customHeight="false" outlineLevel="0" collapsed="false">
      <c r="A572" s="25" t="n">
        <v>5</v>
      </c>
      <c r="B572" s="149" t="s">
        <v>942</v>
      </c>
      <c r="C572" s="264" t="n">
        <v>2022</v>
      </c>
      <c r="D572" s="265" t="n">
        <v>4890</v>
      </c>
    </row>
    <row r="573" s="31" customFormat="true" ht="13.15" hidden="false" customHeight="true" outlineLevel="0" collapsed="false">
      <c r="A573" s="278" t="s">
        <v>198</v>
      </c>
      <c r="B573" s="278"/>
      <c r="C573" s="278"/>
      <c r="D573" s="276" t="n">
        <f aca="false">SUM(D564:D566,D568:D572)</f>
        <v>55473.01</v>
      </c>
    </row>
    <row r="574" s="31" customFormat="true" ht="21.75" hidden="false" customHeight="true" outlineLevel="0" collapsed="false">
      <c r="A574" s="215" t="s">
        <v>943</v>
      </c>
      <c r="B574" s="215"/>
      <c r="C574" s="215"/>
      <c r="D574" s="215"/>
      <c r="E574" s="334" t="s">
        <v>944</v>
      </c>
    </row>
    <row r="575" s="31" customFormat="true" ht="13.15" hidden="false" customHeight="true" outlineLevel="0" collapsed="false">
      <c r="A575" s="335" t="n">
        <v>1</v>
      </c>
      <c r="B575" s="336" t="s">
        <v>945</v>
      </c>
      <c r="C575" s="335" t="n">
        <v>2021</v>
      </c>
      <c r="D575" s="337" t="n">
        <v>513</v>
      </c>
    </row>
    <row r="576" s="31" customFormat="true" ht="13.15" hidden="false" customHeight="true" outlineLevel="0" collapsed="false">
      <c r="A576" s="335" t="n">
        <v>2</v>
      </c>
      <c r="B576" s="336" t="s">
        <v>946</v>
      </c>
      <c r="C576" s="335" t="n">
        <v>2021</v>
      </c>
      <c r="D576" s="337" t="n">
        <v>2214</v>
      </c>
    </row>
    <row r="577" s="31" customFormat="true" ht="13.15" hidden="false" customHeight="true" outlineLevel="0" collapsed="false">
      <c r="A577" s="335" t="n">
        <v>3</v>
      </c>
      <c r="B577" s="336" t="s">
        <v>947</v>
      </c>
      <c r="C577" s="335" t="n">
        <v>2021</v>
      </c>
      <c r="D577" s="337" t="n">
        <v>5184</v>
      </c>
    </row>
    <row r="578" s="31" customFormat="true" ht="13.15" hidden="false" customHeight="true" outlineLevel="0" collapsed="false">
      <c r="A578" s="335" t="n">
        <v>4</v>
      </c>
      <c r="B578" s="336" t="s">
        <v>948</v>
      </c>
      <c r="C578" s="335" t="n">
        <v>2023</v>
      </c>
      <c r="D578" s="337" t="n">
        <v>6400</v>
      </c>
    </row>
    <row r="579" s="31" customFormat="true" ht="13.15" hidden="false" customHeight="true" outlineLevel="0" collapsed="false">
      <c r="A579" s="335" t="n">
        <v>5</v>
      </c>
      <c r="B579" s="336" t="s">
        <v>949</v>
      </c>
      <c r="C579" s="335" t="n">
        <v>2023</v>
      </c>
      <c r="D579" s="337" t="n">
        <v>11912</v>
      </c>
    </row>
    <row r="580" s="31" customFormat="true" ht="13.15" hidden="false" customHeight="true" outlineLevel="0" collapsed="false">
      <c r="A580" s="335" t="n">
        <v>6</v>
      </c>
      <c r="B580" s="336" t="s">
        <v>950</v>
      </c>
      <c r="C580" s="335" t="n">
        <v>2023</v>
      </c>
      <c r="D580" s="337" t="n">
        <v>4590</v>
      </c>
    </row>
    <row r="581" s="31" customFormat="true" ht="13.15" hidden="false" customHeight="true" outlineLevel="0" collapsed="false">
      <c r="A581" s="335" t="n">
        <v>7</v>
      </c>
      <c r="B581" s="336" t="s">
        <v>950</v>
      </c>
      <c r="C581" s="335" t="n">
        <v>2023</v>
      </c>
      <c r="D581" s="337" t="n">
        <v>4482</v>
      </c>
    </row>
    <row r="582" s="31" customFormat="true" ht="13.15" hidden="false" customHeight="true" outlineLevel="0" collapsed="false">
      <c r="A582" s="338"/>
      <c r="B582" s="338" t="s">
        <v>198</v>
      </c>
      <c r="C582" s="335"/>
      <c r="D582" s="339" t="n">
        <f aca="false">SUM(D575:D581)</f>
        <v>35295</v>
      </c>
    </row>
    <row r="583" s="31" customFormat="true" ht="13.15" hidden="false" customHeight="true" outlineLevel="0" collapsed="false">
      <c r="A583" s="215" t="s">
        <v>349</v>
      </c>
      <c r="B583" s="215"/>
      <c r="C583" s="215"/>
      <c r="D583" s="215"/>
    </row>
    <row r="584" s="14" customFormat="true" ht="12.75" hidden="false" customHeight="false" outlineLevel="0" collapsed="false">
      <c r="A584" s="25" t="n">
        <v>1</v>
      </c>
      <c r="B584" s="32" t="s">
        <v>951</v>
      </c>
      <c r="C584" s="25" t="n">
        <v>2017</v>
      </c>
      <c r="D584" s="256" t="n">
        <v>3460</v>
      </c>
      <c r="M584" s="31"/>
    </row>
    <row r="585" s="14" customFormat="true" ht="12.75" hidden="false" customHeight="false" outlineLevel="0" collapsed="false">
      <c r="A585" s="25" t="n">
        <v>2</v>
      </c>
      <c r="B585" s="218" t="s">
        <v>951</v>
      </c>
      <c r="C585" s="159" t="n">
        <v>2017</v>
      </c>
      <c r="D585" s="255" t="n">
        <v>3460</v>
      </c>
      <c r="M585" s="31"/>
    </row>
    <row r="586" s="14" customFormat="true" ht="12.75" hidden="false" customHeight="false" outlineLevel="0" collapsed="false">
      <c r="A586" s="25" t="n">
        <v>3</v>
      </c>
      <c r="B586" s="218" t="s">
        <v>952</v>
      </c>
      <c r="C586" s="159" t="n">
        <v>2020</v>
      </c>
      <c r="D586" s="255" t="n">
        <v>3490</v>
      </c>
      <c r="M586" s="31"/>
    </row>
    <row r="587" s="14" customFormat="true" ht="12.75" hidden="false" customHeight="false" outlineLevel="0" collapsed="false">
      <c r="A587" s="25" t="n">
        <v>4</v>
      </c>
      <c r="B587" s="32" t="s">
        <v>952</v>
      </c>
      <c r="C587" s="25" t="n">
        <v>2020</v>
      </c>
      <c r="D587" s="255" t="n">
        <v>3490</v>
      </c>
      <c r="M587" s="31"/>
    </row>
    <row r="588" s="14" customFormat="true" ht="12.75" hidden="false" customHeight="false" outlineLevel="0" collapsed="false">
      <c r="A588" s="25" t="n">
        <v>5</v>
      </c>
      <c r="B588" s="32" t="s">
        <v>953</v>
      </c>
      <c r="C588" s="25" t="n">
        <v>2022</v>
      </c>
      <c r="D588" s="255" t="n">
        <v>1799.99</v>
      </c>
      <c r="M588" s="31"/>
    </row>
    <row r="589" s="14" customFormat="true" ht="12.75" hidden="false" customHeight="false" outlineLevel="0" collapsed="false">
      <c r="A589" s="148" t="n">
        <v>6</v>
      </c>
      <c r="B589" s="32" t="s">
        <v>954</v>
      </c>
      <c r="C589" s="25" t="n">
        <v>2022</v>
      </c>
      <c r="D589" s="277" t="n">
        <v>6796</v>
      </c>
    </row>
    <row r="590" s="14" customFormat="true" ht="13.15" hidden="false" customHeight="true" outlineLevel="0" collapsed="false">
      <c r="A590" s="278" t="s">
        <v>198</v>
      </c>
      <c r="B590" s="278"/>
      <c r="C590" s="278"/>
      <c r="D590" s="276" t="n">
        <f aca="false">SUM(D584:D589)</f>
        <v>22495.99</v>
      </c>
    </row>
    <row r="592" s="340" customFormat="true" ht="12.75" hidden="false" customHeight="false" outlineLevel="0" collapsed="false">
      <c r="A592" s="206"/>
      <c r="B592" s="206"/>
      <c r="C592" s="207"/>
      <c r="D592" s="208"/>
      <c r="F592" s="341"/>
      <c r="M592" s="46"/>
    </row>
    <row r="593" s="31" customFormat="true" ht="13.15" hidden="false" customHeight="true" outlineLevel="0" collapsed="false">
      <c r="A593" s="213" t="s">
        <v>955</v>
      </c>
      <c r="B593" s="213"/>
      <c r="C593" s="213"/>
      <c r="D593" s="213"/>
      <c r="F593" s="260"/>
      <c r="M593" s="14"/>
    </row>
    <row r="594" s="31" customFormat="true" ht="25.5" hidden="false" customHeight="false" outlineLevel="0" collapsed="false">
      <c r="A594" s="70" t="s">
        <v>435</v>
      </c>
      <c r="B594" s="70" t="s">
        <v>436</v>
      </c>
      <c r="C594" s="70" t="s">
        <v>437</v>
      </c>
      <c r="D594" s="214" t="s">
        <v>438</v>
      </c>
      <c r="F594" s="260"/>
      <c r="M594" s="14"/>
    </row>
    <row r="595" s="31" customFormat="true" ht="13.15" hidden="false" customHeight="true" outlineLevel="0" collapsed="false">
      <c r="A595" s="304" t="s">
        <v>439</v>
      </c>
      <c r="B595" s="304"/>
      <c r="C595" s="304"/>
      <c r="D595" s="304"/>
      <c r="M595" s="14"/>
    </row>
    <row r="596" s="31" customFormat="true" ht="25.5" hidden="false" customHeight="false" outlineLevel="0" collapsed="false">
      <c r="A596" s="231" t="n">
        <v>1</v>
      </c>
      <c r="B596" s="342" t="s">
        <v>956</v>
      </c>
      <c r="C596" s="233" t="n">
        <v>2022</v>
      </c>
      <c r="D596" s="343" t="n">
        <v>49838.34</v>
      </c>
      <c r="E596" s="344" t="s">
        <v>957</v>
      </c>
      <c r="F596" s="344"/>
      <c r="G596" s="344"/>
    </row>
    <row r="597" s="31" customFormat="true" ht="13.5" hidden="false" customHeight="false" outlineLevel="0" collapsed="false">
      <c r="A597" s="345" t="n">
        <v>2</v>
      </c>
      <c r="B597" s="346" t="s">
        <v>958</v>
      </c>
      <c r="C597" s="347" t="n">
        <v>2023</v>
      </c>
      <c r="D597" s="348" t="n">
        <v>124978.06</v>
      </c>
      <c r="E597" s="344"/>
      <c r="F597" s="344"/>
      <c r="G597" s="344"/>
    </row>
    <row r="598" s="31" customFormat="true" ht="13.5" hidden="false" customHeight="true" outlineLevel="0" collapsed="false">
      <c r="A598" s="259" t="s">
        <v>198</v>
      </c>
      <c r="B598" s="259"/>
      <c r="C598" s="259"/>
      <c r="D598" s="349" t="n">
        <f aca="false">SUM(D596:D597)</f>
        <v>174816.4</v>
      </c>
    </row>
    <row r="599" s="350" customFormat="true" ht="13.5" hidden="false" customHeight="true" outlineLevel="0" collapsed="false">
      <c r="A599" s="295" t="s">
        <v>199</v>
      </c>
      <c r="B599" s="295"/>
      <c r="C599" s="295"/>
      <c r="D599" s="295"/>
      <c r="M599" s="31"/>
    </row>
    <row r="600" s="350" customFormat="true" ht="13.5" hidden="false" customHeight="true" outlineLevel="0" collapsed="false">
      <c r="A600" s="25" t="n">
        <v>1</v>
      </c>
      <c r="B600" s="24" t="s">
        <v>959</v>
      </c>
      <c r="C600" s="25" t="n">
        <v>2020</v>
      </c>
      <c r="D600" s="255" t="n">
        <v>4000</v>
      </c>
      <c r="M600" s="31"/>
    </row>
    <row r="601" s="350" customFormat="true" ht="13.5" hidden="false" customHeight="true" outlineLevel="0" collapsed="false">
      <c r="A601" s="351" t="s">
        <v>198</v>
      </c>
      <c r="B601" s="351"/>
      <c r="C601" s="351"/>
      <c r="D601" s="257" t="n">
        <f aca="false">SUM(D600:D600)</f>
        <v>4000</v>
      </c>
      <c r="M601" s="31"/>
    </row>
    <row r="602" s="31" customFormat="true" ht="13.15" hidden="false" customHeight="true" outlineLevel="0" collapsed="false">
      <c r="A602" s="215" t="s">
        <v>226</v>
      </c>
      <c r="B602" s="215"/>
      <c r="C602" s="215"/>
      <c r="D602" s="215"/>
    </row>
    <row r="603" s="31" customFormat="true" ht="12.75" hidden="false" customHeight="false" outlineLevel="0" collapsed="false">
      <c r="A603" s="25" t="n">
        <v>1</v>
      </c>
      <c r="B603" s="32" t="s">
        <v>960</v>
      </c>
      <c r="C603" s="25" t="n">
        <v>2021</v>
      </c>
      <c r="D603" s="255" t="n">
        <v>5000</v>
      </c>
      <c r="M603" s="350"/>
    </row>
    <row r="604" s="31" customFormat="true" ht="13.15" hidden="false" customHeight="true" outlineLevel="0" collapsed="false">
      <c r="A604" s="70" t="s">
        <v>198</v>
      </c>
      <c r="B604" s="70"/>
      <c r="C604" s="70"/>
      <c r="D604" s="257" t="n">
        <f aca="false">SUM(D603:D603)</f>
        <v>5000</v>
      </c>
      <c r="M604" s="350"/>
    </row>
    <row r="605" s="14" customFormat="true" ht="12.95" hidden="false" customHeight="true" outlineLevel="0" collapsed="false">
      <c r="A605" s="215" t="s">
        <v>658</v>
      </c>
      <c r="B605" s="215"/>
      <c r="C605" s="215"/>
      <c r="D605" s="215"/>
      <c r="M605" s="350"/>
    </row>
    <row r="606" s="14" customFormat="true" ht="12.95" hidden="false" customHeight="true" outlineLevel="0" collapsed="false">
      <c r="A606" s="25" t="n">
        <v>1</v>
      </c>
      <c r="B606" s="32" t="s">
        <v>961</v>
      </c>
      <c r="C606" s="25" t="n">
        <v>2020</v>
      </c>
      <c r="D606" s="255" t="n">
        <v>4428</v>
      </c>
      <c r="M606" s="31"/>
    </row>
    <row r="607" s="14" customFormat="true" ht="13.15" hidden="false" customHeight="true" outlineLevel="0" collapsed="false">
      <c r="A607" s="278" t="s">
        <v>198</v>
      </c>
      <c r="B607" s="278"/>
      <c r="C607" s="278"/>
      <c r="D607" s="257" t="n">
        <f aca="false">SUM(D606:D606)</f>
        <v>4428</v>
      </c>
      <c r="M607" s="31"/>
    </row>
    <row r="608" s="14" customFormat="true" ht="12.95" hidden="false" customHeight="true" outlineLevel="0" collapsed="false">
      <c r="A608" s="215" t="s">
        <v>310</v>
      </c>
      <c r="B608" s="215"/>
      <c r="C608" s="215"/>
      <c r="D608" s="215"/>
      <c r="M608" s="31"/>
    </row>
    <row r="609" s="14" customFormat="true" ht="25.5" hidden="false" customHeight="false" outlineLevel="0" collapsed="false">
      <c r="A609" s="159" t="n">
        <v>1</v>
      </c>
      <c r="B609" s="32" t="s">
        <v>962</v>
      </c>
      <c r="C609" s="25" t="n">
        <v>2022</v>
      </c>
      <c r="D609" s="255" t="n">
        <v>9900</v>
      </c>
    </row>
    <row r="610" s="14" customFormat="true" ht="13.15" hidden="false" customHeight="true" outlineLevel="0" collapsed="false">
      <c r="A610" s="278" t="s">
        <v>198</v>
      </c>
      <c r="B610" s="278"/>
      <c r="C610" s="278"/>
      <c r="D610" s="257" t="n">
        <f aca="false">SUM(D609:D609)</f>
        <v>9900</v>
      </c>
    </row>
    <row r="611" s="31" customFormat="true" ht="12.75" hidden="false" customHeight="true" outlineLevel="0" collapsed="false">
      <c r="A611" s="215" t="s">
        <v>677</v>
      </c>
      <c r="B611" s="215"/>
      <c r="C611" s="215"/>
      <c r="D611" s="215"/>
      <c r="M611" s="14"/>
    </row>
    <row r="612" s="31" customFormat="true" ht="12.75" hidden="false" customHeight="true" outlineLevel="0" collapsed="false">
      <c r="A612" s="25" t="n">
        <v>1</v>
      </c>
      <c r="B612" s="24" t="s">
        <v>963</v>
      </c>
      <c r="C612" s="25" t="n">
        <v>2021</v>
      </c>
      <c r="D612" s="255" t="n">
        <v>3413.25</v>
      </c>
      <c r="M612" s="14"/>
    </row>
    <row r="613" s="31" customFormat="true" ht="12.75" hidden="false" customHeight="true" outlineLevel="0" collapsed="false">
      <c r="A613" s="25" t="n">
        <v>2</v>
      </c>
      <c r="B613" s="24" t="s">
        <v>963</v>
      </c>
      <c r="C613" s="25" t="n">
        <v>2021</v>
      </c>
      <c r="D613" s="255" t="n">
        <v>3413.25</v>
      </c>
      <c r="M613" s="14"/>
    </row>
    <row r="614" s="31" customFormat="true" ht="12.75" hidden="false" customHeight="true" outlineLevel="0" collapsed="false">
      <c r="A614" s="25" t="n">
        <v>3</v>
      </c>
      <c r="B614" s="24" t="s">
        <v>964</v>
      </c>
      <c r="C614" s="25" t="n">
        <v>2021</v>
      </c>
      <c r="D614" s="255" t="n">
        <v>14852.25</v>
      </c>
      <c r="M614" s="14"/>
    </row>
    <row r="615" s="31" customFormat="true" ht="12.75" hidden="false" customHeight="true" outlineLevel="0" collapsed="false">
      <c r="A615" s="25" t="n">
        <v>4</v>
      </c>
      <c r="B615" s="24" t="s">
        <v>965</v>
      </c>
      <c r="C615" s="25" t="n">
        <v>2021</v>
      </c>
      <c r="D615" s="255" t="n">
        <v>31229.7</v>
      </c>
      <c r="M615" s="14"/>
    </row>
    <row r="616" s="31" customFormat="true" ht="12.75" hidden="false" customHeight="true" outlineLevel="0" collapsed="false">
      <c r="A616" s="25" t="n">
        <v>5</v>
      </c>
      <c r="B616" s="24" t="s">
        <v>966</v>
      </c>
      <c r="C616" s="25" t="n">
        <v>2021</v>
      </c>
      <c r="D616" s="255" t="n">
        <v>3714.6</v>
      </c>
    </row>
    <row r="617" s="31" customFormat="true" ht="12.75" hidden="false" customHeight="true" outlineLevel="0" collapsed="false">
      <c r="A617" s="70" t="s">
        <v>198</v>
      </c>
      <c r="B617" s="70"/>
      <c r="C617" s="70"/>
      <c r="D617" s="257" t="n">
        <f aca="false">SUM(D612:D616)</f>
        <v>56623.05</v>
      </c>
    </row>
    <row r="618" s="14" customFormat="true" ht="12.75" hidden="false" customHeight="true" outlineLevel="0" collapsed="false">
      <c r="A618" s="215" t="s">
        <v>705</v>
      </c>
      <c r="B618" s="215"/>
      <c r="C618" s="215"/>
      <c r="D618" s="215"/>
      <c r="M618" s="31"/>
    </row>
    <row r="619" s="14" customFormat="true" ht="12.75" hidden="false" customHeight="true" outlineLevel="0" collapsed="false">
      <c r="A619" s="25" t="n">
        <v>1</v>
      </c>
      <c r="B619" s="32" t="s">
        <v>967</v>
      </c>
      <c r="C619" s="25" t="n">
        <v>2020</v>
      </c>
      <c r="D619" s="255" t="n">
        <v>11907.76</v>
      </c>
      <c r="M619" s="31"/>
    </row>
    <row r="620" s="14" customFormat="true" ht="13.15" hidden="false" customHeight="true" outlineLevel="0" collapsed="false">
      <c r="A620" s="70" t="s">
        <v>198</v>
      </c>
      <c r="B620" s="70"/>
      <c r="C620" s="70"/>
      <c r="D620" s="257" t="n">
        <f aca="false">SUM(D619)</f>
        <v>11907.76</v>
      </c>
      <c r="M620" s="31"/>
    </row>
    <row r="621" s="14" customFormat="true" ht="13.15" hidden="false" customHeight="true" outlineLevel="0" collapsed="false">
      <c r="A621" s="215" t="s">
        <v>349</v>
      </c>
      <c r="B621" s="215"/>
      <c r="C621" s="215"/>
      <c r="D621" s="215"/>
      <c r="M621" s="31"/>
    </row>
    <row r="622" s="14" customFormat="true" ht="12.75" hidden="false" customHeight="true" outlineLevel="0" collapsed="false">
      <c r="A622" s="352" t="n">
        <v>1</v>
      </c>
      <c r="B622" s="32" t="s">
        <v>968</v>
      </c>
      <c r="C622" s="25" t="n">
        <v>2021</v>
      </c>
      <c r="D622" s="353" t="n">
        <v>17294.99</v>
      </c>
      <c r="M622" s="31"/>
    </row>
    <row r="623" s="14" customFormat="true" ht="12.75" hidden="false" customHeight="true" outlineLevel="0" collapsed="false">
      <c r="A623" s="352" t="n">
        <v>2</v>
      </c>
      <c r="B623" s="32" t="s">
        <v>969</v>
      </c>
      <c r="C623" s="25" t="n">
        <v>2022</v>
      </c>
      <c r="D623" s="353" t="n">
        <v>115600</v>
      </c>
    </row>
    <row r="624" s="14" customFormat="true" ht="13.15" hidden="false" customHeight="true" outlineLevel="0" collapsed="false">
      <c r="A624" s="70" t="s">
        <v>198</v>
      </c>
      <c r="B624" s="70"/>
      <c r="C624" s="70"/>
      <c r="D624" s="257" t="n">
        <f aca="false">SUM(D622:D623)</f>
        <v>132894.99</v>
      </c>
    </row>
    <row r="625" s="14" customFormat="true" ht="12.75" hidden="false" customHeight="false" outlineLevel="0" collapsed="false">
      <c r="A625" s="210"/>
      <c r="B625" s="210"/>
      <c r="C625" s="211"/>
      <c r="D625" s="212"/>
      <c r="F625" s="354"/>
    </row>
    <row r="626" s="14" customFormat="true" ht="13.15" hidden="false" customHeight="true" outlineLevel="0" collapsed="false">
      <c r="A626" s="210"/>
      <c r="B626" s="355" t="s">
        <v>970</v>
      </c>
      <c r="C626" s="355"/>
      <c r="D626" s="356" t="n">
        <f aca="false">D157+D177+D188+D193+D196+D204+D235+D239+D260+D265+D300+D303+D316</f>
        <v>2544326.25</v>
      </c>
      <c r="F626" s="354"/>
    </row>
    <row r="627" s="14" customFormat="true" ht="14.25" hidden="false" customHeight="true" outlineLevel="0" collapsed="false">
      <c r="A627" s="210"/>
      <c r="B627" s="355" t="s">
        <v>971</v>
      </c>
      <c r="C627" s="355"/>
      <c r="D627" s="356" t="n">
        <f aca="false">SUM(D414,D435,D443,D449,D481,D506,D525,D535,D548,D553,D562,D573,D582,D590)</f>
        <v>1036073.87</v>
      </c>
      <c r="F627" s="354"/>
    </row>
    <row r="628" s="14" customFormat="true" ht="13.15" hidden="false" customHeight="true" outlineLevel="0" collapsed="false">
      <c r="A628" s="210"/>
      <c r="B628" s="355" t="s">
        <v>972</v>
      </c>
      <c r="C628" s="355"/>
      <c r="D628" s="356" t="n">
        <f aca="false">D598+D604+D607+D620+D624+D610+D617+D601</f>
        <v>399570.2</v>
      </c>
    </row>
    <row r="629" s="14" customFormat="true" ht="12.75" hidden="false" customHeight="false" outlineLevel="0" collapsed="false">
      <c r="A629" s="210"/>
      <c r="B629" s="210"/>
      <c r="C629" s="211"/>
      <c r="D629" s="357" t="n">
        <f aca="false">SUM(D626:D628)</f>
        <v>3979970.32</v>
      </c>
    </row>
    <row r="630" customFormat="false" ht="12.75" hidden="false" customHeight="true" outlineLevel="0" collapsed="false">
      <c r="M630" s="340"/>
    </row>
    <row r="631" s="340" customFormat="true" ht="12.75" hidden="false" customHeight="false" outlineLevel="0" collapsed="false">
      <c r="A631" s="206"/>
      <c r="B631" s="206"/>
      <c r="C631" s="207"/>
      <c r="D631" s="208"/>
      <c r="M631" s="46"/>
    </row>
    <row r="632" s="340" customFormat="true" ht="12.75" hidden="false" customHeight="false" outlineLevel="0" collapsed="false">
      <c r="A632" s="206"/>
      <c r="B632" s="206"/>
      <c r="C632" s="207"/>
      <c r="D632" s="208"/>
    </row>
    <row r="633" s="340" customFormat="true" ht="12.75" hidden="false" customHeight="false" outlineLevel="0" collapsed="false">
      <c r="A633" s="206"/>
      <c r="B633" s="206"/>
      <c r="C633" s="207"/>
      <c r="D633" s="208"/>
    </row>
    <row r="634" s="340" customFormat="true" ht="12.75" hidden="false" customHeight="false" outlineLevel="0" collapsed="false">
      <c r="A634" s="206"/>
      <c r="B634" s="206"/>
      <c r="C634" s="207"/>
      <c r="D634" s="208"/>
    </row>
    <row r="635" s="340" customFormat="true" ht="12.75" hidden="false" customHeight="false" outlineLevel="0" collapsed="false">
      <c r="A635" s="206"/>
      <c r="B635" s="206"/>
      <c r="C635" s="207"/>
      <c r="D635" s="208"/>
      <c r="M635" s="46"/>
    </row>
    <row r="636" s="340" customFormat="true" ht="12.75" hidden="false" customHeight="false" outlineLevel="0" collapsed="false">
      <c r="A636" s="206"/>
      <c r="B636" s="206"/>
      <c r="C636" s="207"/>
      <c r="D636" s="208"/>
    </row>
    <row r="637" customFormat="false" ht="12.75" hidden="false" customHeight="false" outlineLevel="0" collapsed="false">
      <c r="M637" s="340"/>
    </row>
    <row r="638" customFormat="false" ht="12.75" hidden="false" customHeight="false" outlineLevel="0" collapsed="false">
      <c r="M638" s="340"/>
    </row>
    <row r="639" customFormat="false" ht="12.75" hidden="false" customHeight="false" outlineLevel="0" collapsed="false">
      <c r="M639" s="340"/>
    </row>
    <row r="640" customFormat="false" ht="14.25" hidden="false" customHeight="true" outlineLevel="0" collapsed="false">
      <c r="M640" s="340"/>
    </row>
    <row r="641" customFormat="false" ht="12.75" hidden="false" customHeight="false" outlineLevel="0" collapsed="false">
      <c r="M641" s="340"/>
    </row>
    <row r="648" customFormat="false" ht="13.5" hidden="false" customHeight="false" outlineLevel="0" collapsed="false"/>
    <row r="649" customFormat="false" ht="13.5" hidden="false" customHeight="false" outlineLevel="0" collapsed="false">
      <c r="A649" s="10" t="s">
        <v>4</v>
      </c>
      <c r="B649" s="11" t="s">
        <v>5</v>
      </c>
      <c r="C649" s="11" t="s">
        <v>198</v>
      </c>
    </row>
    <row r="650" customFormat="false" ht="25.5" hidden="false" customHeight="false" outlineLevel="0" collapsed="false">
      <c r="A650" s="15" t="n">
        <v>1</v>
      </c>
      <c r="B650" s="16" t="s">
        <v>15</v>
      </c>
      <c r="C650" s="358" t="n">
        <f aca="false">SUM(D598,D414,D157)</f>
        <v>1842274.42</v>
      </c>
    </row>
    <row r="651" customFormat="false" ht="25.5" hidden="false" customHeight="false" outlineLevel="0" collapsed="false">
      <c r="A651" s="23" t="n">
        <v>2</v>
      </c>
      <c r="B651" s="24" t="s">
        <v>22</v>
      </c>
      <c r="C651" s="359" t="n">
        <f aca="false">SUM(D601,D435,D177)</f>
        <v>97727.89</v>
      </c>
    </row>
    <row r="652" customFormat="false" ht="25.5" hidden="false" customHeight="false" outlineLevel="0" collapsed="false">
      <c r="A652" s="23" t="n">
        <v>3</v>
      </c>
      <c r="B652" s="24" t="s">
        <v>26</v>
      </c>
      <c r="C652" s="359" t="n">
        <f aca="false">SUM(D443,D188)</f>
        <v>28051.89</v>
      </c>
    </row>
    <row r="653" customFormat="false" ht="25.5" hidden="false" customHeight="false" outlineLevel="0" collapsed="false">
      <c r="A653" s="23" t="n">
        <v>4</v>
      </c>
      <c r="B653" s="24" t="s">
        <v>30</v>
      </c>
      <c r="C653" s="359" t="n">
        <f aca="false">SUM(D604,D449,D193)</f>
        <v>16433.88</v>
      </c>
    </row>
    <row r="654" customFormat="false" ht="25.5" hidden="false" customHeight="false" outlineLevel="0" collapsed="false">
      <c r="A654" s="23" t="n">
        <v>5</v>
      </c>
      <c r="B654" s="24" t="s">
        <v>35</v>
      </c>
      <c r="C654" s="359" t="n">
        <f aca="false">SUM(D481,D196)</f>
        <v>86920.36</v>
      </c>
    </row>
    <row r="655" customFormat="false" ht="25.5" hidden="false" customHeight="false" outlineLevel="0" collapsed="false">
      <c r="A655" s="23" t="n">
        <v>6</v>
      </c>
      <c r="B655" s="24" t="s">
        <v>40</v>
      </c>
      <c r="C655" s="359" t="n">
        <f aca="false">SUM(D506,D204)</f>
        <v>107577.5</v>
      </c>
    </row>
    <row r="656" customFormat="false" ht="38.25" hidden="false" customHeight="false" outlineLevel="0" collapsed="false">
      <c r="A656" s="23" t="n">
        <v>7</v>
      </c>
      <c r="B656" s="24" t="s">
        <v>45</v>
      </c>
      <c r="C656" s="360" t="n">
        <f aca="false">SUM(D525,D235)</f>
        <v>289931.37</v>
      </c>
    </row>
    <row r="657" customFormat="false" ht="25.5" hidden="false" customHeight="false" outlineLevel="0" collapsed="false">
      <c r="A657" s="23" t="n">
        <v>8</v>
      </c>
      <c r="B657" s="24" t="s">
        <v>49</v>
      </c>
      <c r="C657" s="359" t="n">
        <f aca="false">SUM(D607,D535,D239)</f>
        <v>34709.48</v>
      </c>
    </row>
    <row r="658" customFormat="false" ht="25.5" hidden="false" customHeight="false" outlineLevel="0" collapsed="false">
      <c r="A658" s="23" t="n">
        <v>9</v>
      </c>
      <c r="B658" s="32" t="s">
        <v>51</v>
      </c>
      <c r="C658" s="360" t="n">
        <f aca="false">SUM(D610,D548,D260)</f>
        <v>236108.15</v>
      </c>
    </row>
    <row r="659" customFormat="false" ht="25.5" hidden="false" customHeight="false" outlineLevel="0" collapsed="false">
      <c r="A659" s="23" t="n">
        <v>10</v>
      </c>
      <c r="B659" s="32" t="s">
        <v>53</v>
      </c>
      <c r="C659" s="360" t="n">
        <f aca="false">SUM(D617,D553,D265)</f>
        <v>385232.02</v>
      </c>
    </row>
    <row r="660" customFormat="false" ht="25.5" hidden="false" customHeight="false" outlineLevel="0" collapsed="false">
      <c r="A660" s="23" t="n">
        <v>11</v>
      </c>
      <c r="B660" s="32" t="s">
        <v>55</v>
      </c>
      <c r="C660" s="360" t="n">
        <f aca="false">SUM(D562,D300)</f>
        <v>128398.26</v>
      </c>
    </row>
    <row r="661" customFormat="false" ht="25.5" hidden="false" customHeight="false" outlineLevel="0" collapsed="false">
      <c r="A661" s="34" t="n">
        <v>12</v>
      </c>
      <c r="B661" s="32" t="s">
        <v>59</v>
      </c>
      <c r="C661" s="361" t="n">
        <f aca="false">SUM(D620,D582,D573,D303)</f>
        <v>123675.77</v>
      </c>
    </row>
    <row r="662" customFormat="false" ht="26.25" hidden="false" customHeight="false" outlineLevel="0" collapsed="false">
      <c r="A662" s="37" t="n">
        <v>13</v>
      </c>
      <c r="B662" s="38" t="s">
        <v>62</v>
      </c>
      <c r="C662" s="362" t="n">
        <f aca="false">SUM(D624,D590,D316)</f>
        <v>602929.33</v>
      </c>
    </row>
    <row r="663" customFormat="false" ht="12.75" hidden="false" customHeight="false" outlineLevel="0" collapsed="false">
      <c r="C663" s="363" t="n">
        <f aca="false">SUM(C650:C662)</f>
        <v>3979970.32</v>
      </c>
    </row>
    <row r="673" s="340" customFormat="true" ht="12.75" hidden="false" customHeight="false" outlineLevel="0" collapsed="false">
      <c r="A673" s="206"/>
      <c r="B673" s="206"/>
      <c r="C673" s="207"/>
      <c r="D673" s="208"/>
      <c r="M673" s="46"/>
    </row>
    <row r="674" s="340" customFormat="true" ht="12.75" hidden="false" customHeight="false" outlineLevel="0" collapsed="false">
      <c r="A674" s="206"/>
      <c r="B674" s="206"/>
      <c r="C674" s="207"/>
      <c r="D674" s="208"/>
      <c r="M674" s="46"/>
    </row>
    <row r="675" s="340" customFormat="true" ht="12.75" hidden="false" customHeight="false" outlineLevel="0" collapsed="false">
      <c r="A675" s="206"/>
      <c r="B675" s="206"/>
      <c r="C675" s="207"/>
      <c r="D675" s="208"/>
      <c r="M675" s="46"/>
    </row>
    <row r="676" s="340" customFormat="true" ht="12.75" hidden="false" customHeight="false" outlineLevel="0" collapsed="false">
      <c r="A676" s="206"/>
      <c r="B676" s="206"/>
      <c r="C676" s="207"/>
      <c r="D676" s="208"/>
      <c r="M676" s="46"/>
    </row>
    <row r="677" s="340" customFormat="true" ht="12.75" hidden="false" customHeight="false" outlineLevel="0" collapsed="false">
      <c r="A677" s="206"/>
      <c r="B677" s="206"/>
      <c r="C677" s="207"/>
      <c r="D677" s="208"/>
      <c r="M677" s="46"/>
    </row>
    <row r="678" s="340" customFormat="true" ht="12.75" hidden="false" customHeight="false" outlineLevel="0" collapsed="false">
      <c r="A678" s="206"/>
      <c r="B678" s="206"/>
      <c r="C678" s="207"/>
      <c r="D678" s="208"/>
    </row>
    <row r="679" s="340" customFormat="true" ht="12.75" hidden="false" customHeight="false" outlineLevel="0" collapsed="false">
      <c r="A679" s="206"/>
      <c r="B679" s="206"/>
      <c r="C679" s="207"/>
      <c r="D679" s="208"/>
    </row>
    <row r="680" s="340" customFormat="true" ht="12.75" hidden="false" customHeight="false" outlineLevel="0" collapsed="false">
      <c r="A680" s="206"/>
      <c r="B680" s="206"/>
      <c r="C680" s="207"/>
      <c r="D680" s="208"/>
    </row>
    <row r="681" s="340" customFormat="true" ht="12.75" hidden="false" customHeight="false" outlineLevel="0" collapsed="false">
      <c r="A681" s="206"/>
      <c r="B681" s="206"/>
      <c r="C681" s="207"/>
      <c r="D681" s="208"/>
    </row>
    <row r="682" s="340" customFormat="true" ht="12.75" hidden="false" customHeight="false" outlineLevel="0" collapsed="false">
      <c r="A682" s="206"/>
      <c r="B682" s="206"/>
      <c r="C682" s="207"/>
      <c r="D682" s="208"/>
    </row>
    <row r="683" s="340" customFormat="true" ht="12.75" hidden="false" customHeight="false" outlineLevel="0" collapsed="false">
      <c r="A683" s="206"/>
      <c r="B683" s="206"/>
      <c r="C683" s="207"/>
      <c r="D683" s="208"/>
    </row>
    <row r="684" s="340" customFormat="true" ht="12.75" hidden="false" customHeight="false" outlineLevel="0" collapsed="false">
      <c r="A684" s="206"/>
      <c r="B684" s="206"/>
      <c r="C684" s="207"/>
      <c r="D684" s="208"/>
    </row>
    <row r="685" s="340" customFormat="true" ht="12.75" hidden="false" customHeight="false" outlineLevel="0" collapsed="false">
      <c r="A685" s="206"/>
      <c r="B685" s="206"/>
      <c r="C685" s="207"/>
      <c r="D685" s="208"/>
    </row>
    <row r="686" s="340" customFormat="true" ht="12.75" hidden="false" customHeight="false" outlineLevel="0" collapsed="false">
      <c r="A686" s="206"/>
      <c r="B686" s="206"/>
      <c r="C686" s="207"/>
      <c r="D686" s="208"/>
    </row>
    <row r="687" s="340" customFormat="true" ht="12.75" hidden="false" customHeight="false" outlineLevel="0" collapsed="false">
      <c r="A687" s="206"/>
      <c r="B687" s="206"/>
      <c r="C687" s="207"/>
      <c r="D687" s="208"/>
    </row>
    <row r="688" s="340" customFormat="true" ht="12.75" hidden="false" customHeight="false" outlineLevel="0" collapsed="false">
      <c r="A688" s="206"/>
      <c r="B688" s="206"/>
      <c r="C688" s="207"/>
      <c r="D688" s="208"/>
    </row>
    <row r="689" s="340" customFormat="true" ht="12.75" hidden="false" customHeight="false" outlineLevel="0" collapsed="false">
      <c r="A689" s="206"/>
      <c r="B689" s="206"/>
      <c r="C689" s="207"/>
      <c r="D689" s="208"/>
    </row>
    <row r="690" s="340" customFormat="true" ht="12.75" hidden="false" customHeight="false" outlineLevel="0" collapsed="false">
      <c r="A690" s="206"/>
      <c r="B690" s="206"/>
      <c r="C690" s="207"/>
      <c r="D690" s="208"/>
    </row>
    <row r="691" s="340" customFormat="true" ht="12.75" hidden="false" customHeight="false" outlineLevel="0" collapsed="false">
      <c r="A691" s="206"/>
      <c r="B691" s="206"/>
      <c r="C691" s="207"/>
      <c r="D691" s="208"/>
    </row>
    <row r="692" s="340" customFormat="true" ht="12.75" hidden="false" customHeight="false" outlineLevel="0" collapsed="false">
      <c r="A692" s="206"/>
      <c r="B692" s="206"/>
      <c r="C692" s="207"/>
      <c r="D692" s="208"/>
    </row>
    <row r="693" s="340" customFormat="true" ht="12.75" hidden="false" customHeight="false" outlineLevel="0" collapsed="false">
      <c r="A693" s="206"/>
      <c r="B693" s="206"/>
      <c r="C693" s="207"/>
      <c r="D693" s="208"/>
    </row>
    <row r="694" s="340" customFormat="true" ht="12.75" hidden="false" customHeight="false" outlineLevel="0" collapsed="false">
      <c r="A694" s="206"/>
      <c r="B694" s="206"/>
      <c r="C694" s="207"/>
      <c r="D694" s="208"/>
    </row>
    <row r="695" s="340" customFormat="true" ht="12.75" hidden="false" customHeight="false" outlineLevel="0" collapsed="false">
      <c r="A695" s="206"/>
      <c r="B695" s="206"/>
      <c r="C695" s="207"/>
      <c r="D695" s="208"/>
    </row>
    <row r="696" s="340" customFormat="true" ht="12.75" hidden="false" customHeight="false" outlineLevel="0" collapsed="false">
      <c r="A696" s="206"/>
      <c r="B696" s="206"/>
      <c r="C696" s="207"/>
      <c r="D696" s="208"/>
    </row>
    <row r="697" s="340" customFormat="true" ht="12.75" hidden="false" customHeight="false" outlineLevel="0" collapsed="false">
      <c r="A697" s="206"/>
      <c r="B697" s="206"/>
      <c r="C697" s="207"/>
      <c r="D697" s="208"/>
    </row>
    <row r="698" s="340" customFormat="true" ht="12.75" hidden="false" customHeight="false" outlineLevel="0" collapsed="false">
      <c r="A698" s="206"/>
      <c r="B698" s="206"/>
      <c r="C698" s="207"/>
      <c r="D698" s="208"/>
    </row>
    <row r="699" s="340" customFormat="true" ht="12.75" hidden="false" customHeight="false" outlineLevel="0" collapsed="false">
      <c r="A699" s="206"/>
      <c r="B699" s="206"/>
      <c r="C699" s="207"/>
      <c r="D699" s="208"/>
    </row>
    <row r="700" s="340" customFormat="true" ht="12.75" hidden="false" customHeight="false" outlineLevel="0" collapsed="false">
      <c r="A700" s="206"/>
      <c r="B700" s="206"/>
      <c r="C700" s="207"/>
      <c r="D700" s="208"/>
    </row>
    <row r="701" s="340" customFormat="true" ht="18" hidden="false" customHeight="true" outlineLevel="0" collapsed="false">
      <c r="A701" s="206"/>
      <c r="B701" s="206"/>
      <c r="C701" s="207"/>
      <c r="D701" s="208"/>
    </row>
    <row r="702" customFormat="false" ht="12.75" hidden="false" customHeight="false" outlineLevel="0" collapsed="false">
      <c r="M702" s="340"/>
    </row>
    <row r="703" s="340" customFormat="true" ht="12.75" hidden="false" customHeight="false" outlineLevel="0" collapsed="false">
      <c r="A703" s="206"/>
      <c r="B703" s="206"/>
      <c r="C703" s="207"/>
      <c r="D703" s="208"/>
    </row>
    <row r="704" s="340" customFormat="true" ht="12.75" hidden="false" customHeight="false" outlineLevel="0" collapsed="false">
      <c r="A704" s="206"/>
      <c r="B704" s="206"/>
      <c r="C704" s="207"/>
      <c r="D704" s="208"/>
    </row>
    <row r="705" s="340" customFormat="true" ht="12.75" hidden="false" customHeight="false" outlineLevel="0" collapsed="false">
      <c r="A705" s="206"/>
      <c r="B705" s="206"/>
      <c r="C705" s="207"/>
      <c r="D705" s="208"/>
    </row>
    <row r="706" s="340" customFormat="true" ht="18" hidden="false" customHeight="true" outlineLevel="0" collapsed="false">
      <c r="A706" s="206"/>
      <c r="B706" s="206"/>
      <c r="C706" s="207"/>
      <c r="D706" s="208"/>
    </row>
    <row r="708" customFormat="false" ht="14.25" hidden="false" customHeight="true" outlineLevel="0" collapsed="false">
      <c r="M708" s="340"/>
    </row>
    <row r="709" customFormat="false" ht="14.25" hidden="false" customHeight="true" outlineLevel="0" collapsed="false">
      <c r="M709" s="340"/>
    </row>
    <row r="710" customFormat="false" ht="14.25" hidden="false" customHeight="true" outlineLevel="0" collapsed="false">
      <c r="M710" s="340"/>
    </row>
    <row r="711" customFormat="false" ht="12.75" hidden="false" customHeight="false" outlineLevel="0" collapsed="false">
      <c r="M711" s="340"/>
    </row>
    <row r="712" customFormat="false" ht="14.25" hidden="false" customHeight="true" outlineLevel="0" collapsed="false"/>
    <row r="714" customFormat="false" ht="14.25" hidden="false" customHeight="true" outlineLevel="0" collapsed="false"/>
    <row r="716" s="340" customFormat="true" ht="30" hidden="false" customHeight="true" outlineLevel="0" collapsed="false">
      <c r="A716" s="206"/>
      <c r="B716" s="206"/>
      <c r="C716" s="207"/>
      <c r="D716" s="208"/>
      <c r="M716" s="46"/>
    </row>
    <row r="717" s="340" customFormat="true" ht="12.75" hidden="false" customHeight="false" outlineLevel="0" collapsed="false">
      <c r="A717" s="206"/>
      <c r="B717" s="206"/>
      <c r="C717" s="207"/>
      <c r="D717" s="208"/>
      <c r="M717" s="46"/>
    </row>
    <row r="718" s="340" customFormat="true" ht="12.75" hidden="false" customHeight="false" outlineLevel="0" collapsed="false">
      <c r="A718" s="206"/>
      <c r="B718" s="206"/>
      <c r="C718" s="207"/>
      <c r="D718" s="208"/>
      <c r="M718" s="46"/>
    </row>
    <row r="719" s="340" customFormat="true" ht="12.75" hidden="false" customHeight="false" outlineLevel="0" collapsed="false">
      <c r="A719" s="206"/>
      <c r="B719" s="206"/>
      <c r="C719" s="207"/>
      <c r="D719" s="208"/>
      <c r="M719" s="46"/>
    </row>
    <row r="720" s="340" customFormat="true" ht="12.75" hidden="false" customHeight="false" outlineLevel="0" collapsed="false">
      <c r="A720" s="206"/>
      <c r="B720" s="206"/>
      <c r="C720" s="207"/>
      <c r="D720" s="208"/>
      <c r="M720" s="46"/>
    </row>
    <row r="721" s="340" customFormat="true" ht="12.75" hidden="false" customHeight="false" outlineLevel="0" collapsed="false">
      <c r="A721" s="206"/>
      <c r="B721" s="206"/>
      <c r="C721" s="207"/>
      <c r="D721" s="208"/>
    </row>
    <row r="722" s="340" customFormat="true" ht="12.75" hidden="false" customHeight="false" outlineLevel="0" collapsed="false">
      <c r="A722" s="206"/>
      <c r="B722" s="206"/>
      <c r="C722" s="207"/>
      <c r="D722" s="208"/>
    </row>
    <row r="723" s="340" customFormat="true" ht="12.75" hidden="false" customHeight="false" outlineLevel="0" collapsed="false">
      <c r="A723" s="206"/>
      <c r="B723" s="206"/>
      <c r="C723" s="207"/>
      <c r="D723" s="208"/>
    </row>
    <row r="724" s="340" customFormat="true" ht="12.75" hidden="false" customHeight="false" outlineLevel="0" collapsed="false">
      <c r="A724" s="206"/>
      <c r="B724" s="206"/>
      <c r="C724" s="207"/>
      <c r="D724" s="208"/>
    </row>
    <row r="725" s="340" customFormat="true" ht="12.75" hidden="false" customHeight="false" outlineLevel="0" collapsed="false">
      <c r="A725" s="206"/>
      <c r="B725" s="206"/>
      <c r="C725" s="207"/>
      <c r="D725" s="208"/>
    </row>
    <row r="726" s="340" customFormat="true" ht="12.75" hidden="false" customHeight="false" outlineLevel="0" collapsed="false">
      <c r="A726" s="206"/>
      <c r="B726" s="206"/>
      <c r="C726" s="207"/>
      <c r="D726" s="208"/>
    </row>
    <row r="727" s="340" customFormat="true" ht="12.75" hidden="false" customHeight="false" outlineLevel="0" collapsed="false">
      <c r="A727" s="206"/>
      <c r="B727" s="206"/>
      <c r="C727" s="207"/>
      <c r="D727" s="208"/>
    </row>
    <row r="728" s="340" customFormat="true" ht="12.75" hidden="false" customHeight="false" outlineLevel="0" collapsed="false">
      <c r="A728" s="206"/>
      <c r="B728" s="206"/>
      <c r="C728" s="207"/>
      <c r="D728" s="208"/>
    </row>
    <row r="729" s="340" customFormat="true" ht="12.75" hidden="false" customHeight="false" outlineLevel="0" collapsed="false">
      <c r="A729" s="206"/>
      <c r="B729" s="206"/>
      <c r="C729" s="207"/>
      <c r="D729" s="208"/>
    </row>
    <row r="730" s="340" customFormat="true" ht="12.75" hidden="false" customHeight="false" outlineLevel="0" collapsed="false">
      <c r="A730" s="206"/>
      <c r="B730" s="206"/>
      <c r="C730" s="207"/>
      <c r="D730" s="208"/>
    </row>
    <row r="731" customFormat="false" ht="12.75" hidden="false" customHeight="false" outlineLevel="0" collapsed="false">
      <c r="M731" s="340"/>
    </row>
    <row r="732" customFormat="false" ht="12.75" hidden="false" customHeight="false" outlineLevel="0" collapsed="false">
      <c r="M732" s="340"/>
    </row>
    <row r="733" customFormat="false" ht="18" hidden="false" customHeight="true" outlineLevel="0" collapsed="false">
      <c r="M733" s="340"/>
    </row>
    <row r="734" customFormat="false" ht="20.25" hidden="false" customHeight="true" outlineLevel="0" collapsed="false">
      <c r="M734" s="340"/>
    </row>
    <row r="735" customFormat="false" ht="12.75" hidden="false" customHeight="false" outlineLevel="0" collapsed="false">
      <c r="M735" s="340"/>
    </row>
  </sheetData>
  <mergeCells count="92">
    <mergeCell ref="A1:D1"/>
    <mergeCell ref="A3:D3"/>
    <mergeCell ref="A5:D5"/>
    <mergeCell ref="E41:F45"/>
    <mergeCell ref="E46:H62"/>
    <mergeCell ref="A158:D158"/>
    <mergeCell ref="A177:C177"/>
    <mergeCell ref="A178:D178"/>
    <mergeCell ref="A188:C188"/>
    <mergeCell ref="A189:D189"/>
    <mergeCell ref="A193:C193"/>
    <mergeCell ref="A194:D194"/>
    <mergeCell ref="A196:C196"/>
    <mergeCell ref="A197:D197"/>
    <mergeCell ref="A204:C204"/>
    <mergeCell ref="A205:D205"/>
    <mergeCell ref="A235:C235"/>
    <mergeCell ref="A236:D236"/>
    <mergeCell ref="A239:C239"/>
    <mergeCell ref="A240:D240"/>
    <mergeCell ref="A260:C260"/>
    <mergeCell ref="A261:D261"/>
    <mergeCell ref="A265:C265"/>
    <mergeCell ref="A266:D266"/>
    <mergeCell ref="E272:E273"/>
    <mergeCell ref="E274:E275"/>
    <mergeCell ref="E276:E277"/>
    <mergeCell ref="E278:E279"/>
    <mergeCell ref="E280:E281"/>
    <mergeCell ref="E282:E283"/>
    <mergeCell ref="E284:E286"/>
    <mergeCell ref="E287:E288"/>
    <mergeCell ref="E289:E290"/>
    <mergeCell ref="E291:E292"/>
    <mergeCell ref="A300:C300"/>
    <mergeCell ref="A301:D301"/>
    <mergeCell ref="A304:D304"/>
    <mergeCell ref="A316:C316"/>
    <mergeCell ref="A319:D319"/>
    <mergeCell ref="A321:D321"/>
    <mergeCell ref="E350:F350"/>
    <mergeCell ref="A414:C414"/>
    <mergeCell ref="A415:D415"/>
    <mergeCell ref="A435:C435"/>
    <mergeCell ref="A436:D436"/>
    <mergeCell ref="A443:C443"/>
    <mergeCell ref="A444:D444"/>
    <mergeCell ref="B449:C449"/>
    <mergeCell ref="A450:D450"/>
    <mergeCell ref="A454:C454"/>
    <mergeCell ref="A455:B455"/>
    <mergeCell ref="A480:C480"/>
    <mergeCell ref="A481:C481"/>
    <mergeCell ref="A482:D482"/>
    <mergeCell ref="A506:C506"/>
    <mergeCell ref="A507:D507"/>
    <mergeCell ref="A525:C525"/>
    <mergeCell ref="A526:D526"/>
    <mergeCell ref="A535:C535"/>
    <mergeCell ref="A536:D536"/>
    <mergeCell ref="A548:C548"/>
    <mergeCell ref="A549:D549"/>
    <mergeCell ref="A553:C553"/>
    <mergeCell ref="A554:D554"/>
    <mergeCell ref="E559:E561"/>
    <mergeCell ref="A562:C562"/>
    <mergeCell ref="A563:D563"/>
    <mergeCell ref="A573:C573"/>
    <mergeCell ref="A574:D574"/>
    <mergeCell ref="A583:D583"/>
    <mergeCell ref="A590:C590"/>
    <mergeCell ref="A593:D593"/>
    <mergeCell ref="A595:D595"/>
    <mergeCell ref="E596:G597"/>
    <mergeCell ref="A598:C598"/>
    <mergeCell ref="A599:D599"/>
    <mergeCell ref="A601:C601"/>
    <mergeCell ref="A602:D602"/>
    <mergeCell ref="A604:C604"/>
    <mergeCell ref="A605:D605"/>
    <mergeCell ref="A607:C607"/>
    <mergeCell ref="A608:D608"/>
    <mergeCell ref="A610:C610"/>
    <mergeCell ref="A611:D611"/>
    <mergeCell ref="A617:C617"/>
    <mergeCell ref="A618:D618"/>
    <mergeCell ref="A620:C620"/>
    <mergeCell ref="A621:D621"/>
    <mergeCell ref="A624:C624"/>
    <mergeCell ref="B626:C626"/>
    <mergeCell ref="B627:C627"/>
    <mergeCell ref="B628:C628"/>
  </mergeCells>
  <printOptions headings="false" gridLines="false" gridLinesSet="true" horizontalCentered="true" verticalCentered="false"/>
  <pageMargins left="0.590277777777778" right="0" top="0.39375" bottom="0.511805555555556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188" man="true" max="16383" min="0"/>
    <brk id="318" man="true" max="16383" min="0"/>
    <brk id="5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4" width="4.56"/>
    <col collapsed="false" customWidth="true" hidden="false" outlineLevel="0" max="2" min="2" style="364" width="14.85"/>
    <col collapsed="false" customWidth="true" hidden="false" outlineLevel="0" max="3" min="3" style="364" width="13.99"/>
    <col collapsed="false" customWidth="true" hidden="false" outlineLevel="0" max="4" min="4" style="365" width="21.84"/>
    <col collapsed="false" customWidth="true" hidden="false" outlineLevel="0" max="5" min="5" style="366" width="10.85"/>
    <col collapsed="false" customWidth="true" hidden="false" outlineLevel="0" max="6" min="6" style="364" width="13.56"/>
    <col collapsed="false" customWidth="true" hidden="false" outlineLevel="0" max="7" min="7" style="364" width="11.99"/>
    <col collapsed="false" customWidth="true" hidden="false" outlineLevel="0" max="8" min="8" style="364" width="13.14"/>
    <col collapsed="false" customWidth="true" hidden="false" outlineLevel="0" max="9" min="9" style="367" width="15.99"/>
    <col collapsed="false" customWidth="true" hidden="false" outlineLevel="0" max="10" min="10" style="367" width="10.85"/>
    <col collapsed="false" customWidth="true" hidden="false" outlineLevel="0" max="11" min="11" style="364" width="14.7"/>
    <col collapsed="false" customWidth="true" hidden="false" outlineLevel="0" max="12" min="12" style="364" width="11.7"/>
    <col collapsed="false" customWidth="true" hidden="false" outlineLevel="0" max="13" min="13" style="364" width="11.42"/>
    <col collapsed="false" customWidth="true" hidden="false" outlineLevel="0" max="14" min="14" style="364" width="21.7"/>
    <col collapsed="false" customWidth="true" hidden="false" outlineLevel="0" max="15" min="15" style="364" width="17.28"/>
    <col collapsed="false" customWidth="true" hidden="false" outlineLevel="0" max="16" min="16" style="364" width="24.13"/>
    <col collapsed="false" customWidth="true" hidden="false" outlineLevel="0" max="20" min="17" style="364" width="14.99"/>
    <col collapsed="false" customWidth="true" hidden="false" outlineLevel="0" max="24" min="21" style="364" width="7.99"/>
    <col collapsed="false" customWidth="true" hidden="false" outlineLevel="0" max="25" min="25" style="364" width="12.56"/>
    <col collapsed="false" customWidth="false" hidden="false" outlineLevel="0" max="26" min="26" style="364" width="9.14"/>
    <col collapsed="false" customWidth="true" hidden="false" outlineLevel="0" max="27" min="27" style="364" width="13.56"/>
    <col collapsed="false" customWidth="true" hidden="false" outlineLevel="0" max="28" min="28" style="364" width="7.85"/>
    <col collapsed="false" customWidth="false" hidden="false" outlineLevel="0" max="257" min="29" style="364" width="9.14"/>
  </cols>
  <sheetData>
    <row r="1" s="29" customFormat="true" ht="15.75" hidden="false" customHeight="false" outlineLevel="0" collapsed="false">
      <c r="A1" s="368" t="s">
        <v>973</v>
      </c>
      <c r="D1" s="369"/>
      <c r="E1" s="334"/>
      <c r="I1" s="370"/>
      <c r="J1" s="317"/>
    </row>
    <row r="2" s="29" customFormat="true" ht="23.25" hidden="false" customHeight="true" outlineLevel="0" collapsed="false">
      <c r="A2" s="371" t="s">
        <v>97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  <c r="T2" s="371"/>
      <c r="U2" s="371"/>
      <c r="V2" s="371"/>
      <c r="W2" s="371"/>
      <c r="X2" s="371"/>
      <c r="Y2" s="371"/>
      <c r="Z2" s="371"/>
    </row>
    <row r="3" s="29" customFormat="true" ht="18" hidden="false" customHeight="true" outlineLevel="0" collapsed="false">
      <c r="A3" s="372" t="s">
        <v>435</v>
      </c>
      <c r="B3" s="373" t="s">
        <v>975</v>
      </c>
      <c r="C3" s="373" t="s">
        <v>976</v>
      </c>
      <c r="D3" s="373" t="s">
        <v>977</v>
      </c>
      <c r="E3" s="373" t="s">
        <v>978</v>
      </c>
      <c r="F3" s="373" t="s">
        <v>979</v>
      </c>
      <c r="G3" s="373" t="s">
        <v>980</v>
      </c>
      <c r="H3" s="373" t="s">
        <v>981</v>
      </c>
      <c r="I3" s="373" t="s">
        <v>982</v>
      </c>
      <c r="J3" s="373" t="s">
        <v>983</v>
      </c>
      <c r="K3" s="373" t="s">
        <v>984</v>
      </c>
      <c r="L3" s="373" t="s">
        <v>985</v>
      </c>
      <c r="M3" s="373" t="s">
        <v>986</v>
      </c>
      <c r="N3" s="374" t="s">
        <v>987</v>
      </c>
      <c r="O3" s="373" t="s">
        <v>988</v>
      </c>
      <c r="P3" s="375" t="s">
        <v>989</v>
      </c>
      <c r="Q3" s="376" t="s">
        <v>990</v>
      </c>
      <c r="R3" s="376"/>
      <c r="S3" s="376" t="s">
        <v>991</v>
      </c>
      <c r="T3" s="376"/>
      <c r="U3" s="377" t="s">
        <v>992</v>
      </c>
      <c r="V3" s="377"/>
      <c r="W3" s="377"/>
      <c r="X3" s="377"/>
      <c r="Y3" s="378" t="s">
        <v>993</v>
      </c>
      <c r="Z3" s="379" t="s">
        <v>994</v>
      </c>
    </row>
    <row r="4" s="29" customFormat="true" ht="36.75" hidden="false" customHeight="true" outlineLevel="0" collapsed="false">
      <c r="A4" s="372"/>
      <c r="B4" s="373"/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4"/>
      <c r="O4" s="373"/>
      <c r="P4" s="375"/>
      <c r="Q4" s="376"/>
      <c r="R4" s="376"/>
      <c r="S4" s="376"/>
      <c r="T4" s="376"/>
      <c r="U4" s="377"/>
      <c r="V4" s="377"/>
      <c r="W4" s="377"/>
      <c r="X4" s="377"/>
      <c r="Y4" s="378"/>
      <c r="Z4" s="379"/>
    </row>
    <row r="5" s="29" customFormat="true" ht="66.6" hidden="false" customHeight="true" outlineLevel="0" collapsed="false">
      <c r="A5" s="372"/>
      <c r="B5" s="373"/>
      <c r="C5" s="373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4"/>
      <c r="O5" s="373"/>
      <c r="P5" s="378" t="s">
        <v>995</v>
      </c>
      <c r="Q5" s="373" t="s">
        <v>996</v>
      </c>
      <c r="R5" s="373" t="s">
        <v>997</v>
      </c>
      <c r="S5" s="373" t="s">
        <v>996</v>
      </c>
      <c r="T5" s="373" t="s">
        <v>997</v>
      </c>
      <c r="U5" s="374" t="s">
        <v>998</v>
      </c>
      <c r="V5" s="374" t="s">
        <v>999</v>
      </c>
      <c r="W5" s="374" t="s">
        <v>1000</v>
      </c>
      <c r="X5" s="379" t="s">
        <v>1001</v>
      </c>
      <c r="Y5" s="378"/>
      <c r="Z5" s="379"/>
    </row>
    <row r="6" s="29" customFormat="true" ht="31.9" hidden="false" customHeight="true" outlineLevel="0" collapsed="false">
      <c r="A6" s="380" t="s">
        <v>102</v>
      </c>
      <c r="B6" s="380"/>
      <c r="C6" s="380"/>
      <c r="D6" s="380"/>
      <c r="E6" s="380"/>
      <c r="F6" s="380"/>
      <c r="G6" s="380"/>
      <c r="H6" s="380"/>
      <c r="I6" s="380"/>
      <c r="J6" s="380"/>
      <c r="K6" s="381"/>
      <c r="L6" s="381"/>
      <c r="M6" s="381"/>
      <c r="N6" s="381"/>
      <c r="O6" s="381"/>
      <c r="P6" s="381"/>
      <c r="Q6" s="381"/>
      <c r="R6" s="381"/>
      <c r="S6" s="381"/>
      <c r="T6" s="381"/>
      <c r="U6" s="381"/>
      <c r="V6" s="381"/>
      <c r="W6" s="381"/>
      <c r="X6" s="381"/>
      <c r="Y6" s="382"/>
      <c r="Z6" s="383"/>
    </row>
    <row r="7" s="29" customFormat="true" ht="40.5" hidden="false" customHeight="true" outlineLevel="0" collapsed="false">
      <c r="A7" s="384" t="n">
        <v>1</v>
      </c>
      <c r="B7" s="385" t="s">
        <v>1002</v>
      </c>
      <c r="C7" s="385" t="s">
        <v>1003</v>
      </c>
      <c r="D7" s="386" t="s">
        <v>1004</v>
      </c>
      <c r="E7" s="387" t="s">
        <v>1005</v>
      </c>
      <c r="F7" s="388" t="s">
        <v>1006</v>
      </c>
      <c r="G7" s="385" t="n">
        <v>1461</v>
      </c>
      <c r="H7" s="385" t="n">
        <v>2015</v>
      </c>
      <c r="I7" s="389" t="n">
        <v>42229</v>
      </c>
      <c r="J7" s="385" t="n">
        <v>5</v>
      </c>
      <c r="K7" s="385" t="n">
        <v>1854</v>
      </c>
      <c r="L7" s="385" t="s">
        <v>21</v>
      </c>
      <c r="M7" s="390"/>
      <c r="N7" s="391" t="s">
        <v>1007</v>
      </c>
      <c r="O7" s="392" t="n">
        <v>30000</v>
      </c>
      <c r="P7" s="393" t="s">
        <v>1008</v>
      </c>
      <c r="Q7" s="394" t="s">
        <v>1009</v>
      </c>
      <c r="R7" s="394" t="s">
        <v>1010</v>
      </c>
      <c r="S7" s="394" t="s">
        <v>1009</v>
      </c>
      <c r="T7" s="394" t="s">
        <v>1010</v>
      </c>
      <c r="U7" s="387" t="s">
        <v>1011</v>
      </c>
      <c r="V7" s="387" t="s">
        <v>1011</v>
      </c>
      <c r="W7" s="387" t="s">
        <v>1011</v>
      </c>
      <c r="X7" s="387" t="s">
        <v>1011</v>
      </c>
      <c r="Y7" s="395" t="s">
        <v>1012</v>
      </c>
      <c r="Z7" s="396" t="s">
        <v>21</v>
      </c>
    </row>
    <row r="8" s="29" customFormat="true" ht="78" hidden="false" customHeight="true" outlineLevel="0" collapsed="false">
      <c r="A8" s="227" t="n">
        <v>2</v>
      </c>
      <c r="B8" s="397" t="s">
        <v>1013</v>
      </c>
      <c r="C8" s="229" t="s">
        <v>1014</v>
      </c>
      <c r="D8" s="398" t="s">
        <v>1015</v>
      </c>
      <c r="E8" s="399" t="s">
        <v>1016</v>
      </c>
      <c r="F8" s="400" t="s">
        <v>1006</v>
      </c>
      <c r="G8" s="397" t="n">
        <v>1598</v>
      </c>
      <c r="H8" s="397" t="n">
        <v>2018</v>
      </c>
      <c r="I8" s="397" t="s">
        <v>1017</v>
      </c>
      <c r="J8" s="229" t="n">
        <v>5</v>
      </c>
      <c r="K8" s="229" t="n">
        <v>2000</v>
      </c>
      <c r="L8" s="397" t="s">
        <v>21</v>
      </c>
      <c r="M8" s="401"/>
      <c r="N8" s="397" t="s">
        <v>1007</v>
      </c>
      <c r="O8" s="402" t="n">
        <v>41100</v>
      </c>
      <c r="P8" s="403" t="s">
        <v>1018</v>
      </c>
      <c r="Q8" s="404" t="s">
        <v>1019</v>
      </c>
      <c r="R8" s="404" t="s">
        <v>1020</v>
      </c>
      <c r="S8" s="404" t="s">
        <v>1019</v>
      </c>
      <c r="T8" s="404" t="s">
        <v>1020</v>
      </c>
      <c r="U8" s="399" t="s">
        <v>1011</v>
      </c>
      <c r="V8" s="399" t="s">
        <v>1011</v>
      </c>
      <c r="W8" s="399" t="s">
        <v>1011</v>
      </c>
      <c r="X8" s="399" t="s">
        <v>1011</v>
      </c>
      <c r="Y8" s="405" t="s">
        <v>1021</v>
      </c>
      <c r="Z8" s="406" t="s">
        <v>21</v>
      </c>
    </row>
    <row r="9" s="29" customFormat="true" ht="23.1" hidden="false" customHeight="true" outlineLevel="0" collapsed="false">
      <c r="A9" s="380" t="s">
        <v>1022</v>
      </c>
      <c r="B9" s="380"/>
      <c r="C9" s="380"/>
      <c r="D9" s="380"/>
      <c r="E9" s="380"/>
      <c r="F9" s="380"/>
      <c r="G9" s="380"/>
      <c r="H9" s="380"/>
      <c r="I9" s="380"/>
      <c r="J9" s="380"/>
      <c r="K9" s="381"/>
      <c r="L9" s="381"/>
      <c r="M9" s="381"/>
      <c r="N9" s="381"/>
      <c r="O9" s="381"/>
      <c r="P9" s="381"/>
      <c r="Q9" s="381"/>
      <c r="R9" s="381"/>
      <c r="S9" s="381"/>
      <c r="T9" s="381"/>
      <c r="U9" s="381"/>
      <c r="V9" s="381"/>
      <c r="W9" s="381"/>
      <c r="X9" s="381"/>
      <c r="Y9" s="382"/>
      <c r="Z9" s="383"/>
    </row>
    <row r="10" s="417" customFormat="true" ht="38.25" hidden="false" customHeight="false" outlineLevel="0" collapsed="false">
      <c r="A10" s="407" t="n">
        <v>1</v>
      </c>
      <c r="B10" s="408" t="s">
        <v>1023</v>
      </c>
      <c r="C10" s="409" t="s">
        <v>1024</v>
      </c>
      <c r="D10" s="410" t="s">
        <v>1025</v>
      </c>
      <c r="E10" s="411" t="s">
        <v>1026</v>
      </c>
      <c r="F10" s="409" t="s">
        <v>1027</v>
      </c>
      <c r="G10" s="408" t="s">
        <v>20</v>
      </c>
      <c r="H10" s="408" t="n">
        <v>2019</v>
      </c>
      <c r="I10" s="408" t="s">
        <v>1028</v>
      </c>
      <c r="J10" s="409" t="s">
        <v>20</v>
      </c>
      <c r="K10" s="409" t="n">
        <v>2500</v>
      </c>
      <c r="L10" s="408" t="s">
        <v>21</v>
      </c>
      <c r="M10" s="408"/>
      <c r="N10" s="408"/>
      <c r="O10" s="412" t="n">
        <v>81000</v>
      </c>
      <c r="P10" s="413"/>
      <c r="Q10" s="414" t="s">
        <v>1029</v>
      </c>
      <c r="R10" s="414" t="s">
        <v>1030</v>
      </c>
      <c r="S10" s="414" t="s">
        <v>1029</v>
      </c>
      <c r="T10" s="414" t="s">
        <v>1030</v>
      </c>
      <c r="U10" s="411" t="s">
        <v>1011</v>
      </c>
      <c r="V10" s="411"/>
      <c r="W10" s="411" t="s">
        <v>1011</v>
      </c>
      <c r="X10" s="411"/>
      <c r="Y10" s="411"/>
      <c r="Z10" s="415" t="s">
        <v>21</v>
      </c>
      <c r="AA10" s="416"/>
      <c r="AB10" s="416"/>
      <c r="AC10" s="416"/>
      <c r="AD10" s="416"/>
      <c r="AE10" s="416"/>
      <c r="AF10" s="416"/>
      <c r="AG10" s="416"/>
      <c r="AH10" s="416"/>
      <c r="AI10" s="416"/>
      <c r="AJ10" s="416"/>
    </row>
    <row r="11" s="417" customFormat="true" ht="26.25" hidden="false" customHeight="false" outlineLevel="0" collapsed="false">
      <c r="A11" s="418" t="n">
        <v>2</v>
      </c>
      <c r="B11" s="419" t="s">
        <v>1031</v>
      </c>
      <c r="C11" s="419" t="s">
        <v>1031</v>
      </c>
      <c r="D11" s="419" t="s">
        <v>1032</v>
      </c>
      <c r="E11" s="420" t="s">
        <v>1033</v>
      </c>
      <c r="F11" s="419" t="s">
        <v>1034</v>
      </c>
      <c r="G11" s="421"/>
      <c r="H11" s="419" t="n">
        <v>2008</v>
      </c>
      <c r="I11" s="422" t="n">
        <v>39799</v>
      </c>
      <c r="J11" s="419"/>
      <c r="K11" s="419" t="n">
        <v>750</v>
      </c>
      <c r="L11" s="421"/>
      <c r="M11" s="421"/>
      <c r="N11" s="421"/>
      <c r="O11" s="423" t="n">
        <v>3000</v>
      </c>
      <c r="P11" s="424"/>
      <c r="Q11" s="425" t="s">
        <v>1035</v>
      </c>
      <c r="R11" s="425" t="s">
        <v>1036</v>
      </c>
      <c r="S11" s="425" t="s">
        <v>1035</v>
      </c>
      <c r="T11" s="425" t="s">
        <v>1036</v>
      </c>
      <c r="U11" s="426" t="s">
        <v>1011</v>
      </c>
      <c r="V11" s="426"/>
      <c r="W11" s="426" t="s">
        <v>1011</v>
      </c>
      <c r="X11" s="426"/>
      <c r="Y11" s="426"/>
      <c r="Z11" s="427" t="s">
        <v>21</v>
      </c>
      <c r="AA11" s="428"/>
      <c r="AB11" s="429"/>
    </row>
    <row r="12" s="29" customFormat="true" ht="25.15" hidden="false" customHeight="true" outlineLevel="0" collapsed="false">
      <c r="A12" s="380" t="s">
        <v>336</v>
      </c>
      <c r="B12" s="380"/>
      <c r="C12" s="380"/>
      <c r="D12" s="380"/>
      <c r="E12" s="380"/>
      <c r="F12" s="380"/>
      <c r="G12" s="380"/>
      <c r="H12" s="380"/>
      <c r="I12" s="380"/>
      <c r="J12" s="380"/>
      <c r="K12" s="381"/>
      <c r="L12" s="381"/>
      <c r="M12" s="381"/>
      <c r="N12" s="381"/>
      <c r="O12" s="430"/>
      <c r="P12" s="430"/>
      <c r="Q12" s="381"/>
      <c r="R12" s="381"/>
      <c r="S12" s="381"/>
      <c r="T12" s="381"/>
      <c r="U12" s="431"/>
      <c r="V12" s="431"/>
      <c r="W12" s="431"/>
      <c r="X12" s="431"/>
      <c r="Y12" s="432"/>
      <c r="Z12" s="383"/>
      <c r="AA12" s="433"/>
    </row>
    <row r="13" s="29" customFormat="true" ht="25.15" hidden="false" customHeight="true" outlineLevel="0" collapsed="false">
      <c r="A13" s="434" t="n">
        <v>1</v>
      </c>
      <c r="B13" s="435" t="s">
        <v>1037</v>
      </c>
      <c r="C13" s="436" t="s">
        <v>1038</v>
      </c>
      <c r="D13" s="437" t="s">
        <v>1039</v>
      </c>
      <c r="E13" s="438" t="s">
        <v>1040</v>
      </c>
      <c r="F13" s="439" t="s">
        <v>1006</v>
      </c>
      <c r="G13" s="435" t="n">
        <v>1560</v>
      </c>
      <c r="H13" s="435" t="n">
        <v>2017</v>
      </c>
      <c r="I13" s="435" t="s">
        <v>1041</v>
      </c>
      <c r="J13" s="436" t="n">
        <v>5</v>
      </c>
      <c r="K13" s="436" t="n">
        <v>2060</v>
      </c>
      <c r="L13" s="435" t="s">
        <v>21</v>
      </c>
      <c r="M13" s="440" t="n">
        <v>127722</v>
      </c>
      <c r="N13" s="435"/>
      <c r="O13" s="441" t="n">
        <v>35500</v>
      </c>
      <c r="P13" s="442"/>
      <c r="Q13" s="443" t="s">
        <v>1042</v>
      </c>
      <c r="R13" s="443" t="s">
        <v>1043</v>
      </c>
      <c r="S13" s="443" t="s">
        <v>1042</v>
      </c>
      <c r="T13" s="443" t="s">
        <v>1043</v>
      </c>
      <c r="U13" s="444" t="s">
        <v>1011</v>
      </c>
      <c r="V13" s="444" t="s">
        <v>1011</v>
      </c>
      <c r="W13" s="444" t="s">
        <v>1011</v>
      </c>
      <c r="X13" s="444" t="s">
        <v>1011</v>
      </c>
      <c r="Y13" s="445" t="s">
        <v>1012</v>
      </c>
      <c r="Z13" s="446" t="s">
        <v>21</v>
      </c>
      <c r="AA13" s="433"/>
    </row>
    <row r="14" s="29" customFormat="true" ht="23.1" hidden="false" customHeight="true" outlineLevel="0" collapsed="false">
      <c r="A14" s="380" t="s">
        <v>705</v>
      </c>
      <c r="B14" s="380"/>
      <c r="C14" s="380"/>
      <c r="D14" s="380"/>
      <c r="E14" s="380"/>
      <c r="F14" s="380"/>
      <c r="G14" s="380"/>
      <c r="H14" s="380"/>
      <c r="I14" s="380"/>
      <c r="J14" s="380"/>
      <c r="K14" s="381"/>
      <c r="L14" s="381"/>
      <c r="M14" s="381"/>
      <c r="N14" s="381"/>
      <c r="O14" s="430"/>
      <c r="P14" s="430"/>
      <c r="Q14" s="381"/>
      <c r="R14" s="381"/>
      <c r="S14" s="381"/>
      <c r="T14" s="381"/>
      <c r="U14" s="431"/>
      <c r="V14" s="431"/>
      <c r="W14" s="431"/>
      <c r="X14" s="431"/>
      <c r="Y14" s="432"/>
      <c r="Z14" s="383"/>
    </row>
    <row r="15" s="29" customFormat="true" ht="51.75" hidden="false" customHeight="false" outlineLevel="0" collapsed="false">
      <c r="A15" s="434" t="n">
        <v>1</v>
      </c>
      <c r="B15" s="436" t="s">
        <v>1044</v>
      </c>
      <c r="C15" s="436" t="s">
        <v>1045</v>
      </c>
      <c r="D15" s="436" t="s">
        <v>1046</v>
      </c>
      <c r="E15" s="447" t="s">
        <v>1047</v>
      </c>
      <c r="F15" s="436" t="s">
        <v>1006</v>
      </c>
      <c r="G15" s="436" t="n">
        <v>1870</v>
      </c>
      <c r="H15" s="436" t="n">
        <v>2009</v>
      </c>
      <c r="I15" s="448" t="s">
        <v>1048</v>
      </c>
      <c r="J15" s="436" t="n">
        <v>7</v>
      </c>
      <c r="K15" s="436" t="n">
        <v>2160</v>
      </c>
      <c r="L15" s="436" t="s">
        <v>228</v>
      </c>
      <c r="M15" s="449" t="n">
        <v>297796</v>
      </c>
      <c r="N15" s="436" t="s">
        <v>1049</v>
      </c>
      <c r="O15" s="441" t="n">
        <v>15000</v>
      </c>
      <c r="P15" s="441"/>
      <c r="Q15" s="447" t="s">
        <v>1050</v>
      </c>
      <c r="R15" s="447" t="s">
        <v>1051</v>
      </c>
      <c r="S15" s="447" t="s">
        <v>1050</v>
      </c>
      <c r="T15" s="447" t="s">
        <v>1051</v>
      </c>
      <c r="U15" s="444" t="s">
        <v>1011</v>
      </c>
      <c r="V15" s="444" t="s">
        <v>1011</v>
      </c>
      <c r="W15" s="444" t="s">
        <v>1011</v>
      </c>
      <c r="X15" s="444" t="s">
        <v>1011</v>
      </c>
      <c r="Y15" s="445" t="s">
        <v>1012</v>
      </c>
      <c r="Z15" s="446" t="s">
        <v>21</v>
      </c>
    </row>
    <row r="16" s="29" customFormat="true" ht="23.1" hidden="false" customHeight="true" outlineLevel="0" collapsed="false">
      <c r="A16" s="380" t="s">
        <v>1052</v>
      </c>
      <c r="B16" s="380"/>
      <c r="C16" s="380"/>
      <c r="D16" s="380"/>
      <c r="E16" s="380"/>
      <c r="F16" s="380"/>
      <c r="G16" s="380"/>
      <c r="H16" s="380"/>
      <c r="I16" s="380"/>
      <c r="J16" s="380"/>
      <c r="K16" s="381"/>
      <c r="L16" s="381"/>
      <c r="M16" s="381"/>
      <c r="N16" s="381"/>
      <c r="O16" s="430"/>
      <c r="P16" s="430"/>
      <c r="Q16" s="381"/>
      <c r="R16" s="381"/>
      <c r="S16" s="381"/>
      <c r="T16" s="381"/>
      <c r="U16" s="431"/>
      <c r="V16" s="431"/>
      <c r="W16" s="431"/>
      <c r="X16" s="431"/>
      <c r="Y16" s="432"/>
      <c r="Z16" s="383"/>
    </row>
    <row r="17" s="29" customFormat="true" ht="23.1" hidden="false" customHeight="true" outlineLevel="0" collapsed="false">
      <c r="A17" s="450" t="n">
        <v>1</v>
      </c>
      <c r="B17" s="451" t="s">
        <v>1053</v>
      </c>
      <c r="C17" s="451" t="s">
        <v>1054</v>
      </c>
      <c r="D17" s="451" t="s">
        <v>1055</v>
      </c>
      <c r="E17" s="452" t="s">
        <v>1056</v>
      </c>
      <c r="F17" s="451" t="s">
        <v>1006</v>
      </c>
      <c r="G17" s="451" t="n">
        <v>1600</v>
      </c>
      <c r="H17" s="419" t="n">
        <v>2009</v>
      </c>
      <c r="I17" s="453" t="n">
        <v>39842</v>
      </c>
      <c r="J17" s="451" t="n">
        <v>5</v>
      </c>
      <c r="K17" s="451" t="n">
        <v>1920</v>
      </c>
      <c r="L17" s="451" t="s">
        <v>21</v>
      </c>
      <c r="M17" s="454" t="n">
        <v>230200</v>
      </c>
      <c r="N17" s="451" t="s">
        <v>1049</v>
      </c>
      <c r="O17" s="455" t="n">
        <v>16900</v>
      </c>
      <c r="P17" s="455"/>
      <c r="Q17" s="456" t="s">
        <v>1057</v>
      </c>
      <c r="R17" s="456" t="s">
        <v>1058</v>
      </c>
      <c r="S17" s="456" t="s">
        <v>1057</v>
      </c>
      <c r="T17" s="456" t="s">
        <v>1058</v>
      </c>
      <c r="U17" s="457" t="s">
        <v>1011</v>
      </c>
      <c r="V17" s="457" t="s">
        <v>1011</v>
      </c>
      <c r="W17" s="457" t="s">
        <v>1011</v>
      </c>
      <c r="X17" s="457"/>
      <c r="Y17" s="458"/>
      <c r="Z17" s="459" t="s">
        <v>21</v>
      </c>
    </row>
  </sheetData>
  <mergeCells count="28">
    <mergeCell ref="A2:Z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4"/>
    <mergeCell ref="Q3:R4"/>
    <mergeCell ref="S3:T4"/>
    <mergeCell ref="U3:X4"/>
    <mergeCell ref="Y3:Y5"/>
    <mergeCell ref="Z3:Z5"/>
    <mergeCell ref="A6:J6"/>
    <mergeCell ref="A9:J9"/>
    <mergeCell ref="AA10:AJ10"/>
    <mergeCell ref="A12:J12"/>
    <mergeCell ref="A14:J14"/>
    <mergeCell ref="A16:J16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35.85"/>
    <col collapsed="false" customWidth="true" hidden="false" outlineLevel="0" max="3" min="3" style="460" width="35.99"/>
    <col collapsed="false" customWidth="true" hidden="false" outlineLevel="0" max="4" min="4" style="460" width="15.28"/>
    <col collapsed="false" customWidth="true" hidden="false" outlineLevel="0" max="5" min="5" style="1" width="25.28"/>
    <col collapsed="false" customWidth="true" hidden="false" outlineLevel="0" max="6" min="6" style="0" width="19.56"/>
    <col collapsed="false" customWidth="true" hidden="false" outlineLevel="0" max="7" min="7" style="0" width="27.85"/>
    <col collapsed="false" customWidth="true" hidden="false" outlineLevel="0" max="9" min="9" style="0" width="11.28"/>
  </cols>
  <sheetData>
    <row r="1" customFormat="false" ht="16.5" hidden="false" customHeight="false" outlineLevel="0" collapsed="false">
      <c r="B1" s="461" t="s">
        <v>1059</v>
      </c>
      <c r="D1" s="462"/>
    </row>
    <row r="2" customFormat="false" ht="16.5" hidden="false" customHeight="false" outlineLevel="0" collapsed="false">
      <c r="B2" s="461"/>
    </row>
    <row r="3" s="14" customFormat="true" ht="12.75" hidden="false" customHeight="true" outlineLevel="0" collapsed="false">
      <c r="A3" s="44"/>
      <c r="B3" s="463" t="s">
        <v>1060</v>
      </c>
      <c r="C3" s="463"/>
      <c r="D3" s="463"/>
      <c r="E3" s="44"/>
    </row>
    <row r="4" s="14" customFormat="true" ht="90.75" hidden="false" customHeight="true" outlineLevel="0" collapsed="false">
      <c r="A4" s="464" t="s">
        <v>435</v>
      </c>
      <c r="B4" s="465" t="s">
        <v>1061</v>
      </c>
      <c r="C4" s="466" t="s">
        <v>1062</v>
      </c>
      <c r="D4" s="467" t="s">
        <v>1063</v>
      </c>
      <c r="E4" s="468" t="s">
        <v>1064</v>
      </c>
    </row>
    <row r="5" s="31" customFormat="true" ht="26.25" hidden="false" customHeight="true" outlineLevel="0" collapsed="false">
      <c r="A5" s="469" t="n">
        <v>1</v>
      </c>
      <c r="B5" s="470" t="s">
        <v>1065</v>
      </c>
      <c r="C5" s="471" t="n">
        <v>6157265.46</v>
      </c>
      <c r="D5" s="472" t="n">
        <v>0</v>
      </c>
      <c r="E5" s="473" t="n">
        <v>85138.86</v>
      </c>
    </row>
    <row r="6" s="14" customFormat="true" ht="220.15" hidden="false" customHeight="true" outlineLevel="0" collapsed="false">
      <c r="A6" s="474"/>
      <c r="B6" s="475" t="s">
        <v>1066</v>
      </c>
      <c r="C6" s="476" t="n">
        <f aca="false">13215.12+20779.62+92807.19+39593.7+73026.33+73026.33+31843.47+31843.47+62536.89+62536.89+38364.93+13294.76</f>
        <v>552868.7</v>
      </c>
      <c r="D6" s="477"/>
      <c r="E6" s="477"/>
      <c r="F6" s="478" t="s">
        <v>482</v>
      </c>
      <c r="G6" s="479"/>
      <c r="H6" s="479"/>
      <c r="I6" s="479"/>
    </row>
    <row r="7" s="14" customFormat="true" ht="26.25" hidden="false" customHeight="false" outlineLevel="0" collapsed="false">
      <c r="A7" s="480"/>
      <c r="B7" s="481" t="s">
        <v>1067</v>
      </c>
      <c r="C7" s="482" t="n">
        <v>277393.29</v>
      </c>
      <c r="D7" s="483"/>
      <c r="E7" s="483"/>
      <c r="F7" s="478"/>
      <c r="G7" s="484"/>
      <c r="H7" s="479"/>
      <c r="I7" s="479"/>
    </row>
    <row r="8" s="31" customFormat="true" ht="26.25" hidden="false" customHeight="true" outlineLevel="0" collapsed="false">
      <c r="A8" s="485" t="n">
        <v>2</v>
      </c>
      <c r="B8" s="486" t="s">
        <v>1068</v>
      </c>
      <c r="C8" s="487" t="n">
        <v>305493.95</v>
      </c>
      <c r="D8" s="488" t="n">
        <v>0</v>
      </c>
      <c r="E8" s="489"/>
      <c r="F8" s="490"/>
      <c r="G8" s="479"/>
      <c r="H8" s="479"/>
      <c r="I8" s="479"/>
    </row>
    <row r="9" s="31" customFormat="true" ht="26.25" hidden="false" customHeight="true" outlineLevel="0" collapsed="false">
      <c r="A9" s="23" t="n">
        <v>3</v>
      </c>
      <c r="B9" s="24" t="s">
        <v>1069</v>
      </c>
      <c r="C9" s="491" t="n">
        <v>282733.14</v>
      </c>
      <c r="D9" s="492" t="n">
        <v>0</v>
      </c>
      <c r="E9" s="493" t="n">
        <v>141452.5</v>
      </c>
      <c r="F9" s="279"/>
    </row>
    <row r="10" s="31" customFormat="true" ht="26.25" hidden="false" customHeight="true" outlineLevel="0" collapsed="false">
      <c r="A10" s="23" t="n">
        <v>4</v>
      </c>
      <c r="B10" s="24" t="s">
        <v>1070</v>
      </c>
      <c r="C10" s="494" t="n">
        <v>626994.98</v>
      </c>
      <c r="D10" s="495" t="n">
        <v>0</v>
      </c>
      <c r="E10" s="496" t="n">
        <v>4858.5</v>
      </c>
    </row>
    <row r="11" s="31" customFormat="true" ht="26.25" hidden="false" customHeight="true" outlineLevel="0" collapsed="false">
      <c r="A11" s="34" t="n">
        <v>5</v>
      </c>
      <c r="B11" s="24" t="s">
        <v>1071</v>
      </c>
      <c r="C11" s="497" t="n">
        <v>114305.35</v>
      </c>
      <c r="D11" s="498" t="n">
        <v>0</v>
      </c>
      <c r="E11" s="496"/>
    </row>
    <row r="12" s="31" customFormat="true" ht="25.15" hidden="false" customHeight="true" outlineLevel="0" collapsed="false">
      <c r="A12" s="23" t="n">
        <v>6</v>
      </c>
      <c r="B12" s="24" t="s">
        <v>1072</v>
      </c>
      <c r="C12" s="497" t="n">
        <v>1024214.99</v>
      </c>
      <c r="D12" s="492" t="n">
        <v>1010143.99</v>
      </c>
      <c r="E12" s="493"/>
    </row>
    <row r="13" s="14" customFormat="true" ht="26.25" hidden="false" customHeight="true" outlineLevel="0" collapsed="false">
      <c r="A13" s="34" t="n">
        <v>7</v>
      </c>
      <c r="B13" s="24" t="s">
        <v>263</v>
      </c>
      <c r="C13" s="497" t="n">
        <v>1650767.21</v>
      </c>
      <c r="D13" s="492" t="n">
        <v>117817.96</v>
      </c>
      <c r="E13" s="493"/>
      <c r="F13" s="279"/>
    </row>
    <row r="14" s="31" customFormat="true" ht="26.25" hidden="false" customHeight="true" outlineLevel="0" collapsed="false">
      <c r="A14" s="23" t="n">
        <v>8</v>
      </c>
      <c r="B14" s="24" t="s">
        <v>1073</v>
      </c>
      <c r="C14" s="499" t="n">
        <v>526472.94</v>
      </c>
      <c r="D14" s="492" t="n">
        <v>0</v>
      </c>
      <c r="E14" s="493"/>
    </row>
    <row r="15" s="31" customFormat="true" ht="26.25" hidden="false" customHeight="true" outlineLevel="0" collapsed="false">
      <c r="A15" s="23" t="n">
        <v>9</v>
      </c>
      <c r="B15" s="115" t="s">
        <v>813</v>
      </c>
      <c r="C15" s="497" t="n">
        <v>1949352.84</v>
      </c>
      <c r="D15" s="492" t="n">
        <v>125387.37</v>
      </c>
      <c r="E15" s="493"/>
    </row>
    <row r="16" s="31" customFormat="true" ht="26.25" hidden="false" customHeight="true" outlineLevel="0" collapsed="false">
      <c r="A16" s="23" t="n">
        <v>10</v>
      </c>
      <c r="B16" s="115" t="s">
        <v>784</v>
      </c>
      <c r="C16" s="497" t="n">
        <v>377369.15</v>
      </c>
      <c r="D16" s="497" t="n">
        <v>307369.15</v>
      </c>
      <c r="E16" s="493"/>
      <c r="F16" s="279"/>
      <c r="G16" s="323"/>
    </row>
    <row r="17" s="31" customFormat="true" ht="26.25" hidden="false" customHeight="true" outlineLevel="0" collapsed="false">
      <c r="A17" s="23" t="n">
        <v>11</v>
      </c>
      <c r="B17" s="115" t="s">
        <v>764</v>
      </c>
      <c r="C17" s="497" t="n">
        <v>326117.55</v>
      </c>
      <c r="D17" s="492" t="n">
        <v>0</v>
      </c>
      <c r="E17" s="493" t="n">
        <v>36447.45</v>
      </c>
      <c r="F17" s="500"/>
    </row>
    <row r="18" s="507" customFormat="true" ht="26.25" hidden="false" customHeight="true" outlineLevel="0" collapsed="false">
      <c r="A18" s="501" t="n">
        <v>12</v>
      </c>
      <c r="B18" s="502" t="s">
        <v>1074</v>
      </c>
      <c r="C18" s="503" t="n">
        <v>180521.45</v>
      </c>
      <c r="D18" s="504" t="n">
        <v>0</v>
      </c>
      <c r="E18" s="505"/>
      <c r="F18" s="506"/>
    </row>
    <row r="19" s="507" customFormat="true" ht="26.25" hidden="false" customHeight="true" outlineLevel="0" collapsed="false">
      <c r="A19" s="501"/>
      <c r="B19" s="502"/>
      <c r="C19" s="508" t="n">
        <v>92480.44</v>
      </c>
      <c r="D19" s="509"/>
      <c r="E19" s="509"/>
      <c r="F19" s="510" t="s">
        <v>1075</v>
      </c>
      <c r="G19" s="510"/>
      <c r="H19" s="510"/>
      <c r="I19" s="510"/>
    </row>
    <row r="20" s="31" customFormat="true" ht="26.25" hidden="false" customHeight="true" outlineLevel="0" collapsed="false">
      <c r="A20" s="23" t="n">
        <v>13</v>
      </c>
      <c r="B20" s="511" t="s">
        <v>777</v>
      </c>
      <c r="C20" s="471" t="n">
        <v>700000</v>
      </c>
      <c r="D20" s="472" t="n">
        <v>0</v>
      </c>
      <c r="E20" s="512"/>
    </row>
    <row r="21" s="14" customFormat="true" ht="18" hidden="false" customHeight="true" outlineLevel="0" collapsed="false">
      <c r="A21" s="513"/>
      <c r="B21" s="465" t="s">
        <v>261</v>
      </c>
      <c r="C21" s="514" t="n">
        <f aca="false">SUM(C5:C20)</f>
        <v>15144351.44</v>
      </c>
      <c r="D21" s="515" t="n">
        <f aca="false">SUM(D5:D20)</f>
        <v>1560718.47</v>
      </c>
      <c r="E21" s="515" t="n">
        <f aca="false">SUM(E5:E20)</f>
        <v>267897.31</v>
      </c>
      <c r="F21" s="516"/>
    </row>
    <row r="22" s="14" customFormat="true" ht="12.75" hidden="false" customHeight="false" outlineLevel="0" collapsed="false">
      <c r="A22" s="44"/>
      <c r="B22" s="31"/>
      <c r="C22" s="517"/>
      <c r="D22" s="517"/>
      <c r="E22" s="518"/>
    </row>
    <row r="23" s="14" customFormat="true" ht="12.75" hidden="false" customHeight="false" outlineLevel="0" collapsed="false">
      <c r="A23" s="44"/>
      <c r="B23" s="31"/>
      <c r="C23" s="517"/>
      <c r="D23" s="517"/>
      <c r="E23" s="44"/>
    </row>
    <row r="25" customFormat="false" ht="12.75" hidden="false" customHeight="false" outlineLevel="0" collapsed="false">
      <c r="B25" s="2" t="s">
        <v>1076</v>
      </c>
      <c r="D25" s="0"/>
      <c r="E25" s="0"/>
      <c r="F25" s="519"/>
      <c r="G25" s="520"/>
    </row>
    <row r="26" customFormat="false" ht="51" hidden="false" customHeight="false" outlineLevel="0" collapsed="false">
      <c r="A26" s="278" t="s">
        <v>68</v>
      </c>
      <c r="B26" s="278" t="s">
        <v>1077</v>
      </c>
      <c r="C26" s="278" t="s">
        <v>1078</v>
      </c>
      <c r="D26" s="278" t="s">
        <v>1079</v>
      </c>
    </row>
    <row r="27" s="14" customFormat="true" ht="25.15" hidden="false" customHeight="true" outlineLevel="0" collapsed="false">
      <c r="A27" s="159" t="n">
        <v>1</v>
      </c>
      <c r="B27" s="218" t="s">
        <v>1080</v>
      </c>
      <c r="C27" s="159" t="n">
        <v>2021</v>
      </c>
      <c r="D27" s="521" t="n">
        <v>16524</v>
      </c>
      <c r="E27" s="44"/>
    </row>
    <row r="28" s="14" customFormat="true" ht="25.15" hidden="false" customHeight="true" outlineLevel="0" collapsed="false">
      <c r="A28" s="159" t="n">
        <v>2</v>
      </c>
      <c r="B28" s="218" t="s">
        <v>1081</v>
      </c>
      <c r="C28" s="159" t="n">
        <v>2022</v>
      </c>
      <c r="D28" s="521" t="n">
        <v>6900</v>
      </c>
      <c r="E28" s="44"/>
    </row>
    <row r="29" s="14" customFormat="true" ht="25.15" hidden="false" customHeight="true" outlineLevel="0" collapsed="false">
      <c r="A29" s="159" t="n">
        <v>3</v>
      </c>
      <c r="B29" s="218" t="s">
        <v>1082</v>
      </c>
      <c r="C29" s="159" t="n">
        <v>2022</v>
      </c>
      <c r="D29" s="521" t="n">
        <v>6979.4</v>
      </c>
      <c r="E29" s="44"/>
    </row>
    <row r="30" s="14" customFormat="true" ht="25.15" hidden="false" customHeight="true" outlineLevel="0" collapsed="false">
      <c r="A30" s="159" t="n">
        <v>4</v>
      </c>
      <c r="B30" s="24" t="s">
        <v>1083</v>
      </c>
      <c r="C30" s="25" t="n">
        <v>2023</v>
      </c>
      <c r="D30" s="359" t="n">
        <v>18000</v>
      </c>
      <c r="E30" s="44"/>
    </row>
    <row r="31" s="14" customFormat="true" ht="25.15" hidden="false" customHeight="true" outlineLevel="0" collapsed="false">
      <c r="A31" s="159" t="n">
        <v>5</v>
      </c>
      <c r="B31" s="24" t="s">
        <v>1084</v>
      </c>
      <c r="C31" s="25" t="n">
        <v>2023</v>
      </c>
      <c r="D31" s="359" t="n">
        <v>2900</v>
      </c>
      <c r="E31" s="44"/>
    </row>
    <row r="32" s="14" customFormat="true" ht="25.15" hidden="false" customHeight="true" outlineLevel="0" collapsed="false">
      <c r="A32" s="159" t="n">
        <v>6</v>
      </c>
      <c r="B32" s="24" t="s">
        <v>1085</v>
      </c>
      <c r="C32" s="25" t="n">
        <v>2023</v>
      </c>
      <c r="D32" s="359" t="n">
        <v>10946</v>
      </c>
      <c r="E32" s="44"/>
    </row>
    <row r="33" s="14" customFormat="true" ht="25.15" hidden="false" customHeight="true" outlineLevel="0" collapsed="false">
      <c r="A33" s="159" t="n">
        <v>7</v>
      </c>
      <c r="B33" s="24" t="s">
        <v>1086</v>
      </c>
      <c r="C33" s="25" t="n">
        <v>2023</v>
      </c>
      <c r="D33" s="359" t="n">
        <v>6700</v>
      </c>
      <c r="E33" s="44"/>
    </row>
    <row r="34" s="14" customFormat="true" ht="25.15" hidden="false" customHeight="true" outlineLevel="0" collapsed="false">
      <c r="A34" s="159" t="n">
        <v>8</v>
      </c>
      <c r="B34" s="24" t="s">
        <v>1087</v>
      </c>
      <c r="C34" s="25" t="n">
        <v>2023</v>
      </c>
      <c r="D34" s="359" t="n">
        <v>7776</v>
      </c>
      <c r="E34" s="44"/>
    </row>
    <row r="35" s="14" customFormat="true" ht="25.15" hidden="false" customHeight="true" outlineLevel="0" collapsed="false">
      <c r="A35" s="159" t="n">
        <v>9</v>
      </c>
      <c r="B35" s="24" t="s">
        <v>1088</v>
      </c>
      <c r="C35" s="25" t="n">
        <v>2023</v>
      </c>
      <c r="D35" s="359" t="n">
        <v>7992</v>
      </c>
      <c r="E35" s="44"/>
    </row>
    <row r="36" s="14" customFormat="true" ht="25.15" hidden="false" customHeight="true" outlineLevel="0" collapsed="false">
      <c r="A36" s="159" t="n">
        <v>10</v>
      </c>
      <c r="B36" s="24" t="s">
        <v>1089</v>
      </c>
      <c r="C36" s="25" t="n">
        <v>2023</v>
      </c>
      <c r="D36" s="359" t="n">
        <v>7763.04</v>
      </c>
      <c r="E36" s="44"/>
    </row>
    <row r="37" customFormat="false" ht="25.15" hidden="false" customHeight="true" outlineLevel="0" collapsed="false">
      <c r="A37" s="159"/>
      <c r="B37" s="522" t="s">
        <v>198</v>
      </c>
      <c r="C37" s="218"/>
      <c r="D37" s="523" t="n">
        <f aca="false">SUM(D27:D36)</f>
        <v>92480.44</v>
      </c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E49" s="0"/>
    </row>
    <row r="50" customFormat="false" ht="12.75" hidden="false" customHeight="false" outlineLevel="0" collapsed="false">
      <c r="E50" s="0"/>
    </row>
  </sheetData>
  <mergeCells count="5">
    <mergeCell ref="B3:D3"/>
    <mergeCell ref="F6:F7"/>
    <mergeCell ref="A18:A19"/>
    <mergeCell ref="B18:B19"/>
    <mergeCell ref="F19:I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27.42"/>
    <col collapsed="false" customWidth="true" hidden="false" outlineLevel="0" max="2" min="2" style="1" width="26.99"/>
    <col collapsed="false" customWidth="true" hidden="false" outlineLevel="0" max="3" min="3" style="1" width="14.28"/>
    <col collapsed="false" customWidth="true" hidden="false" outlineLevel="0" max="4" min="4" style="1" width="48.85"/>
    <col collapsed="false" customWidth="true" hidden="false" outlineLevel="0" max="5" min="5" style="1" width="11.56"/>
    <col collapsed="false" customWidth="true" hidden="false" outlineLevel="0" max="6" min="6" style="44" width="22.85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25" t="s">
        <v>1090</v>
      </c>
    </row>
    <row r="2" customFormat="false" ht="12.75" hidden="false" customHeight="false" outlineLevel="0" collapsed="false">
      <c r="A2" s="525"/>
    </row>
    <row r="3" customFormat="false" ht="12.75" hidden="false" customHeight="false" outlineLevel="0" collapsed="false">
      <c r="A3" s="526" t="s">
        <v>1091</v>
      </c>
    </row>
    <row r="4" customFormat="false" ht="12.75" hidden="false" customHeight="false" outlineLevel="0" collapsed="false">
      <c r="A4" s="527"/>
    </row>
    <row r="5" s="9" customFormat="true" ht="25.15" hidden="false" customHeight="true" outlineLevel="0" collapsed="false">
      <c r="A5" s="528" t="s">
        <v>1092</v>
      </c>
      <c r="B5" s="528" t="s">
        <v>1093</v>
      </c>
      <c r="C5" s="529" t="s">
        <v>1094</v>
      </c>
      <c r="D5" s="528" t="s">
        <v>1095</v>
      </c>
      <c r="E5" s="528" t="s">
        <v>1096</v>
      </c>
      <c r="F5" s="530" t="s">
        <v>1097</v>
      </c>
      <c r="G5" s="531"/>
    </row>
    <row r="6" s="44" customFormat="true" ht="25.15" hidden="false" customHeight="true" outlineLevel="0" collapsed="false">
      <c r="A6" s="159" t="s">
        <v>1098</v>
      </c>
      <c r="B6" s="159" t="s">
        <v>1099</v>
      </c>
      <c r="C6" s="532" t="s">
        <v>1100</v>
      </c>
      <c r="D6" s="159" t="s">
        <v>1101</v>
      </c>
      <c r="E6" s="159" t="s">
        <v>1102</v>
      </c>
      <c r="F6" s="533" t="n">
        <v>7564.5</v>
      </c>
    </row>
    <row r="7" s="44" customFormat="true" ht="25.15" hidden="false" customHeight="true" outlineLevel="0" collapsed="false">
      <c r="A7" s="159" t="s">
        <v>777</v>
      </c>
      <c r="B7" s="159" t="s">
        <v>1099</v>
      </c>
      <c r="C7" s="532" t="s">
        <v>1103</v>
      </c>
      <c r="D7" s="159" t="s">
        <v>1104</v>
      </c>
      <c r="E7" s="159" t="s">
        <v>1102</v>
      </c>
      <c r="F7" s="533" t="n">
        <v>1783.5</v>
      </c>
    </row>
    <row r="8" s="44" customFormat="true" ht="25.15" hidden="false" customHeight="true" outlineLevel="0" collapsed="false">
      <c r="A8" s="159" t="s">
        <v>1065</v>
      </c>
      <c r="B8" s="159" t="s">
        <v>1105</v>
      </c>
      <c r="C8" s="532" t="n">
        <v>44725</v>
      </c>
      <c r="D8" s="159" t="s">
        <v>1106</v>
      </c>
      <c r="E8" s="159" t="s">
        <v>1102</v>
      </c>
      <c r="F8" s="533" t="n">
        <v>10000</v>
      </c>
    </row>
    <row r="9" s="44" customFormat="true" ht="25.15" hidden="false" customHeight="true" outlineLevel="0" collapsed="false">
      <c r="A9" s="159" t="s">
        <v>777</v>
      </c>
      <c r="B9" s="159" t="s">
        <v>1107</v>
      </c>
      <c r="C9" s="532" t="n">
        <v>44859</v>
      </c>
      <c r="D9" s="159" t="s">
        <v>1108</v>
      </c>
      <c r="E9" s="159" t="s">
        <v>1102</v>
      </c>
      <c r="F9" s="533" t="n">
        <v>1906.5</v>
      </c>
    </row>
    <row r="10" s="44" customFormat="true" ht="25.15" hidden="false" customHeight="true" outlineLevel="0" collapsed="false">
      <c r="A10" s="159" t="s">
        <v>777</v>
      </c>
      <c r="B10" s="159" t="s">
        <v>1109</v>
      </c>
      <c r="C10" s="532" t="n">
        <v>44731</v>
      </c>
      <c r="D10" s="159" t="s">
        <v>1110</v>
      </c>
      <c r="E10" s="159" t="s">
        <v>1102</v>
      </c>
      <c r="F10" s="533" t="n">
        <v>15000</v>
      </c>
    </row>
    <row r="11" s="44" customFormat="true" ht="25.15" hidden="false" customHeight="true" outlineLevel="0" collapsed="false">
      <c r="A11" s="159" t="s">
        <v>777</v>
      </c>
      <c r="B11" s="159" t="s">
        <v>1109</v>
      </c>
      <c r="C11" s="532" t="n">
        <v>44752</v>
      </c>
      <c r="D11" s="159" t="s">
        <v>1110</v>
      </c>
      <c r="E11" s="159" t="s">
        <v>1102</v>
      </c>
      <c r="F11" s="533" t="n">
        <v>5865</v>
      </c>
    </row>
    <row r="12" s="537" customFormat="true" ht="25.15" hidden="false" customHeight="true" outlineLevel="0" collapsed="false">
      <c r="A12" s="534"/>
      <c r="B12" s="534"/>
      <c r="C12" s="535"/>
      <c r="D12" s="71" t="s">
        <v>1111</v>
      </c>
      <c r="E12" s="534"/>
      <c r="F12" s="536" t="n">
        <f aca="false">SUM(F6:F11)</f>
        <v>42119.5</v>
      </c>
    </row>
    <row r="13" s="44" customFormat="true" ht="25.15" hidden="false" customHeight="true" outlineLevel="0" collapsed="false">
      <c r="A13" s="159" t="s">
        <v>1073</v>
      </c>
      <c r="B13" s="159" t="s">
        <v>1099</v>
      </c>
      <c r="C13" s="532" t="s">
        <v>1112</v>
      </c>
      <c r="D13" s="159" t="s">
        <v>1113</v>
      </c>
      <c r="E13" s="159" t="s">
        <v>1102</v>
      </c>
      <c r="F13" s="533" t="n">
        <v>13734.97</v>
      </c>
    </row>
    <row r="14" s="44" customFormat="true" ht="25.15" hidden="false" customHeight="true" outlineLevel="0" collapsed="false">
      <c r="A14" s="159" t="s">
        <v>1073</v>
      </c>
      <c r="B14" s="159" t="s">
        <v>1099</v>
      </c>
      <c r="C14" s="532" t="s">
        <v>1114</v>
      </c>
      <c r="D14" s="159" t="s">
        <v>1115</v>
      </c>
      <c r="E14" s="159" t="s">
        <v>1102</v>
      </c>
      <c r="F14" s="533" t="n">
        <v>263</v>
      </c>
    </row>
    <row r="15" s="44" customFormat="true" ht="25.15" hidden="false" customHeight="true" outlineLevel="0" collapsed="false">
      <c r="A15" s="159" t="s">
        <v>1065</v>
      </c>
      <c r="B15" s="159" t="s">
        <v>1099</v>
      </c>
      <c r="C15" s="532" t="n">
        <v>45129</v>
      </c>
      <c r="D15" s="159" t="s">
        <v>1116</v>
      </c>
      <c r="E15" s="159" t="s">
        <v>1102</v>
      </c>
      <c r="F15" s="533" t="n">
        <v>1400</v>
      </c>
    </row>
    <row r="16" s="44" customFormat="true" ht="25.15" hidden="false" customHeight="true" outlineLevel="0" collapsed="false">
      <c r="A16" s="159" t="s">
        <v>1065</v>
      </c>
      <c r="B16" s="159" t="s">
        <v>1099</v>
      </c>
      <c r="C16" s="532" t="n">
        <v>45133</v>
      </c>
      <c r="D16" s="159" t="s">
        <v>1117</v>
      </c>
      <c r="E16" s="159" t="s">
        <v>1102</v>
      </c>
      <c r="F16" s="533" t="n">
        <v>1000</v>
      </c>
    </row>
    <row r="17" s="44" customFormat="true" ht="25.5" hidden="false" customHeight="false" outlineLevel="0" collapsed="false">
      <c r="A17" s="159" t="s">
        <v>1074</v>
      </c>
      <c r="B17" s="159" t="s">
        <v>1099</v>
      </c>
      <c r="C17" s="532" t="n">
        <v>45155</v>
      </c>
      <c r="D17" s="159" t="s">
        <v>1118</v>
      </c>
      <c r="E17" s="159" t="s">
        <v>1102</v>
      </c>
      <c r="F17" s="533" t="n">
        <v>477</v>
      </c>
    </row>
    <row r="18" s="44" customFormat="true" ht="25.15" hidden="false" customHeight="true" outlineLevel="0" collapsed="false">
      <c r="A18" s="159" t="s">
        <v>777</v>
      </c>
      <c r="B18" s="159" t="s">
        <v>1099</v>
      </c>
      <c r="C18" s="532" t="s">
        <v>1119</v>
      </c>
      <c r="D18" s="159" t="s">
        <v>1120</v>
      </c>
      <c r="E18" s="159" t="s">
        <v>1102</v>
      </c>
      <c r="F18" s="533" t="n">
        <v>2214</v>
      </c>
    </row>
    <row r="19" s="537" customFormat="true" ht="25.15" hidden="false" customHeight="true" outlineLevel="0" collapsed="false">
      <c r="A19" s="534"/>
      <c r="B19" s="534"/>
      <c r="C19" s="535"/>
      <c r="D19" s="71" t="s">
        <v>1121</v>
      </c>
      <c r="E19" s="534"/>
      <c r="F19" s="536" t="n">
        <f aca="false">SUM(F13:F18)</f>
        <v>19088.97</v>
      </c>
    </row>
    <row r="20" s="44" customFormat="true" ht="12.75" hidden="false" customHeight="false" outlineLevel="0" collapsed="false">
      <c r="A20" s="159" t="s">
        <v>777</v>
      </c>
      <c r="B20" s="159" t="s">
        <v>1099</v>
      </c>
      <c r="C20" s="532" t="s">
        <v>1122</v>
      </c>
      <c r="D20" s="159" t="s">
        <v>1123</v>
      </c>
      <c r="E20" s="159" t="s">
        <v>1102</v>
      </c>
      <c r="F20" s="521" t="n">
        <v>13501.29</v>
      </c>
    </row>
    <row r="21" s="44" customFormat="true" ht="38.25" hidden="false" customHeight="false" outlineLevel="0" collapsed="false">
      <c r="A21" s="159" t="s">
        <v>1073</v>
      </c>
      <c r="B21" s="159" t="s">
        <v>1099</v>
      </c>
      <c r="C21" s="532" t="s">
        <v>1124</v>
      </c>
      <c r="D21" s="159" t="s">
        <v>1125</v>
      </c>
      <c r="E21" s="159" t="s">
        <v>1102</v>
      </c>
      <c r="F21" s="521" t="n">
        <v>1870.16</v>
      </c>
      <c r="H21" s="205" t="n">
        <f aca="false">SUM(F27,F11,F10,F8)</f>
        <v>33365</v>
      </c>
    </row>
    <row r="22" s="44" customFormat="true" ht="25.15" hidden="false" customHeight="true" outlineLevel="0" collapsed="false">
      <c r="A22" s="159" t="s">
        <v>1126</v>
      </c>
      <c r="B22" s="159" t="s">
        <v>1099</v>
      </c>
      <c r="C22" s="532" t="s">
        <v>1127</v>
      </c>
      <c r="D22" s="159" t="s">
        <v>1128</v>
      </c>
      <c r="E22" s="159" t="s">
        <v>1102</v>
      </c>
      <c r="F22" s="533" t="n">
        <v>40424.79</v>
      </c>
      <c r="G22" s="538"/>
    </row>
    <row r="23" s="44" customFormat="true" ht="12.75" hidden="false" customHeight="false" outlineLevel="0" collapsed="false">
      <c r="A23" s="159" t="s">
        <v>777</v>
      </c>
      <c r="B23" s="159" t="s">
        <v>1099</v>
      </c>
      <c r="C23" s="532" t="n">
        <v>45498</v>
      </c>
      <c r="D23" s="159" t="s">
        <v>1129</v>
      </c>
      <c r="E23" s="159" t="s">
        <v>1102</v>
      </c>
      <c r="F23" s="533" t="n">
        <v>6000</v>
      </c>
      <c r="G23" s="538"/>
    </row>
    <row r="24" s="44" customFormat="true" ht="25.15" hidden="false" customHeight="true" outlineLevel="0" collapsed="false">
      <c r="A24" s="159" t="s">
        <v>777</v>
      </c>
      <c r="B24" s="159" t="s">
        <v>1099</v>
      </c>
      <c r="C24" s="532" t="n">
        <v>45580</v>
      </c>
      <c r="D24" s="159" t="s">
        <v>1130</v>
      </c>
      <c r="E24" s="159" t="s">
        <v>1102</v>
      </c>
      <c r="F24" s="533" t="n">
        <v>6686</v>
      </c>
      <c r="G24" s="538"/>
    </row>
    <row r="25" s="44" customFormat="true" ht="25.15" hidden="false" customHeight="true" outlineLevel="0" collapsed="false">
      <c r="A25" s="159" t="s">
        <v>1065</v>
      </c>
      <c r="B25" s="159" t="s">
        <v>1099</v>
      </c>
      <c r="C25" s="532" t="n">
        <v>45302</v>
      </c>
      <c r="D25" s="159" t="s">
        <v>1131</v>
      </c>
      <c r="E25" s="159" t="s">
        <v>1102</v>
      </c>
      <c r="F25" s="533" t="n">
        <v>3256.44</v>
      </c>
      <c r="G25" s="538"/>
    </row>
    <row r="26" s="44" customFormat="true" ht="25.15" hidden="false" customHeight="true" outlineLevel="0" collapsed="false">
      <c r="A26" s="159" t="s">
        <v>1071</v>
      </c>
      <c r="B26" s="159" t="s">
        <v>1099</v>
      </c>
      <c r="C26" s="532" t="n">
        <v>45362</v>
      </c>
      <c r="D26" s="159" t="s">
        <v>1132</v>
      </c>
      <c r="E26" s="159" t="s">
        <v>1102</v>
      </c>
      <c r="F26" s="533" t="n">
        <v>18450</v>
      </c>
      <c r="G26" s="538"/>
    </row>
    <row r="27" s="44" customFormat="true" ht="25.15" hidden="false" customHeight="true" outlineLevel="0" collapsed="false">
      <c r="A27" s="159" t="s">
        <v>777</v>
      </c>
      <c r="B27" s="159" t="s">
        <v>1109</v>
      </c>
      <c r="C27" s="532" t="s">
        <v>1133</v>
      </c>
      <c r="D27" s="159" t="s">
        <v>1134</v>
      </c>
      <c r="E27" s="159" t="s">
        <v>1102</v>
      </c>
      <c r="F27" s="533" t="n">
        <v>2500</v>
      </c>
      <c r="G27" s="538"/>
    </row>
    <row r="28" s="44" customFormat="true" ht="25.15" hidden="false" customHeight="true" outlineLevel="0" collapsed="false">
      <c r="A28" s="159" t="s">
        <v>1065</v>
      </c>
      <c r="B28" s="159" t="s">
        <v>1099</v>
      </c>
      <c r="C28" s="532" t="s">
        <v>1135</v>
      </c>
      <c r="D28" s="539" t="s">
        <v>1136</v>
      </c>
      <c r="E28" s="159" t="s">
        <v>1102</v>
      </c>
      <c r="F28" s="533" t="n">
        <v>1467.2</v>
      </c>
      <c r="G28" s="538"/>
    </row>
    <row r="29" s="537" customFormat="true" ht="25.15" hidden="false" customHeight="true" outlineLevel="0" collapsed="false">
      <c r="A29" s="534"/>
      <c r="B29" s="534"/>
      <c r="C29" s="535"/>
      <c r="D29" s="71" t="s">
        <v>1137</v>
      </c>
      <c r="E29" s="534"/>
      <c r="F29" s="536" t="n">
        <f aca="false">SUM(F20:F28)</f>
        <v>94155.88</v>
      </c>
      <c r="G29" s="540"/>
    </row>
    <row r="30" s="44" customFormat="true" ht="25.5" hidden="false" customHeight="false" outlineLevel="0" collapsed="false">
      <c r="A30" s="159" t="s">
        <v>777</v>
      </c>
      <c r="B30" s="159" t="s">
        <v>1099</v>
      </c>
      <c r="C30" s="532" t="s">
        <v>1138</v>
      </c>
      <c r="D30" s="159" t="s">
        <v>1139</v>
      </c>
      <c r="E30" s="159" t="s">
        <v>1102</v>
      </c>
      <c r="F30" s="541" t="n">
        <v>8130</v>
      </c>
      <c r="G30" s="538"/>
    </row>
    <row r="31" s="44" customFormat="true" ht="25.5" hidden="false" customHeight="false" outlineLevel="0" collapsed="false">
      <c r="A31" s="159" t="s">
        <v>777</v>
      </c>
      <c r="B31" s="159" t="s">
        <v>1099</v>
      </c>
      <c r="C31" s="532" t="s">
        <v>1138</v>
      </c>
      <c r="D31" s="159" t="s">
        <v>1139</v>
      </c>
      <c r="E31" s="159" t="s">
        <v>1102</v>
      </c>
      <c r="F31" s="533" t="n">
        <v>1651</v>
      </c>
      <c r="G31" s="538"/>
    </row>
    <row r="32" s="44" customFormat="true" ht="25.15" hidden="false" customHeight="true" outlineLevel="0" collapsed="false">
      <c r="A32" s="159" t="s">
        <v>777</v>
      </c>
      <c r="B32" s="159" t="s">
        <v>1099</v>
      </c>
      <c r="C32" s="532" t="s">
        <v>1138</v>
      </c>
      <c r="D32" s="159" t="s">
        <v>1139</v>
      </c>
      <c r="E32" s="159" t="s">
        <v>1102</v>
      </c>
      <c r="F32" s="533" t="n">
        <v>3251.38</v>
      </c>
      <c r="G32" s="538"/>
    </row>
    <row r="33" s="537" customFormat="true" ht="25.15" hidden="false" customHeight="true" outlineLevel="0" collapsed="false">
      <c r="A33" s="542"/>
      <c r="B33" s="542"/>
      <c r="C33" s="543"/>
      <c r="D33" s="71" t="s">
        <v>1140</v>
      </c>
      <c r="E33" s="542"/>
      <c r="F33" s="544" t="n">
        <f aca="false">SUM(F30:F32)</f>
        <v>13032.38</v>
      </c>
    </row>
    <row r="34" s="44" customFormat="true" ht="25.15" hidden="false" customHeight="true" outlineLevel="0" collapsed="false">
      <c r="C34" s="545"/>
      <c r="F34" s="546" t="n">
        <f aca="false">SUM(F29,F19,F12,F33)</f>
        <v>168396.73</v>
      </c>
      <c r="G34" s="547"/>
    </row>
    <row r="35" s="44" customFormat="true" ht="12.75" hidden="false" customHeight="false" outlineLevel="0" collapsed="false">
      <c r="A35" s="526" t="s">
        <v>1141</v>
      </c>
    </row>
    <row r="36" s="44" customFormat="true" ht="12.75" hidden="false" customHeight="false" outlineLevel="0" collapsed="false">
      <c r="A36" s="539"/>
    </row>
    <row r="37" s="551" customFormat="true" ht="35.45" hidden="false" customHeight="true" outlineLevel="0" collapsed="false">
      <c r="A37" s="548" t="s">
        <v>1092</v>
      </c>
      <c r="B37" s="548" t="s">
        <v>1093</v>
      </c>
      <c r="C37" s="549" t="s">
        <v>1094</v>
      </c>
      <c r="D37" s="548" t="s">
        <v>1095</v>
      </c>
      <c r="E37" s="548" t="s">
        <v>1096</v>
      </c>
      <c r="F37" s="550" t="s">
        <v>1097</v>
      </c>
    </row>
    <row r="38" s="44" customFormat="true" ht="12.75" hidden="false" customHeight="false" outlineLevel="0" collapsed="false">
      <c r="A38" s="159" t="s">
        <v>1065</v>
      </c>
      <c r="B38" s="159" t="s">
        <v>1142</v>
      </c>
      <c r="C38" s="532" t="s">
        <v>1143</v>
      </c>
      <c r="D38" s="552"/>
      <c r="E38" s="159" t="s">
        <v>1102</v>
      </c>
      <c r="F38" s="521" t="n">
        <v>2576</v>
      </c>
    </row>
    <row r="39" s="44" customFormat="true" ht="25.5" hidden="false" customHeight="false" outlineLevel="0" collapsed="false">
      <c r="A39" s="159" t="s">
        <v>1074</v>
      </c>
      <c r="B39" s="159" t="s">
        <v>1142</v>
      </c>
      <c r="C39" s="532" t="n">
        <v>44943</v>
      </c>
      <c r="D39" s="552" t="s">
        <v>1144</v>
      </c>
      <c r="E39" s="159" t="s">
        <v>1102</v>
      </c>
      <c r="F39" s="521" t="n">
        <v>3700</v>
      </c>
    </row>
    <row r="40" s="44" customFormat="true" ht="25.5" hidden="false" customHeight="false" outlineLevel="0" collapsed="false">
      <c r="A40" s="159" t="s">
        <v>1065</v>
      </c>
      <c r="B40" s="159" t="s">
        <v>1142</v>
      </c>
      <c r="C40" s="532" t="s">
        <v>1145</v>
      </c>
      <c r="D40" s="218" t="s">
        <v>1146</v>
      </c>
      <c r="E40" s="159" t="s">
        <v>1102</v>
      </c>
      <c r="F40" s="521" t="n">
        <v>960</v>
      </c>
    </row>
    <row r="41" s="537" customFormat="true" ht="25.15" hidden="false" customHeight="true" outlineLevel="0" collapsed="false">
      <c r="A41" s="553"/>
      <c r="B41" s="553"/>
      <c r="C41" s="554"/>
      <c r="D41" s="553"/>
      <c r="E41" s="553"/>
      <c r="F41" s="555" t="n">
        <f aca="false">SUM(F38:F40)</f>
        <v>7236</v>
      </c>
    </row>
    <row r="42" s="44" customFormat="true" ht="12.75" hidden="false" customHeight="false" outlineLevel="0" collapsed="false">
      <c r="A42" s="539"/>
    </row>
    <row r="43" s="44" customFormat="true" ht="12.75" hidden="false" customHeight="false" outlineLevel="0" collapsed="false">
      <c r="A43" s="539"/>
    </row>
    <row r="45" customFormat="false" ht="26.45" hidden="false" customHeight="true" outlineLevel="0" collapsed="false">
      <c r="A45" s="556" t="s">
        <v>1147</v>
      </c>
      <c r="B45" s="556"/>
      <c r="C45" s="44"/>
      <c r="D45" s="44"/>
      <c r="E45" s="44"/>
    </row>
    <row r="46" customFormat="false" ht="12.75" hidden="false" customHeight="false" outlineLevel="0" collapsed="false">
      <c r="A46" s="539"/>
      <c r="B46" s="44"/>
      <c r="C46" s="44"/>
      <c r="D46" s="44"/>
      <c r="E46" s="44"/>
    </row>
    <row r="47" customFormat="false" ht="15" hidden="false" customHeight="false" outlineLevel="0" collapsed="false">
      <c r="A47" s="548" t="s">
        <v>1092</v>
      </c>
      <c r="B47" s="548" t="s">
        <v>1093</v>
      </c>
      <c r="C47" s="549" t="s">
        <v>1094</v>
      </c>
      <c r="D47" s="548" t="s">
        <v>1095</v>
      </c>
      <c r="E47" s="548" t="s">
        <v>1096</v>
      </c>
      <c r="F47" s="550" t="s">
        <v>1097</v>
      </c>
    </row>
    <row r="48" customFormat="false" ht="12.75" hidden="false" customHeight="false" outlineLevel="0" collapsed="false">
      <c r="A48" s="159" t="s">
        <v>1065</v>
      </c>
      <c r="B48" s="159" t="s">
        <v>1148</v>
      </c>
      <c r="C48" s="557" t="s">
        <v>1149</v>
      </c>
      <c r="D48" s="552" t="s">
        <v>1150</v>
      </c>
      <c r="E48" s="159" t="s">
        <v>1102</v>
      </c>
      <c r="F48" s="521" t="n">
        <v>2141.57</v>
      </c>
    </row>
    <row r="49" customFormat="false" ht="12.75" hidden="false" customHeight="false" outlineLevel="0" collapsed="false">
      <c r="A49" s="159" t="s">
        <v>1065</v>
      </c>
      <c r="B49" s="159" t="s">
        <v>1148</v>
      </c>
      <c r="C49" s="557" t="s">
        <v>1151</v>
      </c>
      <c r="D49" s="552" t="s">
        <v>1150</v>
      </c>
      <c r="E49" s="159" t="s">
        <v>1102</v>
      </c>
      <c r="F49" s="521" t="n">
        <f aca="false">2624.5-393.68</f>
        <v>2230.82</v>
      </c>
    </row>
    <row r="50" customFormat="false" ht="12.75" hidden="false" customHeight="false" outlineLevel="0" collapsed="false">
      <c r="A50" s="159" t="s">
        <v>1065</v>
      </c>
      <c r="B50" s="159" t="s">
        <v>1148</v>
      </c>
      <c r="C50" s="557" t="s">
        <v>1149</v>
      </c>
      <c r="D50" s="552" t="s">
        <v>1150</v>
      </c>
      <c r="E50" s="159" t="s">
        <v>1102</v>
      </c>
      <c r="F50" s="521" t="n">
        <v>2230.82</v>
      </c>
    </row>
    <row r="51" customFormat="false" ht="12.75" hidden="false" customHeight="false" outlineLevel="0" collapsed="false">
      <c r="A51" s="553"/>
      <c r="B51" s="553"/>
      <c r="C51" s="554"/>
      <c r="D51" s="553"/>
      <c r="E51" s="553"/>
      <c r="F51" s="555" t="n">
        <f aca="false">SUM(F48:F50)</f>
        <v>6603.21</v>
      </c>
    </row>
  </sheetData>
  <mergeCells count="1"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46" width="58.28"/>
    <col collapsed="false" customWidth="true" hidden="false" outlineLevel="0" max="3" min="3" style="45" width="55.42"/>
    <col collapsed="false" customWidth="true" hidden="false" outlineLevel="0" max="7" min="4" style="46" width="9.14"/>
    <col collapsed="false" customWidth="false" hidden="false" outlineLevel="0" max="257" min="8" style="46" width="8.85"/>
  </cols>
  <sheetData>
    <row r="1" s="14" customFormat="true" ht="15" hidden="false" customHeight="true" outlineLevel="0" collapsed="false">
      <c r="A1" s="44"/>
      <c r="B1" s="2" t="s">
        <v>1152</v>
      </c>
      <c r="C1" s="558"/>
    </row>
    <row r="2" s="14" customFormat="true" ht="12.75" hidden="false" customHeight="false" outlineLevel="0" collapsed="false">
      <c r="A2" s="44"/>
      <c r="B2" s="2"/>
      <c r="C2" s="44"/>
    </row>
    <row r="3" s="14" customFormat="true" ht="69" hidden="false" customHeight="true" outlineLevel="0" collapsed="false">
      <c r="A3" s="559" t="s">
        <v>1153</v>
      </c>
      <c r="B3" s="559"/>
      <c r="C3" s="559"/>
      <c r="D3" s="560"/>
    </row>
    <row r="4" s="14" customFormat="true" ht="9" hidden="false" customHeight="true" outlineLevel="0" collapsed="false">
      <c r="A4" s="561"/>
      <c r="B4" s="561"/>
      <c r="C4" s="561"/>
      <c r="D4" s="560"/>
    </row>
    <row r="5" s="14" customFormat="true" ht="12.75" hidden="false" customHeight="false" outlineLevel="0" collapsed="false">
      <c r="A5" s="44"/>
      <c r="C5" s="44"/>
    </row>
    <row r="6" s="14" customFormat="true" ht="30.75" hidden="false" customHeight="true" outlineLevel="0" collapsed="false">
      <c r="A6" s="562" t="s">
        <v>435</v>
      </c>
      <c r="B6" s="562" t="s">
        <v>1154</v>
      </c>
      <c r="C6" s="563" t="s">
        <v>1155</v>
      </c>
    </row>
    <row r="7" s="14" customFormat="true" ht="24.95" hidden="false" customHeight="true" outlineLevel="0" collapsed="false">
      <c r="A7" s="564" t="s">
        <v>102</v>
      </c>
      <c r="B7" s="564"/>
      <c r="C7" s="564"/>
    </row>
    <row r="8" s="14" customFormat="true" ht="24.95" hidden="false" customHeight="true" outlineLevel="0" collapsed="false">
      <c r="A8" s="35" t="n">
        <v>1</v>
      </c>
      <c r="B8" s="565" t="s">
        <v>1156</v>
      </c>
      <c r="C8" s="566" t="s">
        <v>1157</v>
      </c>
    </row>
    <row r="9" s="14" customFormat="true" ht="24.95" hidden="false" customHeight="true" outlineLevel="0" collapsed="false">
      <c r="A9" s="35" t="n">
        <v>2</v>
      </c>
      <c r="B9" s="216" t="s">
        <v>1158</v>
      </c>
      <c r="C9" s="566" t="s">
        <v>1157</v>
      </c>
    </row>
    <row r="10" s="14" customFormat="true" ht="24.95" hidden="false" customHeight="true" outlineLevel="0" collapsed="false">
      <c r="A10" s="35" t="n">
        <v>3</v>
      </c>
      <c r="B10" s="567" t="s">
        <v>1159</v>
      </c>
      <c r="C10" s="566" t="s">
        <v>1160</v>
      </c>
    </row>
    <row r="11" s="14" customFormat="true" ht="24.95" hidden="false" customHeight="true" outlineLevel="0" collapsed="false">
      <c r="A11" s="35" t="n">
        <v>4</v>
      </c>
      <c r="B11" s="567" t="s">
        <v>1161</v>
      </c>
      <c r="C11" s="566" t="s">
        <v>1162</v>
      </c>
    </row>
    <row r="12" s="14" customFormat="true" ht="24.95" hidden="false" customHeight="true" outlineLevel="0" collapsed="false">
      <c r="A12" s="35" t="n">
        <v>5</v>
      </c>
      <c r="B12" s="567" t="s">
        <v>1163</v>
      </c>
      <c r="C12" s="566" t="s">
        <v>1160</v>
      </c>
    </row>
    <row r="13" s="14" customFormat="true" ht="24.95" hidden="false" customHeight="true" outlineLevel="0" collapsed="false">
      <c r="A13" s="35" t="n">
        <v>6</v>
      </c>
      <c r="B13" s="24" t="s">
        <v>1164</v>
      </c>
      <c r="C13" s="568" t="s">
        <v>1165</v>
      </c>
    </row>
    <row r="14" s="14" customFormat="true" ht="27" hidden="false" customHeight="true" outlineLevel="0" collapsed="false">
      <c r="A14" s="35" t="n">
        <v>7</v>
      </c>
      <c r="B14" s="569" t="s">
        <v>1166</v>
      </c>
      <c r="C14" s="566" t="s">
        <v>1167</v>
      </c>
    </row>
    <row r="15" s="14" customFormat="true" ht="24.75" hidden="false" customHeight="true" outlineLevel="0" collapsed="false">
      <c r="A15" s="397" t="n">
        <v>8</v>
      </c>
      <c r="B15" s="570" t="s">
        <v>1168</v>
      </c>
      <c r="C15" s="571" t="s">
        <v>1167</v>
      </c>
    </row>
    <row r="16" s="14" customFormat="true" ht="24.95" hidden="false" customHeight="true" outlineLevel="0" collapsed="false">
      <c r="A16" s="35" t="n">
        <v>9</v>
      </c>
      <c r="B16" s="569" t="s">
        <v>1169</v>
      </c>
      <c r="C16" s="566"/>
    </row>
    <row r="17" s="14" customFormat="true" ht="24.95" hidden="false" customHeight="true" outlineLevel="0" collapsed="false">
      <c r="A17" s="397" t="n">
        <v>10</v>
      </c>
      <c r="B17" s="569" t="s">
        <v>1170</v>
      </c>
      <c r="C17" s="566"/>
    </row>
    <row r="18" s="14" customFormat="true" ht="24.95" hidden="false" customHeight="true" outlineLevel="0" collapsed="false">
      <c r="A18" s="35" t="n">
        <v>11</v>
      </c>
      <c r="B18" s="569" t="s">
        <v>1171</v>
      </c>
      <c r="C18" s="566"/>
    </row>
    <row r="19" s="14" customFormat="true" ht="24.95" hidden="false" customHeight="true" outlineLevel="0" collapsed="false">
      <c r="A19" s="397" t="n">
        <v>12</v>
      </c>
      <c r="B19" s="572" t="s">
        <v>1172</v>
      </c>
      <c r="C19" s="566"/>
    </row>
    <row r="20" s="14" customFormat="true" ht="24.95" hidden="false" customHeight="true" outlineLevel="0" collapsed="false">
      <c r="A20" s="397" t="n">
        <v>13</v>
      </c>
      <c r="B20" s="572" t="s">
        <v>1173</v>
      </c>
      <c r="C20" s="566"/>
    </row>
    <row r="21" s="14" customFormat="true" ht="24.95" hidden="false" customHeight="true" outlineLevel="0" collapsed="false">
      <c r="A21" s="397" t="n">
        <v>14</v>
      </c>
      <c r="B21" s="572" t="s">
        <v>1174</v>
      </c>
      <c r="C21" s="566"/>
    </row>
    <row r="22" s="14" customFormat="true" ht="24.95" hidden="false" customHeight="true" outlineLevel="0" collapsed="false">
      <c r="A22" s="397" t="n">
        <v>15</v>
      </c>
      <c r="B22" s="572" t="s">
        <v>1175</v>
      </c>
      <c r="C22" s="566"/>
    </row>
    <row r="23" s="14" customFormat="true" ht="24.95" hidden="false" customHeight="true" outlineLevel="0" collapsed="false">
      <c r="A23" s="564" t="s">
        <v>1176</v>
      </c>
      <c r="B23" s="564"/>
      <c r="C23" s="564"/>
    </row>
    <row r="24" s="14" customFormat="true" ht="24.95" hidden="false" customHeight="true" outlineLevel="0" collapsed="false">
      <c r="A24" s="27" t="n">
        <v>1</v>
      </c>
      <c r="B24" s="115" t="s">
        <v>1177</v>
      </c>
      <c r="C24" s="27" t="s">
        <v>1178</v>
      </c>
    </row>
    <row r="25" s="14" customFormat="true" ht="24.95" hidden="false" customHeight="true" outlineLevel="0" collapsed="false">
      <c r="A25" s="564" t="s">
        <v>621</v>
      </c>
      <c r="B25" s="564"/>
      <c r="C25" s="564"/>
    </row>
    <row r="26" s="14" customFormat="true" ht="24.95" hidden="false" customHeight="true" outlineLevel="0" collapsed="false">
      <c r="A26" s="397" t="n">
        <v>1</v>
      </c>
      <c r="B26" s="511" t="s">
        <v>1179</v>
      </c>
      <c r="C26" s="286" t="s">
        <v>1180</v>
      </c>
    </row>
    <row r="27" s="14" customFormat="true" ht="24.95" hidden="false" customHeight="true" outlineLevel="0" collapsed="false">
      <c r="A27" s="564" t="s">
        <v>628</v>
      </c>
      <c r="B27" s="564"/>
      <c r="C27" s="564"/>
    </row>
    <row r="28" s="31" customFormat="true" ht="24.95" hidden="false" customHeight="true" outlineLevel="0" collapsed="false">
      <c r="A28" s="573" t="n">
        <v>1</v>
      </c>
      <c r="B28" s="574" t="s">
        <v>1181</v>
      </c>
      <c r="C28" s="27" t="s">
        <v>1182</v>
      </c>
    </row>
    <row r="29" s="31" customFormat="true" ht="24.95" hidden="false" customHeight="true" outlineLevel="0" collapsed="false">
      <c r="A29" s="573" t="n">
        <v>2</v>
      </c>
      <c r="B29" s="574" t="s">
        <v>1183</v>
      </c>
      <c r="C29" s="27" t="s">
        <v>1184</v>
      </c>
    </row>
    <row r="30" s="14" customFormat="true" ht="24.95" hidden="false" customHeight="true" outlineLevel="0" collapsed="false">
      <c r="A30" s="564" t="s">
        <v>1185</v>
      </c>
      <c r="B30" s="564"/>
      <c r="C30" s="564"/>
    </row>
    <row r="31" s="14" customFormat="true" ht="24.95" hidden="false" customHeight="true" outlineLevel="0" collapsed="false">
      <c r="A31" s="385" t="n">
        <v>1</v>
      </c>
      <c r="B31" s="575" t="s">
        <v>1186</v>
      </c>
      <c r="C31" s="576" t="s">
        <v>1187</v>
      </c>
    </row>
    <row r="32" customFormat="false" ht="24.95" hidden="false" customHeight="true" outlineLevel="0" collapsed="false">
      <c r="A32" s="564" t="s">
        <v>339</v>
      </c>
      <c r="B32" s="564"/>
      <c r="C32" s="564"/>
      <c r="D32" s="14"/>
      <c r="E32" s="14"/>
      <c r="F32" s="14"/>
      <c r="G32" s="14"/>
      <c r="H32" s="14"/>
    </row>
    <row r="33" customFormat="false" ht="24.95" hidden="false" customHeight="true" outlineLevel="0" collapsed="false">
      <c r="A33" s="577" t="n">
        <v>1</v>
      </c>
      <c r="B33" s="115" t="s">
        <v>1188</v>
      </c>
      <c r="C33" s="578"/>
      <c r="D33" s="14"/>
      <c r="E33" s="14"/>
      <c r="F33" s="14"/>
      <c r="G33" s="14"/>
      <c r="H33" s="14"/>
    </row>
    <row r="34" customFormat="false" ht="24.95" hidden="false" customHeight="true" outlineLevel="0" collapsed="false">
      <c r="A34" s="564" t="s">
        <v>349</v>
      </c>
      <c r="B34" s="564"/>
      <c r="C34" s="564"/>
      <c r="D34" s="14"/>
      <c r="E34" s="14"/>
      <c r="F34" s="14"/>
      <c r="G34" s="14"/>
      <c r="H34" s="14"/>
    </row>
    <row r="35" customFormat="false" ht="24.95" hidden="false" customHeight="true" outlineLevel="0" collapsed="false">
      <c r="A35" s="35" t="n">
        <v>1</v>
      </c>
      <c r="B35" s="115" t="s">
        <v>1189</v>
      </c>
      <c r="C35" s="578"/>
      <c r="D35" s="14"/>
      <c r="E35" s="14"/>
      <c r="F35" s="14"/>
      <c r="G35" s="14"/>
      <c r="H35" s="14"/>
    </row>
    <row r="36" customFormat="false" ht="24.95" hidden="false" customHeight="true" outlineLevel="0" collapsed="false">
      <c r="A36" s="35" t="n">
        <v>2</v>
      </c>
      <c r="B36" s="115" t="s">
        <v>1190</v>
      </c>
      <c r="C36" s="578"/>
      <c r="D36" s="14"/>
      <c r="E36" s="14"/>
      <c r="F36" s="14"/>
      <c r="G36" s="14"/>
      <c r="H36" s="14"/>
    </row>
    <row r="37" s="580" customFormat="true" ht="25.15" hidden="false" customHeight="true" outlineLevel="0" collapsed="false">
      <c r="A37" s="35" t="n">
        <v>3</v>
      </c>
      <c r="B37" s="567" t="s">
        <v>357</v>
      </c>
      <c r="C37" s="567"/>
      <c r="D37" s="579"/>
      <c r="E37" s="579"/>
      <c r="F37" s="579"/>
      <c r="G37" s="579"/>
      <c r="H37" s="579"/>
    </row>
  </sheetData>
  <mergeCells count="8">
    <mergeCell ref="A3:C3"/>
    <mergeCell ref="A7:C7"/>
    <mergeCell ref="A23:C23"/>
    <mergeCell ref="A25:C25"/>
    <mergeCell ref="A27:C27"/>
    <mergeCell ref="A30:C30"/>
    <mergeCell ref="A32:C32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7" activeCellId="0" sqref="A57:IV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6" width="16.99"/>
    <col collapsed="false" customWidth="true" hidden="false" outlineLevel="0" max="2" min="2" style="46" width="18.7"/>
    <col collapsed="false" customWidth="true" hidden="false" outlineLevel="0" max="3" min="3" style="46" width="22.14"/>
    <col collapsed="false" customWidth="true" hidden="false" outlineLevel="0" max="4" min="4" style="46" width="15.85"/>
    <col collapsed="false" customWidth="true" hidden="false" outlineLevel="0" max="5" min="5" style="46" width="17.14"/>
    <col collapsed="false" customWidth="true" hidden="false" outlineLevel="0" max="6" min="6" style="46" width="9.14"/>
    <col collapsed="false" customWidth="false" hidden="false" outlineLevel="0" max="8" min="7" style="46" width="8.85"/>
    <col collapsed="false" customWidth="true" hidden="false" outlineLevel="0" max="9" min="9" style="46" width="59.85"/>
    <col collapsed="false" customWidth="false" hidden="false" outlineLevel="0" max="257" min="10" style="46" width="8.85"/>
  </cols>
  <sheetData>
    <row r="1" s="14" customFormat="true" ht="12.75" hidden="false" customHeight="false" outlineLevel="0" collapsed="false">
      <c r="A1" s="581" t="s">
        <v>1191</v>
      </c>
      <c r="B1" s="582"/>
      <c r="C1" s="582"/>
      <c r="D1" s="582"/>
      <c r="E1" s="582"/>
    </row>
    <row r="2" s="14" customFormat="true" ht="12.75" hidden="false" customHeight="false" outlineLevel="0" collapsed="false">
      <c r="A2" s="582"/>
      <c r="B2" s="582"/>
      <c r="C2" s="582"/>
      <c r="D2" s="582"/>
      <c r="E2" s="582"/>
    </row>
    <row r="3" s="507" customFormat="true" ht="12.75" hidden="false" customHeight="false" outlineLevel="0" collapsed="false">
      <c r="A3" s="583" t="s">
        <v>1192</v>
      </c>
      <c r="B3" s="583"/>
      <c r="C3" s="583"/>
      <c r="D3" s="583"/>
      <c r="E3" s="583"/>
    </row>
    <row r="4" s="507" customFormat="true" ht="12.75" hidden="false" customHeight="false" outlineLevel="0" collapsed="false">
      <c r="A4" s="584"/>
      <c r="B4" s="585"/>
      <c r="C4" s="585"/>
      <c r="D4" s="585"/>
      <c r="E4" s="585"/>
    </row>
    <row r="5" s="507" customFormat="true" ht="12.75" hidden="false" customHeight="false" outlineLevel="0" collapsed="false">
      <c r="A5" s="586" t="s">
        <v>1193</v>
      </c>
      <c r="B5" s="586"/>
      <c r="C5" s="586"/>
      <c r="D5" s="586"/>
      <c r="E5" s="586"/>
    </row>
    <row r="6" s="507" customFormat="true" ht="46.5" hidden="false" customHeight="true" outlineLevel="0" collapsed="false">
      <c r="A6" s="587" t="s">
        <v>1194</v>
      </c>
      <c r="B6" s="588" t="s">
        <v>1195</v>
      </c>
      <c r="C6" s="588"/>
      <c r="D6" s="588"/>
      <c r="E6" s="588"/>
    </row>
    <row r="7" s="507" customFormat="true" ht="91.5" hidden="false" customHeight="true" outlineLevel="0" collapsed="false">
      <c r="A7" s="587" t="s">
        <v>1196</v>
      </c>
      <c r="B7" s="589" t="s">
        <v>1197</v>
      </c>
      <c r="C7" s="588" t="s">
        <v>1198</v>
      </c>
      <c r="D7" s="588"/>
      <c r="E7" s="588"/>
    </row>
    <row r="8" s="507" customFormat="true" ht="29.45" hidden="false" customHeight="true" outlineLevel="0" collapsed="false">
      <c r="A8" s="590"/>
      <c r="B8" s="591" t="s">
        <v>1199</v>
      </c>
      <c r="C8" s="591"/>
      <c r="D8" s="586" t="s">
        <v>1200</v>
      </c>
      <c r="E8" s="586"/>
    </row>
    <row r="9" s="507" customFormat="true" ht="39.6" hidden="false" customHeight="true" outlineLevel="0" collapsed="false">
      <c r="A9" s="587" t="s">
        <v>1201</v>
      </c>
      <c r="B9" s="592" t="n">
        <v>10000</v>
      </c>
      <c r="C9" s="592"/>
      <c r="D9" s="593" t="n">
        <v>10000</v>
      </c>
      <c r="E9" s="593"/>
    </row>
    <row r="10" s="507" customFormat="true" ht="79.15" hidden="false" customHeight="true" outlineLevel="0" collapsed="false">
      <c r="A10" s="587" t="s">
        <v>1202</v>
      </c>
      <c r="B10" s="592" t="n">
        <v>10000</v>
      </c>
      <c r="C10" s="592"/>
      <c r="D10" s="593" t="n">
        <v>10000</v>
      </c>
      <c r="E10" s="593"/>
    </row>
    <row r="11" s="507" customFormat="true" ht="51" hidden="false" customHeight="true" outlineLevel="0" collapsed="false">
      <c r="A11" s="591" t="s">
        <v>1203</v>
      </c>
      <c r="B11" s="588" t="s">
        <v>1204</v>
      </c>
      <c r="C11" s="588"/>
      <c r="D11" s="588" t="s">
        <v>1205</v>
      </c>
      <c r="E11" s="588"/>
    </row>
    <row r="12" s="507" customFormat="true" ht="12.75" hidden="false" customHeight="false" outlineLevel="0" collapsed="false">
      <c r="A12" s="585"/>
      <c r="B12" s="585"/>
      <c r="C12" s="585"/>
      <c r="D12" s="585"/>
      <c r="E12" s="585"/>
    </row>
    <row r="13" s="507" customFormat="true" ht="12.75" hidden="false" customHeight="false" outlineLevel="0" collapsed="false">
      <c r="A13" s="585"/>
      <c r="B13" s="585"/>
      <c r="C13" s="585"/>
      <c r="D13" s="585"/>
      <c r="E13" s="585"/>
    </row>
    <row r="14" s="507" customFormat="true" ht="12.75" hidden="false" customHeight="false" outlineLevel="0" collapsed="false">
      <c r="A14" s="594" t="s">
        <v>1206</v>
      </c>
      <c r="B14" s="594"/>
      <c r="C14" s="594"/>
      <c r="D14" s="594"/>
      <c r="E14" s="594"/>
    </row>
    <row r="15" s="507" customFormat="true" ht="12.75" hidden="false" customHeight="false" outlineLevel="0" collapsed="false">
      <c r="A15" s="594" t="s">
        <v>1207</v>
      </c>
      <c r="B15" s="594"/>
      <c r="C15" s="594"/>
      <c r="D15" s="594"/>
      <c r="E15" s="594"/>
    </row>
    <row r="16" s="507" customFormat="true" ht="12.75" hidden="false" customHeight="false" outlineLevel="0" collapsed="false">
      <c r="A16" s="585"/>
      <c r="B16" s="585"/>
      <c r="C16" s="585"/>
      <c r="D16" s="585"/>
      <c r="E16" s="585"/>
    </row>
    <row r="17" s="507" customFormat="true" ht="12.75" hidden="false" customHeight="false" outlineLevel="0" collapsed="false">
      <c r="A17" s="591" t="s">
        <v>435</v>
      </c>
      <c r="B17" s="591" t="s">
        <v>1208</v>
      </c>
      <c r="C17" s="591" t="s">
        <v>1209</v>
      </c>
      <c r="D17" s="591" t="s">
        <v>1210</v>
      </c>
      <c r="E17" s="591" t="s">
        <v>1211</v>
      </c>
    </row>
    <row r="18" s="507" customFormat="true" ht="12.75" hidden="false" customHeight="false" outlineLevel="0" collapsed="false">
      <c r="A18" s="588" t="n">
        <v>1</v>
      </c>
      <c r="B18" s="588" t="s">
        <v>1212</v>
      </c>
      <c r="C18" s="588"/>
      <c r="D18" s="588" t="s">
        <v>1213</v>
      </c>
      <c r="E18" s="588" t="s">
        <v>1214</v>
      </c>
    </row>
    <row r="19" s="507" customFormat="true" ht="12.75" hidden="false" customHeight="false" outlineLevel="0" collapsed="false">
      <c r="A19" s="588" t="n">
        <v>2</v>
      </c>
      <c r="B19" s="588" t="s">
        <v>1215</v>
      </c>
      <c r="C19" s="588"/>
      <c r="D19" s="588" t="s">
        <v>1216</v>
      </c>
      <c r="E19" s="588" t="s">
        <v>1214</v>
      </c>
    </row>
    <row r="20" s="507" customFormat="true" ht="12.75" hidden="false" customHeight="false" outlineLevel="0" collapsed="false"/>
    <row r="21" s="507" customFormat="true" ht="12.75" hidden="false" customHeight="false" outlineLevel="0" collapsed="false">
      <c r="A21" s="594" t="s">
        <v>1206</v>
      </c>
      <c r="B21" s="594"/>
      <c r="C21" s="594"/>
      <c r="D21" s="594"/>
      <c r="E21" s="594"/>
    </row>
    <row r="22" s="507" customFormat="true" ht="12.75" hidden="false" customHeight="false" outlineLevel="0" collapsed="false">
      <c r="A22" s="594" t="s">
        <v>1207</v>
      </c>
      <c r="B22" s="594"/>
      <c r="C22" s="594"/>
      <c r="D22" s="594"/>
      <c r="E22" s="594"/>
    </row>
    <row r="23" s="507" customFormat="true" ht="12.75" hidden="false" customHeight="false" outlineLevel="0" collapsed="false">
      <c r="A23" s="585"/>
      <c r="B23" s="585"/>
      <c r="C23" s="585"/>
      <c r="D23" s="585"/>
      <c r="E23" s="585"/>
    </row>
    <row r="24" s="507" customFormat="true" ht="12.75" hidden="false" customHeight="false" outlineLevel="0" collapsed="false">
      <c r="A24" s="591" t="s">
        <v>435</v>
      </c>
      <c r="B24" s="591" t="s">
        <v>1208</v>
      </c>
      <c r="C24" s="591" t="s">
        <v>1209</v>
      </c>
      <c r="D24" s="591" t="s">
        <v>1210</v>
      </c>
      <c r="E24" s="591" t="s">
        <v>1211</v>
      </c>
    </row>
    <row r="25" s="507" customFormat="true" ht="12.75" hidden="false" customHeight="false" outlineLevel="0" collapsed="false">
      <c r="A25" s="588" t="n">
        <v>1</v>
      </c>
      <c r="B25" s="588" t="s">
        <v>1212</v>
      </c>
      <c r="C25" s="588" t="s">
        <v>1217</v>
      </c>
      <c r="D25" s="588" t="s">
        <v>1213</v>
      </c>
      <c r="E25" s="588" t="s">
        <v>1214</v>
      </c>
    </row>
    <row r="26" s="507" customFormat="true" ht="12.75" hidden="false" customHeight="false" outlineLevel="0" collapsed="false">
      <c r="A26" s="588" t="n">
        <v>2</v>
      </c>
      <c r="B26" s="588" t="s">
        <v>1215</v>
      </c>
      <c r="C26" s="588" t="s">
        <v>1218</v>
      </c>
      <c r="D26" s="588" t="s">
        <v>1219</v>
      </c>
      <c r="E26" s="588" t="s">
        <v>1214</v>
      </c>
    </row>
    <row r="28" customFormat="false" ht="12.75" hidden="false" customHeight="false" outlineLevel="0" collapsed="false">
      <c r="A28" s="583" t="s">
        <v>1220</v>
      </c>
      <c r="B28" s="583"/>
      <c r="C28" s="583"/>
      <c r="D28" s="583"/>
      <c r="E28" s="583"/>
    </row>
    <row r="29" customFormat="false" ht="12.75" hidden="false" customHeight="false" outlineLevel="0" collapsed="false">
      <c r="A29" s="595"/>
      <c r="B29" s="596"/>
      <c r="C29" s="596"/>
      <c r="D29" s="596"/>
      <c r="E29" s="596"/>
      <c r="F29" s="597"/>
    </row>
    <row r="30" customFormat="false" ht="12.75" hidden="false" customHeight="false" outlineLevel="0" collapsed="false">
      <c r="A30" s="598" t="s">
        <v>1193</v>
      </c>
      <c r="B30" s="598"/>
      <c r="C30" s="598"/>
      <c r="D30" s="598"/>
      <c r="E30" s="598"/>
      <c r="F30" s="597"/>
    </row>
    <row r="31" customFormat="false" ht="13.15" hidden="false" customHeight="true" outlineLevel="0" collapsed="false">
      <c r="A31" s="599" t="s">
        <v>1194</v>
      </c>
      <c r="B31" s="264" t="s">
        <v>1221</v>
      </c>
      <c r="C31" s="264"/>
      <c r="D31" s="264"/>
      <c r="E31" s="264"/>
      <c r="F31" s="597"/>
    </row>
    <row r="32" customFormat="false" ht="61.5" hidden="false" customHeight="true" outlineLevel="0" collapsed="false">
      <c r="A32" s="599" t="s">
        <v>1196</v>
      </c>
      <c r="B32" s="262" t="s">
        <v>1197</v>
      </c>
      <c r="C32" s="264" t="s">
        <v>1222</v>
      </c>
      <c r="D32" s="264"/>
      <c r="E32" s="264"/>
      <c r="F32" s="600"/>
    </row>
    <row r="33" customFormat="false" ht="12.75" hidden="false" customHeight="false" outlineLevel="0" collapsed="false">
      <c r="A33" s="601"/>
      <c r="B33" s="598" t="s">
        <v>1223</v>
      </c>
      <c r="C33" s="598"/>
      <c r="D33" s="598"/>
      <c r="E33" s="598"/>
      <c r="F33" s="597"/>
    </row>
    <row r="34" customFormat="false" ht="51" hidden="false" customHeight="false" outlineLevel="0" collapsed="false">
      <c r="A34" s="599" t="s">
        <v>1201</v>
      </c>
      <c r="B34" s="602" t="n">
        <v>10000</v>
      </c>
      <c r="C34" s="602"/>
      <c r="D34" s="603"/>
      <c r="E34" s="603"/>
      <c r="F34" s="597"/>
    </row>
    <row r="35" customFormat="false" ht="76.5" hidden="false" customHeight="false" outlineLevel="0" collapsed="false">
      <c r="A35" s="599" t="s">
        <v>1202</v>
      </c>
      <c r="B35" s="602" t="n">
        <v>10000</v>
      </c>
      <c r="C35" s="602"/>
      <c r="D35" s="603"/>
      <c r="E35" s="603"/>
      <c r="F35" s="597"/>
    </row>
    <row r="36" customFormat="false" ht="12.75" hidden="false" customHeight="false" outlineLevel="0" collapsed="false">
      <c r="F36" s="597"/>
    </row>
    <row r="37" customFormat="false" ht="12.75" hidden="false" customHeight="false" outlineLevel="0" collapsed="false">
      <c r="F37" s="597"/>
    </row>
    <row r="38" s="14" customFormat="true" ht="12.75" hidden="false" customHeight="false" outlineLevel="0" collapsed="false">
      <c r="A38" s="583" t="s">
        <v>1224</v>
      </c>
      <c r="B38" s="583"/>
      <c r="C38" s="583"/>
      <c r="D38" s="583"/>
      <c r="E38" s="583"/>
      <c r="F38" s="507"/>
    </row>
    <row r="39" s="14" customFormat="true" ht="12.75" hidden="false" customHeight="false" outlineLevel="0" collapsed="false">
      <c r="A39" s="595"/>
      <c r="B39" s="596"/>
      <c r="C39" s="596"/>
      <c r="D39" s="596"/>
      <c r="E39" s="596"/>
      <c r="F39" s="507"/>
      <c r="G39" s="604"/>
      <c r="H39" s="604"/>
      <c r="I39" s="604"/>
    </row>
    <row r="40" s="14" customFormat="true" ht="12.75" hidden="false" customHeight="false" outlineLevel="0" collapsed="false">
      <c r="A40" s="598" t="s">
        <v>1193</v>
      </c>
      <c r="B40" s="598"/>
      <c r="C40" s="598"/>
      <c r="D40" s="598"/>
      <c r="E40" s="598"/>
      <c r="F40" s="507"/>
      <c r="G40" s="604"/>
      <c r="H40" s="604"/>
      <c r="I40" s="604"/>
    </row>
    <row r="41" s="14" customFormat="true" ht="60" hidden="false" customHeight="true" outlineLevel="0" collapsed="false">
      <c r="A41" s="599" t="s">
        <v>1194</v>
      </c>
      <c r="B41" s="306" t="s">
        <v>1225</v>
      </c>
      <c r="C41" s="306"/>
      <c r="D41" s="306"/>
      <c r="E41" s="306"/>
      <c r="F41" s="507"/>
      <c r="G41" s="605"/>
      <c r="H41" s="605"/>
      <c r="I41" s="605"/>
    </row>
    <row r="42" s="14" customFormat="true" ht="83.45" hidden="false" customHeight="true" outlineLevel="0" collapsed="false">
      <c r="A42" s="599" t="s">
        <v>1196</v>
      </c>
      <c r="B42" s="156" t="s">
        <v>1197</v>
      </c>
      <c r="C42" s="306" t="s">
        <v>1226</v>
      </c>
      <c r="D42" s="306"/>
      <c r="E42" s="306"/>
      <c r="F42" s="507"/>
      <c r="G42" s="605"/>
      <c r="H42" s="605"/>
      <c r="I42" s="605"/>
    </row>
    <row r="43" s="14" customFormat="true" ht="28.15" hidden="false" customHeight="true" outlineLevel="0" collapsed="false">
      <c r="A43" s="601"/>
      <c r="B43" s="606" t="s">
        <v>1227</v>
      </c>
      <c r="C43" s="606"/>
      <c r="D43" s="598"/>
      <c r="E43" s="598"/>
      <c r="F43" s="507"/>
    </row>
    <row r="44" s="14" customFormat="true" ht="51" hidden="false" customHeight="false" outlineLevel="0" collapsed="false">
      <c r="A44" s="599" t="s">
        <v>1201</v>
      </c>
      <c r="B44" s="602" t="n">
        <v>10000</v>
      </c>
      <c r="C44" s="602"/>
      <c r="D44" s="603"/>
      <c r="E44" s="603"/>
      <c r="F44" s="507"/>
    </row>
    <row r="45" s="14" customFormat="true" ht="76.5" hidden="false" customHeight="false" outlineLevel="0" collapsed="false">
      <c r="A45" s="599" t="s">
        <v>1202</v>
      </c>
      <c r="B45" s="602" t="n">
        <v>10000</v>
      </c>
      <c r="C45" s="602"/>
      <c r="D45" s="603"/>
      <c r="E45" s="603"/>
      <c r="F45" s="507"/>
    </row>
    <row r="46" customFormat="false" ht="12.75" hidden="false" customHeight="false" outlineLevel="0" collapsed="false">
      <c r="F46" s="597"/>
    </row>
    <row r="47" s="14" customFormat="true" ht="12.75" hidden="false" customHeight="false" outlineLevel="0" collapsed="false">
      <c r="A47" s="583" t="s">
        <v>1228</v>
      </c>
      <c r="B47" s="583"/>
      <c r="C47" s="583"/>
      <c r="D47" s="583"/>
      <c r="E47" s="583"/>
      <c r="F47" s="507"/>
    </row>
    <row r="48" s="14" customFormat="true" ht="12.75" hidden="false" customHeight="false" outlineLevel="0" collapsed="false">
      <c r="A48" s="595"/>
      <c r="B48" s="596"/>
      <c r="C48" s="596"/>
      <c r="D48" s="596"/>
      <c r="E48" s="596"/>
      <c r="F48" s="507"/>
    </row>
    <row r="49" s="14" customFormat="true" ht="12.75" hidden="false" customHeight="false" outlineLevel="0" collapsed="false">
      <c r="A49" s="598" t="s">
        <v>1193</v>
      </c>
      <c r="B49" s="598"/>
      <c r="C49" s="598"/>
      <c r="D49" s="598"/>
      <c r="E49" s="598"/>
      <c r="F49" s="507"/>
    </row>
    <row r="50" s="14" customFormat="true" ht="28.15" hidden="false" customHeight="true" outlineLevel="0" collapsed="false">
      <c r="A50" s="599" t="s">
        <v>1194</v>
      </c>
      <c r="B50" s="606" t="s">
        <v>1229</v>
      </c>
      <c r="C50" s="606"/>
      <c r="D50" s="606"/>
      <c r="E50" s="606"/>
      <c r="F50" s="507"/>
    </row>
    <row r="51" s="14" customFormat="true" ht="67.15" hidden="false" customHeight="true" outlineLevel="0" collapsed="false">
      <c r="A51" s="599" t="s">
        <v>1196</v>
      </c>
      <c r="B51" s="262" t="s">
        <v>1197</v>
      </c>
      <c r="C51" s="264" t="s">
        <v>1230</v>
      </c>
      <c r="D51" s="264"/>
      <c r="E51" s="264"/>
      <c r="F51" s="507"/>
    </row>
    <row r="52" s="14" customFormat="true" ht="13.15" hidden="false" customHeight="true" outlineLevel="0" collapsed="false">
      <c r="A52" s="601"/>
      <c r="B52" s="606" t="s">
        <v>1231</v>
      </c>
      <c r="C52" s="606"/>
      <c r="D52" s="598"/>
      <c r="E52" s="598"/>
      <c r="F52" s="507"/>
    </row>
    <row r="53" s="14" customFormat="true" ht="51" hidden="false" customHeight="false" outlineLevel="0" collapsed="false">
      <c r="A53" s="599" t="s">
        <v>1201</v>
      </c>
      <c r="B53" s="602" t="n">
        <v>10000</v>
      </c>
      <c r="C53" s="602"/>
      <c r="D53" s="603"/>
      <c r="E53" s="603"/>
      <c r="F53" s="507"/>
    </row>
    <row r="54" s="14" customFormat="true" ht="76.5" hidden="false" customHeight="false" outlineLevel="0" collapsed="false">
      <c r="A54" s="599" t="s">
        <v>1202</v>
      </c>
      <c r="B54" s="602" t="n">
        <v>10000</v>
      </c>
      <c r="C54" s="602"/>
      <c r="D54" s="603"/>
      <c r="E54" s="603"/>
      <c r="F54" s="507"/>
    </row>
    <row r="55" customFormat="false" ht="12.75" hidden="false" customHeight="false" outlineLevel="0" collapsed="false">
      <c r="F55" s="597"/>
    </row>
    <row r="56" customFormat="false" ht="12.75" hidden="false" customHeight="false" outlineLevel="0" collapsed="false">
      <c r="F56" s="597"/>
    </row>
  </sheetData>
  <mergeCells count="48">
    <mergeCell ref="A3:E3"/>
    <mergeCell ref="A5:E5"/>
    <mergeCell ref="B6:E6"/>
    <mergeCell ref="C7:E7"/>
    <mergeCell ref="B8:C8"/>
    <mergeCell ref="D8:E8"/>
    <mergeCell ref="B9:C9"/>
    <mergeCell ref="D9:E9"/>
    <mergeCell ref="B10:C10"/>
    <mergeCell ref="D10:E10"/>
    <mergeCell ref="B11:C11"/>
    <mergeCell ref="D11:E11"/>
    <mergeCell ref="A14:E14"/>
    <mergeCell ref="A15:E15"/>
    <mergeCell ref="A21:E21"/>
    <mergeCell ref="A22:E22"/>
    <mergeCell ref="A28:E28"/>
    <mergeCell ref="A30:E30"/>
    <mergeCell ref="B31:E31"/>
    <mergeCell ref="C32:E32"/>
    <mergeCell ref="B33:C33"/>
    <mergeCell ref="D33:E33"/>
    <mergeCell ref="B34:C34"/>
    <mergeCell ref="D34:E34"/>
    <mergeCell ref="B35:C35"/>
    <mergeCell ref="D35:E35"/>
    <mergeCell ref="A38:E38"/>
    <mergeCell ref="A40:E40"/>
    <mergeCell ref="B41:E41"/>
    <mergeCell ref="G41:I41"/>
    <mergeCell ref="C42:E42"/>
    <mergeCell ref="G42:I42"/>
    <mergeCell ref="B43:C43"/>
    <mergeCell ref="D43:E43"/>
    <mergeCell ref="B44:C44"/>
    <mergeCell ref="D44:E44"/>
    <mergeCell ref="B45:C45"/>
    <mergeCell ref="D45:E45"/>
    <mergeCell ref="A47:E47"/>
    <mergeCell ref="A49:E49"/>
    <mergeCell ref="B50:E50"/>
    <mergeCell ref="C51:E51"/>
    <mergeCell ref="B52:C52"/>
    <mergeCell ref="D52:E52"/>
    <mergeCell ref="B53:C53"/>
    <mergeCell ref="D53:E53"/>
    <mergeCell ref="B54:C54"/>
    <mergeCell ref="D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4" min="4" style="0" width="12.85"/>
    <col collapsed="false" customWidth="true" hidden="false" outlineLevel="0" max="5" min="5" style="0" width="23.14"/>
    <col collapsed="false" customWidth="true" hidden="false" outlineLevel="0" max="6" min="6" style="0" width="16.13"/>
    <col collapsed="false" customWidth="true" hidden="false" outlineLevel="0" max="7" min="7" style="0" width="12.85"/>
    <col collapsed="false" customWidth="true" hidden="false" outlineLevel="0" max="8" min="8" style="0" width="10.56"/>
    <col collapsed="false" customWidth="true" hidden="false" outlineLevel="0" max="10" min="9" style="0" width="15.99"/>
    <col collapsed="false" customWidth="true" hidden="false" outlineLevel="0" max="11" min="11" style="0" width="21.7"/>
  </cols>
  <sheetData>
    <row r="1" customFormat="false" ht="13.5" hidden="false" customHeight="false" outlineLevel="0" collapsed="false">
      <c r="A1" s="2" t="s">
        <v>1232</v>
      </c>
      <c r="B1" s="44"/>
      <c r="C1" s="14"/>
      <c r="D1" s="14"/>
      <c r="E1" s="14"/>
      <c r="F1" s="44"/>
      <c r="G1" s="14"/>
      <c r="H1" s="14"/>
      <c r="I1" s="607"/>
      <c r="J1" s="607"/>
      <c r="K1" s="14"/>
    </row>
    <row r="2" customFormat="false" ht="63.75" hidden="false" customHeight="false" outlineLevel="0" collapsed="false">
      <c r="A2" s="608" t="s">
        <v>435</v>
      </c>
      <c r="B2" s="609" t="s">
        <v>1233</v>
      </c>
      <c r="C2" s="609" t="s">
        <v>1234</v>
      </c>
      <c r="D2" s="609" t="s">
        <v>1235</v>
      </c>
      <c r="E2" s="609" t="s">
        <v>1236</v>
      </c>
      <c r="F2" s="609" t="s">
        <v>1237</v>
      </c>
      <c r="G2" s="609" t="s">
        <v>1238</v>
      </c>
      <c r="H2" s="609" t="s">
        <v>1239</v>
      </c>
      <c r="I2" s="610" t="s">
        <v>1240</v>
      </c>
      <c r="J2" s="611" t="s">
        <v>1241</v>
      </c>
      <c r="K2" s="612" t="s">
        <v>1242</v>
      </c>
    </row>
    <row r="3" customFormat="false" ht="25.5" hidden="false" customHeight="false" outlineLevel="0" collapsed="false">
      <c r="A3" s="34" t="n">
        <v>1</v>
      </c>
      <c r="B3" s="159" t="s">
        <v>1243</v>
      </c>
      <c r="C3" s="35" t="s">
        <v>1244</v>
      </c>
      <c r="D3" s="35" t="s">
        <v>1245</v>
      </c>
      <c r="E3" s="159" t="s">
        <v>1246</v>
      </c>
      <c r="F3" s="35" t="s">
        <v>1247</v>
      </c>
      <c r="G3" s="35" t="n">
        <v>5</v>
      </c>
      <c r="H3" s="35" t="n">
        <v>2021</v>
      </c>
      <c r="I3" s="613" t="n">
        <v>26880.99</v>
      </c>
      <c r="J3" s="614" t="n">
        <v>20000</v>
      </c>
      <c r="K3" s="615"/>
    </row>
    <row r="4" customFormat="false" ht="25.5" hidden="false" customHeight="false" outlineLevel="0" collapsed="false">
      <c r="A4" s="34" t="n">
        <v>2</v>
      </c>
      <c r="B4" s="159" t="s">
        <v>1243</v>
      </c>
      <c r="C4" s="35" t="s">
        <v>1244</v>
      </c>
      <c r="D4" s="35" t="s">
        <v>1245</v>
      </c>
      <c r="E4" s="159" t="s">
        <v>1246</v>
      </c>
      <c r="F4" s="35" t="s">
        <v>1248</v>
      </c>
      <c r="G4" s="35" t="n">
        <v>5</v>
      </c>
      <c r="H4" s="35" t="n">
        <v>2021</v>
      </c>
      <c r="I4" s="613" t="n">
        <v>26880.99</v>
      </c>
      <c r="J4" s="614" t="n">
        <v>20000</v>
      </c>
      <c r="K4" s="616"/>
    </row>
    <row r="5" customFormat="false" ht="25.5" hidden="false" customHeight="false" outlineLevel="0" collapsed="false">
      <c r="A5" s="34" t="n">
        <v>3</v>
      </c>
      <c r="B5" s="159" t="s">
        <v>1243</v>
      </c>
      <c r="C5" s="35" t="s">
        <v>1244</v>
      </c>
      <c r="D5" s="35" t="s">
        <v>1245</v>
      </c>
      <c r="E5" s="159" t="s">
        <v>1246</v>
      </c>
      <c r="F5" s="35" t="s">
        <v>1249</v>
      </c>
      <c r="G5" s="35" t="n">
        <v>5</v>
      </c>
      <c r="H5" s="35" t="n">
        <v>2021</v>
      </c>
      <c r="I5" s="613" t="n">
        <v>26880.99</v>
      </c>
      <c r="J5" s="614" t="n">
        <v>20000</v>
      </c>
      <c r="K5" s="616"/>
    </row>
    <row r="6" customFormat="false" ht="25.5" hidden="false" customHeight="false" outlineLevel="0" collapsed="false">
      <c r="A6" s="34" t="n">
        <v>4</v>
      </c>
      <c r="B6" s="159" t="s">
        <v>1243</v>
      </c>
      <c r="C6" s="35" t="s">
        <v>1244</v>
      </c>
      <c r="D6" s="35" t="s">
        <v>1245</v>
      </c>
      <c r="E6" s="159" t="s">
        <v>1246</v>
      </c>
      <c r="F6" s="35" t="s">
        <v>1250</v>
      </c>
      <c r="G6" s="35" t="n">
        <v>5</v>
      </c>
      <c r="H6" s="35" t="n">
        <v>2021</v>
      </c>
      <c r="I6" s="613" t="n">
        <v>26880.99</v>
      </c>
      <c r="J6" s="614" t="n">
        <v>20000</v>
      </c>
      <c r="K6" s="617"/>
    </row>
    <row r="7" customFormat="false" ht="25.5" hidden="false" customHeight="false" outlineLevel="0" collapsed="false">
      <c r="A7" s="34" t="n">
        <v>5</v>
      </c>
      <c r="B7" s="159" t="s">
        <v>1243</v>
      </c>
      <c r="C7" s="35" t="s">
        <v>1244</v>
      </c>
      <c r="D7" s="35" t="s">
        <v>1245</v>
      </c>
      <c r="E7" s="159" t="s">
        <v>1246</v>
      </c>
      <c r="F7" s="35" t="s">
        <v>1251</v>
      </c>
      <c r="G7" s="35" t="n">
        <v>5</v>
      </c>
      <c r="H7" s="35" t="n">
        <v>2021</v>
      </c>
      <c r="I7" s="613" t="n">
        <v>26880.99</v>
      </c>
      <c r="J7" s="614" t="n">
        <v>20000</v>
      </c>
      <c r="K7" s="618"/>
    </row>
    <row r="8" customFormat="false" ht="12.75" hidden="false" customHeight="false" outlineLevel="0" collapsed="false">
      <c r="A8" s="14"/>
      <c r="B8" s="44"/>
      <c r="C8" s="14"/>
      <c r="D8" s="14"/>
      <c r="E8" s="14"/>
      <c r="F8" s="14"/>
      <c r="G8" s="14"/>
      <c r="H8" s="14"/>
      <c r="I8" s="619" t="n">
        <f aca="false">SUM(I3:I7)</f>
        <v>134404.95</v>
      </c>
      <c r="J8" s="619"/>
      <c r="K8" s="6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9:08:55Z</dcterms:created>
  <dc:creator>Renata Kozakowska</dc:creator>
  <dc:description/>
  <dc:language>en-US</dc:language>
  <cp:lastModifiedBy>Mateusz Olewczynski</cp:lastModifiedBy>
  <cp:lastPrinted>2025-03-24T13:40:25Z</cp:lastPrinted>
  <dcterms:modified xsi:type="dcterms:W3CDTF">2025-04-04T10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52715CB1639664593D4056D0852F408</vt:lpwstr>
  </property>
  <property fmtid="{D5CDD505-2E9C-101B-9397-08002B2CF9AE}" pid="3" name="_activity">
    <vt:lpwstr/>
  </property>
</Properties>
</file>