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08">
  <si>
    <t xml:space="preserve">Załącznik 2</t>
  </si>
  <si>
    <t xml:space="preserve">nr sprawy 1/PM175/TP/D/2024</t>
  </si>
  <si>
    <t xml:space="preserve">Pakiet 1  - Mięso wołowe i wieprzowe oraz wędliny </t>
  </si>
  <si>
    <t xml:space="preserve">Lp</t>
  </si>
  <si>
    <t xml:space="preserve">Nazwa</t>
  </si>
  <si>
    <t xml:space="preserve">Jednostka miary</t>
  </si>
  <si>
    <t xml:space="preserve">Ilość</t>
  </si>
  <si>
    <t xml:space="preserve">Nazwa producenta</t>
  </si>
  <si>
    <t xml:space="preserve">Cena jednostkowa netto</t>
  </si>
  <si>
    <t xml:space="preserve">Cena jednostkowa brutto </t>
  </si>
  <si>
    <t xml:space="preserve">Stawka VAT</t>
  </si>
  <si>
    <t xml:space="preserve">Wartość ogółem netto</t>
  </si>
  <si>
    <t xml:space="preserve">Wartość ogółem brutto</t>
  </si>
  <si>
    <t xml:space="preserve">Boczek wędzony parzony, wieprzowy 88,2% </t>
  </si>
  <si>
    <t xml:space="preserve">kg</t>
  </si>
  <si>
    <t xml:space="preserve">Brzuch surowy bez kości, swieży</t>
  </si>
  <si>
    <t xml:space="preserve">Kabanosy wieprzowe </t>
  </si>
  <si>
    <t xml:space="preserve">Karczek bez kości, kolor czerwony, świeży, nie tłusty</t>
  </si>
  <si>
    <t xml:space="preserve">Kiełbasa biała surowa, swieża. Zawiera 70% mięsa i niewięcej niż 10g tłuszczu w 100g produktu.</t>
  </si>
  <si>
    <t xml:space="preserve">Kiełbasa konserowa wojskowa</t>
  </si>
  <si>
    <t xml:space="preserve">Kiełbasa krakowska sucha.</t>
  </si>
  <si>
    <t xml:space="preserve">Kiełbasa parówkowa/parówki cienkie</t>
  </si>
  <si>
    <t xml:space="preserve">Kiełbasa parówkowa/serdelki grube</t>
  </si>
  <si>
    <t xml:space="preserve">Kiełbaski franfrukterki </t>
  </si>
  <si>
    <t xml:space="preserve">Kiełbasa wiejska</t>
  </si>
  <si>
    <t xml:space="preserve">Kiełbasa szynkowa wieprzowa , kiełbasa grubo rozdrobniona parzona lub równoważne. Zawiera 70% mięsa i niewięcej niż 10g tłuszczu w 100g produktu.</t>
  </si>
  <si>
    <t xml:space="preserve">Kiełbasa śląska</t>
  </si>
  <si>
    <t xml:space="preserve">Kiełbasa tatrzańska</t>
  </si>
  <si>
    <t xml:space="preserve">Kiełbasa żywiecka sucha. Zawiera 70% mięsa i niewięcej niż 10g tłuszczu w 100g produktu.</t>
  </si>
  <si>
    <t xml:space="preserve">Kornetki kiełbaski</t>
  </si>
  <si>
    <t xml:space="preserve">Kości wędzone </t>
  </si>
  <si>
    <t xml:space="preserve">Łopatka pieczona</t>
  </si>
  <si>
    <t xml:space="preserve">Łopatka wieprzowa bez kości, swieża</t>
  </si>
  <si>
    <t xml:space="preserve">Mielonka tyrolska. Zawiera 70% mięsa i niewięcej niż 10g tłuszczu w 100g produktu.</t>
  </si>
  <si>
    <t xml:space="preserve">Mięso od szynki, mięso wieprzowe bez kości, kolor czerony, chude, świeże</t>
  </si>
  <si>
    <t xml:space="preserve">Ogonówka pieczona</t>
  </si>
  <si>
    <t xml:space="preserve">Parówki z szynki 90% mięsa</t>
  </si>
  <si>
    <t xml:space="preserve">Pasztet wieprzowy</t>
  </si>
  <si>
    <t xml:space="preserve">Pieczeń bacówki</t>
  </si>
  <si>
    <t xml:space="preserve">Pieczeń rzymska. </t>
  </si>
  <si>
    <t xml:space="preserve">Podwawelska z szynki</t>
  </si>
  <si>
    <t xml:space="preserve">Polędwica zbójnicka</t>
  </si>
  <si>
    <t xml:space="preserve">Polędwica sopocka. Zawiera 70% mięsa i niewięcej niż 10g tłuszczu w 100g produktu.</t>
  </si>
  <si>
    <t xml:space="preserve">Polędwiczki wieprzowe - mieso surowe</t>
  </si>
  <si>
    <t xml:space="preserve">Schab bez kości, świeży , kolor czerwony</t>
  </si>
  <si>
    <t xml:space="preserve">Schab pieczony</t>
  </si>
  <si>
    <t xml:space="preserve">Słonina bez skóry, wieprzowa</t>
  </si>
  <si>
    <t xml:space="preserve">Szynka biała.</t>
  </si>
  <si>
    <t xml:space="preserve">Szynka konserwowa, produkt blokowy wieprzowy parzony, Zawiera 70% mięsa i niewięcej niż 10g tłuszczu w 100g produktu.</t>
  </si>
  <si>
    <t xml:space="preserve">Szyneczka pieczona </t>
  </si>
  <si>
    <t xml:space="preserve">Szynka polska . Zawiera 70% mięsa i niewięcej niż 10g tłuszczu w 100g produktu.</t>
  </si>
  <si>
    <t xml:space="preserve">Szynka wiejska/piknikowa. Zawiera 70% mięsa i niewięcej niż 10g tłuszczu w 100g produktu.</t>
  </si>
  <si>
    <t xml:space="preserve">Szynka wojskowa/chłopska</t>
  </si>
  <si>
    <t xml:space="preserve">Szynka kozacka</t>
  </si>
  <si>
    <t xml:space="preserve">Wątroba wieprzowa, swieża</t>
  </si>
  <si>
    <t xml:space="preserve">Wołowina (antrykot, szponder), swieża</t>
  </si>
  <si>
    <t xml:space="preserve">Wołowina bez kości</t>
  </si>
  <si>
    <t xml:space="preserve">Żeberka paski wieprzowe, swieże</t>
  </si>
  <si>
    <t xml:space="preserve">SUMA</t>
  </si>
  <si>
    <t xml:space="preserve">Pakiet 2  - Mięso drobiowe i wędliny</t>
  </si>
  <si>
    <t xml:space="preserve">Cena jednostkowa netto </t>
  </si>
  <si>
    <t xml:space="preserve">Filet wędzony z indyka</t>
  </si>
  <si>
    <t xml:space="preserve">Filet z piersi indyka bez skóry, swieży</t>
  </si>
  <si>
    <t xml:space="preserve">Filet z kurczaka kukurydzianego</t>
  </si>
  <si>
    <t xml:space="preserve">Filet z piersi kurczaka bez skóry, swieży</t>
  </si>
  <si>
    <t xml:space="preserve">Krakowska sucha drobiowa</t>
  </si>
  <si>
    <t xml:space="preserve">Kabanosy drobiowe</t>
  </si>
  <si>
    <t xml:space="preserve">Kurczak gotowany na parze</t>
  </si>
  <si>
    <t xml:space="preserve">Kurczak faszerowany</t>
  </si>
  <si>
    <t xml:space="preserve">Kurczak świeży</t>
  </si>
  <si>
    <t xml:space="preserve">Kurczak świeży kukurydziany</t>
  </si>
  <si>
    <t xml:space="preserve">Kurczak zagrodowy</t>
  </si>
  <si>
    <t xml:space="preserve">Noga (pałka) z kurczaka</t>
  </si>
  <si>
    <t xml:space="preserve">Noga trybowana  z kurczaka b/kości b/skóry</t>
  </si>
  <si>
    <t xml:space="preserve"> Podudzie, swieże</t>
  </si>
  <si>
    <t xml:space="preserve">Parówki drobiowe odtłuszczone o zawartości mięsa nie mniej niż 85%</t>
  </si>
  <si>
    <t xml:space="preserve">Parówki drobiowe smakowite z polędwicy kurczaka czyste mięso 99%</t>
  </si>
  <si>
    <t xml:space="preserve">Pasztet drobiowy zagrodowy</t>
  </si>
  <si>
    <t xml:space="preserve">Pasztet z indyka</t>
  </si>
  <si>
    <t xml:space="preserve">Perliczka</t>
  </si>
  <si>
    <t xml:space="preserve">Polędwica drobiowa</t>
  </si>
  <si>
    <t xml:space="preserve">Skrzydła z indyka</t>
  </si>
  <si>
    <t xml:space="preserve">Skrzydło z gęsi</t>
  </si>
  <si>
    <t xml:space="preserve">Szynka drobiowa</t>
  </si>
  <si>
    <t xml:space="preserve">Udziec wędzony z kurczaka</t>
  </si>
  <si>
    <t xml:space="preserve">Udziec z indyka bez kości bez skóry</t>
  </si>
  <si>
    <t xml:space="preserve">Udziec z kurczaka świeży</t>
  </si>
  <si>
    <t xml:space="preserve">Wątroba drobiowa, kolor czerwony, świeża z indyka</t>
  </si>
  <si>
    <t xml:space="preserve">Zestaw z perliczki</t>
  </si>
  <si>
    <t xml:space="preserve">Żywiecka drobiowa</t>
  </si>
  <si>
    <t xml:space="preserve">Pakiet 3  - Nabiał</t>
  </si>
  <si>
    <t xml:space="preserve">Actimell mix smaków 100g</t>
  </si>
  <si>
    <t xml:space="preserve">szt.</t>
  </si>
  <si>
    <t xml:space="preserve">Jogurt naturalny 330g. Zawartośc tłuszczu 3% - przecietna wartość enegetyczna w 100g jogurtu wynosi 327 kJ/78kcal. Warość odżywcza: białko 5,2g, węglowodany 7,5g, tłuszcz 3g. Typu Zott, Jogo, Mlekovita</t>
  </si>
  <si>
    <t xml:space="preserve">Jogurt typu greckiego w kubeczku 350-400g  </t>
  </si>
  <si>
    <t xml:space="preserve">Jogurt owocowy  150g  mix smaków  typu Jogobella, Mlekovita. Świeży jogurt o nizszej zawartości tłuszczu, zawiera żywe kultury bakterii i extra duże kawałki owoców. Produkt zawierający nie więcej niż 10g cukrów, oraz nie więcej niż 10g tłuszczu w 100g/ml.</t>
  </si>
  <si>
    <t xml:space="preserve">Jogurty pitne owocowe , naturalne 250-270g butelka typu Mlekovita Danone</t>
  </si>
  <si>
    <t xml:space="preserve">Kefir naturalny  150g typu Mlekovita</t>
  </si>
  <si>
    <t xml:space="preserve">Masło (opakowanie min. 200g w tym 82% tłuszczu). Masło naturalne aromatyczne wyprodukowane ze śmietanki, bez żadnego dodatku tłuszczów roślinnych. Masło zawiera rozpuszczalne w tłuszczach witaminy A, D, E, K oraz lecytyne, która wspomaga prace mózgu.</t>
  </si>
  <si>
    <t xml:space="preserve">Maślanka , kefir 1litr</t>
  </si>
  <si>
    <t xml:space="preserve">l</t>
  </si>
  <si>
    <t xml:space="preserve">Mleko  spożywcze, pasteryzowane, homogenizowane, objętość netto  1l - 2% tłuszczu (opakowanie karton) typu Łaciate, Mlekovita</t>
  </si>
  <si>
    <t xml:space="preserve">Mleko spożywcze świeże butelka 1l 2%, 3,2%</t>
  </si>
  <si>
    <t xml:space="preserve">Mleko  spożywcze, pasteryzowane, homogenizowane, objętość netto  1l 3,2% tłuszczu (opakowanie karton)typu Łaciate, Mlekovita</t>
  </si>
  <si>
    <t xml:space="preserve">Jogurt do picia owocowe,  naturalny typu Danone,  Zott , Mlekovita 170g</t>
  </si>
  <si>
    <t xml:space="preserve">Ser kremowy topiony z bloczku  typu Hochland ,(naturalne składniki bez konserwantów, rózne smaki) 90g</t>
  </si>
  <si>
    <t xml:space="preserve">Ser kremowy w plastrach  typu Hochland (naturalne składniki bez konserwantów, rózne smaki) 130g</t>
  </si>
  <si>
    <t xml:space="preserve">Ser żółty w całości 1kg GOUDA, Podlaski , typu Mlekovita</t>
  </si>
  <si>
    <t xml:space="preserve">Ser żółty z dziurami  Sokołów, Króklewski, Mazdamer, typu Mlekovita</t>
  </si>
  <si>
    <t xml:space="preserve">Ser żółty wędzony  typu  Mlekovita 1kg</t>
  </si>
  <si>
    <t xml:space="preserve">Serki homogenizowane owocowe  typu Jogo 140-150g . Produkt zawierający nie więcej niż 10g cukrów, oraz nie więcej niż 10g tłuszczu w 100g/ml produktu gotowego do spożycia</t>
  </si>
  <si>
    <t xml:space="preserve">Śmietana 330g - 12%. Skład śmietana pasteryzowana, skrobia modyfikowana, żewlatyna spożywcza pochodzenia wieprzowego, żywe kultury bakterii i fermentacji mlekowej typu Zott, Jogo, Mlekovita</t>
  </si>
  <si>
    <t xml:space="preserve">Śmietana 500ml- 30%  , 36% typu Łaciata, Mlekovita</t>
  </si>
  <si>
    <t xml:space="preserve">Twarożek mix smaków 150g  typu Almette</t>
  </si>
  <si>
    <t xml:space="preserve">Twarożek mix smaków135g  typu Łaciaty</t>
  </si>
  <si>
    <t xml:space="preserve">Twaróg półtłusty 1kg. Zawartość tłuszczu wynosi 15%, a wartośc enegetyczna w 100g równa jest 123kcal (537kJ)</t>
  </si>
  <si>
    <t xml:space="preserve">Pakiet 4  - Artykuły spożywcze różne</t>
  </si>
  <si>
    <t xml:space="preserve">Ananas plastry w syropie,  puszka 565-570g. Skład: ananasy plastry, woda, cukier.</t>
  </si>
  <si>
    <t xml:space="preserve">Barszcz biały typu Winiary (wydajność 15l) opakowanie catering 0,840kg</t>
  </si>
  <si>
    <t xml:space="preserve">Barszcz biały w płynie 100% smaku bez dodatku konserwantów 490 ml</t>
  </si>
  <si>
    <t xml:space="preserve">Barszcz czerwony -koncentrat   typu Krakus, poj. 300-350ml. Produkt bez konserwantów</t>
  </si>
  <si>
    <t xml:space="preserve">Bazylia 8-10g. Sypka przyprawa do potraw typu PRYMAT</t>
  </si>
  <si>
    <t xml:space="preserve">Brzoskwinie  połówki w syropie , puszka 850g. Skład: brzoskwinie połówki, woda, cukier</t>
  </si>
  <si>
    <t xml:space="preserve">Biszkopty okrągłe 250g typu DELICPOL</t>
  </si>
  <si>
    <t xml:space="preserve">Budyń z cukrem  1,02kg typu Winiary mix smaków - wymagane opakowanie zbiorcze. Budyń przygotowany tylko na mleku, wzbogacony o witamine C i naturalne składniki. Skład: skrobia ziemniaczana, skrobia kukurydziana 60g.</t>
  </si>
  <si>
    <t xml:space="preserve">op.</t>
  </si>
  <si>
    <t xml:space="preserve">Carry 20g, przyprawa mielona typu Prymat</t>
  </si>
  <si>
    <t xml:space="preserve">Chrzan z kwaskiem cytynowym 290g , skład korzeń chrznu 52%, woda, cukier, olej roślinny typu HEKTOR, MOTYL</t>
  </si>
  <si>
    <t xml:space="preserve">Cukier kryształ   1kg</t>
  </si>
  <si>
    <t xml:space="preserve">Cynamon  mielony 15g, sypka przyprawa do potraw typu Prymat</t>
  </si>
  <si>
    <t xml:space="preserve">Czosnek granulowany 20g typu PRYMAT</t>
  </si>
  <si>
    <t xml:space="preserve">Dżem owocowy 280g mix smaków, gładki bez cukru typu ŁOWICZ</t>
  </si>
  <si>
    <t xml:space="preserve">Dżem  mix smaków 210g . Dżem 100% owoców - gładki, bez cukru. Dżem powinien nadawać się do ciast, naleśników i jedzenia  z pieczywem. Nie zawiera sztucznych barwników, aromatów i konserwantów.typu Łowicz</t>
  </si>
  <si>
    <t xml:space="preserve">Fasolka biały Jaś paczkowana 1kg ziarno wielkości 18-25mm </t>
  </si>
  <si>
    <t xml:space="preserve">Filet z makreli w pomidorach 170g typu FishMK</t>
  </si>
  <si>
    <t xml:space="preserve">Groch łuskany  połówki 1kg -oczyszczone z łuski i rozłupane ziarna grochu bez żadnych dodatków</t>
  </si>
  <si>
    <t xml:space="preserve">Groszek konserwowy 400g - skład: groszek, woda, sól. Produkowany z wysokiej jakości groszku. Puszka łatwootwieralna typu Bonduelle</t>
  </si>
  <si>
    <t xml:space="preserve">Grzanki wrocławskie 700g</t>
  </si>
  <si>
    <t xml:space="preserve">Groszek ptysiowy 125g typu Brześć</t>
  </si>
  <si>
    <t xml:space="preserve">Herbata czarna 100x2g, wysokogatunkowa typu Lipton, Tekane, </t>
  </si>
  <si>
    <t xml:space="preserve">op</t>
  </si>
  <si>
    <t xml:space="preserve">Herbata owocowa 20x2g mix smaków  typu Herbapol, Biofix</t>
  </si>
  <si>
    <t xml:space="preserve">Kakao ciemne niskotłuszczowe 10%-12%, op. 150g, Kakao zawiera witaminy C, PP, B6, B2, B1, B12 oraz nician wzbogacone w wapno i magnez, z dodatkiem cukru winogronowego.typu  Decomorreno</t>
  </si>
  <si>
    <t xml:space="preserve">Kasza gryczana  1kg - prażona wyprodukowana z najwyższej jakości gryki. Barwa złocisto-brązowa swoisty smak.</t>
  </si>
  <si>
    <t xml:space="preserve">Kasza jaglana 400g - wyprodukowana z najwyzszej jakości ziaren prosa.</t>
  </si>
  <si>
    <t xml:space="preserve">Kasza jęczmienna średnia, gruba 1 kg- wyprodukowana z najwyzszej jakości ziarna jęczmienia.</t>
  </si>
  <si>
    <t xml:space="preserve">Kasza manna 1 kg - bez żadnych dodatków i konserwantów, otrzymana z przemiału wysokiej jakości oczyszczonego ziarna pszenicy.</t>
  </si>
  <si>
    <t xml:space="preserve">Kasza pęczak - kasza jęczmnienna wyprodukowana z najwyższej jakości ziarna jęczmienia.- 1kg</t>
  </si>
  <si>
    <t xml:space="preserve">Kawa zbożowa rozpuszczalna 150g  - skład jeczmień, żyto, buraki cukrowe (zboża -72%). Typu INKA</t>
  </si>
  <si>
    <t xml:space="preserve">Ketchup łagodny 480g  typu Pudliszki - produkt nie może zawierać konserwantów, zużyto do jego produkcji nie mniej niż 120g pomidorów do przygotowania 100g gotowego produktu</t>
  </si>
  <si>
    <t xml:space="preserve">Kisiel z cukrem z witaminą C bez sztucznych barwników 1,3 kg -  wymagane opakowanie zbiorcze hermetycznie zamknięte typu WINIARY</t>
  </si>
  <si>
    <t xml:space="preserve">Konfitura różne smaki 240g typu Łowicz</t>
  </si>
  <si>
    <t xml:space="preserve">Kukurydza konserwowa  złocista, ziarno kalibrowane, bez dodatku cukru, masa całkowita 340g, po odcieku 285g, puszka łatwootwieralna, typu  BONDUELLE</t>
  </si>
  <si>
    <t xml:space="preserve">Kwas cytrynowy 50g (najlepszy dodatek)  typu Winiary</t>
  </si>
  <si>
    <t xml:space="preserve">Liść laurowy 6g . Skład liść laurowy 100% typu PRYMAT</t>
  </si>
  <si>
    <t xml:space="preserve">Majeranek 20g. Skład 100% majeranku. Otarty</t>
  </si>
  <si>
    <t xml:space="preserve">Majonez 700ml  typu Winary </t>
  </si>
  <si>
    <t xml:space="preserve">Makaron bezglutenowy nitka ,nitka spagetti, świderki 500g</t>
  </si>
  <si>
    <t xml:space="preserve">Makaron kolanka ozdobne, świderki, pióro,nitki cięte, sprężynki, mini pióra, świdry, kokardki, muszelki , i inne  400g  - bez konserwantów, sztucznych dodatków, barwników, aromatów, produkowany wg tradycyjnej domowej receptury z najwyższej jakości mąki pszennej pełniziarnistej , naturalny kolor typu LUBELLA</t>
  </si>
  <si>
    <t xml:space="preserve">Makaron nitka spaghetti 400g - bez konserwantów, sztucznych dodatków, barwników, aromatów, produkowany wg tradycyjnej domowej receptury z najwyższej jakości mąki pszennej pełniziarnistej , naturalny kolor oraz zapach. LUBELLA</t>
  </si>
  <si>
    <t xml:space="preserve">Makaron 5-jajeczny krajarnka, wstążki, nitki 400g - bez konserwantów, sztucznych dodatków, barwników, aromatów, produkowany wg tradycyjnej domowej receptury z najwyższej jakości mąki pszennej pełniziarnistej i jaj, naturalny kolor oraz zapach. typu LUBELLA</t>
  </si>
  <si>
    <t xml:space="preserve">Makaron gwiazdki, krajanka, ryż, koraliki i inne 250g  - bez konserwantów, sztucznych dodatków, barwników, aromatów, produkowany wg tradycyjnej domowej receptury z najwyższej jakości mąki pszennej pełniziarnistej i jaj, naturalny kolor oraz zapach , typu LUBELLA</t>
  </si>
  <si>
    <t xml:space="preserve">Makaron wstążki szeroka,  nitki 4 jajeczny , 500g  - bez konserwantów, sztucznych dodatków, barwników, aromatów, produkowany wg tradycyjnej domowej receptury z najwyższej jakości mąki pszennej pełniziarnistej i jaj, naturalny kolor oraz zapach. Typu KRAK-POL</t>
  </si>
  <si>
    <t xml:space="preserve">Makaron zacierka 250g  - bez konserwantów, sztucznych dodatków, barwników, aromatów, produkowany wg tradycyjnej domowej receptury z najwyższej jakości mąki pszennej pełniziarnistej i jaj, naturalny kolor oraz zapach.</t>
  </si>
  <si>
    <t xml:space="preserve">Mąka pszenna  paczkowana typu 480 op.1kg typu Szadkowska </t>
  </si>
  <si>
    <t xml:space="preserve">Mięta expresowa 20 x2g, naturalny aromat typu Vitax</t>
  </si>
  <si>
    <r>
      <rPr>
        <sz val="8"/>
        <rFont val="Tahoma"/>
        <family val="2"/>
        <charset val="238"/>
      </rPr>
      <t xml:space="preserve">Miód naturalny produkt Polski</t>
    </r>
    <r>
      <rPr>
        <sz val="8"/>
        <rFont val="Corbel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370 g, wielokwiatowy 100% naturalny</t>
    </r>
  </si>
  <si>
    <t xml:space="preserve">Miód naturalny produkt Polski 1litr lipowy, akacjowy,spadziowy,wielokwitowy</t>
  </si>
  <si>
    <t xml:space="preserve">lit</t>
  </si>
  <si>
    <t xml:space="preserve">Musztarda 900g-1kg. Produkt nie zawiera sztucznych barwników</t>
  </si>
  <si>
    <t xml:space="preserve">Ogórki konserwowe 900g , skład: świeże ogórki, woda, ocet, cukier, sól, gorczyca, czosnek, pieprz czarny, ziele angielskie, korzen chrzanu, liść laurowy. Produkt bez konserwantów. Typu HEKTOR</t>
  </si>
  <si>
    <t xml:space="preserve">Olej rzepakowy 1l - skład: rafinowany olej rzepakowy z pierwszego tłoczenia 100%. Filtrowany na zimno typu Kujawski.</t>
  </si>
  <si>
    <t xml:space="preserve">Oregano 10g. Skład oregano 100%, otarte typu PRYMAT</t>
  </si>
  <si>
    <t xml:space="preserve">Papryka konserwowa 0,9l typu HEKTOR</t>
  </si>
  <si>
    <t xml:space="preserve">Papryka mielona słodka 20g . Skład papryka 100%. Typu PRYMAT</t>
  </si>
  <si>
    <t xml:space="preserve">Pasztet firmowy 250g WIELKOPOLSKI typu PROFI</t>
  </si>
  <si>
    <t xml:space="preserve">Pieprz czarny mielony 20g . Skład pieprz czarny 100%. Typu PRYMAT</t>
  </si>
  <si>
    <t xml:space="preserve">Pieprz ziołowy mielony 20g typu PRYMAT</t>
  </si>
  <si>
    <t xml:space="preserve">Płatki górskie błyskawiczne owsiane do zaparzania 500g. Płatki z mąki owsianej wzbogacone witaminami. Bez sztucznych dodatków smakowych i zapachowych. Bogate w witaminy i mikroelementy.</t>
  </si>
  <si>
    <t xml:space="preserve">Płatki jaglane 400g</t>
  </si>
  <si>
    <t xml:space="preserve">Płatki kukurydziane 250g NESTLE</t>
  </si>
  <si>
    <t xml:space="preserve">Płatki ryżowe 200 g. produkt z ryżu poddany specjalnej technologii-płatkowaniu. Bez sztucznych dodatków smakowych i zapachowych. Bogate w witaminy i moikroelelnty, typu PIATNICA</t>
  </si>
  <si>
    <t xml:space="preserve">Płatki zbożowe  Nestle rózne smaki 190g</t>
  </si>
  <si>
    <t xml:space="preserve">Płatki zbożowe  Nestle rózne smaki 250g</t>
  </si>
  <si>
    <t xml:space="preserve">Pomidory w puszce całe bez skórki 400g w puszce łatwootwieralnej  Łowicz</t>
  </si>
  <si>
    <t xml:space="preserve">Powidła węgierkowe 290g typu  Łowicz</t>
  </si>
  <si>
    <t xml:space="preserve">Przyprawa do kurczaka 30g typu Prymat. Przyprawa sypka, ziołowo korzenna do mięs</t>
  </si>
  <si>
    <t xml:space="preserve">Przecier ogórkowy z ogórków kwaszonych 100%, masa netto 350g typu URBANEK</t>
  </si>
  <si>
    <t xml:space="preserve">Przecier- koncentrat pomidorowy 190g 30% typu Łowicz</t>
  </si>
  <si>
    <t xml:space="preserve">Przecier pomidorowy 100% z natury bez dodatku soli, źródło potasu , 500g, typu Łowicz</t>
  </si>
  <si>
    <t xml:space="preserve">Przyprawa do gulaszu (bez dodatku glutaminianu monosodowego) 20g typu PRYMAT</t>
  </si>
  <si>
    <t xml:space="preserve">Przyprawa do gyrosa typu Prymat 30g</t>
  </si>
  <si>
    <t xml:space="preserve">Przyprawa warzywna sypka naturalna 1 kg typu Kucharek. Skład: sól, suszone warzywa 30%,(marchew, pasternak, cebula, ziemniaki, seler, por, papryka, natka pietruszki, czosnek), cukier, ekstrakt drożdżowy, przyprawy (pieprz czarny kurkuma, koper)- linia przyprawa przedszkolno szkolna</t>
  </si>
  <si>
    <t xml:space="preserve">Ryż biały długi 1kg bez żadnych dodatków i konserwantów typu CENOS</t>
  </si>
  <si>
    <t xml:space="preserve">Ryż paraboliczny - op. 1kg typu Cenos</t>
  </si>
  <si>
    <t xml:space="preserve">Soczewica czerwona 1kg</t>
  </si>
  <si>
    <t xml:space="preserve">Suszone pomidory w zalewie olejowej 270g typu Helcom</t>
  </si>
  <si>
    <t xml:space="preserve">Soczki owocowe 100% w kartoniku, poj. 200ml  z rurką bez zawartości cukru typu Tymbark</t>
  </si>
  <si>
    <t xml:space="preserve">Soki 1l różne smaki . 100% bez konserwantów i dodatków, pateryzowany bez powietrza. Hortex, Tymbark, Fortuna</t>
  </si>
  <si>
    <t xml:space="preserve">Sos do spagetti/boloński (pełen dojrzałych pomidorów) 500g Łowicz</t>
  </si>
  <si>
    <t xml:space="preserve">Sos chiński 500g typu Łowicz</t>
  </si>
  <si>
    <t xml:space="preserve">Sos słodko kwaśny 500g  typu Łowicz</t>
  </si>
  <si>
    <t xml:space="preserve">Sól morska spozywcza jodowana naturalna drobna 1000g</t>
  </si>
  <si>
    <t xml:space="preserve">Sól typu Kujawska</t>
  </si>
  <si>
    <t xml:space="preserve">Sól jodowana warzona spożywcza</t>
  </si>
  <si>
    <t xml:space="preserve">Szczaw konserwowy 100%, 320g , produkt bezkonserwantów- 100%, typu HEKTOR</t>
  </si>
  <si>
    <t xml:space="preserve">Szproty w oleju 160g.  Podwędzane</t>
  </si>
  <si>
    <t xml:space="preserve">Ziarna słonecznika łuskane 100g typu Orzeszek</t>
  </si>
  <si>
    <t xml:space="preserve">Ziele angielskie 15g typu PRYMAT</t>
  </si>
  <si>
    <t xml:space="preserve">Woda mineralna niegazowana 0,5l typu Żywiec Zdrój</t>
  </si>
  <si>
    <t xml:space="preserve">Woda mineralna niegazowana z dziubkiem 0,33l </t>
  </si>
  <si>
    <t xml:space="preserve">Zioła prowansalskie 8-10g . Skład: mieszanka oregano, tymianku, cząbru, rozmarynu, bazylii i majeranku. Typu Prymat.</t>
  </si>
  <si>
    <t xml:space="preserve">Żurawina suszona 100g typu Orzeszek</t>
  </si>
  <si>
    <t xml:space="preserve">Żurek  (wydajność 12,3l) opakowanie catering 800g typu Winiary</t>
  </si>
  <si>
    <t xml:space="preserve">Pakiet 5  - Swieże warzywa, owoce, jajka</t>
  </si>
  <si>
    <t xml:space="preserve">Arbuz (soczysty, dojrzały, czerwony miąższ)</t>
  </si>
  <si>
    <t xml:space="preserve">Banany ( jędrne, świeże, w kiściach)</t>
  </si>
  <si>
    <t xml:space="preserve">Brokuły świeże kl1</t>
  </si>
  <si>
    <t xml:space="preserve">Brzoskwinie , nektarynki,  świeże kl.1</t>
  </si>
  <si>
    <t xml:space="preserve">Buraki (świeże, jędrne, czerwone) kl1</t>
  </si>
  <si>
    <t xml:space="preserve">Cebula (surowa świeża)</t>
  </si>
  <si>
    <t xml:space="preserve">Cytryny (soczyste, dojrzałe, świeże)</t>
  </si>
  <si>
    <t xml:space="preserve">Czereśnie duże świeże gat 1</t>
  </si>
  <si>
    <t xml:space="preserve">Czosnek (świeży, główka) gat.1</t>
  </si>
  <si>
    <t xml:space="preserve">Gruszki typu Klapsa, Konferencja (dojrzałe jędrne, świeże) gat 1</t>
  </si>
  <si>
    <t xml:space="preserve">Jabłka typu Ligol, Janagold (duże, jędrne) gat.1</t>
  </si>
  <si>
    <t xml:space="preserve">Jajka kl. A 63-73g z terminem spożycia do 28 dni</t>
  </si>
  <si>
    <t xml:space="preserve">Kalafior  (duży, biały, świeży , jędrny) kl.1</t>
  </si>
  <si>
    <t xml:space="preserve">Kapusta biała surowa (młoda, świeża, główka)</t>
  </si>
  <si>
    <t xml:space="preserve">Kapusta czerwona (moda świeża, główki)</t>
  </si>
  <si>
    <t xml:space="preserve">Kapusta kiszona  (naturalnie, bez dodatku octu), pakowane wiadro jednorazowego użytku  3kg lub 5kg</t>
  </si>
  <si>
    <t xml:space="preserve">Kapusta pekińska (zielona, świeża)</t>
  </si>
  <si>
    <t xml:space="preserve">Kiełki rzodkiewki</t>
  </si>
  <si>
    <t xml:space="preserve">Kiwi zielone  świeże</t>
  </si>
  <si>
    <t xml:space="preserve">Koperek zielony (świeży w pęczkach)</t>
  </si>
  <si>
    <t xml:space="preserve">Mandarynki typu klementynki (bezpestkowe, dojrzałe, soczyste, świeże) gat. 1</t>
  </si>
  <si>
    <t xml:space="preserve">Marchew myta , kolor czerwony ( jędrna, czysta, świeża) kl.1</t>
  </si>
  <si>
    <t xml:space="preserve">Mix sałat</t>
  </si>
  <si>
    <t xml:space="preserve">Natka pietruszki zielona, świeża w pęczkach</t>
  </si>
  <si>
    <t xml:space="preserve">Ogórki kiszone w wodzie (twarde) kl.1, pakowane  wiadro jednorazowego użytku 3kg lub 5kg</t>
  </si>
  <si>
    <t xml:space="preserve">Ogórki świeże, szklarniowe, gruntowe (twarde, świeże, zielone) gat.1</t>
  </si>
  <si>
    <t xml:space="preserve">Owoc Kaki</t>
  </si>
  <si>
    <t xml:space="preserve">Owoc melon</t>
  </si>
  <si>
    <t xml:space="preserve">Papryka czerwona, żółta, zielona (jędrna, świeża) gat.1</t>
  </si>
  <si>
    <t xml:space="preserve">Pieczarki (białe, swieże czyste) kl.1</t>
  </si>
  <si>
    <t xml:space="preserve">Pietruszka myta(świeża, nie pasterna, nie przerośnięta) kl.1</t>
  </si>
  <si>
    <t xml:space="preserve">Pomarańcze (dojrze, sodkie, soczyste, świeże)</t>
  </si>
  <si>
    <t xml:space="preserve">Pomidory  czerwone (jędrne, świże i dojrzałe) kl.1</t>
  </si>
  <si>
    <t xml:space="preserve">Pomidorki koktajlowe kl.1</t>
  </si>
  <si>
    <t xml:space="preserve">Por (świeży, zielony)</t>
  </si>
  <si>
    <t xml:space="preserve">Rzodkiewka koloru czerwonego (świeża, w pęczkach)</t>
  </si>
  <si>
    <t xml:space="preserve">Sałata liściasta, zielona, świeża, główka (krucha bez goryczy)</t>
  </si>
  <si>
    <t xml:space="preserve">Seler korzń myty, świeży kl.1</t>
  </si>
  <si>
    <t xml:space="preserve">Szczypiorek cienki, zielony (świeży w pęczkach)</t>
  </si>
  <si>
    <t xml:space="preserve">Szpinak świeży</t>
  </si>
  <si>
    <t xml:space="preserve">Śliwki (duże, soczyste, jędrne) kl.1</t>
  </si>
  <si>
    <t xml:space="preserve">Truskawki czerwone (aromatyczne, dojrzałe, słodkie)</t>
  </si>
  <si>
    <t xml:space="preserve">Winogrono białe ,czerwone  (dojrzałe, świeże, słodkie)</t>
  </si>
  <si>
    <t xml:space="preserve">Ziemniaki młode ( sezon 15V-30.VI)</t>
  </si>
  <si>
    <t xml:space="preserve">Ziemniaki swieże (jędrne, czyste)</t>
  </si>
  <si>
    <t xml:space="preserve">Pakiet 6  - Garmaż świeży</t>
  </si>
  <si>
    <t xml:space="preserve">Knedle z mięsem - wyroby świeże, bez konserwantówi i sztucznych barwników, lepione ręcznie</t>
  </si>
  <si>
    <t xml:space="preserve">Kluski leniwe,wyroby świeże, bez konserwantówi i sztucznych barwników, lepione ręcznie</t>
  </si>
  <si>
    <t xml:space="preserve">Kluski kopytka,wyroby świeże, bez konserwantówi i sztucznych barwników, lepione ręcznie</t>
  </si>
  <si>
    <t xml:space="preserve">Kluski śląskie,wyroby świeże, bez konserwantówi i sztucznych barwników, lepione ręcznie</t>
  </si>
  <si>
    <t xml:space="preserve">Krokiety kapusta-mięso, wyroby świeże, bez konserwantówi i sztucznych barwników, robione  ręcznie</t>
  </si>
  <si>
    <t xml:space="preserve">szt</t>
  </si>
  <si>
    <t xml:space="preserve">Krokiety kapusta-grzyb, wyroby świeże, bez konserwantówi i sztucznych barwników, robione ręcznie</t>
  </si>
  <si>
    <t xml:space="preserve">Pierogi kapusta-grzyb, wyroby świeże, bez konserwantówi i sztucznych barwników, lepione ręcznie</t>
  </si>
  <si>
    <t xml:space="preserve">Pierogi mięso-kapusta, wyroby świeże, bez konserwantówi i sztucznych barwników, lepione ręcznie</t>
  </si>
  <si>
    <t xml:space="preserve">Pierogi z serem, wyroby świeże, bez konserwantówi i sztucznych barwników, lepione ręcznie</t>
  </si>
  <si>
    <t xml:space="preserve">Pierogi ruskie, wyroby świeże, bez konserwantówi i sztucznych barwników, lepione ręcznie</t>
  </si>
  <si>
    <t xml:space="preserve">Pierogi mięso ,  wyroby świeże, bez konserwantówi i sztucznych barwników, lepione ręcznie</t>
  </si>
  <si>
    <t xml:space="preserve">Pierogi truskawka, wyroby świeże, bez konserwantówi i sztucznych barwników, lepione ręcznie, sezonowo</t>
  </si>
  <si>
    <t xml:space="preserve">Pierogi jagoda, wyroby świeże, bez konserwantówi i sztucznych barwników, lepione ręcznie, sezonowo</t>
  </si>
  <si>
    <t xml:space="preserve">Pierogi szpinak, wyroby świeże, bez konserwantówi i sztucznych barwników, lepione ręcznie</t>
  </si>
  <si>
    <t xml:space="preserve">Naleśniki z serem, wyroby świeże, bez konserwantówi i sztucznych barwników</t>
  </si>
  <si>
    <t xml:space="preserve">Pakiet 7  - Mrożonki- owoce, warzywa, RYBY</t>
  </si>
  <si>
    <t xml:space="preserve">Aronia , pakowana po 2,5kg</t>
  </si>
  <si>
    <t xml:space="preserve">Kompot z owoców leśnych, owoce b/p,  pakowany po 2,5kg</t>
  </si>
  <si>
    <t xml:space="preserve">Mieszanka kompotowa, owoce b/p, pakowana po 2,5kg</t>
  </si>
  <si>
    <t xml:space="preserve">Mieszanka leśna, owoce b/p, pakowana po 2,5kg</t>
  </si>
  <si>
    <t xml:space="preserve">Malina deserowa, cała, pakowana po 2,5kg</t>
  </si>
  <si>
    <t xml:space="preserve">Porzeczka czarna cała, pakowana po 2,5kg</t>
  </si>
  <si>
    <t xml:space="preserve">Sliwka bez pestek, pakowana po 2,5kg</t>
  </si>
  <si>
    <t xml:space="preserve">Truskawki całe, deserowe, pakowane po 2,5kg</t>
  </si>
  <si>
    <t xml:space="preserve">Wiśnia bez pestek, pakowana po 2,5kg</t>
  </si>
  <si>
    <t xml:space="preserve">Brokuły, róże, kl.1</t>
  </si>
  <si>
    <t xml:space="preserve">Fasolka zielona, żółta( cięta), pakowana po 2,5kg</t>
  </si>
  <si>
    <t xml:space="preserve">Fasolka zielona, żółta( cała), pakowana po 2,5kg</t>
  </si>
  <si>
    <t xml:space="preserve">Kalafior, róże, kl.1</t>
  </si>
  <si>
    <t xml:space="preserve">Marchew kostka, pakowana po 2,5kg</t>
  </si>
  <si>
    <t xml:space="preserve">Mieszanka marchwi z groszkiem, pakowana po 2,5kg</t>
  </si>
  <si>
    <t xml:space="preserve">Marchew Junior- mini marchewka, pakowana po 2,5kg</t>
  </si>
  <si>
    <t xml:space="preserve">Mieszanka 7-składnikowa z brukselką, pakowana po 2kg</t>
  </si>
  <si>
    <t xml:space="preserve">Mieszanka 8-składnikowa warzywna</t>
  </si>
  <si>
    <t xml:space="preserve">Mieszanka warzywna euromix</t>
  </si>
  <si>
    <t xml:space="preserve">Mieszanka chińska</t>
  </si>
  <si>
    <t xml:space="preserve">Szpinak drobno siekany w torbach po 2,5kg</t>
  </si>
  <si>
    <t xml:space="preserve">Warzywa meksykańskie na patelnię, pakowane po 2,5kg</t>
  </si>
  <si>
    <t xml:space="preserve">Ryba miruna filet ze skórą , kl.1, pakowany w tafele, bez glazury, rozmiar 8-12, produkcja morska</t>
  </si>
  <si>
    <t xml:space="preserve">Ryba miruna filet b/s  , kl.1 , pakowany w tafele, bez glazury, rozmiar 8-12, produkcja morska</t>
  </si>
  <si>
    <t xml:space="preserve">Ryba morszczuk ,filet b/s, kl.1, pakowany w tafle, bez glazury, rozmar 8-12, produkcja morska</t>
  </si>
  <si>
    <t xml:space="preserve">Ryba mintaj b/s, kl.1, pakowany w tafle, bez glazury, rozmiar 8-12, produkcja morska</t>
  </si>
  <si>
    <t xml:space="preserve">Filety z mintaja w chrupiącej panierce po 100g typu Frosta</t>
  </si>
  <si>
    <t xml:space="preserve">Filety steki z mintaja w chrupiącej panierce z ziołami po 125g typu Frosta</t>
  </si>
  <si>
    <t xml:space="preserve">Paluszki filet panierowany w chrupiącej panierce po 30g typu Frosta</t>
  </si>
  <si>
    <t xml:space="preserve">Łosoś, płaty filet z/s, pakowany indywidualnie próżniowo, bez glazu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Corbel"/>
      <family val="2"/>
      <charset val="238"/>
    </font>
    <font>
      <i val="true"/>
      <sz val="9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99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16.13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10" min="9" style="1" width="14.85"/>
    <col collapsed="false" customWidth="true" hidden="true" outlineLevel="0" max="11" min="11" style="1" width="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C1" s="2" t="s">
        <v>1</v>
      </c>
    </row>
    <row r="2" customFormat="false" ht="13.5" hidden="false" customHeight="true" outlineLevel="0" collapsed="false"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2</v>
      </c>
      <c r="B3" s="5"/>
      <c r="C3" s="6"/>
      <c r="D3" s="7"/>
      <c r="E3" s="7"/>
      <c r="F3" s="7"/>
      <c r="K3" s="8"/>
      <c r="L3" s="8"/>
    </row>
    <row r="4" customFormat="false" ht="32.2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8"/>
      <c r="L4" s="8"/>
    </row>
    <row r="5" customFormat="false" ht="15" hidden="false" customHeight="true" outlineLevel="0" collapsed="false">
      <c r="A5" s="13" t="n">
        <v>1</v>
      </c>
      <c r="B5" s="14" t="s">
        <v>13</v>
      </c>
      <c r="C5" s="15" t="s">
        <v>14</v>
      </c>
      <c r="D5" s="16" t="n">
        <v>45</v>
      </c>
      <c r="E5" s="16"/>
      <c r="F5" s="17"/>
      <c r="G5" s="17" t="n">
        <f aca="false">F5*H5+F5</f>
        <v>0</v>
      </c>
      <c r="H5" s="18"/>
      <c r="I5" s="19" t="n">
        <f aca="false">F5*D5</f>
        <v>0</v>
      </c>
      <c r="J5" s="20" t="n">
        <f aca="false">I5*H5+I5</f>
        <v>0</v>
      </c>
      <c r="L5" s="21"/>
    </row>
    <row r="6" customFormat="false" ht="15" hidden="false" customHeight="true" outlineLevel="0" collapsed="false">
      <c r="A6" s="22" t="n">
        <v>2</v>
      </c>
      <c r="B6" s="23" t="s">
        <v>15</v>
      </c>
      <c r="C6" s="24" t="s">
        <v>14</v>
      </c>
      <c r="D6" s="25" t="n">
        <v>80</v>
      </c>
      <c r="E6" s="25"/>
      <c r="F6" s="26"/>
      <c r="G6" s="26" t="n">
        <f aca="false">F6*H6+F6</f>
        <v>0</v>
      </c>
      <c r="H6" s="27"/>
      <c r="I6" s="28" t="n">
        <f aca="false">F6*D6</f>
        <v>0</v>
      </c>
      <c r="J6" s="29" t="n">
        <f aca="false">I6*H6+I6</f>
        <v>0</v>
      </c>
      <c r="L6" s="21"/>
    </row>
    <row r="7" customFormat="false" ht="15" hidden="false" customHeight="true" outlineLevel="0" collapsed="false">
      <c r="A7" s="22" t="n">
        <v>3</v>
      </c>
      <c r="B7" s="23" t="s">
        <v>16</v>
      </c>
      <c r="C7" s="24" t="s">
        <v>14</v>
      </c>
      <c r="D7" s="25" t="n">
        <v>60</v>
      </c>
      <c r="E7" s="25"/>
      <c r="F7" s="26"/>
      <c r="G7" s="26" t="n">
        <f aca="false">F7*H7+F7</f>
        <v>0</v>
      </c>
      <c r="H7" s="27"/>
      <c r="I7" s="28" t="n">
        <f aca="false">F7*D7</f>
        <v>0</v>
      </c>
      <c r="J7" s="29" t="n">
        <f aca="false">I7*H7+I7</f>
        <v>0</v>
      </c>
      <c r="L7" s="21"/>
    </row>
    <row r="8" customFormat="false" ht="15" hidden="false" customHeight="true" outlineLevel="0" collapsed="false">
      <c r="A8" s="22" t="n">
        <v>4</v>
      </c>
      <c r="B8" s="23" t="s">
        <v>17</v>
      </c>
      <c r="C8" s="24" t="s">
        <v>14</v>
      </c>
      <c r="D8" s="25" t="n">
        <v>3000</v>
      </c>
      <c r="E8" s="25"/>
      <c r="F8" s="26"/>
      <c r="G8" s="26" t="n">
        <f aca="false">F8*H8+F8</f>
        <v>0</v>
      </c>
      <c r="H8" s="27"/>
      <c r="I8" s="28" t="n">
        <f aca="false">F8*D8</f>
        <v>0</v>
      </c>
      <c r="J8" s="29" t="n">
        <f aca="false">I8*H8+I8</f>
        <v>0</v>
      </c>
      <c r="L8" s="21"/>
    </row>
    <row r="9" customFormat="false" ht="26.25" hidden="false" customHeight="true" outlineLevel="0" collapsed="false">
      <c r="A9" s="22" t="n">
        <v>5</v>
      </c>
      <c r="B9" s="23" t="s">
        <v>18</v>
      </c>
      <c r="C9" s="30" t="s">
        <v>14</v>
      </c>
      <c r="D9" s="31" t="n">
        <v>200</v>
      </c>
      <c r="E9" s="31"/>
      <c r="F9" s="26"/>
      <c r="G9" s="26" t="n">
        <f aca="false">F9*H9+F9</f>
        <v>0</v>
      </c>
      <c r="H9" s="27"/>
      <c r="I9" s="28" t="n">
        <f aca="false">F9*D9</f>
        <v>0</v>
      </c>
      <c r="J9" s="29" t="n">
        <f aca="false">I9*H9+I9</f>
        <v>0</v>
      </c>
      <c r="L9" s="21"/>
    </row>
    <row r="10" customFormat="false" ht="15.75" hidden="false" customHeight="true" outlineLevel="0" collapsed="false">
      <c r="A10" s="22" t="n">
        <v>6</v>
      </c>
      <c r="B10" s="23" t="s">
        <v>19</v>
      </c>
      <c r="C10" s="30" t="s">
        <v>14</v>
      </c>
      <c r="D10" s="31" t="n">
        <v>12</v>
      </c>
      <c r="E10" s="31"/>
      <c r="F10" s="26"/>
      <c r="G10" s="26" t="n">
        <f aca="false">F10*H10+F10</f>
        <v>0</v>
      </c>
      <c r="H10" s="27"/>
      <c r="I10" s="28" t="n">
        <f aca="false">F10*D10</f>
        <v>0</v>
      </c>
      <c r="J10" s="29" t="n">
        <f aca="false">I10*H10+I10</f>
        <v>0</v>
      </c>
      <c r="L10" s="21"/>
    </row>
    <row r="11" customFormat="false" ht="20.25" hidden="false" customHeight="true" outlineLevel="0" collapsed="false">
      <c r="A11" s="22" t="n">
        <v>7</v>
      </c>
      <c r="B11" s="23" t="s">
        <v>20</v>
      </c>
      <c r="C11" s="30" t="s">
        <v>14</v>
      </c>
      <c r="D11" s="31" t="n">
        <v>60</v>
      </c>
      <c r="E11" s="31"/>
      <c r="F11" s="26"/>
      <c r="G11" s="26" t="n">
        <f aca="false">F11*H11+F11</f>
        <v>0</v>
      </c>
      <c r="H11" s="27"/>
      <c r="I11" s="28" t="n">
        <f aca="false">F11*D11</f>
        <v>0</v>
      </c>
      <c r="J11" s="29" t="n">
        <f aca="false">I11*H11+I11</f>
        <v>0</v>
      </c>
      <c r="L11" s="21"/>
    </row>
    <row r="12" customFormat="false" ht="15.75" hidden="false" customHeight="true" outlineLevel="0" collapsed="false">
      <c r="A12" s="22" t="n">
        <v>8</v>
      </c>
      <c r="B12" s="32" t="s">
        <v>21</v>
      </c>
      <c r="C12" s="24" t="s">
        <v>14</v>
      </c>
      <c r="D12" s="25" t="n">
        <v>30</v>
      </c>
      <c r="E12" s="25"/>
      <c r="F12" s="26"/>
      <c r="G12" s="26" t="n">
        <f aca="false">F12*H12+F12</f>
        <v>0</v>
      </c>
      <c r="H12" s="27"/>
      <c r="I12" s="28" t="n">
        <f aca="false">F12*D12</f>
        <v>0</v>
      </c>
      <c r="J12" s="29" t="n">
        <f aca="false">I12*H12+I12</f>
        <v>0</v>
      </c>
      <c r="L12" s="21"/>
    </row>
    <row r="13" customFormat="false" ht="16.5" hidden="false" customHeight="true" outlineLevel="0" collapsed="false">
      <c r="A13" s="22" t="n">
        <v>9</v>
      </c>
      <c r="B13" s="23" t="s">
        <v>22</v>
      </c>
      <c r="C13" s="30" t="s">
        <v>14</v>
      </c>
      <c r="D13" s="31" t="n">
        <v>25</v>
      </c>
      <c r="E13" s="31"/>
      <c r="F13" s="26"/>
      <c r="G13" s="26" t="n">
        <f aca="false">F13*H13+F13</f>
        <v>0</v>
      </c>
      <c r="H13" s="27"/>
      <c r="I13" s="28" t="n">
        <f aca="false">F13*D13</f>
        <v>0</v>
      </c>
      <c r="J13" s="29" t="n">
        <f aca="false">I13*H13+I13</f>
        <v>0</v>
      </c>
      <c r="L13" s="21"/>
    </row>
    <row r="14" customFormat="false" ht="17.25" hidden="false" customHeight="true" outlineLevel="0" collapsed="false">
      <c r="A14" s="22" t="n">
        <v>10</v>
      </c>
      <c r="B14" s="23" t="s">
        <v>23</v>
      </c>
      <c r="C14" s="30" t="s">
        <v>14</v>
      </c>
      <c r="D14" s="31" t="n">
        <v>60</v>
      </c>
      <c r="E14" s="31"/>
      <c r="F14" s="26"/>
      <c r="G14" s="26" t="n">
        <f aca="false">F14*H14+F14</f>
        <v>0</v>
      </c>
      <c r="H14" s="27"/>
      <c r="I14" s="28" t="n">
        <f aca="false">F14*D14</f>
        <v>0</v>
      </c>
      <c r="J14" s="29" t="n">
        <f aca="false">I14*H14+I14</f>
        <v>0</v>
      </c>
      <c r="L14" s="21"/>
    </row>
    <row r="15" customFormat="false" ht="17.25" hidden="false" customHeight="true" outlineLevel="0" collapsed="false">
      <c r="A15" s="22" t="n">
        <v>11</v>
      </c>
      <c r="B15" s="32" t="s">
        <v>24</v>
      </c>
      <c r="C15" s="24" t="s">
        <v>14</v>
      </c>
      <c r="D15" s="25" t="n">
        <v>25</v>
      </c>
      <c r="E15" s="25"/>
      <c r="F15" s="26"/>
      <c r="G15" s="26" t="n">
        <f aca="false">F15*H15+F15</f>
        <v>0</v>
      </c>
      <c r="H15" s="27"/>
      <c r="I15" s="28" t="n">
        <f aca="false">F15*D15</f>
        <v>0</v>
      </c>
      <c r="J15" s="29" t="n">
        <f aca="false">I15*H15+I15</f>
        <v>0</v>
      </c>
      <c r="L15" s="21"/>
    </row>
    <row r="16" customFormat="false" ht="36" hidden="false" customHeight="true" outlineLevel="0" collapsed="false">
      <c r="A16" s="22" t="n">
        <v>12</v>
      </c>
      <c r="B16" s="23" t="s">
        <v>25</v>
      </c>
      <c r="C16" s="30" t="s">
        <v>14</v>
      </c>
      <c r="D16" s="31" t="n">
        <v>10</v>
      </c>
      <c r="E16" s="31"/>
      <c r="F16" s="26"/>
      <c r="G16" s="26" t="n">
        <f aca="false">F16*H16+F16</f>
        <v>0</v>
      </c>
      <c r="H16" s="27"/>
      <c r="I16" s="28" t="n">
        <f aca="false">F16*D16</f>
        <v>0</v>
      </c>
      <c r="J16" s="29" t="n">
        <f aca="false">I16*H16+I16</f>
        <v>0</v>
      </c>
      <c r="L16" s="21"/>
    </row>
    <row r="17" customFormat="false" ht="18" hidden="false" customHeight="true" outlineLevel="0" collapsed="false">
      <c r="A17" s="22" t="n">
        <v>13</v>
      </c>
      <c r="B17" s="32" t="s">
        <v>26</v>
      </c>
      <c r="C17" s="24" t="s">
        <v>14</v>
      </c>
      <c r="D17" s="25" t="n">
        <v>60</v>
      </c>
      <c r="E17" s="25"/>
      <c r="F17" s="26"/>
      <c r="G17" s="26" t="n">
        <f aca="false">F17*H17+F17</f>
        <v>0</v>
      </c>
      <c r="H17" s="27"/>
      <c r="I17" s="28" t="n">
        <f aca="false">F17*D17</f>
        <v>0</v>
      </c>
      <c r="J17" s="29" t="n">
        <f aca="false">I17*H17+I17</f>
        <v>0</v>
      </c>
      <c r="L17" s="21"/>
    </row>
    <row r="18" customFormat="false" ht="18.75" hidden="false" customHeight="true" outlineLevel="0" collapsed="false">
      <c r="A18" s="22" t="n">
        <v>14</v>
      </c>
      <c r="B18" s="23" t="s">
        <v>27</v>
      </c>
      <c r="C18" s="30" t="s">
        <v>14</v>
      </c>
      <c r="D18" s="31" t="n">
        <v>20</v>
      </c>
      <c r="E18" s="31"/>
      <c r="F18" s="26"/>
      <c r="G18" s="26" t="n">
        <f aca="false">F18*H18+F18</f>
        <v>0</v>
      </c>
      <c r="H18" s="27"/>
      <c r="I18" s="28" t="n">
        <f aca="false">F18*D18</f>
        <v>0</v>
      </c>
      <c r="J18" s="29" t="n">
        <f aca="false">I18*H18+I18</f>
        <v>0</v>
      </c>
      <c r="L18" s="21"/>
    </row>
    <row r="19" customFormat="false" ht="25.5" hidden="false" customHeight="true" outlineLevel="0" collapsed="false">
      <c r="A19" s="22" t="n">
        <v>15</v>
      </c>
      <c r="B19" s="23" t="s">
        <v>28</v>
      </c>
      <c r="C19" s="30" t="s">
        <v>14</v>
      </c>
      <c r="D19" s="31" t="n">
        <v>25</v>
      </c>
      <c r="E19" s="31"/>
      <c r="F19" s="26"/>
      <c r="G19" s="26" t="n">
        <f aca="false">F19*H19+F19</f>
        <v>0</v>
      </c>
      <c r="H19" s="27"/>
      <c r="I19" s="28" t="n">
        <f aca="false">F19*D19</f>
        <v>0</v>
      </c>
      <c r="J19" s="29" t="n">
        <f aca="false">I19*H19+I19</f>
        <v>0</v>
      </c>
      <c r="L19" s="21"/>
    </row>
    <row r="20" customFormat="false" ht="16.5" hidden="false" customHeight="true" outlineLevel="0" collapsed="false">
      <c r="A20" s="22" t="n">
        <v>16</v>
      </c>
      <c r="B20" s="32" t="s">
        <v>29</v>
      </c>
      <c r="C20" s="24" t="s">
        <v>14</v>
      </c>
      <c r="D20" s="25" t="n">
        <v>60</v>
      </c>
      <c r="E20" s="25"/>
      <c r="F20" s="26"/>
      <c r="G20" s="26" t="n">
        <f aca="false">F20*H20+F20</f>
        <v>0</v>
      </c>
      <c r="H20" s="27"/>
      <c r="I20" s="28" t="n">
        <f aca="false">F20*D20</f>
        <v>0</v>
      </c>
      <c r="J20" s="29" t="n">
        <f aca="false">I20*H20+I20</f>
        <v>0</v>
      </c>
      <c r="L20" s="21"/>
    </row>
    <row r="21" customFormat="false" ht="16.5" hidden="false" customHeight="true" outlineLevel="0" collapsed="false">
      <c r="A21" s="22" t="n">
        <v>17</v>
      </c>
      <c r="B21" s="32" t="s">
        <v>30</v>
      </c>
      <c r="C21" s="24" t="s">
        <v>14</v>
      </c>
      <c r="D21" s="25" t="n">
        <v>50</v>
      </c>
      <c r="E21" s="25"/>
      <c r="F21" s="26"/>
      <c r="G21" s="26" t="n">
        <f aca="false">F21*H21+F21</f>
        <v>0</v>
      </c>
      <c r="H21" s="27"/>
      <c r="I21" s="28" t="n">
        <f aca="false">F21*D21</f>
        <v>0</v>
      </c>
      <c r="J21" s="29" t="n">
        <f aca="false">I21*H21+I21</f>
        <v>0</v>
      </c>
      <c r="L21" s="21"/>
    </row>
    <row r="22" customFormat="false" ht="18" hidden="false" customHeight="true" outlineLevel="0" collapsed="false">
      <c r="A22" s="22" t="n">
        <v>18</v>
      </c>
      <c r="B22" s="23" t="s">
        <v>31</v>
      </c>
      <c r="C22" s="30" t="s">
        <v>14</v>
      </c>
      <c r="D22" s="31" t="n">
        <v>20</v>
      </c>
      <c r="E22" s="31"/>
      <c r="F22" s="26"/>
      <c r="G22" s="26" t="n">
        <f aca="false">F22*H22+F22</f>
        <v>0</v>
      </c>
      <c r="H22" s="27"/>
      <c r="I22" s="28" t="n">
        <f aca="false">F22*D22</f>
        <v>0</v>
      </c>
      <c r="J22" s="29" t="n">
        <f aca="false">I22*H22+I22</f>
        <v>0</v>
      </c>
      <c r="L22" s="21"/>
    </row>
    <row r="23" customFormat="false" ht="17.25" hidden="false" customHeight="true" outlineLevel="0" collapsed="false">
      <c r="A23" s="22" t="n">
        <v>19</v>
      </c>
      <c r="B23" s="33" t="s">
        <v>32</v>
      </c>
      <c r="C23" s="24" t="s">
        <v>14</v>
      </c>
      <c r="D23" s="25" t="n">
        <v>2000</v>
      </c>
      <c r="E23" s="25"/>
      <c r="F23" s="26"/>
      <c r="G23" s="26" t="n">
        <f aca="false">F23*H23+F23</f>
        <v>0</v>
      </c>
      <c r="H23" s="27"/>
      <c r="I23" s="28" t="n">
        <f aca="false">F23*D23</f>
        <v>0</v>
      </c>
      <c r="J23" s="29" t="n">
        <f aca="false">I23*H23+I23</f>
        <v>0</v>
      </c>
      <c r="L23" s="21"/>
    </row>
    <row r="24" customFormat="false" ht="24" hidden="false" customHeight="true" outlineLevel="0" collapsed="false">
      <c r="A24" s="22" t="n">
        <v>20</v>
      </c>
      <c r="B24" s="23" t="s">
        <v>33</v>
      </c>
      <c r="C24" s="24" t="s">
        <v>14</v>
      </c>
      <c r="D24" s="25" t="n">
        <v>20</v>
      </c>
      <c r="E24" s="25"/>
      <c r="F24" s="26"/>
      <c r="G24" s="26" t="n">
        <f aca="false">F24*H24+F24</f>
        <v>0</v>
      </c>
      <c r="H24" s="27"/>
      <c r="I24" s="28" t="n">
        <f aca="false">F24*D24</f>
        <v>0</v>
      </c>
      <c r="J24" s="29" t="n">
        <f aca="false">I24*H24+I24</f>
        <v>0</v>
      </c>
      <c r="L24" s="21"/>
    </row>
    <row r="25" customFormat="false" ht="23.25" hidden="false" customHeight="true" outlineLevel="0" collapsed="false">
      <c r="A25" s="22" t="n">
        <v>21</v>
      </c>
      <c r="B25" s="32" t="s">
        <v>34</v>
      </c>
      <c r="C25" s="24" t="s">
        <v>14</v>
      </c>
      <c r="D25" s="25" t="n">
        <v>350</v>
      </c>
      <c r="E25" s="25"/>
      <c r="F25" s="26"/>
      <c r="G25" s="26" t="n">
        <f aca="false">F25*H25+F25</f>
        <v>0</v>
      </c>
      <c r="H25" s="27"/>
      <c r="I25" s="28" t="n">
        <f aca="false">F25*D25</f>
        <v>0</v>
      </c>
      <c r="J25" s="29" t="n">
        <f aca="false">I25*H25+I25</f>
        <v>0</v>
      </c>
      <c r="L25" s="21"/>
    </row>
    <row r="26" customFormat="false" ht="17.25" hidden="false" customHeight="true" outlineLevel="0" collapsed="false">
      <c r="A26" s="22" t="n">
        <v>22</v>
      </c>
      <c r="B26" s="32" t="s">
        <v>35</v>
      </c>
      <c r="C26" s="24" t="s">
        <v>14</v>
      </c>
      <c r="D26" s="25" t="n">
        <v>15</v>
      </c>
      <c r="E26" s="25"/>
      <c r="F26" s="26"/>
      <c r="G26" s="26" t="n">
        <f aca="false">F26*H26+F26</f>
        <v>0</v>
      </c>
      <c r="H26" s="27"/>
      <c r="I26" s="28" t="n">
        <f aca="false">F26*D26</f>
        <v>0</v>
      </c>
      <c r="J26" s="29" t="n">
        <f aca="false">I26*H26+I26</f>
        <v>0</v>
      </c>
      <c r="L26" s="21"/>
    </row>
    <row r="27" customFormat="false" ht="17.25" hidden="false" customHeight="true" outlineLevel="0" collapsed="false">
      <c r="A27" s="22" t="n">
        <v>23</v>
      </c>
      <c r="B27" s="32" t="s">
        <v>36</v>
      </c>
      <c r="C27" s="24" t="s">
        <v>14</v>
      </c>
      <c r="D27" s="25" t="n">
        <v>60</v>
      </c>
      <c r="E27" s="25"/>
      <c r="F27" s="26"/>
      <c r="G27" s="26" t="n">
        <f aca="false">F27*H27+F27</f>
        <v>0</v>
      </c>
      <c r="H27" s="27"/>
      <c r="I27" s="28" t="n">
        <f aca="false">F27*D27</f>
        <v>0</v>
      </c>
      <c r="J27" s="29" t="n">
        <f aca="false">I27*H27+I27</f>
        <v>0</v>
      </c>
      <c r="L27" s="21"/>
    </row>
    <row r="28" customFormat="false" ht="17.25" hidden="false" customHeight="true" outlineLevel="0" collapsed="false">
      <c r="A28" s="22" t="n">
        <v>24</v>
      </c>
      <c r="B28" s="32" t="s">
        <v>37</v>
      </c>
      <c r="C28" s="24" t="s">
        <v>14</v>
      </c>
      <c r="D28" s="25" t="n">
        <v>20</v>
      </c>
      <c r="E28" s="25"/>
      <c r="F28" s="26"/>
      <c r="G28" s="26" t="n">
        <f aca="false">F28*H28+F28</f>
        <v>0</v>
      </c>
      <c r="H28" s="27"/>
      <c r="I28" s="28" t="n">
        <f aca="false">F28*D28</f>
        <v>0</v>
      </c>
      <c r="J28" s="29" t="n">
        <f aca="false">I28*H28+I28</f>
        <v>0</v>
      </c>
      <c r="L28" s="21"/>
    </row>
    <row r="29" customFormat="false" ht="15.75" hidden="false" customHeight="true" outlineLevel="0" collapsed="false">
      <c r="A29" s="22" t="n">
        <v>25</v>
      </c>
      <c r="B29" s="32" t="s">
        <v>38</v>
      </c>
      <c r="C29" s="24" t="s">
        <v>14</v>
      </c>
      <c r="D29" s="25" t="n">
        <v>10</v>
      </c>
      <c r="E29" s="25"/>
      <c r="F29" s="26"/>
      <c r="G29" s="26" t="n">
        <f aca="false">F29*H29+F29</f>
        <v>0</v>
      </c>
      <c r="H29" s="27"/>
      <c r="I29" s="28" t="n">
        <f aca="false">F29*D29</f>
        <v>0</v>
      </c>
      <c r="J29" s="29" t="n">
        <f aca="false">I29*H29+I29</f>
        <v>0</v>
      </c>
      <c r="L29" s="21"/>
    </row>
    <row r="30" customFormat="false" ht="15.75" hidden="false" customHeight="true" outlineLevel="0" collapsed="false">
      <c r="A30" s="22" t="n">
        <v>26</v>
      </c>
      <c r="B30" s="23" t="s">
        <v>39</v>
      </c>
      <c r="C30" s="30" t="s">
        <v>14</v>
      </c>
      <c r="D30" s="31" t="n">
        <v>10</v>
      </c>
      <c r="E30" s="31"/>
      <c r="F30" s="26"/>
      <c r="G30" s="26" t="n">
        <f aca="false">F30*H30+F30</f>
        <v>0</v>
      </c>
      <c r="H30" s="27"/>
      <c r="I30" s="28" t="n">
        <f aca="false">F30*D30</f>
        <v>0</v>
      </c>
      <c r="J30" s="29" t="n">
        <f aca="false">I30*H30+I30</f>
        <v>0</v>
      </c>
      <c r="L30" s="21"/>
    </row>
    <row r="31" customFormat="false" ht="15.75" hidden="false" customHeight="true" outlineLevel="0" collapsed="false">
      <c r="A31" s="22" t="n">
        <v>27</v>
      </c>
      <c r="B31" s="32" t="s">
        <v>40</v>
      </c>
      <c r="C31" s="24" t="s">
        <v>14</v>
      </c>
      <c r="D31" s="25" t="n">
        <v>60</v>
      </c>
      <c r="E31" s="25"/>
      <c r="F31" s="26"/>
      <c r="G31" s="26" t="n">
        <f aca="false">F31*H31+F31</f>
        <v>0</v>
      </c>
      <c r="H31" s="27"/>
      <c r="I31" s="28" t="n">
        <f aca="false">F31*D31</f>
        <v>0</v>
      </c>
      <c r="J31" s="29" t="n">
        <f aca="false">I31*H31+I31</f>
        <v>0</v>
      </c>
      <c r="L31" s="21"/>
    </row>
    <row r="32" customFormat="false" ht="15.75" hidden="false" customHeight="true" outlineLevel="0" collapsed="false">
      <c r="A32" s="22" t="n">
        <v>28</v>
      </c>
      <c r="B32" s="32" t="s">
        <v>41</v>
      </c>
      <c r="C32" s="24" t="s">
        <v>14</v>
      </c>
      <c r="D32" s="25" t="n">
        <v>20</v>
      </c>
      <c r="E32" s="25"/>
      <c r="F32" s="26"/>
      <c r="G32" s="26" t="n">
        <f aca="false">F32*H32+F32</f>
        <v>0</v>
      </c>
      <c r="H32" s="27"/>
      <c r="I32" s="28" t="n">
        <f aca="false">F32*D32</f>
        <v>0</v>
      </c>
      <c r="J32" s="29" t="n">
        <f aca="false">I32*H32+I32</f>
        <v>0</v>
      </c>
      <c r="L32" s="21"/>
    </row>
    <row r="33" customFormat="false" ht="22.5" hidden="false" customHeight="true" outlineLevel="0" collapsed="false">
      <c r="A33" s="22" t="n">
        <v>29</v>
      </c>
      <c r="B33" s="23" t="s">
        <v>42</v>
      </c>
      <c r="C33" s="30" t="s">
        <v>14</v>
      </c>
      <c r="D33" s="31" t="n">
        <v>35</v>
      </c>
      <c r="E33" s="31"/>
      <c r="F33" s="26"/>
      <c r="G33" s="26" t="n">
        <f aca="false">F33*H33+F33</f>
        <v>0</v>
      </c>
      <c r="H33" s="27"/>
      <c r="I33" s="28" t="n">
        <f aca="false">F33*D33</f>
        <v>0</v>
      </c>
      <c r="J33" s="29" t="n">
        <f aca="false">I33*H33+I33</f>
        <v>0</v>
      </c>
      <c r="L33" s="21"/>
    </row>
    <row r="34" customFormat="false" ht="15.75" hidden="false" customHeight="true" outlineLevel="0" collapsed="false">
      <c r="A34" s="22" t="n">
        <v>30</v>
      </c>
      <c r="B34" s="23" t="s">
        <v>43</v>
      </c>
      <c r="C34" s="30" t="s">
        <v>14</v>
      </c>
      <c r="D34" s="31" t="n">
        <v>650</v>
      </c>
      <c r="E34" s="31"/>
      <c r="F34" s="26"/>
      <c r="G34" s="26" t="n">
        <f aca="false">F34*H34+F34</f>
        <v>0</v>
      </c>
      <c r="H34" s="27"/>
      <c r="I34" s="28" t="n">
        <f aca="false">F34*D34</f>
        <v>0</v>
      </c>
      <c r="J34" s="29" t="n">
        <f aca="false">I34*H34+I34</f>
        <v>0</v>
      </c>
      <c r="L34" s="21"/>
    </row>
    <row r="35" customFormat="false" ht="15.75" hidden="false" customHeight="true" outlineLevel="0" collapsed="false">
      <c r="A35" s="22" t="n">
        <v>31</v>
      </c>
      <c r="B35" s="32" t="s">
        <v>44</v>
      </c>
      <c r="C35" s="24" t="s">
        <v>14</v>
      </c>
      <c r="D35" s="25" t="n">
        <v>800</v>
      </c>
      <c r="E35" s="25"/>
      <c r="F35" s="26"/>
      <c r="G35" s="26" t="n">
        <f aca="false">F35*H35+F35</f>
        <v>0</v>
      </c>
      <c r="H35" s="27"/>
      <c r="I35" s="28" t="n">
        <f aca="false">F35*D35</f>
        <v>0</v>
      </c>
      <c r="J35" s="29" t="n">
        <f aca="false">I35*H35+I35</f>
        <v>0</v>
      </c>
      <c r="L35" s="21"/>
    </row>
    <row r="36" customFormat="false" ht="15" hidden="false" customHeight="true" outlineLevel="0" collapsed="false">
      <c r="A36" s="22" t="n">
        <v>32</v>
      </c>
      <c r="B36" s="23" t="s">
        <v>45</v>
      </c>
      <c r="C36" s="30" t="s">
        <v>14</v>
      </c>
      <c r="D36" s="31" t="n">
        <v>15</v>
      </c>
      <c r="E36" s="31"/>
      <c r="F36" s="26"/>
      <c r="G36" s="26" t="n">
        <f aca="false">F36*H36+F36</f>
        <v>0</v>
      </c>
      <c r="H36" s="27"/>
      <c r="I36" s="28" t="n">
        <f aca="false">F36*D36</f>
        <v>0</v>
      </c>
      <c r="J36" s="29" t="n">
        <f aca="false">I36*H36+I36</f>
        <v>0</v>
      </c>
      <c r="L36" s="21"/>
    </row>
    <row r="37" customFormat="false" ht="15" hidden="false" customHeight="true" outlineLevel="0" collapsed="false">
      <c r="A37" s="22" t="n">
        <v>33</v>
      </c>
      <c r="B37" s="32" t="s">
        <v>46</v>
      </c>
      <c r="C37" s="24" t="s">
        <v>14</v>
      </c>
      <c r="D37" s="25" t="n">
        <v>140</v>
      </c>
      <c r="E37" s="25"/>
      <c r="F37" s="26"/>
      <c r="G37" s="26" t="n">
        <f aca="false">F37*H37+F37</f>
        <v>0</v>
      </c>
      <c r="H37" s="27"/>
      <c r="I37" s="28" t="n">
        <f aca="false">F37*D37</f>
        <v>0</v>
      </c>
      <c r="J37" s="29" t="n">
        <f aca="false">I37*H37+I37</f>
        <v>0</v>
      </c>
      <c r="L37" s="21"/>
    </row>
    <row r="38" customFormat="false" ht="15" hidden="false" customHeight="true" outlineLevel="0" collapsed="false">
      <c r="A38" s="22" t="n">
        <v>34</v>
      </c>
      <c r="B38" s="23" t="s">
        <v>47</v>
      </c>
      <c r="C38" s="30" t="s">
        <v>14</v>
      </c>
      <c r="D38" s="31" t="n">
        <v>30</v>
      </c>
      <c r="E38" s="31"/>
      <c r="F38" s="26"/>
      <c r="G38" s="26" t="n">
        <f aca="false">F38*H38+F38</f>
        <v>0</v>
      </c>
      <c r="H38" s="27"/>
      <c r="I38" s="28" t="n">
        <f aca="false">F38*D38</f>
        <v>0</v>
      </c>
      <c r="J38" s="29" t="n">
        <f aca="false">I38*H38+I38</f>
        <v>0</v>
      </c>
      <c r="L38" s="21"/>
    </row>
    <row r="39" customFormat="false" ht="24" hidden="false" customHeight="true" outlineLevel="0" collapsed="false">
      <c r="A39" s="22" t="n">
        <v>35</v>
      </c>
      <c r="B39" s="23" t="s">
        <v>48</v>
      </c>
      <c r="C39" s="30" t="s">
        <v>14</v>
      </c>
      <c r="D39" s="31" t="n">
        <v>20</v>
      </c>
      <c r="E39" s="31"/>
      <c r="F39" s="26"/>
      <c r="G39" s="26" t="n">
        <f aca="false">F39*H39+F39</f>
        <v>0</v>
      </c>
      <c r="H39" s="27"/>
      <c r="I39" s="28" t="n">
        <f aca="false">F39*D39</f>
        <v>0</v>
      </c>
      <c r="J39" s="29" t="n">
        <f aca="false">I39*H39+I39</f>
        <v>0</v>
      </c>
      <c r="L39" s="21"/>
    </row>
    <row r="40" customFormat="false" ht="15" hidden="false" customHeight="true" outlineLevel="0" collapsed="false">
      <c r="A40" s="22" t="n">
        <v>36</v>
      </c>
      <c r="B40" s="32" t="s">
        <v>49</v>
      </c>
      <c r="C40" s="24" t="s">
        <v>14</v>
      </c>
      <c r="D40" s="25" t="n">
        <v>15</v>
      </c>
      <c r="E40" s="31"/>
      <c r="F40" s="26"/>
      <c r="G40" s="26" t="n">
        <f aca="false">F40*H40+F40</f>
        <v>0</v>
      </c>
      <c r="H40" s="27"/>
      <c r="I40" s="28" t="n">
        <f aca="false">F40*D40</f>
        <v>0</v>
      </c>
      <c r="J40" s="29" t="n">
        <f aca="false">I40*H40+I40</f>
        <v>0</v>
      </c>
      <c r="L40" s="21"/>
    </row>
    <row r="41" customFormat="false" ht="22.5" hidden="false" customHeight="true" outlineLevel="0" collapsed="false">
      <c r="A41" s="22" t="n">
        <v>37</v>
      </c>
      <c r="B41" s="23" t="s">
        <v>50</v>
      </c>
      <c r="C41" s="30" t="s">
        <v>14</v>
      </c>
      <c r="D41" s="31" t="n">
        <v>80</v>
      </c>
      <c r="E41" s="31"/>
      <c r="F41" s="26"/>
      <c r="G41" s="26" t="n">
        <f aca="false">F41*H41+F41</f>
        <v>0</v>
      </c>
      <c r="H41" s="27"/>
      <c r="I41" s="28" t="n">
        <f aca="false">F41*D41</f>
        <v>0</v>
      </c>
      <c r="J41" s="29" t="n">
        <f aca="false">I41*H41+I41</f>
        <v>0</v>
      </c>
      <c r="L41" s="21"/>
    </row>
    <row r="42" customFormat="false" ht="23.25" hidden="false" customHeight="true" outlineLevel="0" collapsed="false">
      <c r="A42" s="22" t="n">
        <v>38</v>
      </c>
      <c r="B42" s="23" t="s">
        <v>51</v>
      </c>
      <c r="C42" s="30" t="s">
        <v>14</v>
      </c>
      <c r="D42" s="31" t="n">
        <v>35</v>
      </c>
      <c r="E42" s="31"/>
      <c r="F42" s="26"/>
      <c r="G42" s="26" t="n">
        <f aca="false">F42*H42+F42</f>
        <v>0</v>
      </c>
      <c r="H42" s="27"/>
      <c r="I42" s="28" t="n">
        <f aca="false">F42*D42</f>
        <v>0</v>
      </c>
      <c r="J42" s="29" t="n">
        <f aca="false">I42*H42+I42</f>
        <v>0</v>
      </c>
      <c r="L42" s="21"/>
    </row>
    <row r="43" customFormat="false" ht="15" hidden="false" customHeight="true" outlineLevel="0" collapsed="false">
      <c r="A43" s="22" t="n">
        <v>39</v>
      </c>
      <c r="B43" s="32" t="s">
        <v>52</v>
      </c>
      <c r="C43" s="24" t="s">
        <v>14</v>
      </c>
      <c r="D43" s="25" t="n">
        <v>30</v>
      </c>
      <c r="E43" s="25"/>
      <c r="F43" s="26"/>
      <c r="G43" s="26" t="n">
        <f aca="false">F43*H43+F43</f>
        <v>0</v>
      </c>
      <c r="H43" s="27"/>
      <c r="I43" s="28" t="n">
        <f aca="false">F43*D43</f>
        <v>0</v>
      </c>
      <c r="J43" s="29" t="n">
        <f aca="false">I43*H43+I43</f>
        <v>0</v>
      </c>
      <c r="L43" s="21"/>
    </row>
    <row r="44" customFormat="false" ht="15.75" hidden="false" customHeight="true" outlineLevel="0" collapsed="false">
      <c r="A44" s="22" t="n">
        <v>40</v>
      </c>
      <c r="B44" s="23" t="s">
        <v>53</v>
      </c>
      <c r="C44" s="30" t="s">
        <v>14</v>
      </c>
      <c r="D44" s="31" t="n">
        <v>40</v>
      </c>
      <c r="E44" s="25"/>
      <c r="F44" s="26"/>
      <c r="G44" s="26" t="n">
        <f aca="false">F44*H44+F44</f>
        <v>0</v>
      </c>
      <c r="H44" s="27"/>
      <c r="I44" s="28" t="n">
        <f aca="false">F44*D44</f>
        <v>0</v>
      </c>
      <c r="J44" s="29" t="n">
        <f aca="false">I44*H44+I44</f>
        <v>0</v>
      </c>
      <c r="L44" s="21"/>
    </row>
    <row r="45" customFormat="false" ht="15" hidden="false" customHeight="true" outlineLevel="0" collapsed="false">
      <c r="A45" s="22" t="n">
        <v>41</v>
      </c>
      <c r="B45" s="32" t="s">
        <v>54</v>
      </c>
      <c r="C45" s="24" t="s">
        <v>14</v>
      </c>
      <c r="D45" s="25" t="n">
        <v>60</v>
      </c>
      <c r="E45" s="25"/>
      <c r="F45" s="26"/>
      <c r="G45" s="26" t="n">
        <f aca="false">F45*H45+F45</f>
        <v>0</v>
      </c>
      <c r="H45" s="27"/>
      <c r="I45" s="28" t="n">
        <f aca="false">F45*D45</f>
        <v>0</v>
      </c>
      <c r="J45" s="29" t="n">
        <f aca="false">I45*H45+I45</f>
        <v>0</v>
      </c>
      <c r="L45" s="21"/>
    </row>
    <row r="46" customFormat="false" ht="15" hidden="false" customHeight="true" outlineLevel="0" collapsed="false">
      <c r="A46" s="22" t="n">
        <v>42</v>
      </c>
      <c r="B46" s="23" t="s">
        <v>55</v>
      </c>
      <c r="C46" s="24" t="s">
        <v>14</v>
      </c>
      <c r="D46" s="25" t="n">
        <v>100</v>
      </c>
      <c r="E46" s="25"/>
      <c r="F46" s="26"/>
      <c r="G46" s="26" t="n">
        <f aca="false">F46*H46+F46</f>
        <v>0</v>
      </c>
      <c r="H46" s="27"/>
      <c r="I46" s="28" t="n">
        <f aca="false">F46*D46</f>
        <v>0</v>
      </c>
      <c r="J46" s="29" t="n">
        <f aca="false">I46*H46+I46</f>
        <v>0</v>
      </c>
      <c r="L46" s="21"/>
    </row>
    <row r="47" customFormat="false" ht="17.25" hidden="false" customHeight="true" outlineLevel="0" collapsed="false">
      <c r="A47" s="22" t="n">
        <v>43</v>
      </c>
      <c r="B47" s="32" t="s">
        <v>56</v>
      </c>
      <c r="C47" s="24" t="s">
        <v>14</v>
      </c>
      <c r="D47" s="25" t="n">
        <v>200</v>
      </c>
      <c r="E47" s="25"/>
      <c r="F47" s="26"/>
      <c r="G47" s="26" t="n">
        <f aca="false">F47*H47+F47</f>
        <v>0</v>
      </c>
      <c r="H47" s="27"/>
      <c r="I47" s="28" t="n">
        <f aca="false">F47*D47</f>
        <v>0</v>
      </c>
      <c r="J47" s="29" t="n">
        <f aca="false">I47*H47+I47</f>
        <v>0</v>
      </c>
      <c r="L47" s="21"/>
    </row>
    <row r="48" customFormat="false" ht="18.75" hidden="false" customHeight="true" outlineLevel="0" collapsed="false">
      <c r="A48" s="34" t="n">
        <v>44</v>
      </c>
      <c r="B48" s="35" t="s">
        <v>57</v>
      </c>
      <c r="C48" s="36" t="s">
        <v>14</v>
      </c>
      <c r="D48" s="37" t="n">
        <v>80</v>
      </c>
      <c r="E48" s="37"/>
      <c r="F48" s="38"/>
      <c r="G48" s="38" t="n">
        <f aca="false">F48*H48+F48</f>
        <v>0</v>
      </c>
      <c r="H48" s="39"/>
      <c r="I48" s="40" t="n">
        <f aca="false">F48*D48</f>
        <v>0</v>
      </c>
      <c r="J48" s="41" t="n">
        <f aca="false">I48*H48+I48</f>
        <v>0</v>
      </c>
      <c r="L48" s="21"/>
    </row>
    <row r="49" customFormat="false" ht="14.25" hidden="false" customHeight="true" outlineLevel="0" collapsed="false">
      <c r="A49" s="42"/>
      <c r="B49" s="43"/>
      <c r="C49" s="43"/>
      <c r="D49" s="43"/>
      <c r="E49" s="43"/>
      <c r="F49" s="43"/>
      <c r="G49" s="43"/>
      <c r="H49" s="44" t="s">
        <v>58</v>
      </c>
      <c r="I49" s="45" t="n">
        <f aca="false">SUM(I5:I48)</f>
        <v>0</v>
      </c>
      <c r="J49" s="46" t="n">
        <f aca="false">SUM(J5:J48)</f>
        <v>0</v>
      </c>
    </row>
    <row r="50" customFormat="false" ht="14.25" hidden="false" customHeight="true" outlineLevel="0" collapsed="false">
      <c r="A50" s="42"/>
      <c r="B50" s="43"/>
      <c r="C50" s="43"/>
      <c r="D50" s="43"/>
      <c r="E50" s="43"/>
      <c r="F50" s="43"/>
      <c r="G50" s="43"/>
      <c r="H50" s="42"/>
      <c r="I50" s="47"/>
      <c r="J50" s="48"/>
    </row>
    <row r="51" customFormat="false" ht="13.5" hidden="false" customHeight="false" outlineLevel="0" collapsed="false">
      <c r="A51" s="4" t="s">
        <v>59</v>
      </c>
      <c r="B51" s="5"/>
      <c r="C51" s="6"/>
      <c r="D51" s="7"/>
      <c r="E51" s="7"/>
      <c r="F51" s="7"/>
    </row>
    <row r="52" customFormat="false" ht="32.25" hidden="false" customHeight="false" outlineLevel="0" collapsed="false">
      <c r="A52" s="9" t="s">
        <v>3</v>
      </c>
      <c r="B52" s="10" t="s">
        <v>4</v>
      </c>
      <c r="C52" s="11" t="s">
        <v>5</v>
      </c>
      <c r="D52" s="11" t="s">
        <v>6</v>
      </c>
      <c r="E52" s="11" t="s">
        <v>7</v>
      </c>
      <c r="F52" s="11" t="s">
        <v>60</v>
      </c>
      <c r="G52" s="11" t="s">
        <v>9</v>
      </c>
      <c r="H52" s="11" t="s">
        <v>10</v>
      </c>
      <c r="I52" s="11" t="s">
        <v>11</v>
      </c>
      <c r="J52" s="12" t="s">
        <v>12</v>
      </c>
    </row>
    <row r="53" customFormat="false" ht="15" hidden="false" customHeight="true" outlineLevel="0" collapsed="false">
      <c r="A53" s="13" t="n">
        <v>1</v>
      </c>
      <c r="B53" s="49" t="s">
        <v>61</v>
      </c>
      <c r="C53" s="50" t="s">
        <v>14</v>
      </c>
      <c r="D53" s="51" t="n">
        <v>25</v>
      </c>
      <c r="E53" s="51"/>
      <c r="F53" s="17"/>
      <c r="G53" s="17" t="n">
        <f aca="false">F53*H53+F53</f>
        <v>0</v>
      </c>
      <c r="H53" s="18"/>
      <c r="I53" s="19" t="n">
        <f aca="false">F53*D53</f>
        <v>0</v>
      </c>
      <c r="J53" s="20" t="n">
        <f aca="false">I53*H53+I53</f>
        <v>0</v>
      </c>
      <c r="L53" s="21"/>
    </row>
    <row r="54" customFormat="false" ht="15" hidden="false" customHeight="true" outlineLevel="0" collapsed="false">
      <c r="A54" s="22" t="n">
        <v>2</v>
      </c>
      <c r="B54" s="32" t="s">
        <v>62</v>
      </c>
      <c r="C54" s="24" t="s">
        <v>14</v>
      </c>
      <c r="D54" s="25" t="n">
        <v>400</v>
      </c>
      <c r="E54" s="25"/>
      <c r="F54" s="26"/>
      <c r="G54" s="26" t="n">
        <f aca="false">F54*H54+F54</f>
        <v>0</v>
      </c>
      <c r="H54" s="27"/>
      <c r="I54" s="28" t="n">
        <f aca="false">F54*D54</f>
        <v>0</v>
      </c>
      <c r="J54" s="29" t="n">
        <f aca="false">I54*H54+I54</f>
        <v>0</v>
      </c>
      <c r="L54" s="21"/>
    </row>
    <row r="55" customFormat="false" ht="15" hidden="false" customHeight="true" outlineLevel="0" collapsed="false">
      <c r="A55" s="22" t="n">
        <v>3</v>
      </c>
      <c r="B55" s="32" t="s">
        <v>63</v>
      </c>
      <c r="C55" s="24" t="s">
        <v>14</v>
      </c>
      <c r="D55" s="25" t="n">
        <v>300</v>
      </c>
      <c r="E55" s="25"/>
      <c r="F55" s="26"/>
      <c r="G55" s="26" t="n">
        <f aca="false">F55*H55+F55</f>
        <v>0</v>
      </c>
      <c r="H55" s="27"/>
      <c r="I55" s="28" t="n">
        <f aca="false">F55*D55</f>
        <v>0</v>
      </c>
      <c r="J55" s="29" t="n">
        <f aca="false">I55*H55+I55</f>
        <v>0</v>
      </c>
      <c r="L55" s="21"/>
    </row>
    <row r="56" customFormat="false" ht="15" hidden="false" customHeight="true" outlineLevel="0" collapsed="false">
      <c r="A56" s="22" t="n">
        <v>4</v>
      </c>
      <c r="B56" s="32" t="s">
        <v>64</v>
      </c>
      <c r="C56" s="24" t="s">
        <v>14</v>
      </c>
      <c r="D56" s="25" t="n">
        <v>1200</v>
      </c>
      <c r="E56" s="25"/>
      <c r="F56" s="26"/>
      <c r="G56" s="26" t="n">
        <f aca="false">F56*H56+F56</f>
        <v>0</v>
      </c>
      <c r="H56" s="27"/>
      <c r="I56" s="28" t="n">
        <f aca="false">F56*D56</f>
        <v>0</v>
      </c>
      <c r="J56" s="29" t="n">
        <f aca="false">I56*H56+I56</f>
        <v>0</v>
      </c>
      <c r="L56" s="21"/>
    </row>
    <row r="57" customFormat="false" ht="15" hidden="false" customHeight="true" outlineLevel="0" collapsed="false">
      <c r="A57" s="22" t="n">
        <v>5</v>
      </c>
      <c r="B57" s="32" t="s">
        <v>65</v>
      </c>
      <c r="C57" s="24" t="s">
        <v>14</v>
      </c>
      <c r="D57" s="25" t="n">
        <v>8</v>
      </c>
      <c r="E57" s="25"/>
      <c r="F57" s="26"/>
      <c r="G57" s="26" t="n">
        <f aca="false">F57*H57+F57</f>
        <v>0</v>
      </c>
      <c r="H57" s="27"/>
      <c r="I57" s="28" t="n">
        <f aca="false">F57*D57</f>
        <v>0</v>
      </c>
      <c r="J57" s="29" t="n">
        <f aca="false">I57*H57+I57</f>
        <v>0</v>
      </c>
      <c r="L57" s="21"/>
    </row>
    <row r="58" customFormat="false" ht="15" hidden="false" customHeight="true" outlineLevel="0" collapsed="false">
      <c r="A58" s="22" t="n">
        <v>6</v>
      </c>
      <c r="B58" s="32" t="s">
        <v>66</v>
      </c>
      <c r="C58" s="24" t="s">
        <v>14</v>
      </c>
      <c r="D58" s="25" t="n">
        <v>60</v>
      </c>
      <c r="E58" s="25"/>
      <c r="F58" s="26"/>
      <c r="G58" s="26" t="n">
        <f aca="false">F58*H58+F58</f>
        <v>0</v>
      </c>
      <c r="H58" s="27"/>
      <c r="I58" s="28" t="n">
        <f aca="false">F58*D58</f>
        <v>0</v>
      </c>
      <c r="J58" s="29" t="n">
        <f aca="false">I58*H58+I58</f>
        <v>0</v>
      </c>
      <c r="L58" s="21"/>
    </row>
    <row r="59" customFormat="false" ht="15" hidden="false" customHeight="true" outlineLevel="0" collapsed="false">
      <c r="A59" s="22" t="n">
        <v>7</v>
      </c>
      <c r="B59" s="32" t="s">
        <v>67</v>
      </c>
      <c r="C59" s="24" t="s">
        <v>14</v>
      </c>
      <c r="D59" s="25" t="n">
        <v>16</v>
      </c>
      <c r="E59" s="25"/>
      <c r="F59" s="26"/>
      <c r="G59" s="26" t="n">
        <f aca="false">F59*H59+F59</f>
        <v>0</v>
      </c>
      <c r="H59" s="27"/>
      <c r="I59" s="28" t="n">
        <f aca="false">F59*D59</f>
        <v>0</v>
      </c>
      <c r="J59" s="29" t="n">
        <f aca="false">I59*H59+I59</f>
        <v>0</v>
      </c>
      <c r="L59" s="21"/>
    </row>
    <row r="60" customFormat="false" ht="15.75" hidden="false" customHeight="true" outlineLevel="0" collapsed="false">
      <c r="A60" s="22" t="n">
        <v>8</v>
      </c>
      <c r="B60" s="32" t="s">
        <v>68</v>
      </c>
      <c r="C60" s="24" t="s">
        <v>14</v>
      </c>
      <c r="D60" s="25" t="n">
        <v>10</v>
      </c>
      <c r="E60" s="25"/>
      <c r="F60" s="26"/>
      <c r="G60" s="26" t="n">
        <f aca="false">F60*H60+F60</f>
        <v>0</v>
      </c>
      <c r="H60" s="27"/>
      <c r="I60" s="28" t="n">
        <f aca="false">F60*D60</f>
        <v>0</v>
      </c>
      <c r="J60" s="29" t="n">
        <f aca="false">I60*H60+I60</f>
        <v>0</v>
      </c>
      <c r="L60" s="21"/>
    </row>
    <row r="61" customFormat="false" ht="15.75" hidden="false" customHeight="true" outlineLevel="0" collapsed="false">
      <c r="A61" s="22" t="n">
        <v>9</v>
      </c>
      <c r="B61" s="32" t="s">
        <v>69</v>
      </c>
      <c r="C61" s="24" t="s">
        <v>14</v>
      </c>
      <c r="D61" s="25" t="n">
        <v>2300</v>
      </c>
      <c r="E61" s="25"/>
      <c r="F61" s="26"/>
      <c r="G61" s="26" t="n">
        <f aca="false">F61*H61+F61</f>
        <v>0</v>
      </c>
      <c r="H61" s="27"/>
      <c r="I61" s="28" t="n">
        <f aca="false">F61*D61</f>
        <v>0</v>
      </c>
      <c r="J61" s="29" t="n">
        <f aca="false">I61*H61+I61</f>
        <v>0</v>
      </c>
      <c r="L61" s="21"/>
    </row>
    <row r="62" customFormat="false" ht="15.75" hidden="false" customHeight="true" outlineLevel="0" collapsed="false">
      <c r="A62" s="22" t="n">
        <v>10</v>
      </c>
      <c r="B62" s="32" t="s">
        <v>70</v>
      </c>
      <c r="C62" s="24" t="s">
        <v>14</v>
      </c>
      <c r="D62" s="25" t="n">
        <v>80</v>
      </c>
      <c r="E62" s="25"/>
      <c r="F62" s="26"/>
      <c r="G62" s="26" t="n">
        <f aca="false">F62*H62+F62</f>
        <v>0</v>
      </c>
      <c r="H62" s="27"/>
      <c r="I62" s="28" t="n">
        <f aca="false">F62*D62</f>
        <v>0</v>
      </c>
      <c r="J62" s="29" t="n">
        <f aca="false">I62*H62+I62</f>
        <v>0</v>
      </c>
      <c r="L62" s="21"/>
    </row>
    <row r="63" customFormat="false" ht="15.75" hidden="false" customHeight="true" outlineLevel="0" collapsed="false">
      <c r="A63" s="22" t="n">
        <v>11</v>
      </c>
      <c r="B63" s="32" t="s">
        <v>71</v>
      </c>
      <c r="C63" s="24" t="s">
        <v>14</v>
      </c>
      <c r="D63" s="25" t="n">
        <v>80</v>
      </c>
      <c r="E63" s="25"/>
      <c r="F63" s="26"/>
      <c r="G63" s="26" t="n">
        <f aca="false">F63*H63+F63</f>
        <v>0</v>
      </c>
      <c r="H63" s="27"/>
      <c r="I63" s="28" t="n">
        <f aca="false">F63*D63</f>
        <v>0</v>
      </c>
      <c r="J63" s="29" t="n">
        <f aca="false">I63*H63+I63</f>
        <v>0</v>
      </c>
      <c r="L63" s="21"/>
    </row>
    <row r="64" customFormat="false" ht="15.75" hidden="false" customHeight="true" outlineLevel="0" collapsed="false">
      <c r="A64" s="22" t="n">
        <v>12</v>
      </c>
      <c r="B64" s="32" t="s">
        <v>72</v>
      </c>
      <c r="C64" s="24" t="s">
        <v>14</v>
      </c>
      <c r="D64" s="25" t="n">
        <v>1200</v>
      </c>
      <c r="E64" s="25"/>
      <c r="F64" s="26"/>
      <c r="G64" s="26" t="n">
        <f aca="false">F64*H64+F64</f>
        <v>0</v>
      </c>
      <c r="H64" s="27"/>
      <c r="I64" s="28" t="n">
        <f aca="false">F64*D64</f>
        <v>0</v>
      </c>
      <c r="J64" s="29" t="n">
        <f aca="false">I64*H64+I64</f>
        <v>0</v>
      </c>
      <c r="L64" s="21"/>
    </row>
    <row r="65" customFormat="false" ht="15.75" hidden="false" customHeight="true" outlineLevel="0" collapsed="false">
      <c r="A65" s="22" t="n">
        <v>13</v>
      </c>
      <c r="B65" s="32" t="s">
        <v>73</v>
      </c>
      <c r="C65" s="24" t="s">
        <v>14</v>
      </c>
      <c r="D65" s="25" t="n">
        <v>700</v>
      </c>
      <c r="E65" s="25"/>
      <c r="F65" s="26"/>
      <c r="G65" s="26" t="n">
        <f aca="false">F65*H65+F65</f>
        <v>0</v>
      </c>
      <c r="H65" s="27"/>
      <c r="I65" s="28" t="n">
        <f aca="false">F65*D65</f>
        <v>0</v>
      </c>
      <c r="J65" s="29" t="n">
        <f aca="false">I65*H65+I65</f>
        <v>0</v>
      </c>
      <c r="L65" s="21"/>
    </row>
    <row r="66" customFormat="false" ht="15.75" hidden="false" customHeight="true" outlineLevel="0" collapsed="false">
      <c r="A66" s="22" t="n">
        <v>14</v>
      </c>
      <c r="B66" s="32" t="s">
        <v>74</v>
      </c>
      <c r="C66" s="24" t="s">
        <v>14</v>
      </c>
      <c r="D66" s="25" t="n">
        <v>1400</v>
      </c>
      <c r="E66" s="25"/>
      <c r="F66" s="26"/>
      <c r="G66" s="26" t="n">
        <f aca="false">F66*H66+F66</f>
        <v>0</v>
      </c>
      <c r="H66" s="27"/>
      <c r="I66" s="28" t="n">
        <f aca="false">F66*D66</f>
        <v>0</v>
      </c>
      <c r="J66" s="29" t="n">
        <f aca="false">I66*H66+I66</f>
        <v>0</v>
      </c>
      <c r="L66" s="21"/>
    </row>
    <row r="67" customFormat="false" ht="15.75" hidden="false" customHeight="true" outlineLevel="0" collapsed="false">
      <c r="A67" s="22" t="n">
        <v>15</v>
      </c>
      <c r="B67" s="32" t="s">
        <v>75</v>
      </c>
      <c r="C67" s="24" t="s">
        <v>14</v>
      </c>
      <c r="D67" s="25" t="n">
        <v>100</v>
      </c>
      <c r="E67" s="25"/>
      <c r="F67" s="26"/>
      <c r="G67" s="26" t="n">
        <f aca="false">F67*H67+F67</f>
        <v>0</v>
      </c>
      <c r="H67" s="27"/>
      <c r="I67" s="28" t="n">
        <f aca="false">F67*D67</f>
        <v>0</v>
      </c>
      <c r="J67" s="29" t="n">
        <f aca="false">I67*H67+I67</f>
        <v>0</v>
      </c>
      <c r="L67" s="21"/>
    </row>
    <row r="68" customFormat="false" ht="15.75" hidden="false" customHeight="true" outlineLevel="0" collapsed="false">
      <c r="A68" s="22" t="n">
        <v>16</v>
      </c>
      <c r="B68" s="32" t="s">
        <v>76</v>
      </c>
      <c r="C68" s="24" t="s">
        <v>14</v>
      </c>
      <c r="D68" s="25" t="n">
        <v>100</v>
      </c>
      <c r="E68" s="25"/>
      <c r="F68" s="26"/>
      <c r="G68" s="26" t="n">
        <f aca="false">F68*H68+F68</f>
        <v>0</v>
      </c>
      <c r="H68" s="27"/>
      <c r="I68" s="28" t="n">
        <f aca="false">F68*D68</f>
        <v>0</v>
      </c>
      <c r="J68" s="29" t="n">
        <f aca="false">I68*H68+I68</f>
        <v>0</v>
      </c>
      <c r="L68" s="21"/>
    </row>
    <row r="69" customFormat="false" ht="15.75" hidden="false" customHeight="true" outlineLevel="0" collapsed="false">
      <c r="A69" s="22" t="n">
        <v>17</v>
      </c>
      <c r="B69" s="32" t="s">
        <v>77</v>
      </c>
      <c r="C69" s="24" t="s">
        <v>14</v>
      </c>
      <c r="D69" s="25" t="n">
        <v>36</v>
      </c>
      <c r="E69" s="25"/>
      <c r="F69" s="26"/>
      <c r="G69" s="26" t="n">
        <f aca="false">F69*H69+F69</f>
        <v>0</v>
      </c>
      <c r="H69" s="27"/>
      <c r="I69" s="28" t="n">
        <f aca="false">F69*D69</f>
        <v>0</v>
      </c>
      <c r="J69" s="29" t="n">
        <f aca="false">I69*H69+I69</f>
        <v>0</v>
      </c>
      <c r="L69" s="21"/>
    </row>
    <row r="70" customFormat="false" ht="15.75" hidden="false" customHeight="true" outlineLevel="0" collapsed="false">
      <c r="A70" s="22" t="n">
        <v>18</v>
      </c>
      <c r="B70" s="32" t="s">
        <v>78</v>
      </c>
      <c r="C70" s="24" t="s">
        <v>14</v>
      </c>
      <c r="D70" s="25" t="n">
        <v>50</v>
      </c>
      <c r="E70" s="25"/>
      <c r="F70" s="26"/>
      <c r="G70" s="26" t="n">
        <f aca="false">F70*H70+F70</f>
        <v>0</v>
      </c>
      <c r="H70" s="27"/>
      <c r="I70" s="28" t="n">
        <f aca="false">F70*D70</f>
        <v>0</v>
      </c>
      <c r="J70" s="29" t="n">
        <f aca="false">I70*H70+I70</f>
        <v>0</v>
      </c>
      <c r="L70" s="21"/>
    </row>
    <row r="71" customFormat="false" ht="15.75" hidden="false" customHeight="true" outlineLevel="0" collapsed="false">
      <c r="A71" s="22" t="n">
        <v>19</v>
      </c>
      <c r="B71" s="32" t="s">
        <v>79</v>
      </c>
      <c r="C71" s="24" t="s">
        <v>14</v>
      </c>
      <c r="D71" s="25" t="n">
        <v>20</v>
      </c>
      <c r="E71" s="25"/>
      <c r="F71" s="26"/>
      <c r="G71" s="26" t="n">
        <f aca="false">F71*H71+F71</f>
        <v>0</v>
      </c>
      <c r="H71" s="27"/>
      <c r="I71" s="28" t="n">
        <f aca="false">F71*D71</f>
        <v>0</v>
      </c>
      <c r="J71" s="29" t="n">
        <f aca="false">I71*H71+I71</f>
        <v>0</v>
      </c>
      <c r="L71" s="21"/>
    </row>
    <row r="72" customFormat="false" ht="15.75" hidden="false" customHeight="true" outlineLevel="0" collapsed="false">
      <c r="A72" s="22" t="n">
        <v>20</v>
      </c>
      <c r="B72" s="32" t="s">
        <v>80</v>
      </c>
      <c r="C72" s="24" t="s">
        <v>14</v>
      </c>
      <c r="D72" s="25" t="n">
        <v>20</v>
      </c>
      <c r="E72" s="25"/>
      <c r="F72" s="26"/>
      <c r="G72" s="26" t="n">
        <f aca="false">F72*H72+F72</f>
        <v>0</v>
      </c>
      <c r="H72" s="27"/>
      <c r="I72" s="28" t="n">
        <f aca="false">F72*D72</f>
        <v>0</v>
      </c>
      <c r="J72" s="29" t="n">
        <f aca="false">I72*H72+I72</f>
        <v>0</v>
      </c>
      <c r="L72" s="21"/>
    </row>
    <row r="73" customFormat="false" ht="15.75" hidden="false" customHeight="true" outlineLevel="0" collapsed="false">
      <c r="A73" s="22" t="n">
        <v>21</v>
      </c>
      <c r="B73" s="52" t="s">
        <v>81</v>
      </c>
      <c r="C73" s="24" t="s">
        <v>14</v>
      </c>
      <c r="D73" s="25" t="n">
        <v>20</v>
      </c>
      <c r="E73" s="25"/>
      <c r="F73" s="26"/>
      <c r="G73" s="26" t="n">
        <f aca="false">F73*H73+F73</f>
        <v>0</v>
      </c>
      <c r="H73" s="27"/>
      <c r="I73" s="28" t="n">
        <f aca="false">F73*D73</f>
        <v>0</v>
      </c>
      <c r="J73" s="29" t="n">
        <f aca="false">I73*H73+I73</f>
        <v>0</v>
      </c>
      <c r="L73" s="21"/>
    </row>
    <row r="74" customFormat="false" ht="15.75" hidden="false" customHeight="true" outlineLevel="0" collapsed="false">
      <c r="A74" s="22" t="n">
        <v>22</v>
      </c>
      <c r="B74" s="32" t="s">
        <v>82</v>
      </c>
      <c r="C74" s="24" t="s">
        <v>14</v>
      </c>
      <c r="D74" s="25" t="n">
        <v>20</v>
      </c>
      <c r="E74" s="25"/>
      <c r="F74" s="26"/>
      <c r="G74" s="26" t="n">
        <f aca="false">F74*H74+F74</f>
        <v>0</v>
      </c>
      <c r="H74" s="27"/>
      <c r="I74" s="28" t="n">
        <f aca="false">F74*D74</f>
        <v>0</v>
      </c>
      <c r="J74" s="29" t="n">
        <f aca="false">I74*H74+I74</f>
        <v>0</v>
      </c>
      <c r="L74" s="21"/>
    </row>
    <row r="75" customFormat="false" ht="15.75" hidden="false" customHeight="true" outlineLevel="0" collapsed="false">
      <c r="A75" s="22" t="n">
        <v>23</v>
      </c>
      <c r="B75" s="32" t="s">
        <v>83</v>
      </c>
      <c r="C75" s="24" t="s">
        <v>14</v>
      </c>
      <c r="D75" s="25" t="n">
        <v>20</v>
      </c>
      <c r="E75" s="25"/>
      <c r="F75" s="26"/>
      <c r="G75" s="26" t="n">
        <f aca="false">F75*H75+F75</f>
        <v>0</v>
      </c>
      <c r="H75" s="27"/>
      <c r="I75" s="28" t="n">
        <f aca="false">F75*D75</f>
        <v>0</v>
      </c>
      <c r="J75" s="29" t="n">
        <f aca="false">I75*H75+I75</f>
        <v>0</v>
      </c>
      <c r="L75" s="21"/>
    </row>
    <row r="76" customFormat="false" ht="15.75" hidden="false" customHeight="true" outlineLevel="0" collapsed="false">
      <c r="A76" s="22" t="n">
        <v>24</v>
      </c>
      <c r="B76" s="32" t="s">
        <v>84</v>
      </c>
      <c r="C76" s="24" t="s">
        <v>14</v>
      </c>
      <c r="D76" s="25" t="n">
        <v>20</v>
      </c>
      <c r="E76" s="25"/>
      <c r="F76" s="26"/>
      <c r="G76" s="26" t="n">
        <f aca="false">F76*H76+F76</f>
        <v>0</v>
      </c>
      <c r="H76" s="27"/>
      <c r="I76" s="28" t="n">
        <f aca="false">F76*D76</f>
        <v>0</v>
      </c>
      <c r="J76" s="29" t="n">
        <f aca="false">I76*H76+I76</f>
        <v>0</v>
      </c>
      <c r="L76" s="21"/>
    </row>
    <row r="77" customFormat="false" ht="15.75" hidden="false" customHeight="true" outlineLevel="0" collapsed="false">
      <c r="A77" s="22" t="n">
        <v>25</v>
      </c>
      <c r="B77" s="32" t="s">
        <v>85</v>
      </c>
      <c r="C77" s="24" t="s">
        <v>14</v>
      </c>
      <c r="D77" s="25" t="n">
        <v>300</v>
      </c>
      <c r="E77" s="25"/>
      <c r="F77" s="26"/>
      <c r="G77" s="26" t="n">
        <f aca="false">F77*H77+F77</f>
        <v>0</v>
      </c>
      <c r="H77" s="27"/>
      <c r="I77" s="28" t="n">
        <f aca="false">F77*D77</f>
        <v>0</v>
      </c>
      <c r="J77" s="29" t="n">
        <f aca="false">I77*H77+I77</f>
        <v>0</v>
      </c>
      <c r="L77" s="21"/>
    </row>
    <row r="78" customFormat="false" ht="15.75" hidden="false" customHeight="true" outlineLevel="0" collapsed="false">
      <c r="A78" s="22" t="n">
        <v>26</v>
      </c>
      <c r="B78" s="32" t="s">
        <v>86</v>
      </c>
      <c r="C78" s="24" t="s">
        <v>14</v>
      </c>
      <c r="D78" s="25" t="n">
        <v>1500</v>
      </c>
      <c r="E78" s="25"/>
      <c r="F78" s="26"/>
      <c r="G78" s="26" t="n">
        <f aca="false">F78*H78+F78</f>
        <v>0</v>
      </c>
      <c r="H78" s="27"/>
      <c r="I78" s="28" t="n">
        <f aca="false">F78*D78</f>
        <v>0</v>
      </c>
      <c r="J78" s="29" t="n">
        <f aca="false">I78*H78+I78</f>
        <v>0</v>
      </c>
      <c r="L78" s="21"/>
    </row>
    <row r="79" customFormat="false" ht="15.75" hidden="false" customHeight="true" outlineLevel="0" collapsed="false">
      <c r="A79" s="22" t="n">
        <v>27</v>
      </c>
      <c r="B79" s="32" t="s">
        <v>87</v>
      </c>
      <c r="C79" s="24" t="s">
        <v>14</v>
      </c>
      <c r="D79" s="25" t="n">
        <v>100</v>
      </c>
      <c r="E79" s="25"/>
      <c r="F79" s="26"/>
      <c r="G79" s="26" t="n">
        <f aca="false">F79*H79+F79</f>
        <v>0</v>
      </c>
      <c r="H79" s="27"/>
      <c r="I79" s="28" t="n">
        <f aca="false">F79*D79</f>
        <v>0</v>
      </c>
      <c r="J79" s="29" t="n">
        <f aca="false">I79*H79+I79</f>
        <v>0</v>
      </c>
      <c r="L79" s="21"/>
    </row>
    <row r="80" customFormat="false" ht="15" hidden="false" customHeight="true" outlineLevel="0" collapsed="false">
      <c r="A80" s="22" t="n">
        <v>28</v>
      </c>
      <c r="B80" s="32" t="s">
        <v>88</v>
      </c>
      <c r="C80" s="24" t="s">
        <v>14</v>
      </c>
      <c r="D80" s="25" t="n">
        <v>10</v>
      </c>
      <c r="E80" s="25"/>
      <c r="F80" s="26"/>
      <c r="G80" s="26" t="n">
        <f aca="false">F80*H80+F80</f>
        <v>0</v>
      </c>
      <c r="H80" s="27"/>
      <c r="I80" s="28" t="n">
        <f aca="false">F80*D80</f>
        <v>0</v>
      </c>
      <c r="J80" s="29" t="n">
        <f aca="false">I80*H80+I80</f>
        <v>0</v>
      </c>
      <c r="L80" s="21"/>
    </row>
    <row r="81" customFormat="false" ht="15" hidden="false" customHeight="true" outlineLevel="0" collapsed="false">
      <c r="A81" s="34" t="n">
        <v>29</v>
      </c>
      <c r="B81" s="53" t="s">
        <v>89</v>
      </c>
      <c r="C81" s="36" t="s">
        <v>14</v>
      </c>
      <c r="D81" s="37" t="n">
        <v>15</v>
      </c>
      <c r="E81" s="37"/>
      <c r="F81" s="38"/>
      <c r="G81" s="38" t="n">
        <f aca="false">F81*H81+F81</f>
        <v>0</v>
      </c>
      <c r="H81" s="39"/>
      <c r="I81" s="40" t="n">
        <f aca="false">F81*D81</f>
        <v>0</v>
      </c>
      <c r="J81" s="41" t="n">
        <f aca="false">I81*H81+I81</f>
        <v>0</v>
      </c>
      <c r="L81" s="21"/>
    </row>
    <row r="82" customFormat="false" ht="13.5" hidden="false" customHeight="false" outlineLevel="0" collapsed="false">
      <c r="A82" s="54"/>
      <c r="B82" s="55"/>
      <c r="C82" s="55"/>
      <c r="D82" s="55"/>
      <c r="E82" s="55"/>
      <c r="F82" s="55"/>
      <c r="G82" s="55"/>
      <c r="H82" s="44" t="s">
        <v>58</v>
      </c>
      <c r="I82" s="45" t="n">
        <f aca="false">SUM(I53:I81)</f>
        <v>0</v>
      </c>
      <c r="J82" s="46" t="n">
        <f aca="false">SUM(J53:J81)</f>
        <v>0</v>
      </c>
      <c r="L82" s="55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5"/>
      <c r="G83" s="55"/>
      <c r="H83" s="42"/>
      <c r="I83" s="56"/>
      <c r="J83" s="48"/>
    </row>
    <row r="84" customFormat="false" ht="13.5" hidden="false" customHeight="false" outlineLevel="0" collapsed="false">
      <c r="A84" s="6" t="s">
        <v>90</v>
      </c>
      <c r="B84" s="7"/>
      <c r="C84" s="6"/>
      <c r="D84" s="7"/>
      <c r="E84" s="7"/>
      <c r="F84" s="7"/>
    </row>
    <row r="85" customFormat="false" ht="32.25" hidden="false" customHeight="false" outlineLevel="0" collapsed="false">
      <c r="A85" s="9" t="s">
        <v>3</v>
      </c>
      <c r="B85" s="10" t="s">
        <v>4</v>
      </c>
      <c r="C85" s="11" t="s">
        <v>5</v>
      </c>
      <c r="D85" s="11" t="s">
        <v>6</v>
      </c>
      <c r="E85" s="11" t="s">
        <v>7</v>
      </c>
      <c r="F85" s="11" t="s">
        <v>60</v>
      </c>
      <c r="G85" s="11" t="s">
        <v>9</v>
      </c>
      <c r="H85" s="11" t="s">
        <v>10</v>
      </c>
      <c r="I85" s="11" t="s">
        <v>11</v>
      </c>
      <c r="J85" s="12" t="s">
        <v>12</v>
      </c>
    </row>
    <row r="86" s="7" customFormat="true" ht="17.25" hidden="false" customHeight="true" outlineLevel="0" collapsed="false">
      <c r="A86" s="57" t="n">
        <v>1</v>
      </c>
      <c r="B86" s="58" t="s">
        <v>91</v>
      </c>
      <c r="C86" s="15" t="s">
        <v>92</v>
      </c>
      <c r="D86" s="16" t="n">
        <v>3200</v>
      </c>
      <c r="E86" s="16"/>
      <c r="F86" s="59"/>
      <c r="G86" s="59" t="n">
        <f aca="false">F86*H86+F86</f>
        <v>0</v>
      </c>
      <c r="H86" s="60"/>
      <c r="I86" s="61" t="n">
        <f aca="false">F86*D86</f>
        <v>0</v>
      </c>
      <c r="J86" s="62" t="n">
        <f aca="false">I86*H86+I86</f>
        <v>0</v>
      </c>
      <c r="L86" s="63"/>
    </row>
    <row r="87" s="7" customFormat="true" ht="43.5" hidden="false" customHeight="true" outlineLevel="0" collapsed="false">
      <c r="A87" s="64" t="n">
        <v>2</v>
      </c>
      <c r="B87" s="65" t="s">
        <v>93</v>
      </c>
      <c r="C87" s="30" t="s">
        <v>92</v>
      </c>
      <c r="D87" s="31" t="n">
        <v>800</v>
      </c>
      <c r="E87" s="31"/>
      <c r="F87" s="66"/>
      <c r="G87" s="66" t="n">
        <f aca="false">F87*H87+F87</f>
        <v>0</v>
      </c>
      <c r="H87" s="67"/>
      <c r="I87" s="68" t="n">
        <f aca="false">F87*D87</f>
        <v>0</v>
      </c>
      <c r="J87" s="69" t="n">
        <f aca="false">I87*H87+I87</f>
        <v>0</v>
      </c>
      <c r="L87" s="63"/>
    </row>
    <row r="88" s="7" customFormat="true" ht="43.5" hidden="false" customHeight="true" outlineLevel="0" collapsed="false">
      <c r="A88" s="64" t="n">
        <v>3</v>
      </c>
      <c r="B88" s="65" t="s">
        <v>94</v>
      </c>
      <c r="C88" s="30" t="s">
        <v>92</v>
      </c>
      <c r="D88" s="31" t="n">
        <v>80</v>
      </c>
      <c r="E88" s="31"/>
      <c r="F88" s="66"/>
      <c r="G88" s="66" t="n">
        <f aca="false">F88*H88+F88</f>
        <v>0</v>
      </c>
      <c r="H88" s="67"/>
      <c r="I88" s="68" t="n">
        <f aca="false">F88*D88</f>
        <v>0</v>
      </c>
      <c r="J88" s="69" t="n">
        <f aca="false">I88*H88+I88</f>
        <v>0</v>
      </c>
      <c r="L88" s="63"/>
    </row>
    <row r="89" s="7" customFormat="true" ht="48" hidden="false" customHeight="true" outlineLevel="0" collapsed="false">
      <c r="A89" s="64" t="n">
        <v>4</v>
      </c>
      <c r="B89" s="65" t="s">
        <v>95</v>
      </c>
      <c r="C89" s="30" t="s">
        <v>92</v>
      </c>
      <c r="D89" s="31" t="n">
        <v>1000</v>
      </c>
      <c r="E89" s="31"/>
      <c r="F89" s="66"/>
      <c r="G89" s="66" t="n">
        <f aca="false">F89*H89+F89</f>
        <v>0</v>
      </c>
      <c r="H89" s="67"/>
      <c r="I89" s="68" t="n">
        <f aca="false">F89*D89</f>
        <v>0</v>
      </c>
      <c r="J89" s="69" t="n">
        <f aca="false">I89*H89+I89</f>
        <v>0</v>
      </c>
      <c r="L89" s="63"/>
    </row>
    <row r="90" s="7" customFormat="true" ht="24" hidden="false" customHeight="true" outlineLevel="0" collapsed="false">
      <c r="A90" s="64" t="n">
        <v>5</v>
      </c>
      <c r="B90" s="65" t="s">
        <v>96</v>
      </c>
      <c r="C90" s="30" t="s">
        <v>92</v>
      </c>
      <c r="D90" s="31" t="n">
        <v>3000</v>
      </c>
      <c r="E90" s="31"/>
      <c r="F90" s="66"/>
      <c r="G90" s="66" t="n">
        <f aca="false">F90*H90+F90</f>
        <v>0</v>
      </c>
      <c r="H90" s="67"/>
      <c r="I90" s="68" t="n">
        <f aca="false">F90*D90</f>
        <v>0</v>
      </c>
      <c r="J90" s="69" t="n">
        <f aca="false">I90*H90+I90</f>
        <v>0</v>
      </c>
      <c r="L90" s="63"/>
    </row>
    <row r="91" s="7" customFormat="true" ht="20.25" hidden="false" customHeight="true" outlineLevel="0" collapsed="false">
      <c r="A91" s="64" t="n">
        <v>6</v>
      </c>
      <c r="B91" s="65" t="s">
        <v>97</v>
      </c>
      <c r="C91" s="30" t="s">
        <v>92</v>
      </c>
      <c r="D91" s="31" t="n">
        <v>350</v>
      </c>
      <c r="E91" s="31"/>
      <c r="F91" s="66"/>
      <c r="G91" s="66" t="n">
        <f aca="false">F91*H91+F91</f>
        <v>0</v>
      </c>
      <c r="H91" s="67"/>
      <c r="I91" s="68" t="n">
        <f aca="false">F91*D91</f>
        <v>0</v>
      </c>
      <c r="J91" s="69" t="n">
        <f aca="false">I91*H91+I91</f>
        <v>0</v>
      </c>
      <c r="L91" s="63"/>
    </row>
    <row r="92" customFormat="false" ht="45" hidden="false" customHeight="true" outlineLevel="0" collapsed="false">
      <c r="A92" s="64" t="n">
        <v>7</v>
      </c>
      <c r="B92" s="65" t="s">
        <v>98</v>
      </c>
      <c r="C92" s="30" t="s">
        <v>92</v>
      </c>
      <c r="D92" s="31" t="n">
        <v>3600</v>
      </c>
      <c r="E92" s="31"/>
      <c r="F92" s="66"/>
      <c r="G92" s="66" t="n">
        <f aca="false">F92*H92+F92</f>
        <v>0</v>
      </c>
      <c r="H92" s="67"/>
      <c r="I92" s="68" t="n">
        <f aca="false">F92*D92</f>
        <v>0</v>
      </c>
      <c r="J92" s="69" t="n">
        <f aca="false">I92*H92+I92</f>
        <v>0</v>
      </c>
      <c r="L92" s="63"/>
    </row>
    <row r="93" customFormat="false" ht="18.75" hidden="false" customHeight="true" outlineLevel="0" collapsed="false">
      <c r="A93" s="64" t="n">
        <v>8</v>
      </c>
      <c r="B93" s="65" t="s">
        <v>99</v>
      </c>
      <c r="C93" s="30" t="s">
        <v>100</v>
      </c>
      <c r="D93" s="31" t="n">
        <v>350</v>
      </c>
      <c r="E93" s="31"/>
      <c r="F93" s="66"/>
      <c r="G93" s="66" t="n">
        <f aca="false">F93*H93+F93</f>
        <v>0</v>
      </c>
      <c r="H93" s="67"/>
      <c r="I93" s="68" t="n">
        <f aca="false">F93*D93</f>
        <v>0</v>
      </c>
      <c r="J93" s="69" t="n">
        <f aca="false">I93*H93+I93</f>
        <v>0</v>
      </c>
      <c r="L93" s="63"/>
    </row>
    <row r="94" customFormat="false" ht="23.25" hidden="false" customHeight="true" outlineLevel="0" collapsed="false">
      <c r="A94" s="64" t="n">
        <v>9</v>
      </c>
      <c r="B94" s="65" t="s">
        <v>101</v>
      </c>
      <c r="C94" s="30" t="s">
        <v>100</v>
      </c>
      <c r="D94" s="31" t="n">
        <v>800</v>
      </c>
      <c r="E94" s="31"/>
      <c r="F94" s="66"/>
      <c r="G94" s="66" t="n">
        <f aca="false">F94*H94+F94</f>
        <v>0</v>
      </c>
      <c r="H94" s="67"/>
      <c r="I94" s="68" t="n">
        <f aca="false">F94*D94</f>
        <v>0</v>
      </c>
      <c r="J94" s="69" t="n">
        <f aca="false">I94*H94+I94</f>
        <v>0</v>
      </c>
      <c r="L94" s="63"/>
    </row>
    <row r="95" customFormat="false" ht="23.25" hidden="false" customHeight="true" outlineLevel="0" collapsed="false">
      <c r="A95" s="64" t="n">
        <v>10</v>
      </c>
      <c r="B95" s="65" t="s">
        <v>102</v>
      </c>
      <c r="C95" s="30" t="s">
        <v>100</v>
      </c>
      <c r="D95" s="31" t="n">
        <v>100</v>
      </c>
      <c r="E95" s="31"/>
      <c r="F95" s="66"/>
      <c r="G95" s="66" t="n">
        <f aca="false">F95*H95+F95</f>
        <v>0</v>
      </c>
      <c r="H95" s="67"/>
      <c r="I95" s="68" t="n">
        <f aca="false">F95*D95</f>
        <v>0</v>
      </c>
      <c r="J95" s="69" t="n">
        <f aca="false">I95*H95+I95</f>
        <v>0</v>
      </c>
      <c r="L95" s="63"/>
    </row>
    <row r="96" customFormat="false" ht="23.25" hidden="false" customHeight="true" outlineLevel="0" collapsed="false">
      <c r="A96" s="64" t="n">
        <v>11</v>
      </c>
      <c r="B96" s="65" t="s">
        <v>103</v>
      </c>
      <c r="C96" s="30" t="s">
        <v>100</v>
      </c>
      <c r="D96" s="31" t="n">
        <v>4800</v>
      </c>
      <c r="E96" s="31"/>
      <c r="F96" s="66"/>
      <c r="G96" s="66" t="n">
        <f aca="false">F96*H96+F96</f>
        <v>0</v>
      </c>
      <c r="H96" s="67"/>
      <c r="I96" s="68" t="n">
        <f aca="false">F96*D96</f>
        <v>0</v>
      </c>
      <c r="J96" s="69" t="n">
        <f aca="false">I96*H96+I96</f>
        <v>0</v>
      </c>
      <c r="L96" s="63"/>
    </row>
    <row r="97" customFormat="false" ht="23.25" hidden="false" customHeight="true" outlineLevel="0" collapsed="false">
      <c r="A97" s="64" t="n">
        <v>12</v>
      </c>
      <c r="B97" s="65" t="s">
        <v>104</v>
      </c>
      <c r="C97" s="30" t="s">
        <v>92</v>
      </c>
      <c r="D97" s="31" t="n">
        <v>2800</v>
      </c>
      <c r="E97" s="31"/>
      <c r="F97" s="66"/>
      <c r="G97" s="66" t="n">
        <f aca="false">F97*H97+F97</f>
        <v>0</v>
      </c>
      <c r="H97" s="67"/>
      <c r="I97" s="68" t="n">
        <f aca="false">F97*D97</f>
        <v>0</v>
      </c>
      <c r="J97" s="69" t="n">
        <f aca="false">I97*H97+I97</f>
        <v>0</v>
      </c>
      <c r="L97" s="63"/>
    </row>
    <row r="98" customFormat="false" ht="27.75" hidden="false" customHeight="true" outlineLevel="0" collapsed="false">
      <c r="A98" s="64" t="n">
        <v>13</v>
      </c>
      <c r="B98" s="65" t="s">
        <v>105</v>
      </c>
      <c r="C98" s="30" t="s">
        <v>92</v>
      </c>
      <c r="D98" s="31" t="n">
        <v>220</v>
      </c>
      <c r="E98" s="31"/>
      <c r="F98" s="66"/>
      <c r="G98" s="66" t="n">
        <f aca="false">F98*H98+F98</f>
        <v>0</v>
      </c>
      <c r="H98" s="67"/>
      <c r="I98" s="68" t="n">
        <f aca="false">F98*D98</f>
        <v>0</v>
      </c>
      <c r="J98" s="69" t="n">
        <f aca="false">I98*H98+I98</f>
        <v>0</v>
      </c>
      <c r="L98" s="63"/>
    </row>
    <row r="99" customFormat="false" ht="26.25" hidden="false" customHeight="true" outlineLevel="0" collapsed="false">
      <c r="A99" s="64" t="n">
        <v>14</v>
      </c>
      <c r="B99" s="65" t="s">
        <v>106</v>
      </c>
      <c r="C99" s="30" t="s">
        <v>92</v>
      </c>
      <c r="D99" s="31" t="n">
        <v>220</v>
      </c>
      <c r="E99" s="31"/>
      <c r="F99" s="66"/>
      <c r="G99" s="66" t="n">
        <f aca="false">F99*H99+F99</f>
        <v>0</v>
      </c>
      <c r="H99" s="67"/>
      <c r="I99" s="68" t="n">
        <f aca="false">F99*D99</f>
        <v>0</v>
      </c>
      <c r="J99" s="69" t="n">
        <f aca="false">I99*H99+I99</f>
        <v>0</v>
      </c>
      <c r="L99" s="63"/>
    </row>
    <row r="100" customFormat="false" ht="22.5" hidden="false" customHeight="true" outlineLevel="0" collapsed="false">
      <c r="A100" s="64" t="n">
        <v>15</v>
      </c>
      <c r="B100" s="65" t="s">
        <v>107</v>
      </c>
      <c r="C100" s="30" t="s">
        <v>14</v>
      </c>
      <c r="D100" s="31" t="n">
        <v>280</v>
      </c>
      <c r="E100" s="31"/>
      <c r="F100" s="66"/>
      <c r="G100" s="66" t="n">
        <f aca="false">F100*H100+F100</f>
        <v>0</v>
      </c>
      <c r="H100" s="67"/>
      <c r="I100" s="68" t="n">
        <f aca="false">F100*D100</f>
        <v>0</v>
      </c>
      <c r="J100" s="69" t="n">
        <f aca="false">I100*H100+I100</f>
        <v>0</v>
      </c>
      <c r="L100" s="63"/>
    </row>
    <row r="101" customFormat="false" ht="22.5" hidden="false" customHeight="true" outlineLevel="0" collapsed="false">
      <c r="A101" s="64" t="n">
        <v>16</v>
      </c>
      <c r="B101" s="65" t="s">
        <v>108</v>
      </c>
      <c r="C101" s="30" t="s">
        <v>14</v>
      </c>
      <c r="D101" s="31" t="n">
        <v>60</v>
      </c>
      <c r="E101" s="31"/>
      <c r="F101" s="66"/>
      <c r="G101" s="66" t="n">
        <f aca="false">F101*H101+F101</f>
        <v>0</v>
      </c>
      <c r="H101" s="67"/>
      <c r="I101" s="68" t="n">
        <f aca="false">F101*D101</f>
        <v>0</v>
      </c>
      <c r="J101" s="69" t="n">
        <f aca="false">I101*H101+I101</f>
        <v>0</v>
      </c>
      <c r="L101" s="63"/>
    </row>
    <row r="102" customFormat="false" ht="19.5" hidden="false" customHeight="true" outlineLevel="0" collapsed="false">
      <c r="A102" s="64" t="n">
        <v>17</v>
      </c>
      <c r="B102" s="65" t="s">
        <v>109</v>
      </c>
      <c r="C102" s="30" t="s">
        <v>14</v>
      </c>
      <c r="D102" s="31" t="n">
        <v>30</v>
      </c>
      <c r="E102" s="31"/>
      <c r="F102" s="66"/>
      <c r="G102" s="66" t="n">
        <f aca="false">F102*H102+F102</f>
        <v>0</v>
      </c>
      <c r="H102" s="67"/>
      <c r="I102" s="68" t="n">
        <f aca="false">F102*D102</f>
        <v>0</v>
      </c>
      <c r="J102" s="69" t="n">
        <f aca="false">I102*H102+I102</f>
        <v>0</v>
      </c>
      <c r="L102" s="63"/>
    </row>
    <row r="103" customFormat="false" ht="33" hidden="false" customHeight="true" outlineLevel="0" collapsed="false">
      <c r="A103" s="64" t="n">
        <v>18</v>
      </c>
      <c r="B103" s="65" t="s">
        <v>110</v>
      </c>
      <c r="C103" s="30" t="s">
        <v>92</v>
      </c>
      <c r="D103" s="31" t="n">
        <v>700</v>
      </c>
      <c r="E103" s="31"/>
      <c r="F103" s="66"/>
      <c r="G103" s="66" t="n">
        <f aca="false">F103*H103+F103</f>
        <v>0</v>
      </c>
      <c r="H103" s="67"/>
      <c r="I103" s="68" t="n">
        <f aca="false">F103*D103</f>
        <v>0</v>
      </c>
      <c r="J103" s="69" t="n">
        <f aca="false">I103*H103+I103</f>
        <v>0</v>
      </c>
      <c r="L103" s="63"/>
    </row>
    <row r="104" customFormat="false" ht="37.5" hidden="false" customHeight="true" outlineLevel="0" collapsed="false">
      <c r="A104" s="64" t="n">
        <v>19</v>
      </c>
      <c r="B104" s="65" t="s">
        <v>111</v>
      </c>
      <c r="C104" s="30" t="s">
        <v>92</v>
      </c>
      <c r="D104" s="31" t="n">
        <v>3500</v>
      </c>
      <c r="E104" s="31"/>
      <c r="F104" s="66"/>
      <c r="G104" s="66" t="n">
        <f aca="false">F104*H104+F104</f>
        <v>0</v>
      </c>
      <c r="H104" s="67"/>
      <c r="I104" s="68" t="n">
        <f aca="false">F104*D104</f>
        <v>0</v>
      </c>
      <c r="J104" s="69" t="n">
        <f aca="false">I104*H104+I104</f>
        <v>0</v>
      </c>
      <c r="L104" s="63"/>
    </row>
    <row r="105" customFormat="false" ht="18" hidden="false" customHeight="true" outlineLevel="0" collapsed="false">
      <c r="A105" s="64" t="n">
        <v>20</v>
      </c>
      <c r="B105" s="65" t="s">
        <v>112</v>
      </c>
      <c r="C105" s="31" t="s">
        <v>92</v>
      </c>
      <c r="D105" s="31" t="n">
        <v>300</v>
      </c>
      <c r="E105" s="31"/>
      <c r="F105" s="66"/>
      <c r="G105" s="66" t="n">
        <f aca="false">F105*H105+F105</f>
        <v>0</v>
      </c>
      <c r="H105" s="67"/>
      <c r="I105" s="68" t="n">
        <f aca="false">F105*D105</f>
        <v>0</v>
      </c>
      <c r="J105" s="69" t="n">
        <f aca="false">I105*H105+I105</f>
        <v>0</v>
      </c>
      <c r="L105" s="63"/>
    </row>
    <row r="106" customFormat="false" ht="18.75" hidden="false" customHeight="true" outlineLevel="0" collapsed="false">
      <c r="A106" s="64" t="n">
        <v>21</v>
      </c>
      <c r="B106" s="65" t="s">
        <v>113</v>
      </c>
      <c r="C106" s="30" t="s">
        <v>92</v>
      </c>
      <c r="D106" s="31" t="n">
        <v>900</v>
      </c>
      <c r="E106" s="31"/>
      <c r="F106" s="66"/>
      <c r="G106" s="66" t="n">
        <f aca="false">F106*H106+F106</f>
        <v>0</v>
      </c>
      <c r="H106" s="67"/>
      <c r="I106" s="68" t="n">
        <f aca="false">F106*D106</f>
        <v>0</v>
      </c>
      <c r="J106" s="69" t="n">
        <f aca="false">I106*H106+I106</f>
        <v>0</v>
      </c>
      <c r="L106" s="63"/>
    </row>
    <row r="107" customFormat="false" ht="21" hidden="false" customHeight="true" outlineLevel="0" collapsed="false">
      <c r="A107" s="64" t="n">
        <v>22</v>
      </c>
      <c r="B107" s="65" t="s">
        <v>114</v>
      </c>
      <c r="C107" s="30" t="s">
        <v>92</v>
      </c>
      <c r="D107" s="31" t="n">
        <v>120</v>
      </c>
      <c r="E107" s="31"/>
      <c r="F107" s="66"/>
      <c r="G107" s="66" t="n">
        <f aca="false">F107*H107+F107</f>
        <v>0</v>
      </c>
      <c r="H107" s="67"/>
      <c r="I107" s="68" t="n">
        <f aca="false">F107*D107</f>
        <v>0</v>
      </c>
      <c r="J107" s="69" t="n">
        <f aca="false">I107*H107+I107</f>
        <v>0</v>
      </c>
      <c r="L107" s="63"/>
    </row>
    <row r="108" customFormat="false" ht="28.5" hidden="false" customHeight="true" outlineLevel="0" collapsed="false">
      <c r="A108" s="70" t="n">
        <v>23</v>
      </c>
      <c r="B108" s="71" t="s">
        <v>115</v>
      </c>
      <c r="C108" s="72" t="s">
        <v>14</v>
      </c>
      <c r="D108" s="73" t="n">
        <v>550</v>
      </c>
      <c r="E108" s="73"/>
      <c r="F108" s="74"/>
      <c r="G108" s="74" t="n">
        <f aca="false">F108*H108+F108</f>
        <v>0</v>
      </c>
      <c r="H108" s="75"/>
      <c r="I108" s="76" t="n">
        <f aca="false">F108*D108</f>
        <v>0</v>
      </c>
      <c r="J108" s="77" t="n">
        <f aca="false">I108*H108+I108</f>
        <v>0</v>
      </c>
      <c r="L108" s="63"/>
    </row>
    <row r="109" customFormat="false" ht="13.5" hidden="false" customHeight="false" outlineLevel="0" collapsed="false">
      <c r="B109" s="55"/>
      <c r="C109" s="55"/>
      <c r="D109" s="55"/>
      <c r="E109" s="55"/>
      <c r="F109" s="55"/>
      <c r="G109" s="55"/>
      <c r="H109" s="44" t="s">
        <v>58</v>
      </c>
      <c r="I109" s="78" t="n">
        <f aca="false">SUM(I86:I108)</f>
        <v>0</v>
      </c>
      <c r="J109" s="46" t="n">
        <f aca="false">SUM(J86:J108)</f>
        <v>0</v>
      </c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42"/>
      <c r="I110" s="56"/>
      <c r="J110" s="48"/>
    </row>
    <row r="111" customFormat="false" ht="13.5" hidden="false" customHeight="false" outlineLevel="0" collapsed="false">
      <c r="A111" s="79" t="s">
        <v>116</v>
      </c>
      <c r="B111" s="80"/>
      <c r="C111" s="79"/>
      <c r="D111" s="80"/>
      <c r="E111" s="80"/>
      <c r="F111" s="80"/>
      <c r="G111" s="81"/>
      <c r="H111" s="81"/>
      <c r="I111" s="81"/>
      <c r="J111" s="81"/>
    </row>
    <row r="112" customFormat="false" ht="34.5" hidden="false" customHeight="false" outlineLevel="0" collapsed="false">
      <c r="A112" s="82" t="s">
        <v>3</v>
      </c>
      <c r="B112" s="83" t="s">
        <v>4</v>
      </c>
      <c r="C112" s="84" t="s">
        <v>5</v>
      </c>
      <c r="D112" s="84" t="s">
        <v>6</v>
      </c>
      <c r="E112" s="84" t="s">
        <v>7</v>
      </c>
      <c r="F112" s="84" t="s">
        <v>60</v>
      </c>
      <c r="G112" s="84" t="s">
        <v>9</v>
      </c>
      <c r="H112" s="84" t="s">
        <v>10</v>
      </c>
      <c r="I112" s="84" t="s">
        <v>11</v>
      </c>
      <c r="J112" s="85" t="s">
        <v>12</v>
      </c>
      <c r="L112" s="55"/>
    </row>
    <row r="113" customFormat="false" ht="24" hidden="false" customHeight="true" outlineLevel="0" collapsed="false">
      <c r="A113" s="13" t="n">
        <v>1</v>
      </c>
      <c r="B113" s="86" t="s">
        <v>117</v>
      </c>
      <c r="C113" s="15" t="s">
        <v>92</v>
      </c>
      <c r="D113" s="16" t="n">
        <v>50</v>
      </c>
      <c r="E113" s="16"/>
      <c r="F113" s="17"/>
      <c r="G113" s="17" t="n">
        <f aca="false">F113*H113+F113</f>
        <v>0</v>
      </c>
      <c r="H113" s="18"/>
      <c r="I113" s="19" t="n">
        <f aca="false">F113*D113</f>
        <v>0</v>
      </c>
      <c r="J113" s="20" t="n">
        <f aca="false">I113*H113+I113</f>
        <v>0</v>
      </c>
      <c r="L113" s="21"/>
    </row>
    <row r="114" customFormat="false" ht="23.25" hidden="false" customHeight="true" outlineLevel="0" collapsed="false">
      <c r="A114" s="22" t="n">
        <v>2</v>
      </c>
      <c r="B114" s="65" t="s">
        <v>118</v>
      </c>
      <c r="C114" s="30" t="s">
        <v>92</v>
      </c>
      <c r="D114" s="31" t="n">
        <v>100</v>
      </c>
      <c r="E114" s="31"/>
      <c r="F114" s="26"/>
      <c r="G114" s="26" t="n">
        <f aca="false">F114*H114+F114</f>
        <v>0</v>
      </c>
      <c r="H114" s="27"/>
      <c r="I114" s="28" t="n">
        <f aca="false">F114*D114</f>
        <v>0</v>
      </c>
      <c r="J114" s="29" t="n">
        <f aca="false">I114*H114+I114</f>
        <v>0</v>
      </c>
      <c r="L114" s="21"/>
    </row>
    <row r="115" customFormat="false" ht="21.75" hidden="false" customHeight="true" outlineLevel="0" collapsed="false">
      <c r="A115" s="22" t="n">
        <v>3</v>
      </c>
      <c r="B115" s="65" t="s">
        <v>119</v>
      </c>
      <c r="C115" s="30" t="s">
        <v>92</v>
      </c>
      <c r="D115" s="31" t="n">
        <v>150</v>
      </c>
      <c r="E115" s="31"/>
      <c r="F115" s="26"/>
      <c r="G115" s="26" t="n">
        <f aca="false">F115*H115+F115</f>
        <v>0</v>
      </c>
      <c r="H115" s="27"/>
      <c r="I115" s="28" t="n">
        <f aca="false">F115*D115</f>
        <v>0</v>
      </c>
      <c r="J115" s="29" t="n">
        <f aca="false">I115*H115+I115</f>
        <v>0</v>
      </c>
      <c r="L115" s="21"/>
    </row>
    <row r="116" customFormat="false" ht="22.5" hidden="false" customHeight="true" outlineLevel="0" collapsed="false">
      <c r="A116" s="22" t="n">
        <v>4</v>
      </c>
      <c r="B116" s="65" t="s">
        <v>120</v>
      </c>
      <c r="C116" s="30" t="s">
        <v>92</v>
      </c>
      <c r="D116" s="31" t="n">
        <v>40</v>
      </c>
      <c r="E116" s="31"/>
      <c r="F116" s="26"/>
      <c r="G116" s="26" t="n">
        <f aca="false">F116*H116+F116</f>
        <v>0</v>
      </c>
      <c r="H116" s="27"/>
      <c r="I116" s="28" t="n">
        <f aca="false">F116*D116</f>
        <v>0</v>
      </c>
      <c r="J116" s="29" t="n">
        <f aca="false">I116*H116+I116</f>
        <v>0</v>
      </c>
      <c r="L116" s="21"/>
    </row>
    <row r="117" customFormat="false" ht="17.25" hidden="false" customHeight="true" outlineLevel="0" collapsed="false">
      <c r="A117" s="22" t="n">
        <v>5</v>
      </c>
      <c r="B117" s="87" t="s">
        <v>121</v>
      </c>
      <c r="C117" s="30" t="s">
        <v>92</v>
      </c>
      <c r="D117" s="31" t="n">
        <v>100</v>
      </c>
      <c r="E117" s="31"/>
      <c r="F117" s="66"/>
      <c r="G117" s="26" t="n">
        <f aca="false">F117*H117+F117</f>
        <v>0</v>
      </c>
      <c r="H117" s="27"/>
      <c r="I117" s="28" t="n">
        <f aca="false">F117*D117</f>
        <v>0</v>
      </c>
      <c r="J117" s="29" t="n">
        <f aca="false">I117*H117+I117</f>
        <v>0</v>
      </c>
      <c r="L117" s="21"/>
    </row>
    <row r="118" customFormat="false" ht="24.75" hidden="false" customHeight="true" outlineLevel="0" collapsed="false">
      <c r="A118" s="22" t="n">
        <v>6</v>
      </c>
      <c r="B118" s="65" t="s">
        <v>122</v>
      </c>
      <c r="C118" s="30" t="s">
        <v>92</v>
      </c>
      <c r="D118" s="31" t="n">
        <v>50</v>
      </c>
      <c r="E118" s="31"/>
      <c r="F118" s="66"/>
      <c r="G118" s="26" t="n">
        <f aca="false">F118*H118+F118</f>
        <v>0</v>
      </c>
      <c r="H118" s="27"/>
      <c r="I118" s="28" t="n">
        <f aca="false">F118*D118</f>
        <v>0</v>
      </c>
      <c r="J118" s="29" t="n">
        <f aca="false">I118*H118+I118</f>
        <v>0</v>
      </c>
      <c r="L118" s="21"/>
    </row>
    <row r="119" customFormat="false" ht="21.75" hidden="false" customHeight="true" outlineLevel="0" collapsed="false">
      <c r="A119" s="22" t="n">
        <v>7</v>
      </c>
      <c r="B119" s="65" t="s">
        <v>123</v>
      </c>
      <c r="C119" s="30" t="s">
        <v>92</v>
      </c>
      <c r="D119" s="31" t="n">
        <v>200</v>
      </c>
      <c r="E119" s="31"/>
      <c r="F119" s="26"/>
      <c r="G119" s="26" t="n">
        <f aca="false">F119*H119+F119</f>
        <v>0</v>
      </c>
      <c r="H119" s="27"/>
      <c r="I119" s="28" t="n">
        <f aca="false">F119*D119</f>
        <v>0</v>
      </c>
      <c r="J119" s="29" t="n">
        <f aca="false">I119*H119+I119</f>
        <v>0</v>
      </c>
      <c r="L119" s="21"/>
    </row>
    <row r="120" customFormat="false" ht="45.75" hidden="false" customHeight="true" outlineLevel="0" collapsed="false">
      <c r="A120" s="22" t="n">
        <v>8</v>
      </c>
      <c r="B120" s="65" t="s">
        <v>124</v>
      </c>
      <c r="C120" s="30" t="s">
        <v>125</v>
      </c>
      <c r="D120" s="31" t="n">
        <v>20</v>
      </c>
      <c r="E120" s="31"/>
      <c r="F120" s="66"/>
      <c r="G120" s="26" t="n">
        <f aca="false">F120*H120+F120</f>
        <v>0</v>
      </c>
      <c r="H120" s="27"/>
      <c r="I120" s="28" t="n">
        <f aca="false">F120*D120</f>
        <v>0</v>
      </c>
      <c r="J120" s="29" t="n">
        <f aca="false">I120*H120+I120</f>
        <v>0</v>
      </c>
      <c r="L120" s="21"/>
    </row>
    <row r="121" customFormat="false" ht="18" hidden="false" customHeight="true" outlineLevel="0" collapsed="false">
      <c r="A121" s="22" t="n">
        <v>9</v>
      </c>
      <c r="B121" s="65" t="s">
        <v>126</v>
      </c>
      <c r="C121" s="30" t="s">
        <v>92</v>
      </c>
      <c r="D121" s="31" t="n">
        <v>10</v>
      </c>
      <c r="E121" s="31"/>
      <c r="F121" s="66"/>
      <c r="G121" s="26" t="n">
        <f aca="false">F121*H121+F121</f>
        <v>0</v>
      </c>
      <c r="H121" s="67"/>
      <c r="I121" s="28" t="n">
        <f aca="false">F121*D121</f>
        <v>0</v>
      </c>
      <c r="J121" s="29" t="n">
        <f aca="false">I121*H121+I121</f>
        <v>0</v>
      </c>
      <c r="L121" s="21"/>
    </row>
    <row r="122" customFormat="false" ht="23.25" hidden="false" customHeight="true" outlineLevel="0" collapsed="false">
      <c r="A122" s="22" t="n">
        <v>10</v>
      </c>
      <c r="B122" s="65" t="s">
        <v>127</v>
      </c>
      <c r="C122" s="30" t="s">
        <v>92</v>
      </c>
      <c r="D122" s="31" t="n">
        <v>150</v>
      </c>
      <c r="E122" s="31"/>
      <c r="F122" s="66"/>
      <c r="G122" s="26" t="n">
        <f aca="false">F122*H122+F122</f>
        <v>0</v>
      </c>
      <c r="H122" s="27"/>
      <c r="I122" s="28" t="n">
        <f aca="false">F122*D122</f>
        <v>0</v>
      </c>
      <c r="J122" s="29" t="n">
        <f aca="false">I122*H122+I122</f>
        <v>0</v>
      </c>
      <c r="L122" s="21"/>
    </row>
    <row r="123" customFormat="false" ht="18.75" hidden="false" customHeight="true" outlineLevel="0" collapsed="false">
      <c r="A123" s="22" t="n">
        <v>11</v>
      </c>
      <c r="B123" s="65" t="s">
        <v>128</v>
      </c>
      <c r="C123" s="30" t="s">
        <v>14</v>
      </c>
      <c r="D123" s="31" t="n">
        <v>1350</v>
      </c>
      <c r="E123" s="31"/>
      <c r="F123" s="66"/>
      <c r="G123" s="26" t="n">
        <f aca="false">F123*H123+F123</f>
        <v>0</v>
      </c>
      <c r="H123" s="27"/>
      <c r="I123" s="28" t="n">
        <f aca="false">F123*D123</f>
        <v>0</v>
      </c>
      <c r="J123" s="29" t="n">
        <f aca="false">I123*H123+I123</f>
        <v>0</v>
      </c>
      <c r="L123" s="21"/>
    </row>
    <row r="124" customFormat="false" ht="18.75" hidden="false" customHeight="true" outlineLevel="0" collapsed="false">
      <c r="A124" s="22" t="n">
        <v>12</v>
      </c>
      <c r="B124" s="65" t="s">
        <v>129</v>
      </c>
      <c r="C124" s="30" t="s">
        <v>92</v>
      </c>
      <c r="D124" s="31" t="n">
        <v>80</v>
      </c>
      <c r="E124" s="31"/>
      <c r="F124" s="66"/>
      <c r="G124" s="26" t="n">
        <f aca="false">F124*H124+F124</f>
        <v>0</v>
      </c>
      <c r="H124" s="27"/>
      <c r="I124" s="28" t="n">
        <f aca="false">F124*D124</f>
        <v>0</v>
      </c>
      <c r="J124" s="29" t="n">
        <f aca="false">I124*H124+I124</f>
        <v>0</v>
      </c>
      <c r="L124" s="21"/>
    </row>
    <row r="125" customFormat="false" ht="18" hidden="false" customHeight="true" outlineLevel="0" collapsed="false">
      <c r="A125" s="22" t="n">
        <v>13</v>
      </c>
      <c r="B125" s="65" t="s">
        <v>130</v>
      </c>
      <c r="C125" s="30" t="s">
        <v>92</v>
      </c>
      <c r="D125" s="31" t="n">
        <v>30</v>
      </c>
      <c r="E125" s="31"/>
      <c r="F125" s="66"/>
      <c r="G125" s="26" t="n">
        <f aca="false">F125*H125+F125</f>
        <v>0</v>
      </c>
      <c r="H125" s="27"/>
      <c r="I125" s="28" t="n">
        <f aca="false">F125*D125</f>
        <v>0</v>
      </c>
      <c r="J125" s="29" t="n">
        <f aca="false">I125*H125+I125</f>
        <v>0</v>
      </c>
      <c r="L125" s="21"/>
    </row>
    <row r="126" customFormat="false" ht="18" hidden="false" customHeight="true" outlineLevel="0" collapsed="false">
      <c r="A126" s="22" t="n">
        <v>14</v>
      </c>
      <c r="B126" s="65" t="s">
        <v>131</v>
      </c>
      <c r="C126" s="30" t="s">
        <v>92</v>
      </c>
      <c r="D126" s="31" t="n">
        <v>100</v>
      </c>
      <c r="E126" s="31"/>
      <c r="F126" s="66"/>
      <c r="G126" s="26" t="n">
        <f aca="false">F126*H126+F126</f>
        <v>0</v>
      </c>
      <c r="H126" s="27"/>
      <c r="I126" s="28" t="n">
        <f aca="false">F126*D126</f>
        <v>0</v>
      </c>
      <c r="J126" s="29" t="n">
        <f aca="false">I126*H126+I126</f>
        <v>0</v>
      </c>
      <c r="L126" s="21"/>
    </row>
    <row r="127" customFormat="false" ht="47.25" hidden="false" customHeight="true" outlineLevel="0" collapsed="false">
      <c r="A127" s="22" t="n">
        <v>15</v>
      </c>
      <c r="B127" s="65" t="s">
        <v>132</v>
      </c>
      <c r="C127" s="30" t="s">
        <v>92</v>
      </c>
      <c r="D127" s="31" t="n">
        <v>200</v>
      </c>
      <c r="E127" s="31"/>
      <c r="F127" s="66"/>
      <c r="G127" s="26" t="n">
        <f aca="false">F127*H127+F127</f>
        <v>0</v>
      </c>
      <c r="H127" s="27"/>
      <c r="I127" s="28" t="n">
        <f aca="false">F127*D127</f>
        <v>0</v>
      </c>
      <c r="J127" s="29" t="n">
        <f aca="false">I127*H127+I127</f>
        <v>0</v>
      </c>
      <c r="L127" s="21"/>
    </row>
    <row r="128" customFormat="false" ht="18" hidden="false" customHeight="true" outlineLevel="0" collapsed="false">
      <c r="A128" s="22" t="n">
        <v>16</v>
      </c>
      <c r="B128" s="88" t="s">
        <v>133</v>
      </c>
      <c r="C128" s="30" t="s">
        <v>14</v>
      </c>
      <c r="D128" s="31" t="n">
        <v>60</v>
      </c>
      <c r="E128" s="31"/>
      <c r="F128" s="66"/>
      <c r="G128" s="26" t="n">
        <f aca="false">F128*H128+F128</f>
        <v>0</v>
      </c>
      <c r="H128" s="27"/>
      <c r="I128" s="28" t="n">
        <f aca="false">F128*D128</f>
        <v>0</v>
      </c>
      <c r="J128" s="29" t="n">
        <f aca="false">I128*H128+I128</f>
        <v>0</v>
      </c>
      <c r="L128" s="21"/>
    </row>
    <row r="129" customFormat="false" ht="16.5" hidden="false" customHeight="true" outlineLevel="0" collapsed="false">
      <c r="A129" s="22" t="n">
        <v>17</v>
      </c>
      <c r="B129" s="65" t="s">
        <v>134</v>
      </c>
      <c r="C129" s="30" t="s">
        <v>92</v>
      </c>
      <c r="D129" s="31" t="n">
        <v>240</v>
      </c>
      <c r="E129" s="31"/>
      <c r="F129" s="26"/>
      <c r="G129" s="26" t="n">
        <f aca="false">F129*H129+F129</f>
        <v>0</v>
      </c>
      <c r="H129" s="67"/>
      <c r="I129" s="28" t="n">
        <f aca="false">F129*D129</f>
        <v>0</v>
      </c>
      <c r="J129" s="29" t="n">
        <f aca="false">I129*H129+I129</f>
        <v>0</v>
      </c>
      <c r="L129" s="21"/>
    </row>
    <row r="130" customFormat="false" ht="25.5" hidden="false" customHeight="true" outlineLevel="0" collapsed="false">
      <c r="A130" s="22" t="n">
        <v>18</v>
      </c>
      <c r="B130" s="88" t="s">
        <v>135</v>
      </c>
      <c r="C130" s="30" t="s">
        <v>14</v>
      </c>
      <c r="D130" s="31" t="n">
        <v>80</v>
      </c>
      <c r="E130" s="31"/>
      <c r="F130" s="26"/>
      <c r="G130" s="26" t="n">
        <f aca="false">F130*H130+F130</f>
        <v>0</v>
      </c>
      <c r="H130" s="67"/>
      <c r="I130" s="28" t="n">
        <f aca="false">F130*D130</f>
        <v>0</v>
      </c>
      <c r="J130" s="29" t="n">
        <f aca="false">I130*H130+I130</f>
        <v>0</v>
      </c>
      <c r="L130" s="21"/>
    </row>
    <row r="131" customFormat="false" ht="22.5" hidden="false" customHeight="true" outlineLevel="0" collapsed="false">
      <c r="A131" s="22" t="n">
        <v>19</v>
      </c>
      <c r="B131" s="65" t="s">
        <v>136</v>
      </c>
      <c r="C131" s="30" t="s">
        <v>92</v>
      </c>
      <c r="D131" s="31" t="n">
        <v>25</v>
      </c>
      <c r="E131" s="31"/>
      <c r="F131" s="26"/>
      <c r="G131" s="26" t="n">
        <f aca="false">F131*H131+F131</f>
        <v>0</v>
      </c>
      <c r="H131" s="27"/>
      <c r="I131" s="28" t="n">
        <f aca="false">F131*D131</f>
        <v>0</v>
      </c>
      <c r="J131" s="29" t="n">
        <f aca="false">I131*H131+I131</f>
        <v>0</v>
      </c>
      <c r="L131" s="21"/>
    </row>
    <row r="132" customFormat="false" ht="18" hidden="false" customHeight="true" outlineLevel="0" collapsed="false">
      <c r="A132" s="22" t="n">
        <v>20</v>
      </c>
      <c r="B132" s="87" t="s">
        <v>137</v>
      </c>
      <c r="C132" s="30" t="s">
        <v>92</v>
      </c>
      <c r="D132" s="31" t="n">
        <v>100</v>
      </c>
      <c r="E132" s="31"/>
      <c r="F132" s="26"/>
      <c r="G132" s="26" t="n">
        <f aca="false">F132*H132+F132</f>
        <v>0</v>
      </c>
      <c r="H132" s="27"/>
      <c r="I132" s="28" t="n">
        <f aca="false">F132*D132</f>
        <v>0</v>
      </c>
      <c r="J132" s="29" t="n">
        <f aca="false">I132*H132+I132</f>
        <v>0</v>
      </c>
      <c r="L132" s="21"/>
    </row>
    <row r="133" customFormat="false" ht="18" hidden="false" customHeight="true" outlineLevel="0" collapsed="false">
      <c r="A133" s="22" t="n">
        <v>21</v>
      </c>
      <c r="B133" s="87" t="s">
        <v>138</v>
      </c>
      <c r="C133" s="30" t="s">
        <v>92</v>
      </c>
      <c r="D133" s="31" t="n">
        <v>500</v>
      </c>
      <c r="E133" s="31"/>
      <c r="F133" s="26"/>
      <c r="G133" s="26" t="n">
        <f aca="false">F133*H133+F133</f>
        <v>0</v>
      </c>
      <c r="H133" s="27"/>
      <c r="I133" s="28" t="n">
        <f aca="false">F133*D133</f>
        <v>0</v>
      </c>
      <c r="J133" s="29" t="n">
        <f aca="false">I133*H133+I133</f>
        <v>0</v>
      </c>
      <c r="L133" s="21"/>
    </row>
    <row r="134" customFormat="false" ht="23.25" hidden="false" customHeight="true" outlineLevel="0" collapsed="false">
      <c r="A134" s="22" t="n">
        <v>22</v>
      </c>
      <c r="B134" s="65" t="s">
        <v>139</v>
      </c>
      <c r="C134" s="30" t="s">
        <v>140</v>
      </c>
      <c r="D134" s="31" t="n">
        <v>230</v>
      </c>
      <c r="E134" s="31"/>
      <c r="F134" s="26"/>
      <c r="G134" s="26" t="n">
        <f aca="false">F134*H134+F134</f>
        <v>0</v>
      </c>
      <c r="H134" s="27"/>
      <c r="I134" s="28" t="n">
        <f aca="false">F134*D134</f>
        <v>0</v>
      </c>
      <c r="J134" s="29" t="n">
        <f aca="false">I134*H134+I134</f>
        <v>0</v>
      </c>
      <c r="L134" s="21"/>
    </row>
    <row r="135" customFormat="false" ht="17.25" hidden="false" customHeight="true" outlineLevel="0" collapsed="false">
      <c r="A135" s="22" t="n">
        <v>23</v>
      </c>
      <c r="B135" s="65" t="s">
        <v>141</v>
      </c>
      <c r="C135" s="30" t="s">
        <v>125</v>
      </c>
      <c r="D135" s="31" t="n">
        <v>120</v>
      </c>
      <c r="E135" s="31"/>
      <c r="F135" s="26"/>
      <c r="G135" s="26" t="n">
        <f aca="false">F135*H135+F135</f>
        <v>0</v>
      </c>
      <c r="H135" s="27"/>
      <c r="I135" s="28" t="n">
        <f aca="false">F135*D135</f>
        <v>0</v>
      </c>
      <c r="J135" s="29" t="n">
        <f aca="false">I135*H135+I135</f>
        <v>0</v>
      </c>
      <c r="L135" s="21"/>
    </row>
    <row r="136" customFormat="false" ht="36.75" hidden="false" customHeight="true" outlineLevel="0" collapsed="false">
      <c r="A136" s="22" t="n">
        <v>24</v>
      </c>
      <c r="B136" s="65" t="s">
        <v>142</v>
      </c>
      <c r="C136" s="30" t="s">
        <v>92</v>
      </c>
      <c r="D136" s="31" t="n">
        <v>100</v>
      </c>
      <c r="E136" s="31"/>
      <c r="F136" s="26"/>
      <c r="G136" s="26" t="n">
        <f aca="false">F136*H136+F136</f>
        <v>0</v>
      </c>
      <c r="H136" s="27"/>
      <c r="I136" s="28" t="n">
        <f aca="false">F136*D136</f>
        <v>0</v>
      </c>
      <c r="J136" s="29" t="n">
        <f aca="false">I136*H136+I136</f>
        <v>0</v>
      </c>
      <c r="L136" s="21"/>
    </row>
    <row r="137" customFormat="false" ht="23.25" hidden="false" customHeight="true" outlineLevel="0" collapsed="false">
      <c r="A137" s="22" t="n">
        <v>25</v>
      </c>
      <c r="B137" s="65" t="s">
        <v>143</v>
      </c>
      <c r="C137" s="30" t="s">
        <v>14</v>
      </c>
      <c r="D137" s="31" t="n">
        <v>250</v>
      </c>
      <c r="E137" s="31"/>
      <c r="F137" s="66"/>
      <c r="G137" s="26" t="n">
        <f aca="false">F137*H137+F137</f>
        <v>0</v>
      </c>
      <c r="H137" s="27"/>
      <c r="I137" s="28" t="n">
        <f aca="false">F137*D137</f>
        <v>0</v>
      </c>
      <c r="J137" s="29" t="n">
        <f aca="false">I137*H137+I137</f>
        <v>0</v>
      </c>
      <c r="L137" s="21"/>
    </row>
    <row r="138" customFormat="false" ht="25.5" hidden="false" customHeight="true" outlineLevel="0" collapsed="false">
      <c r="A138" s="22" t="n">
        <v>26</v>
      </c>
      <c r="B138" s="65" t="s">
        <v>144</v>
      </c>
      <c r="C138" s="30" t="s">
        <v>92</v>
      </c>
      <c r="D138" s="31" t="n">
        <v>50</v>
      </c>
      <c r="E138" s="31"/>
      <c r="F138" s="26"/>
      <c r="G138" s="26" t="n">
        <f aca="false">F138*H138+F138</f>
        <v>0</v>
      </c>
      <c r="H138" s="27"/>
      <c r="I138" s="28" t="n">
        <f aca="false">F138*D138</f>
        <v>0</v>
      </c>
      <c r="J138" s="29" t="n">
        <f aca="false">I138*H138+I138</f>
        <v>0</v>
      </c>
      <c r="L138" s="21"/>
    </row>
    <row r="139" customFormat="false" ht="27" hidden="false" customHeight="true" outlineLevel="0" collapsed="false">
      <c r="A139" s="22" t="n">
        <v>27</v>
      </c>
      <c r="B139" s="65" t="s">
        <v>145</v>
      </c>
      <c r="C139" s="30" t="s">
        <v>14</v>
      </c>
      <c r="D139" s="31" t="n">
        <v>370</v>
      </c>
      <c r="E139" s="31"/>
      <c r="F139" s="26"/>
      <c r="G139" s="26" t="n">
        <f aca="false">F139*H139+F139</f>
        <v>0</v>
      </c>
      <c r="H139" s="27"/>
      <c r="I139" s="28" t="n">
        <f aca="false">F139*D139</f>
        <v>0</v>
      </c>
      <c r="J139" s="29" t="n">
        <f aca="false">I139*H139+I139</f>
        <v>0</v>
      </c>
      <c r="L139" s="21"/>
    </row>
    <row r="140" customFormat="false" ht="34.5" hidden="false" customHeight="true" outlineLevel="0" collapsed="false">
      <c r="A140" s="22" t="n">
        <v>28</v>
      </c>
      <c r="B140" s="65" t="s">
        <v>146</v>
      </c>
      <c r="C140" s="30" t="s">
        <v>14</v>
      </c>
      <c r="D140" s="31" t="n">
        <v>65</v>
      </c>
      <c r="E140" s="31"/>
      <c r="F140" s="26"/>
      <c r="G140" s="26" t="n">
        <f aca="false">F140*H140+F140</f>
        <v>0</v>
      </c>
      <c r="H140" s="27"/>
      <c r="I140" s="28" t="n">
        <f aca="false">F140*D140</f>
        <v>0</v>
      </c>
      <c r="J140" s="29" t="n">
        <f aca="false">I140*H140+I140</f>
        <v>0</v>
      </c>
      <c r="L140" s="21"/>
    </row>
    <row r="141" customFormat="false" ht="26.25" hidden="false" customHeight="true" outlineLevel="0" collapsed="false">
      <c r="A141" s="22" t="n">
        <v>29</v>
      </c>
      <c r="B141" s="65" t="s">
        <v>147</v>
      </c>
      <c r="C141" s="30" t="s">
        <v>14</v>
      </c>
      <c r="D141" s="31" t="n">
        <v>130</v>
      </c>
      <c r="E141" s="31"/>
      <c r="F141" s="26"/>
      <c r="G141" s="26" t="n">
        <f aca="false">F141*H141+F141</f>
        <v>0</v>
      </c>
      <c r="H141" s="27"/>
      <c r="I141" s="28" t="n">
        <f aca="false">F141*D141</f>
        <v>0</v>
      </c>
      <c r="J141" s="29" t="n">
        <f aca="false">I141*H141+I141</f>
        <v>0</v>
      </c>
      <c r="L141" s="21"/>
    </row>
    <row r="142" customFormat="false" ht="29.25" hidden="false" customHeight="true" outlineLevel="0" collapsed="false">
      <c r="A142" s="22" t="n">
        <v>30</v>
      </c>
      <c r="B142" s="65" t="s">
        <v>148</v>
      </c>
      <c r="C142" s="30" t="s">
        <v>92</v>
      </c>
      <c r="D142" s="31" t="n">
        <v>110</v>
      </c>
      <c r="E142" s="31"/>
      <c r="F142" s="26"/>
      <c r="G142" s="26" t="n">
        <f aca="false">F142*H142+F142</f>
        <v>0</v>
      </c>
      <c r="H142" s="27"/>
      <c r="I142" s="28" t="n">
        <f aca="false">F142*D142</f>
        <v>0</v>
      </c>
      <c r="J142" s="29" t="n">
        <f aca="false">I142*H142+I142</f>
        <v>0</v>
      </c>
      <c r="L142" s="21"/>
    </row>
    <row r="143" customFormat="false" ht="39" hidden="false" customHeight="true" outlineLevel="0" collapsed="false">
      <c r="A143" s="22" t="n">
        <v>31</v>
      </c>
      <c r="B143" s="65" t="s">
        <v>149</v>
      </c>
      <c r="C143" s="30" t="s">
        <v>92</v>
      </c>
      <c r="D143" s="31" t="n">
        <v>220</v>
      </c>
      <c r="E143" s="31"/>
      <c r="F143" s="26"/>
      <c r="G143" s="26" t="n">
        <f aca="false">F143*H143+F143</f>
        <v>0</v>
      </c>
      <c r="H143" s="27"/>
      <c r="I143" s="28" t="n">
        <f aca="false">F143*D143</f>
        <v>0</v>
      </c>
      <c r="J143" s="29" t="n">
        <f aca="false">I143*H143+I143</f>
        <v>0</v>
      </c>
      <c r="L143" s="21"/>
    </row>
    <row r="144" customFormat="false" ht="36.75" hidden="false" customHeight="true" outlineLevel="0" collapsed="false">
      <c r="A144" s="22" t="n">
        <v>32</v>
      </c>
      <c r="B144" s="65" t="s">
        <v>150</v>
      </c>
      <c r="C144" s="30" t="s">
        <v>92</v>
      </c>
      <c r="D144" s="31" t="n">
        <v>22</v>
      </c>
      <c r="E144" s="31"/>
      <c r="F144" s="26"/>
      <c r="G144" s="26" t="n">
        <f aca="false">F144*H144+F144</f>
        <v>0</v>
      </c>
      <c r="H144" s="27"/>
      <c r="I144" s="28" t="n">
        <f aca="false">F144*D144</f>
        <v>0</v>
      </c>
      <c r="J144" s="29" t="n">
        <f aca="false">I144*H144+I144</f>
        <v>0</v>
      </c>
      <c r="L144" s="21"/>
    </row>
    <row r="145" customFormat="false" ht="17.25" hidden="false" customHeight="true" outlineLevel="0" collapsed="false">
      <c r="A145" s="22" t="n">
        <v>33</v>
      </c>
      <c r="B145" s="65" t="s">
        <v>151</v>
      </c>
      <c r="C145" s="30" t="s">
        <v>92</v>
      </c>
      <c r="D145" s="31" t="n">
        <v>200</v>
      </c>
      <c r="E145" s="31"/>
      <c r="F145" s="26"/>
      <c r="G145" s="26" t="n">
        <f aca="false">F145*H145+F145</f>
        <v>0</v>
      </c>
      <c r="H145" s="27"/>
      <c r="I145" s="28" t="n">
        <f aca="false">F145*D145</f>
        <v>0</v>
      </c>
      <c r="J145" s="29" t="n">
        <f aca="false">I145*H145+I145</f>
        <v>0</v>
      </c>
      <c r="L145" s="21"/>
    </row>
    <row r="146" customFormat="false" ht="36" hidden="false" customHeight="true" outlineLevel="0" collapsed="false">
      <c r="A146" s="22" t="n">
        <v>34</v>
      </c>
      <c r="B146" s="65" t="s">
        <v>152</v>
      </c>
      <c r="C146" s="30" t="s">
        <v>92</v>
      </c>
      <c r="D146" s="31" t="n">
        <v>180</v>
      </c>
      <c r="E146" s="31"/>
      <c r="F146" s="26"/>
      <c r="G146" s="26" t="n">
        <f aca="false">F146*H146+F146</f>
        <v>0</v>
      </c>
      <c r="H146" s="27"/>
      <c r="I146" s="28" t="n">
        <f aca="false">F146*D146</f>
        <v>0</v>
      </c>
      <c r="J146" s="29" t="n">
        <f aca="false">I146*H146+I146</f>
        <v>0</v>
      </c>
      <c r="L146" s="21"/>
    </row>
    <row r="147" customFormat="false" ht="17.25" hidden="false" customHeight="true" outlineLevel="0" collapsed="false">
      <c r="A147" s="22" t="n">
        <v>35</v>
      </c>
      <c r="B147" s="65" t="s">
        <v>153</v>
      </c>
      <c r="C147" s="30" t="s">
        <v>92</v>
      </c>
      <c r="D147" s="31" t="n">
        <v>60</v>
      </c>
      <c r="E147" s="31"/>
      <c r="F147" s="26"/>
      <c r="G147" s="26" t="n">
        <f aca="false">F147*H147+F147</f>
        <v>0</v>
      </c>
      <c r="H147" s="27"/>
      <c r="I147" s="28" t="n">
        <f aca="false">F147*D147</f>
        <v>0</v>
      </c>
      <c r="J147" s="29" t="n">
        <f aca="false">I147*H147+I147</f>
        <v>0</v>
      </c>
      <c r="L147" s="21"/>
    </row>
    <row r="148" customFormat="false" ht="16.5" hidden="false" customHeight="true" outlineLevel="0" collapsed="false">
      <c r="A148" s="22" t="n">
        <v>36</v>
      </c>
      <c r="B148" s="65" t="s">
        <v>154</v>
      </c>
      <c r="C148" s="30" t="s">
        <v>92</v>
      </c>
      <c r="D148" s="31" t="n">
        <v>20</v>
      </c>
      <c r="E148" s="31"/>
      <c r="F148" s="26"/>
      <c r="G148" s="26" t="n">
        <f aca="false">F148*H148+F148</f>
        <v>0</v>
      </c>
      <c r="H148" s="27"/>
      <c r="I148" s="28" t="n">
        <f aca="false">F148*D148</f>
        <v>0</v>
      </c>
      <c r="J148" s="29" t="n">
        <f aca="false">I148*H148+I148</f>
        <v>0</v>
      </c>
      <c r="L148" s="21"/>
    </row>
    <row r="149" customFormat="false" ht="18" hidden="false" customHeight="true" outlineLevel="0" collapsed="false">
      <c r="A149" s="22" t="n">
        <v>37</v>
      </c>
      <c r="B149" s="65" t="s">
        <v>155</v>
      </c>
      <c r="C149" s="30" t="s">
        <v>92</v>
      </c>
      <c r="D149" s="31" t="n">
        <v>80</v>
      </c>
      <c r="E149" s="31"/>
      <c r="F149" s="26"/>
      <c r="G149" s="26" t="n">
        <f aca="false">F149*H149+F149</f>
        <v>0</v>
      </c>
      <c r="H149" s="27"/>
      <c r="I149" s="28" t="n">
        <f aca="false">F149*D149</f>
        <v>0</v>
      </c>
      <c r="J149" s="29" t="n">
        <f aca="false">I149*H149+I149</f>
        <v>0</v>
      </c>
      <c r="L149" s="21"/>
    </row>
    <row r="150" customFormat="false" ht="18" hidden="false" customHeight="true" outlineLevel="0" collapsed="false">
      <c r="A150" s="22" t="n">
        <v>38</v>
      </c>
      <c r="B150" s="65" t="s">
        <v>156</v>
      </c>
      <c r="C150" s="30" t="s">
        <v>92</v>
      </c>
      <c r="D150" s="31" t="n">
        <v>150</v>
      </c>
      <c r="E150" s="31"/>
      <c r="F150" s="26"/>
      <c r="G150" s="26" t="n">
        <f aca="false">F150*H150+F150</f>
        <v>0</v>
      </c>
      <c r="H150" s="27"/>
      <c r="I150" s="28" t="n">
        <f aca="false">F150*D150</f>
        <v>0</v>
      </c>
      <c r="J150" s="29" t="n">
        <f aca="false">I150*H150+I150</f>
        <v>0</v>
      </c>
      <c r="L150" s="21"/>
    </row>
    <row r="151" customFormat="false" ht="18.75" hidden="false" customHeight="true" outlineLevel="0" collapsed="false">
      <c r="A151" s="22" t="n">
        <v>39</v>
      </c>
      <c r="B151" s="88" t="s">
        <v>157</v>
      </c>
      <c r="C151" s="30" t="s">
        <v>92</v>
      </c>
      <c r="D151" s="31" t="n">
        <v>24</v>
      </c>
      <c r="E151" s="31"/>
      <c r="F151" s="66"/>
      <c r="G151" s="26" t="n">
        <f aca="false">F151*H151+F151</f>
        <v>0</v>
      </c>
      <c r="H151" s="67"/>
      <c r="I151" s="28" t="n">
        <f aca="false">F151*D151</f>
        <v>0</v>
      </c>
      <c r="J151" s="29" t="n">
        <f aca="false">I151*H151+I151</f>
        <v>0</v>
      </c>
      <c r="L151" s="21"/>
    </row>
    <row r="152" customFormat="false" ht="61.5" hidden="false" customHeight="true" outlineLevel="0" collapsed="false">
      <c r="A152" s="22" t="n">
        <v>40</v>
      </c>
      <c r="B152" s="65" t="s">
        <v>158</v>
      </c>
      <c r="C152" s="30" t="s">
        <v>92</v>
      </c>
      <c r="D152" s="31" t="n">
        <v>2900</v>
      </c>
      <c r="E152" s="31"/>
      <c r="F152" s="66"/>
      <c r="G152" s="26" t="n">
        <f aca="false">F152*H152+F152</f>
        <v>0</v>
      </c>
      <c r="H152" s="67"/>
      <c r="I152" s="28" t="n">
        <f aca="false">F152*D152</f>
        <v>0</v>
      </c>
      <c r="J152" s="29" t="n">
        <f aca="false">I152*H152+I152</f>
        <v>0</v>
      </c>
      <c r="L152" s="21"/>
    </row>
    <row r="153" customFormat="false" ht="49.5" hidden="false" customHeight="true" outlineLevel="0" collapsed="false">
      <c r="A153" s="22" t="n">
        <v>41</v>
      </c>
      <c r="B153" s="65" t="s">
        <v>159</v>
      </c>
      <c r="C153" s="30" t="s">
        <v>92</v>
      </c>
      <c r="D153" s="31" t="n">
        <v>1000</v>
      </c>
      <c r="E153" s="31"/>
      <c r="F153" s="66"/>
      <c r="G153" s="26" t="n">
        <f aca="false">F153*H153+F153</f>
        <v>0</v>
      </c>
      <c r="H153" s="67"/>
      <c r="I153" s="28" t="n">
        <f aca="false">F153*D153</f>
        <v>0</v>
      </c>
      <c r="J153" s="29" t="n">
        <f aca="false">I153*H153+I153</f>
        <v>0</v>
      </c>
      <c r="L153" s="21"/>
    </row>
    <row r="154" customFormat="false" ht="54.75" hidden="false" customHeight="true" outlineLevel="0" collapsed="false">
      <c r="A154" s="22" t="n">
        <v>42</v>
      </c>
      <c r="B154" s="65" t="s">
        <v>160</v>
      </c>
      <c r="C154" s="30" t="s">
        <v>92</v>
      </c>
      <c r="D154" s="31" t="n">
        <v>500</v>
      </c>
      <c r="E154" s="31"/>
      <c r="F154" s="26"/>
      <c r="G154" s="26" t="n">
        <f aca="false">F154*H154+F154</f>
        <v>0</v>
      </c>
      <c r="H154" s="27"/>
      <c r="I154" s="28" t="n">
        <f aca="false">F154*D154</f>
        <v>0</v>
      </c>
      <c r="J154" s="29" t="n">
        <f aca="false">I154*H154+I154</f>
        <v>0</v>
      </c>
      <c r="L154" s="21"/>
    </row>
    <row r="155" customFormat="false" ht="56.25" hidden="false" customHeight="true" outlineLevel="0" collapsed="false">
      <c r="A155" s="22" t="n">
        <v>43</v>
      </c>
      <c r="B155" s="65" t="s">
        <v>161</v>
      </c>
      <c r="C155" s="30" t="s">
        <v>92</v>
      </c>
      <c r="D155" s="31" t="n">
        <v>300</v>
      </c>
      <c r="E155" s="31"/>
      <c r="F155" s="66"/>
      <c r="G155" s="26" t="n">
        <f aca="false">F155*H155+F155</f>
        <v>0</v>
      </c>
      <c r="H155" s="67"/>
      <c r="I155" s="28" t="n">
        <f aca="false">F155*D155</f>
        <v>0</v>
      </c>
      <c r="J155" s="29" t="n">
        <f aca="false">I155*H155+I155</f>
        <v>0</v>
      </c>
      <c r="L155" s="21"/>
    </row>
    <row r="156" customFormat="false" ht="57.75" hidden="false" customHeight="true" outlineLevel="0" collapsed="false">
      <c r="A156" s="22" t="n">
        <v>44</v>
      </c>
      <c r="B156" s="65" t="s">
        <v>162</v>
      </c>
      <c r="C156" s="30" t="s">
        <v>92</v>
      </c>
      <c r="D156" s="31" t="n">
        <v>220</v>
      </c>
      <c r="E156" s="31"/>
      <c r="F156" s="66"/>
      <c r="G156" s="26" t="n">
        <f aca="false">F156*H156+F156</f>
        <v>0</v>
      </c>
      <c r="H156" s="67"/>
      <c r="I156" s="28" t="n">
        <f aca="false">F156*D156</f>
        <v>0</v>
      </c>
      <c r="J156" s="29" t="n">
        <f aca="false">I156*H156+I156</f>
        <v>0</v>
      </c>
      <c r="L156" s="21"/>
    </row>
    <row r="157" customFormat="false" ht="48" hidden="false" customHeight="true" outlineLevel="0" collapsed="false">
      <c r="A157" s="22" t="n">
        <v>45</v>
      </c>
      <c r="B157" s="65" t="s">
        <v>163</v>
      </c>
      <c r="C157" s="30" t="s">
        <v>92</v>
      </c>
      <c r="D157" s="31" t="n">
        <v>120</v>
      </c>
      <c r="E157" s="31"/>
      <c r="F157" s="66"/>
      <c r="G157" s="26" t="n">
        <f aca="false">F157*H157+F157</f>
        <v>0</v>
      </c>
      <c r="H157" s="67"/>
      <c r="I157" s="28" t="n">
        <f aca="false">F157*D157</f>
        <v>0</v>
      </c>
      <c r="J157" s="29" t="n">
        <f aca="false">I157*H157+I157</f>
        <v>0</v>
      </c>
      <c r="L157" s="21"/>
    </row>
    <row r="158" customFormat="false" ht="25.5" hidden="false" customHeight="true" outlineLevel="0" collapsed="false">
      <c r="A158" s="22" t="n">
        <v>46</v>
      </c>
      <c r="B158" s="65" t="s">
        <v>164</v>
      </c>
      <c r="C158" s="30" t="s">
        <v>14</v>
      </c>
      <c r="D158" s="31" t="n">
        <v>250</v>
      </c>
      <c r="E158" s="31"/>
      <c r="F158" s="26"/>
      <c r="G158" s="26" t="n">
        <f aca="false">F158*H158+F158</f>
        <v>0</v>
      </c>
      <c r="H158" s="67"/>
      <c r="I158" s="28" t="n">
        <f aca="false">F158*D158</f>
        <v>0</v>
      </c>
      <c r="J158" s="29" t="n">
        <f aca="false">I158*H158+I158</f>
        <v>0</v>
      </c>
      <c r="L158" s="21"/>
    </row>
    <row r="159" customFormat="false" ht="18" hidden="false" customHeight="true" outlineLevel="0" collapsed="false">
      <c r="A159" s="22" t="n">
        <v>47</v>
      </c>
      <c r="B159" s="65" t="s">
        <v>165</v>
      </c>
      <c r="C159" s="30" t="s">
        <v>140</v>
      </c>
      <c r="D159" s="31" t="n">
        <v>30</v>
      </c>
      <c r="E159" s="31"/>
      <c r="F159" s="26"/>
      <c r="G159" s="26" t="n">
        <f aca="false">F159*H159+F159</f>
        <v>0</v>
      </c>
      <c r="H159" s="67"/>
      <c r="I159" s="28" t="n">
        <f aca="false">F159*D159</f>
        <v>0</v>
      </c>
      <c r="J159" s="29" t="n">
        <f aca="false">I159*H159+I159</f>
        <v>0</v>
      </c>
      <c r="L159" s="21"/>
    </row>
    <row r="160" customFormat="false" ht="18.75" hidden="false" customHeight="true" outlineLevel="0" collapsed="false">
      <c r="A160" s="22" t="n">
        <v>48</v>
      </c>
      <c r="B160" s="65" t="s">
        <v>166</v>
      </c>
      <c r="C160" s="30" t="s">
        <v>92</v>
      </c>
      <c r="D160" s="31" t="n">
        <v>150</v>
      </c>
      <c r="E160" s="31"/>
      <c r="F160" s="26"/>
      <c r="G160" s="26" t="n">
        <f aca="false">F160*H160+F160</f>
        <v>0</v>
      </c>
      <c r="H160" s="27"/>
      <c r="I160" s="28" t="n">
        <f aca="false">F160*D160</f>
        <v>0</v>
      </c>
      <c r="J160" s="29" t="n">
        <f aca="false">I160*H160+I160</f>
        <v>0</v>
      </c>
      <c r="L160" s="21"/>
    </row>
    <row r="161" customFormat="false" ht="28.5" hidden="false" customHeight="true" outlineLevel="0" collapsed="false">
      <c r="A161" s="22" t="n">
        <v>49</v>
      </c>
      <c r="B161" s="65" t="s">
        <v>167</v>
      </c>
      <c r="C161" s="30" t="s">
        <v>168</v>
      </c>
      <c r="D161" s="31" t="n">
        <v>20</v>
      </c>
      <c r="E161" s="31"/>
      <c r="F161" s="26"/>
      <c r="G161" s="26" t="n">
        <f aca="false">F161*H161+F161</f>
        <v>0</v>
      </c>
      <c r="H161" s="27"/>
      <c r="I161" s="28" t="n">
        <f aca="false">F161*D161</f>
        <v>0</v>
      </c>
      <c r="J161" s="29" t="n">
        <f aca="false">I161*H161+I161</f>
        <v>0</v>
      </c>
      <c r="L161" s="21"/>
    </row>
    <row r="162" customFormat="false" ht="19.5" hidden="false" customHeight="true" outlineLevel="0" collapsed="false">
      <c r="A162" s="22" t="n">
        <v>50</v>
      </c>
      <c r="B162" s="65" t="s">
        <v>169</v>
      </c>
      <c r="C162" s="30" t="s">
        <v>92</v>
      </c>
      <c r="D162" s="31" t="n">
        <v>20</v>
      </c>
      <c r="E162" s="31"/>
      <c r="F162" s="26"/>
      <c r="G162" s="26" t="n">
        <f aca="false">F162*H162+F162</f>
        <v>0</v>
      </c>
      <c r="H162" s="27"/>
      <c r="I162" s="28" t="n">
        <f aca="false">F162*D162</f>
        <v>0</v>
      </c>
      <c r="J162" s="29" t="n">
        <f aca="false">I162*H162+I162</f>
        <v>0</v>
      </c>
      <c r="L162" s="21"/>
    </row>
    <row r="163" customFormat="false" ht="43.5" hidden="false" customHeight="true" outlineLevel="0" collapsed="false">
      <c r="A163" s="22" t="n">
        <v>51</v>
      </c>
      <c r="B163" s="65" t="s">
        <v>170</v>
      </c>
      <c r="C163" s="30" t="s">
        <v>92</v>
      </c>
      <c r="D163" s="31" t="n">
        <v>120</v>
      </c>
      <c r="E163" s="31"/>
      <c r="F163" s="26"/>
      <c r="G163" s="26" t="n">
        <f aca="false">F163*H163+F163</f>
        <v>0</v>
      </c>
      <c r="H163" s="27"/>
      <c r="I163" s="28" t="n">
        <f aca="false">F163*D163</f>
        <v>0</v>
      </c>
      <c r="J163" s="29" t="n">
        <f aca="false">I163*H163+I163</f>
        <v>0</v>
      </c>
      <c r="L163" s="21"/>
    </row>
    <row r="164" customFormat="false" ht="27" hidden="false" customHeight="true" outlineLevel="0" collapsed="false">
      <c r="A164" s="22" t="n">
        <v>52</v>
      </c>
      <c r="B164" s="65" t="s">
        <v>171</v>
      </c>
      <c r="C164" s="30" t="s">
        <v>92</v>
      </c>
      <c r="D164" s="31" t="n">
        <v>750</v>
      </c>
      <c r="E164" s="31"/>
      <c r="F164" s="26"/>
      <c r="G164" s="26" t="n">
        <f aca="false">F164*H164+F164</f>
        <v>0</v>
      </c>
      <c r="H164" s="27"/>
      <c r="I164" s="28" t="n">
        <f aca="false">F164*D164</f>
        <v>0</v>
      </c>
      <c r="J164" s="29" t="n">
        <f aca="false">I164*H164+I164</f>
        <v>0</v>
      </c>
      <c r="L164" s="21"/>
    </row>
    <row r="165" customFormat="false" ht="19.5" hidden="false" customHeight="true" outlineLevel="0" collapsed="false">
      <c r="A165" s="22" t="n">
        <v>53</v>
      </c>
      <c r="B165" s="65" t="s">
        <v>172</v>
      </c>
      <c r="C165" s="30" t="s">
        <v>92</v>
      </c>
      <c r="D165" s="31" t="n">
        <v>100</v>
      </c>
      <c r="E165" s="31"/>
      <c r="F165" s="26"/>
      <c r="G165" s="26" t="n">
        <f aca="false">F165*H165+F165</f>
        <v>0</v>
      </c>
      <c r="H165" s="27"/>
      <c r="I165" s="28" t="n">
        <f aca="false">F165*D165</f>
        <v>0</v>
      </c>
      <c r="J165" s="29" t="n">
        <f aca="false">I165*H165+I165</f>
        <v>0</v>
      </c>
      <c r="L165" s="21"/>
    </row>
    <row r="166" customFormat="false" ht="18" hidden="false" customHeight="true" outlineLevel="0" collapsed="false">
      <c r="A166" s="22" t="n">
        <v>54</v>
      </c>
      <c r="B166" s="65" t="s">
        <v>173</v>
      </c>
      <c r="C166" s="30" t="s">
        <v>92</v>
      </c>
      <c r="D166" s="31" t="n">
        <v>80</v>
      </c>
      <c r="E166" s="31"/>
      <c r="F166" s="66"/>
      <c r="G166" s="26" t="n">
        <f aca="false">F166*H166+F166</f>
        <v>0</v>
      </c>
      <c r="H166" s="67"/>
      <c r="I166" s="28" t="n">
        <f aca="false">F166*D166</f>
        <v>0</v>
      </c>
      <c r="J166" s="29" t="n">
        <f aca="false">I166*H166+I166</f>
        <v>0</v>
      </c>
      <c r="L166" s="21"/>
    </row>
    <row r="167" customFormat="false" ht="17.25" hidden="false" customHeight="true" outlineLevel="0" collapsed="false">
      <c r="A167" s="22" t="n">
        <v>55</v>
      </c>
      <c r="B167" s="65" t="s">
        <v>174</v>
      </c>
      <c r="C167" s="30" t="s">
        <v>92</v>
      </c>
      <c r="D167" s="31" t="n">
        <v>60</v>
      </c>
      <c r="E167" s="31"/>
      <c r="F167" s="26"/>
      <c r="G167" s="26" t="n">
        <f aca="false">F167*H167+F167</f>
        <v>0</v>
      </c>
      <c r="H167" s="27"/>
      <c r="I167" s="28" t="n">
        <f aca="false">F167*D167</f>
        <v>0</v>
      </c>
      <c r="J167" s="29" t="n">
        <f aca="false">I167*H167+I167</f>
        <v>0</v>
      </c>
      <c r="L167" s="21"/>
    </row>
    <row r="168" customFormat="false" ht="19.5" hidden="false" customHeight="true" outlineLevel="0" collapsed="false">
      <c r="A168" s="22" t="n">
        <v>56</v>
      </c>
      <c r="B168" s="65" t="s">
        <v>175</v>
      </c>
      <c r="C168" s="30" t="s">
        <v>92</v>
      </c>
      <c r="D168" s="31" t="n">
        <v>150</v>
      </c>
      <c r="E168" s="31"/>
      <c r="F168" s="26"/>
      <c r="G168" s="26" t="n">
        <f aca="false">F168*H168+F168</f>
        <v>0</v>
      </c>
      <c r="H168" s="27"/>
      <c r="I168" s="28" t="n">
        <f aca="false">F168*D168</f>
        <v>0</v>
      </c>
      <c r="J168" s="29" t="n">
        <f aca="false">I168*H168+I168</f>
        <v>0</v>
      </c>
      <c r="L168" s="21"/>
    </row>
    <row r="169" customFormat="false" ht="18" hidden="false" customHeight="true" outlineLevel="0" collapsed="false">
      <c r="A169" s="22" t="n">
        <v>57</v>
      </c>
      <c r="B169" s="65" t="s">
        <v>176</v>
      </c>
      <c r="C169" s="30" t="s">
        <v>92</v>
      </c>
      <c r="D169" s="31" t="n">
        <v>200</v>
      </c>
      <c r="E169" s="31"/>
      <c r="F169" s="26"/>
      <c r="G169" s="26" t="n">
        <f aca="false">F169*H169+F169</f>
        <v>0</v>
      </c>
      <c r="H169" s="27"/>
      <c r="I169" s="28" t="n">
        <f aca="false">F169*D169</f>
        <v>0</v>
      </c>
      <c r="J169" s="29" t="n">
        <f aca="false">I169*H169+I169</f>
        <v>0</v>
      </c>
      <c r="L169" s="21"/>
    </row>
    <row r="170" customFormat="false" ht="17.25" hidden="false" customHeight="true" outlineLevel="0" collapsed="false">
      <c r="A170" s="22" t="n">
        <v>58</v>
      </c>
      <c r="B170" s="65" t="s">
        <v>177</v>
      </c>
      <c r="C170" s="30" t="s">
        <v>92</v>
      </c>
      <c r="D170" s="31" t="n">
        <v>10</v>
      </c>
      <c r="E170" s="31"/>
      <c r="F170" s="26"/>
      <c r="G170" s="26" t="n">
        <f aca="false">F170*H170+F170</f>
        <v>0</v>
      </c>
      <c r="H170" s="27"/>
      <c r="I170" s="28" t="n">
        <f aca="false">F170*D170</f>
        <v>0</v>
      </c>
      <c r="J170" s="29" t="n">
        <f aca="false">I170*H170+I170</f>
        <v>0</v>
      </c>
      <c r="L170" s="21"/>
    </row>
    <row r="171" customFormat="false" ht="37.5" hidden="false" customHeight="true" outlineLevel="0" collapsed="false">
      <c r="A171" s="22" t="n">
        <v>59</v>
      </c>
      <c r="B171" s="65" t="s">
        <v>178</v>
      </c>
      <c r="C171" s="30" t="s">
        <v>92</v>
      </c>
      <c r="D171" s="31" t="n">
        <v>60</v>
      </c>
      <c r="E171" s="31"/>
      <c r="F171" s="26"/>
      <c r="G171" s="26" t="n">
        <f aca="false">F171*H171+F171</f>
        <v>0</v>
      </c>
      <c r="H171" s="27"/>
      <c r="I171" s="28" t="n">
        <f aca="false">F171*D171</f>
        <v>0</v>
      </c>
      <c r="J171" s="29" t="n">
        <f aca="false">I171*H171+I171</f>
        <v>0</v>
      </c>
      <c r="L171" s="21"/>
    </row>
    <row r="172" customFormat="false" ht="18.75" hidden="false" customHeight="true" outlineLevel="0" collapsed="false">
      <c r="A172" s="22" t="n">
        <v>60</v>
      </c>
      <c r="B172" s="65" t="s">
        <v>179</v>
      </c>
      <c r="C172" s="30" t="s">
        <v>92</v>
      </c>
      <c r="D172" s="31" t="n">
        <v>100</v>
      </c>
      <c r="E172" s="31"/>
      <c r="F172" s="26"/>
      <c r="G172" s="26" t="n">
        <f aca="false">F172*H172+F172</f>
        <v>0</v>
      </c>
      <c r="H172" s="27"/>
      <c r="I172" s="28" t="n">
        <f aca="false">F172*D172</f>
        <v>0</v>
      </c>
      <c r="J172" s="29" t="n">
        <f aca="false">I172*H172+I172</f>
        <v>0</v>
      </c>
      <c r="L172" s="21"/>
    </row>
    <row r="173" customFormat="false" ht="19.5" hidden="false" customHeight="true" outlineLevel="0" collapsed="false">
      <c r="A173" s="22" t="n">
        <v>61</v>
      </c>
      <c r="B173" s="87" t="s">
        <v>180</v>
      </c>
      <c r="C173" s="30" t="s">
        <v>92</v>
      </c>
      <c r="D173" s="31" t="n">
        <v>40</v>
      </c>
      <c r="E173" s="31"/>
      <c r="F173" s="66"/>
      <c r="G173" s="26" t="n">
        <f aca="false">F173*H173+F173</f>
        <v>0</v>
      </c>
      <c r="H173" s="67"/>
      <c r="I173" s="28" t="n">
        <f aca="false">F173*D173</f>
        <v>0</v>
      </c>
      <c r="J173" s="29" t="n">
        <f aca="false">I173*H173+I173</f>
        <v>0</v>
      </c>
      <c r="L173" s="21"/>
    </row>
    <row r="174" customFormat="false" ht="34.5" hidden="false" customHeight="true" outlineLevel="0" collapsed="false">
      <c r="A174" s="22" t="n">
        <v>62</v>
      </c>
      <c r="B174" s="65" t="s">
        <v>181</v>
      </c>
      <c r="C174" s="30" t="s">
        <v>140</v>
      </c>
      <c r="D174" s="31" t="n">
        <v>55</v>
      </c>
      <c r="E174" s="31"/>
      <c r="F174" s="26"/>
      <c r="G174" s="26" t="n">
        <f aca="false">F174*H174+F174</f>
        <v>0</v>
      </c>
      <c r="H174" s="27"/>
      <c r="I174" s="28" t="n">
        <f aca="false">F174*D174</f>
        <v>0</v>
      </c>
      <c r="J174" s="29" t="n">
        <f aca="false">I174*H174+I174</f>
        <v>0</v>
      </c>
      <c r="L174" s="21"/>
    </row>
    <row r="175" customFormat="false" ht="20.25" hidden="false" customHeight="true" outlineLevel="0" collapsed="false">
      <c r="A175" s="22" t="n">
        <v>63</v>
      </c>
      <c r="B175" s="65" t="s">
        <v>182</v>
      </c>
      <c r="C175" s="30" t="s">
        <v>140</v>
      </c>
      <c r="D175" s="31" t="n">
        <v>60</v>
      </c>
      <c r="E175" s="31"/>
      <c r="F175" s="26"/>
      <c r="G175" s="26" t="n">
        <f aca="false">F175*H175+F175</f>
        <v>0</v>
      </c>
      <c r="H175" s="27"/>
      <c r="I175" s="28" t="n">
        <f aca="false">F175*D175</f>
        <v>0</v>
      </c>
      <c r="J175" s="29" t="n">
        <f aca="false">I175*H175+I175</f>
        <v>0</v>
      </c>
      <c r="L175" s="21"/>
    </row>
    <row r="176" customFormat="false" ht="21" hidden="false" customHeight="true" outlineLevel="0" collapsed="false">
      <c r="A176" s="22" t="n">
        <v>64</v>
      </c>
      <c r="B176" s="65" t="s">
        <v>183</v>
      </c>
      <c r="C176" s="30" t="s">
        <v>92</v>
      </c>
      <c r="D176" s="31" t="n">
        <v>350</v>
      </c>
      <c r="E176" s="31"/>
      <c r="F176" s="26"/>
      <c r="G176" s="26" t="n">
        <f aca="false">F176*H176+F176</f>
        <v>0</v>
      </c>
      <c r="H176" s="27"/>
      <c r="I176" s="28" t="n">
        <f aca="false">F176*D176</f>
        <v>0</v>
      </c>
      <c r="J176" s="29" t="n">
        <f aca="false">I176*H176+I176</f>
        <v>0</v>
      </c>
      <c r="L176" s="21"/>
    </row>
    <row r="177" customFormat="false" ht="25.5" hidden="false" customHeight="true" outlineLevel="0" collapsed="false">
      <c r="A177" s="22" t="n">
        <v>65</v>
      </c>
      <c r="B177" s="65" t="s">
        <v>184</v>
      </c>
      <c r="C177" s="30" t="s">
        <v>92</v>
      </c>
      <c r="D177" s="31" t="n">
        <v>50</v>
      </c>
      <c r="E177" s="31"/>
      <c r="F177" s="26"/>
      <c r="G177" s="26" t="n">
        <f aca="false">F177*H177+F177</f>
        <v>0</v>
      </c>
      <c r="H177" s="27"/>
      <c r="I177" s="28" t="n">
        <f aca="false">F177*D177</f>
        <v>0</v>
      </c>
      <c r="J177" s="29" t="n">
        <f aca="false">I177*H177+I177</f>
        <v>0</v>
      </c>
      <c r="L177" s="21"/>
    </row>
    <row r="178" customFormat="false" ht="20.25" hidden="false" customHeight="true" outlineLevel="0" collapsed="false">
      <c r="A178" s="22" t="n">
        <v>66</v>
      </c>
      <c r="B178" s="65" t="s">
        <v>185</v>
      </c>
      <c r="C178" s="30" t="s">
        <v>92</v>
      </c>
      <c r="D178" s="31" t="n">
        <v>50</v>
      </c>
      <c r="E178" s="31"/>
      <c r="F178" s="26"/>
      <c r="G178" s="26" t="n">
        <f aca="false">F178*H178+F178</f>
        <v>0</v>
      </c>
      <c r="H178" s="27"/>
      <c r="I178" s="28" t="n">
        <f aca="false">F178*D178</f>
        <v>0</v>
      </c>
      <c r="J178" s="29" t="n">
        <f aca="false">I178*H178+I178</f>
        <v>0</v>
      </c>
      <c r="L178" s="21"/>
    </row>
    <row r="179" customFormat="false" ht="24.75" hidden="false" customHeight="true" outlineLevel="0" collapsed="false">
      <c r="A179" s="22" t="n">
        <v>67</v>
      </c>
      <c r="B179" s="65" t="s">
        <v>186</v>
      </c>
      <c r="C179" s="30" t="s">
        <v>92</v>
      </c>
      <c r="D179" s="31" t="n">
        <v>300</v>
      </c>
      <c r="E179" s="31"/>
      <c r="F179" s="26"/>
      <c r="G179" s="26" t="n">
        <f aca="false">F179*H179+F179</f>
        <v>0</v>
      </c>
      <c r="H179" s="27"/>
      <c r="I179" s="28" t="n">
        <f aca="false">F179*D179</f>
        <v>0</v>
      </c>
      <c r="J179" s="29" t="n">
        <f aca="false">I179*H179+I179</f>
        <v>0</v>
      </c>
      <c r="L179" s="21"/>
    </row>
    <row r="180" customFormat="false" ht="22.5" hidden="false" customHeight="true" outlineLevel="0" collapsed="false">
      <c r="A180" s="22" t="n">
        <v>68</v>
      </c>
      <c r="B180" s="65" t="s">
        <v>187</v>
      </c>
      <c r="C180" s="30" t="s">
        <v>92</v>
      </c>
      <c r="D180" s="31" t="n">
        <v>700</v>
      </c>
      <c r="E180" s="31"/>
      <c r="F180" s="66"/>
      <c r="G180" s="26" t="n">
        <f aca="false">F180*H180+F180</f>
        <v>0</v>
      </c>
      <c r="H180" s="67"/>
      <c r="I180" s="28" t="n">
        <f aca="false">F180*D180</f>
        <v>0</v>
      </c>
      <c r="J180" s="29" t="n">
        <f aca="false">I180*H180+I180</f>
        <v>0</v>
      </c>
      <c r="L180" s="21"/>
    </row>
    <row r="181" customFormat="false" ht="22.5" hidden="false" customHeight="true" outlineLevel="0" collapsed="false">
      <c r="A181" s="22" t="n">
        <v>69</v>
      </c>
      <c r="B181" s="65" t="s">
        <v>188</v>
      </c>
      <c r="C181" s="30" t="s">
        <v>92</v>
      </c>
      <c r="D181" s="31" t="n">
        <v>80</v>
      </c>
      <c r="E181" s="31"/>
      <c r="F181" s="66"/>
      <c r="G181" s="26" t="n">
        <f aca="false">F181*H181+F181</f>
        <v>0</v>
      </c>
      <c r="H181" s="67"/>
      <c r="I181" s="28" t="n">
        <f aca="false">F181*D181</f>
        <v>0</v>
      </c>
      <c r="J181" s="29" t="n">
        <f aca="false">I181*H181+I181</f>
        <v>0</v>
      </c>
      <c r="L181" s="21"/>
    </row>
    <row r="182" customFormat="false" ht="27" hidden="false" customHeight="true" outlineLevel="0" collapsed="false">
      <c r="A182" s="22" t="n">
        <v>70</v>
      </c>
      <c r="B182" s="65" t="s">
        <v>189</v>
      </c>
      <c r="C182" s="30" t="s">
        <v>92</v>
      </c>
      <c r="D182" s="31" t="n">
        <v>1700</v>
      </c>
      <c r="E182" s="31"/>
      <c r="F182" s="26"/>
      <c r="G182" s="26" t="n">
        <f aca="false">F182*H182+F182</f>
        <v>0</v>
      </c>
      <c r="H182" s="27"/>
      <c r="I182" s="28" t="n">
        <f aca="false">F182*D182</f>
        <v>0</v>
      </c>
      <c r="J182" s="29" t="n">
        <f aca="false">I182*H182+I182</f>
        <v>0</v>
      </c>
      <c r="L182" s="21"/>
    </row>
    <row r="183" customFormat="false" ht="25.5" hidden="false" customHeight="true" outlineLevel="0" collapsed="false">
      <c r="A183" s="22" t="n">
        <v>71</v>
      </c>
      <c r="B183" s="65" t="s">
        <v>190</v>
      </c>
      <c r="C183" s="30" t="s">
        <v>92</v>
      </c>
      <c r="D183" s="31" t="n">
        <v>300</v>
      </c>
      <c r="E183" s="31"/>
      <c r="F183" s="26"/>
      <c r="G183" s="26" t="n">
        <f aca="false">F183*H183+F183</f>
        <v>0</v>
      </c>
      <c r="H183" s="27"/>
      <c r="I183" s="28" t="n">
        <f aca="false">F183*D183</f>
        <v>0</v>
      </c>
      <c r="J183" s="29" t="n">
        <f aca="false">I183*H183+I183</f>
        <v>0</v>
      </c>
      <c r="L183" s="21"/>
    </row>
    <row r="184" customFormat="false" ht="16.5" hidden="false" customHeight="true" outlineLevel="0" collapsed="false">
      <c r="A184" s="22" t="n">
        <v>72</v>
      </c>
      <c r="B184" s="87" t="s">
        <v>191</v>
      </c>
      <c r="C184" s="30" t="s">
        <v>92</v>
      </c>
      <c r="D184" s="31" t="n">
        <v>500</v>
      </c>
      <c r="E184" s="31"/>
      <c r="F184" s="26"/>
      <c r="G184" s="26" t="n">
        <f aca="false">F184*H184+F184</f>
        <v>0</v>
      </c>
      <c r="H184" s="27"/>
      <c r="I184" s="28" t="n">
        <f aca="false">F184*D184</f>
        <v>0</v>
      </c>
      <c r="J184" s="29" t="n">
        <f aca="false">I184*H184+I184</f>
        <v>0</v>
      </c>
      <c r="L184" s="21"/>
    </row>
    <row r="185" customFormat="false" ht="57.75" hidden="false" customHeight="true" outlineLevel="0" collapsed="false">
      <c r="A185" s="22" t="n">
        <v>73</v>
      </c>
      <c r="B185" s="65" t="s">
        <v>192</v>
      </c>
      <c r="C185" s="30" t="s">
        <v>14</v>
      </c>
      <c r="D185" s="31" t="n">
        <v>120</v>
      </c>
      <c r="E185" s="31"/>
      <c r="F185" s="26"/>
      <c r="G185" s="26" t="n">
        <f aca="false">F185*H185+F185</f>
        <v>0</v>
      </c>
      <c r="H185" s="27"/>
      <c r="I185" s="28" t="n">
        <f aca="false">F185*D185</f>
        <v>0</v>
      </c>
      <c r="J185" s="29" t="n">
        <f aca="false">I185*H185+I185</f>
        <v>0</v>
      </c>
      <c r="L185" s="21"/>
    </row>
    <row r="186" customFormat="false" ht="23.25" hidden="false" customHeight="true" outlineLevel="0" collapsed="false">
      <c r="A186" s="22" t="n">
        <v>74</v>
      </c>
      <c r="B186" s="65" t="s">
        <v>193</v>
      </c>
      <c r="C186" s="30" t="s">
        <v>14</v>
      </c>
      <c r="D186" s="31" t="n">
        <v>150</v>
      </c>
      <c r="E186" s="31"/>
      <c r="F186" s="26"/>
      <c r="G186" s="26" t="n">
        <f aca="false">F186*H186+F186</f>
        <v>0</v>
      </c>
      <c r="H186" s="27"/>
      <c r="I186" s="28" t="n">
        <f aca="false">F186*D186</f>
        <v>0</v>
      </c>
      <c r="J186" s="29" t="n">
        <f aca="false">I186*H186+I186</f>
        <v>0</v>
      </c>
      <c r="L186" s="21"/>
    </row>
    <row r="187" customFormat="false" ht="16.5" hidden="false" customHeight="true" outlineLevel="0" collapsed="false">
      <c r="A187" s="22" t="n">
        <v>75</v>
      </c>
      <c r="B187" s="65" t="s">
        <v>194</v>
      </c>
      <c r="C187" s="30" t="s">
        <v>14</v>
      </c>
      <c r="D187" s="31" t="n">
        <v>650</v>
      </c>
      <c r="E187" s="31"/>
      <c r="F187" s="26"/>
      <c r="G187" s="26" t="n">
        <f aca="false">F187*H187+F187</f>
        <v>0</v>
      </c>
      <c r="H187" s="27"/>
      <c r="I187" s="28" t="n">
        <f aca="false">F187*D187</f>
        <v>0</v>
      </c>
      <c r="J187" s="29" t="n">
        <f aca="false">I187*H187+I187</f>
        <v>0</v>
      </c>
      <c r="L187" s="21"/>
    </row>
    <row r="188" customFormat="false" ht="16.5" hidden="false" customHeight="true" outlineLevel="0" collapsed="false">
      <c r="A188" s="22" t="n">
        <v>76</v>
      </c>
      <c r="B188" s="65" t="s">
        <v>195</v>
      </c>
      <c r="C188" s="30" t="s">
        <v>14</v>
      </c>
      <c r="D188" s="31" t="n">
        <v>40</v>
      </c>
      <c r="E188" s="31"/>
      <c r="F188" s="26"/>
      <c r="G188" s="26" t="n">
        <f aca="false">F188*H188+F188</f>
        <v>0</v>
      </c>
      <c r="H188" s="27"/>
      <c r="I188" s="28" t="n">
        <f aca="false">F188*D188</f>
        <v>0</v>
      </c>
      <c r="J188" s="29" t="n">
        <f aca="false">I188*H188+I188</f>
        <v>0</v>
      </c>
      <c r="L188" s="21"/>
    </row>
    <row r="189" customFormat="false" ht="16.5" hidden="false" customHeight="true" outlineLevel="0" collapsed="false">
      <c r="A189" s="22" t="n">
        <v>77</v>
      </c>
      <c r="B189" s="65" t="s">
        <v>196</v>
      </c>
      <c r="C189" s="30" t="s">
        <v>92</v>
      </c>
      <c r="D189" s="31" t="n">
        <v>50</v>
      </c>
      <c r="E189" s="31"/>
      <c r="F189" s="26"/>
      <c r="G189" s="26" t="n">
        <f aca="false">F189*H189+F189</f>
        <v>0</v>
      </c>
      <c r="H189" s="27"/>
      <c r="I189" s="28" t="n">
        <f aca="false">F189*D189</f>
        <v>0</v>
      </c>
      <c r="J189" s="29" t="n">
        <f aca="false">I189*H189+I189</f>
        <v>0</v>
      </c>
      <c r="L189" s="21"/>
    </row>
    <row r="190" customFormat="false" ht="25.5" hidden="false" customHeight="true" outlineLevel="0" collapsed="false">
      <c r="A190" s="22" t="n">
        <v>78</v>
      </c>
      <c r="B190" s="65" t="s">
        <v>197</v>
      </c>
      <c r="C190" s="30" t="s">
        <v>92</v>
      </c>
      <c r="D190" s="31" t="n">
        <v>2000</v>
      </c>
      <c r="E190" s="31"/>
      <c r="F190" s="26"/>
      <c r="G190" s="26" t="n">
        <f aca="false">F190*H190+F190</f>
        <v>0</v>
      </c>
      <c r="H190" s="27"/>
      <c r="I190" s="28" t="n">
        <f aca="false">F190*D190</f>
        <v>0</v>
      </c>
      <c r="J190" s="29" t="n">
        <f aca="false">I190*H190+I190</f>
        <v>0</v>
      </c>
      <c r="L190" s="21"/>
    </row>
    <row r="191" customFormat="false" ht="25.5" hidden="false" customHeight="true" outlineLevel="0" collapsed="false">
      <c r="A191" s="22" t="n">
        <v>79</v>
      </c>
      <c r="B191" s="65" t="s">
        <v>198</v>
      </c>
      <c r="C191" s="30" t="s">
        <v>92</v>
      </c>
      <c r="D191" s="31" t="n">
        <v>540</v>
      </c>
      <c r="E191" s="31"/>
      <c r="F191" s="26"/>
      <c r="G191" s="26" t="n">
        <f aca="false">F191*H191+F191</f>
        <v>0</v>
      </c>
      <c r="H191" s="27"/>
      <c r="I191" s="28" t="n">
        <f aca="false">F191*D191</f>
        <v>0</v>
      </c>
      <c r="J191" s="29" t="n">
        <f aca="false">I191*H191+I191</f>
        <v>0</v>
      </c>
      <c r="L191" s="21"/>
    </row>
    <row r="192" customFormat="false" ht="17.25" hidden="false" customHeight="true" outlineLevel="0" collapsed="false">
      <c r="A192" s="22" t="n">
        <v>80</v>
      </c>
      <c r="B192" s="65" t="s">
        <v>199</v>
      </c>
      <c r="C192" s="30" t="s">
        <v>92</v>
      </c>
      <c r="D192" s="31" t="n">
        <v>1250</v>
      </c>
      <c r="E192" s="31"/>
      <c r="F192" s="26"/>
      <c r="G192" s="26" t="n">
        <f aca="false">F192*H192+F192</f>
        <v>0</v>
      </c>
      <c r="H192" s="27"/>
      <c r="I192" s="28" t="n">
        <f aca="false">F192*D192</f>
        <v>0</v>
      </c>
      <c r="J192" s="29" t="n">
        <f aca="false">I192*H192+I192</f>
        <v>0</v>
      </c>
      <c r="L192" s="21"/>
    </row>
    <row r="193" customFormat="false" ht="17.25" hidden="false" customHeight="true" outlineLevel="0" collapsed="false">
      <c r="A193" s="22" t="n">
        <v>81</v>
      </c>
      <c r="B193" s="65" t="s">
        <v>200</v>
      </c>
      <c r="C193" s="30" t="s">
        <v>92</v>
      </c>
      <c r="D193" s="31" t="n">
        <v>600</v>
      </c>
      <c r="E193" s="31"/>
      <c r="F193" s="26"/>
      <c r="G193" s="26" t="n">
        <f aca="false">F193*H193+F193</f>
        <v>0</v>
      </c>
      <c r="H193" s="27"/>
      <c r="I193" s="28" t="n">
        <f aca="false">F193*D193</f>
        <v>0</v>
      </c>
      <c r="J193" s="29" t="n">
        <f aca="false">I193*H193+I193</f>
        <v>0</v>
      </c>
      <c r="L193" s="21"/>
    </row>
    <row r="194" customFormat="false" ht="15.75" hidden="false" customHeight="true" outlineLevel="0" collapsed="false">
      <c r="A194" s="22" t="n">
        <v>82</v>
      </c>
      <c r="B194" s="65" t="s">
        <v>201</v>
      </c>
      <c r="C194" s="30" t="s">
        <v>92</v>
      </c>
      <c r="D194" s="31" t="n">
        <v>600</v>
      </c>
      <c r="E194" s="31"/>
      <c r="F194" s="26"/>
      <c r="G194" s="26" t="n">
        <f aca="false">F194*H194+F194</f>
        <v>0</v>
      </c>
      <c r="H194" s="27"/>
      <c r="I194" s="28" t="n">
        <f aca="false">F194*D194</f>
        <v>0</v>
      </c>
      <c r="J194" s="29" t="n">
        <f aca="false">I194*H194+I194</f>
        <v>0</v>
      </c>
      <c r="L194" s="21"/>
    </row>
    <row r="195" customFormat="false" ht="18" hidden="false" customHeight="true" outlineLevel="0" collapsed="false">
      <c r="A195" s="22" t="n">
        <v>83</v>
      </c>
      <c r="B195" s="65" t="s">
        <v>202</v>
      </c>
      <c r="C195" s="30" t="s">
        <v>14</v>
      </c>
      <c r="D195" s="31" t="n">
        <v>10</v>
      </c>
      <c r="E195" s="31"/>
      <c r="F195" s="26"/>
      <c r="G195" s="26" t="n">
        <f aca="false">F195*H195+F195</f>
        <v>0</v>
      </c>
      <c r="H195" s="27"/>
      <c r="I195" s="28" t="n">
        <f aca="false">F195*D195</f>
        <v>0</v>
      </c>
      <c r="J195" s="29" t="n">
        <f aca="false">I195*H195+I195</f>
        <v>0</v>
      </c>
      <c r="L195" s="21"/>
    </row>
    <row r="196" customFormat="false" ht="16.5" hidden="false" customHeight="true" outlineLevel="0" collapsed="false">
      <c r="A196" s="22" t="n">
        <v>84</v>
      </c>
      <c r="B196" s="89" t="s">
        <v>203</v>
      </c>
      <c r="C196" s="30" t="s">
        <v>14</v>
      </c>
      <c r="D196" s="31" t="n">
        <v>300</v>
      </c>
      <c r="E196" s="31"/>
      <c r="F196" s="26"/>
      <c r="G196" s="26" t="n">
        <f aca="false">F196*H196+F196</f>
        <v>0</v>
      </c>
      <c r="H196" s="27"/>
      <c r="I196" s="28" t="n">
        <f aca="false">F196*D196</f>
        <v>0</v>
      </c>
      <c r="J196" s="29" t="n">
        <f aca="false">I196*H196+I196</f>
        <v>0</v>
      </c>
      <c r="L196" s="21"/>
    </row>
    <row r="197" customFormat="false" ht="16.5" hidden="false" customHeight="true" outlineLevel="0" collapsed="false">
      <c r="A197" s="22" t="n">
        <v>85</v>
      </c>
      <c r="B197" s="89" t="s">
        <v>204</v>
      </c>
      <c r="C197" s="30" t="s">
        <v>14</v>
      </c>
      <c r="D197" s="31" t="n">
        <v>20</v>
      </c>
      <c r="E197" s="31"/>
      <c r="F197" s="26"/>
      <c r="G197" s="26" t="n">
        <f aca="false">F197*H197+F197</f>
        <v>0</v>
      </c>
      <c r="H197" s="27"/>
      <c r="I197" s="28" t="n">
        <f aca="false">F197*D197</f>
        <v>0</v>
      </c>
      <c r="J197" s="29" t="n">
        <f aca="false">I197*H197+I197</f>
        <v>0</v>
      </c>
      <c r="L197" s="21"/>
    </row>
    <row r="198" customFormat="false" ht="25.5" hidden="false" customHeight="true" outlineLevel="0" collapsed="false">
      <c r="A198" s="22" t="n">
        <v>86</v>
      </c>
      <c r="B198" s="65" t="s">
        <v>205</v>
      </c>
      <c r="C198" s="30" t="s">
        <v>92</v>
      </c>
      <c r="D198" s="31" t="n">
        <v>300</v>
      </c>
      <c r="E198" s="31"/>
      <c r="F198" s="26"/>
      <c r="G198" s="26" t="n">
        <f aca="false">F198*H198+F198</f>
        <v>0</v>
      </c>
      <c r="H198" s="27"/>
      <c r="I198" s="28" t="n">
        <f aca="false">F198*D198</f>
        <v>0</v>
      </c>
      <c r="J198" s="29" t="n">
        <f aca="false">I198*H198+I198</f>
        <v>0</v>
      </c>
      <c r="L198" s="21"/>
    </row>
    <row r="199" customFormat="false" ht="15" hidden="false" customHeight="true" outlineLevel="0" collapsed="false">
      <c r="A199" s="22" t="n">
        <v>87</v>
      </c>
      <c r="B199" s="89" t="s">
        <v>206</v>
      </c>
      <c r="C199" s="30" t="s">
        <v>92</v>
      </c>
      <c r="D199" s="31" t="n">
        <v>60</v>
      </c>
      <c r="E199" s="31"/>
      <c r="F199" s="26"/>
      <c r="G199" s="26" t="n">
        <f aca="false">F199*H199+F199</f>
        <v>0</v>
      </c>
      <c r="H199" s="27"/>
      <c r="I199" s="28" t="n">
        <f aca="false">F199*D199</f>
        <v>0</v>
      </c>
      <c r="J199" s="29" t="n">
        <f aca="false">I199*H199+I199</f>
        <v>0</v>
      </c>
      <c r="L199" s="21"/>
    </row>
    <row r="200" customFormat="false" ht="15" hidden="false" customHeight="true" outlineLevel="0" collapsed="false">
      <c r="A200" s="22" t="n">
        <v>88</v>
      </c>
      <c r="B200" s="65" t="s">
        <v>207</v>
      </c>
      <c r="C200" s="30" t="s">
        <v>92</v>
      </c>
      <c r="D200" s="31" t="n">
        <v>120</v>
      </c>
      <c r="E200" s="31"/>
      <c r="F200" s="26"/>
      <c r="G200" s="26" t="n">
        <f aca="false">F200*H200+F200</f>
        <v>0</v>
      </c>
      <c r="H200" s="27"/>
      <c r="I200" s="28" t="n">
        <f aca="false">F200*D200</f>
        <v>0</v>
      </c>
      <c r="J200" s="29" t="n">
        <f aca="false">I200*H200+I200</f>
        <v>0</v>
      </c>
      <c r="L200" s="21"/>
    </row>
    <row r="201" customFormat="false" ht="15.75" hidden="false" customHeight="true" outlineLevel="0" collapsed="false">
      <c r="A201" s="22" t="n">
        <v>89</v>
      </c>
      <c r="B201" s="65" t="s">
        <v>208</v>
      </c>
      <c r="C201" s="30" t="s">
        <v>92</v>
      </c>
      <c r="D201" s="31" t="n">
        <v>20</v>
      </c>
      <c r="E201" s="31"/>
      <c r="F201" s="66"/>
      <c r="G201" s="26" t="n">
        <f aca="false">F201*H201+F201</f>
        <v>0</v>
      </c>
      <c r="H201" s="67"/>
      <c r="I201" s="28" t="n">
        <f aca="false">F201*D201</f>
        <v>0</v>
      </c>
      <c r="J201" s="29" t="n">
        <f aca="false">I201*H201+I201</f>
        <v>0</v>
      </c>
      <c r="L201" s="21"/>
    </row>
    <row r="202" customFormat="false" ht="15.75" hidden="false" customHeight="true" outlineLevel="0" collapsed="false">
      <c r="A202" s="22" t="n">
        <v>90</v>
      </c>
      <c r="B202" s="65" t="s">
        <v>209</v>
      </c>
      <c r="C202" s="30" t="s">
        <v>92</v>
      </c>
      <c r="D202" s="31" t="n">
        <v>5000</v>
      </c>
      <c r="E202" s="31"/>
      <c r="F202" s="66"/>
      <c r="G202" s="26" t="n">
        <f aca="false">F202*H202+F202</f>
        <v>0</v>
      </c>
      <c r="H202" s="67"/>
      <c r="I202" s="28" t="n">
        <f aca="false">F202*D202</f>
        <v>0</v>
      </c>
      <c r="J202" s="29" t="n">
        <f aca="false">I202*H202+I202</f>
        <v>0</v>
      </c>
      <c r="L202" s="21"/>
    </row>
    <row r="203" customFormat="false" ht="15.75" hidden="false" customHeight="true" outlineLevel="0" collapsed="false">
      <c r="A203" s="22" t="n">
        <v>91</v>
      </c>
      <c r="B203" s="65" t="s">
        <v>210</v>
      </c>
      <c r="C203" s="30" t="s">
        <v>92</v>
      </c>
      <c r="D203" s="31" t="n">
        <v>500</v>
      </c>
      <c r="E203" s="31"/>
      <c r="F203" s="66"/>
      <c r="G203" s="26" t="n">
        <f aca="false">F203*H203+F203</f>
        <v>0</v>
      </c>
      <c r="H203" s="67"/>
      <c r="I203" s="28" t="n">
        <f aca="false">F203*D203</f>
        <v>0</v>
      </c>
      <c r="J203" s="29" t="n">
        <f aca="false">I203*H203+I203</f>
        <v>0</v>
      </c>
      <c r="L203" s="21"/>
    </row>
    <row r="204" customFormat="false" ht="26.25" hidden="false" customHeight="true" outlineLevel="0" collapsed="false">
      <c r="A204" s="22" t="n">
        <v>92</v>
      </c>
      <c r="B204" s="65" t="s">
        <v>211</v>
      </c>
      <c r="C204" s="30" t="s">
        <v>92</v>
      </c>
      <c r="D204" s="31" t="n">
        <v>80</v>
      </c>
      <c r="E204" s="31"/>
      <c r="F204" s="26"/>
      <c r="G204" s="26" t="n">
        <f aca="false">F204*H204+F204</f>
        <v>0</v>
      </c>
      <c r="H204" s="27"/>
      <c r="I204" s="28" t="n">
        <f aca="false">F204*D204</f>
        <v>0</v>
      </c>
      <c r="J204" s="29" t="n">
        <f aca="false">I204*H204+I204</f>
        <v>0</v>
      </c>
      <c r="L204" s="21"/>
    </row>
    <row r="205" customFormat="false" ht="16.5" hidden="false" customHeight="true" outlineLevel="0" collapsed="false">
      <c r="A205" s="22" t="n">
        <v>93</v>
      </c>
      <c r="B205" s="65" t="s">
        <v>212</v>
      </c>
      <c r="C205" s="30" t="s">
        <v>92</v>
      </c>
      <c r="D205" s="31" t="n">
        <v>100</v>
      </c>
      <c r="E205" s="31"/>
      <c r="F205" s="26"/>
      <c r="G205" s="26" t="n">
        <f aca="false">F205*H205+F205</f>
        <v>0</v>
      </c>
      <c r="H205" s="27"/>
      <c r="I205" s="28" t="n">
        <f aca="false">F205*D205</f>
        <v>0</v>
      </c>
      <c r="J205" s="29" t="n">
        <f aca="false">I205*H205+I205</f>
        <v>0</v>
      </c>
      <c r="L205" s="21"/>
    </row>
    <row r="206" customFormat="false" ht="16.5" hidden="false" customHeight="true" outlineLevel="0" collapsed="false">
      <c r="A206" s="34" t="n">
        <v>94</v>
      </c>
      <c r="B206" s="90" t="s">
        <v>213</v>
      </c>
      <c r="C206" s="72" t="s">
        <v>92</v>
      </c>
      <c r="D206" s="73" t="n">
        <v>20</v>
      </c>
      <c r="E206" s="73"/>
      <c r="F206" s="38"/>
      <c r="G206" s="38" t="n">
        <f aca="false">F206*H206+F206</f>
        <v>0</v>
      </c>
      <c r="H206" s="39"/>
      <c r="I206" s="40" t="n">
        <f aca="false">F206*D206</f>
        <v>0</v>
      </c>
      <c r="J206" s="41" t="n">
        <f aca="false">I206*H206+I206</f>
        <v>0</v>
      </c>
      <c r="L206" s="21"/>
    </row>
    <row r="207" customFormat="false" ht="13.5" hidden="false" customHeight="false" outlineLevel="0" collapsed="false">
      <c r="A207" s="42"/>
      <c r="B207" s="43"/>
      <c r="C207" s="43"/>
      <c r="D207" s="43"/>
      <c r="E207" s="43"/>
      <c r="F207" s="43"/>
      <c r="G207" s="43"/>
      <c r="H207" s="44" t="s">
        <v>58</v>
      </c>
      <c r="I207" s="45" t="n">
        <f aca="false">SUM(I113:I206)</f>
        <v>0</v>
      </c>
      <c r="J207" s="46" t="n">
        <f aca="false">SUM(J113:J206)</f>
        <v>0</v>
      </c>
      <c r="L207" s="55"/>
    </row>
    <row r="208" customFormat="false" ht="12.75" hidden="false" customHeight="false" outlineLevel="0" collapsed="false">
      <c r="A208" s="42"/>
      <c r="B208" s="43"/>
      <c r="C208" s="43"/>
      <c r="D208" s="43"/>
      <c r="E208" s="43"/>
      <c r="F208" s="43"/>
      <c r="G208" s="43"/>
      <c r="H208" s="42"/>
      <c r="I208" s="47"/>
      <c r="J208" s="48"/>
      <c r="L208" s="55"/>
    </row>
    <row r="209" customFormat="false" ht="12.75" hidden="false" customHeight="false" outlineLevel="0" collapsed="false">
      <c r="A209" s="91"/>
      <c r="B209" s="92"/>
      <c r="C209" s="81"/>
      <c r="D209" s="81"/>
      <c r="E209" s="81"/>
      <c r="F209" s="81"/>
      <c r="G209" s="81"/>
      <c r="H209" s="81"/>
      <c r="I209" s="81"/>
      <c r="J209" s="81"/>
      <c r="L209" s="55"/>
    </row>
    <row r="210" customFormat="false" ht="13.5" hidden="false" customHeight="false" outlineLevel="0" collapsed="false">
      <c r="A210" s="93" t="s">
        <v>214</v>
      </c>
      <c r="B210" s="94"/>
      <c r="C210" s="79"/>
      <c r="D210" s="80"/>
      <c r="E210" s="80"/>
      <c r="F210" s="80"/>
      <c r="G210" s="81"/>
      <c r="H210" s="81"/>
      <c r="I210" s="81"/>
      <c r="J210" s="81"/>
      <c r="L210" s="55"/>
    </row>
    <row r="211" customFormat="false" ht="34.5" hidden="false" customHeight="false" outlineLevel="0" collapsed="false">
      <c r="A211" s="82" t="s">
        <v>3</v>
      </c>
      <c r="B211" s="83" t="s">
        <v>4</v>
      </c>
      <c r="C211" s="84" t="s">
        <v>5</v>
      </c>
      <c r="D211" s="84" t="s">
        <v>6</v>
      </c>
      <c r="E211" s="84" t="s">
        <v>7</v>
      </c>
      <c r="F211" s="84" t="s">
        <v>60</v>
      </c>
      <c r="G211" s="84" t="s">
        <v>9</v>
      </c>
      <c r="H211" s="84" t="s">
        <v>10</v>
      </c>
      <c r="I211" s="84" t="s">
        <v>11</v>
      </c>
      <c r="J211" s="85" t="s">
        <v>12</v>
      </c>
      <c r="L211" s="55"/>
    </row>
    <row r="212" customFormat="false" ht="15" hidden="false" customHeight="true" outlineLevel="0" collapsed="false">
      <c r="A212" s="57" t="n">
        <v>1</v>
      </c>
      <c r="B212" s="14" t="s">
        <v>215</v>
      </c>
      <c r="C212" s="15" t="s">
        <v>14</v>
      </c>
      <c r="D212" s="16" t="n">
        <v>175</v>
      </c>
      <c r="E212" s="16"/>
      <c r="F212" s="17"/>
      <c r="G212" s="17" t="n">
        <f aca="false">F212*H212+F212</f>
        <v>0</v>
      </c>
      <c r="H212" s="18"/>
      <c r="I212" s="19" t="n">
        <f aca="false">F212*D212</f>
        <v>0</v>
      </c>
      <c r="J212" s="20" t="n">
        <f aca="false">I212*H212+I212</f>
        <v>0</v>
      </c>
      <c r="L212" s="21"/>
    </row>
    <row r="213" customFormat="false" ht="15" hidden="false" customHeight="true" outlineLevel="0" collapsed="false">
      <c r="A213" s="22" t="n">
        <v>2</v>
      </c>
      <c r="B213" s="32" t="s">
        <v>216</v>
      </c>
      <c r="C213" s="30" t="s">
        <v>14</v>
      </c>
      <c r="D213" s="31" t="n">
        <v>1500</v>
      </c>
      <c r="E213" s="31"/>
      <c r="F213" s="26"/>
      <c r="G213" s="26" t="n">
        <f aca="false">F213*H213+F213</f>
        <v>0</v>
      </c>
      <c r="H213" s="27"/>
      <c r="I213" s="28" t="n">
        <f aca="false">F213*D213</f>
        <v>0</v>
      </c>
      <c r="J213" s="29" t="n">
        <f aca="false">I213*H213+I213</f>
        <v>0</v>
      </c>
      <c r="L213" s="21"/>
    </row>
    <row r="214" customFormat="false" ht="15" hidden="false" customHeight="true" outlineLevel="0" collapsed="false">
      <c r="A214" s="64" t="n">
        <v>3</v>
      </c>
      <c r="B214" s="32" t="s">
        <v>217</v>
      </c>
      <c r="C214" s="30" t="s">
        <v>92</v>
      </c>
      <c r="D214" s="31" t="n">
        <v>140</v>
      </c>
      <c r="E214" s="31"/>
      <c r="F214" s="26"/>
      <c r="G214" s="26" t="n">
        <f aca="false">F214*H214+F214</f>
        <v>0</v>
      </c>
      <c r="H214" s="27"/>
      <c r="I214" s="28" t="n">
        <f aca="false">F214*D214</f>
        <v>0</v>
      </c>
      <c r="J214" s="29" t="n">
        <f aca="false">I214*H214+I214</f>
        <v>0</v>
      </c>
      <c r="L214" s="21"/>
    </row>
    <row r="215" customFormat="false" ht="15" hidden="false" customHeight="true" outlineLevel="0" collapsed="false">
      <c r="A215" s="22" t="n">
        <v>4</v>
      </c>
      <c r="B215" s="32" t="s">
        <v>218</v>
      </c>
      <c r="C215" s="30" t="s">
        <v>14</v>
      </c>
      <c r="D215" s="31" t="n">
        <v>150</v>
      </c>
      <c r="E215" s="31"/>
      <c r="F215" s="26"/>
      <c r="G215" s="26" t="n">
        <f aca="false">F215*H215+F215</f>
        <v>0</v>
      </c>
      <c r="H215" s="27"/>
      <c r="I215" s="28" t="n">
        <f aca="false">F215*D215</f>
        <v>0</v>
      </c>
      <c r="J215" s="29" t="n">
        <f aca="false">I215*H215+I215</f>
        <v>0</v>
      </c>
      <c r="L215" s="21"/>
    </row>
    <row r="216" customFormat="false" ht="15" hidden="false" customHeight="true" outlineLevel="0" collapsed="false">
      <c r="A216" s="64" t="n">
        <v>5</v>
      </c>
      <c r="B216" s="32" t="s">
        <v>219</v>
      </c>
      <c r="C216" s="30" t="s">
        <v>14</v>
      </c>
      <c r="D216" s="31" t="n">
        <v>500</v>
      </c>
      <c r="E216" s="31"/>
      <c r="F216" s="26"/>
      <c r="G216" s="26" t="n">
        <f aca="false">F216*H216+F216</f>
        <v>0</v>
      </c>
      <c r="H216" s="27"/>
      <c r="I216" s="28" t="n">
        <f aca="false">F216*D216</f>
        <v>0</v>
      </c>
      <c r="J216" s="29" t="n">
        <f aca="false">I216*H216+I216</f>
        <v>0</v>
      </c>
      <c r="L216" s="21"/>
    </row>
    <row r="217" customFormat="false" ht="15" hidden="false" customHeight="true" outlineLevel="0" collapsed="false">
      <c r="A217" s="22" t="n">
        <v>6</v>
      </c>
      <c r="B217" s="32" t="s">
        <v>220</v>
      </c>
      <c r="C217" s="30" t="s">
        <v>14</v>
      </c>
      <c r="D217" s="31" t="n">
        <v>250</v>
      </c>
      <c r="E217" s="31"/>
      <c r="F217" s="26"/>
      <c r="G217" s="26" t="n">
        <f aca="false">F217*H217+F217</f>
        <v>0</v>
      </c>
      <c r="H217" s="27"/>
      <c r="I217" s="28" t="n">
        <f aca="false">F217*D217</f>
        <v>0</v>
      </c>
      <c r="J217" s="29" t="n">
        <f aca="false">I217*H217+I217</f>
        <v>0</v>
      </c>
      <c r="L217" s="21"/>
    </row>
    <row r="218" customFormat="false" ht="15" hidden="false" customHeight="true" outlineLevel="0" collapsed="false">
      <c r="A218" s="64" t="n">
        <v>7</v>
      </c>
      <c r="B218" s="23" t="s">
        <v>221</v>
      </c>
      <c r="C218" s="30" t="s">
        <v>14</v>
      </c>
      <c r="D218" s="31" t="n">
        <v>150</v>
      </c>
      <c r="E218" s="31"/>
      <c r="F218" s="26"/>
      <c r="G218" s="26" t="n">
        <f aca="false">F218*H218+F218</f>
        <v>0</v>
      </c>
      <c r="H218" s="27"/>
      <c r="I218" s="28" t="n">
        <f aca="false">F218*D218</f>
        <v>0</v>
      </c>
      <c r="J218" s="29" t="n">
        <f aca="false">I218*H218+I218</f>
        <v>0</v>
      </c>
      <c r="L218" s="21"/>
    </row>
    <row r="219" customFormat="false" ht="15" hidden="false" customHeight="true" outlineLevel="0" collapsed="false">
      <c r="A219" s="22" t="n">
        <v>8</v>
      </c>
      <c r="B219" s="32" t="s">
        <v>222</v>
      </c>
      <c r="C219" s="30" t="s">
        <v>14</v>
      </c>
      <c r="D219" s="31" t="n">
        <v>120</v>
      </c>
      <c r="E219" s="31"/>
      <c r="F219" s="26"/>
      <c r="G219" s="26" t="n">
        <f aca="false">F219*H219+F219</f>
        <v>0</v>
      </c>
      <c r="H219" s="27"/>
      <c r="I219" s="28" t="n">
        <f aca="false">F219*D219</f>
        <v>0</v>
      </c>
      <c r="J219" s="29" t="n">
        <f aca="false">I219*H219+I219</f>
        <v>0</v>
      </c>
      <c r="L219" s="21"/>
    </row>
    <row r="220" customFormat="false" ht="15" hidden="false" customHeight="true" outlineLevel="0" collapsed="false">
      <c r="A220" s="64" t="n">
        <v>9</v>
      </c>
      <c r="B220" s="32" t="s">
        <v>223</v>
      </c>
      <c r="C220" s="30" t="s">
        <v>92</v>
      </c>
      <c r="D220" s="31" t="n">
        <v>40</v>
      </c>
      <c r="E220" s="31"/>
      <c r="F220" s="26"/>
      <c r="G220" s="26" t="n">
        <f aca="false">F220*H220+F220</f>
        <v>0</v>
      </c>
      <c r="H220" s="27"/>
      <c r="I220" s="28" t="n">
        <f aca="false">F220*D220</f>
        <v>0</v>
      </c>
      <c r="J220" s="29" t="n">
        <f aca="false">I220*H220+I220</f>
        <v>0</v>
      </c>
      <c r="L220" s="21"/>
    </row>
    <row r="221" customFormat="false" ht="15" hidden="false" customHeight="true" outlineLevel="0" collapsed="false">
      <c r="A221" s="22" t="n">
        <v>10</v>
      </c>
      <c r="B221" s="23" t="s">
        <v>224</v>
      </c>
      <c r="C221" s="30" t="s">
        <v>14</v>
      </c>
      <c r="D221" s="31" t="n">
        <v>200</v>
      </c>
      <c r="E221" s="31"/>
      <c r="F221" s="26"/>
      <c r="G221" s="26" t="n">
        <f aca="false">F221*H221+F221</f>
        <v>0</v>
      </c>
      <c r="H221" s="27"/>
      <c r="I221" s="28" t="n">
        <f aca="false">F221*D221</f>
        <v>0</v>
      </c>
      <c r="J221" s="29" t="n">
        <f aca="false">I221*H221+I221</f>
        <v>0</v>
      </c>
      <c r="L221" s="21"/>
    </row>
    <row r="222" customFormat="false" ht="15" hidden="false" customHeight="true" outlineLevel="0" collapsed="false">
      <c r="A222" s="64" t="n">
        <v>11</v>
      </c>
      <c r="B222" s="23" t="s">
        <v>225</v>
      </c>
      <c r="C222" s="30" t="s">
        <v>14</v>
      </c>
      <c r="D222" s="31" t="n">
        <v>3000</v>
      </c>
      <c r="E222" s="31"/>
      <c r="F222" s="26"/>
      <c r="G222" s="26" t="n">
        <f aca="false">F222*H222+F222</f>
        <v>0</v>
      </c>
      <c r="H222" s="27"/>
      <c r="I222" s="28" t="n">
        <f aca="false">F222*D222</f>
        <v>0</v>
      </c>
      <c r="J222" s="29" t="n">
        <f aca="false">I222*H222+I222</f>
        <v>0</v>
      </c>
      <c r="L222" s="21"/>
    </row>
    <row r="223" customFormat="false" ht="15.75" hidden="false" customHeight="true" outlineLevel="0" collapsed="false">
      <c r="A223" s="22" t="n">
        <v>12</v>
      </c>
      <c r="B223" s="23" t="s">
        <v>226</v>
      </c>
      <c r="C223" s="30" t="s">
        <v>92</v>
      </c>
      <c r="D223" s="31" t="n">
        <v>8500</v>
      </c>
      <c r="E223" s="31"/>
      <c r="F223" s="26"/>
      <c r="G223" s="26" t="n">
        <f aca="false">F223*H223+F223</f>
        <v>0</v>
      </c>
      <c r="H223" s="27"/>
      <c r="I223" s="28" t="n">
        <f aca="false">F223*D223</f>
        <v>0</v>
      </c>
      <c r="J223" s="29" t="n">
        <f aca="false">I223*H223+I223</f>
        <v>0</v>
      </c>
      <c r="L223" s="21"/>
    </row>
    <row r="224" customFormat="false" ht="15" hidden="false" customHeight="true" outlineLevel="0" collapsed="false">
      <c r="A224" s="64" t="n">
        <v>13</v>
      </c>
      <c r="B224" s="23" t="s">
        <v>227</v>
      </c>
      <c r="C224" s="30" t="s">
        <v>92</v>
      </c>
      <c r="D224" s="31" t="n">
        <v>150</v>
      </c>
      <c r="E224" s="31"/>
      <c r="F224" s="26"/>
      <c r="G224" s="26" t="n">
        <f aca="false">F224*H224+F224</f>
        <v>0</v>
      </c>
      <c r="H224" s="27"/>
      <c r="I224" s="28" t="n">
        <f aca="false">F224*D224</f>
        <v>0</v>
      </c>
      <c r="J224" s="29" t="n">
        <f aca="false">I224*H224+I224</f>
        <v>0</v>
      </c>
      <c r="L224" s="21"/>
    </row>
    <row r="225" customFormat="false" ht="15" hidden="false" customHeight="true" outlineLevel="0" collapsed="false">
      <c r="A225" s="22" t="n">
        <v>14</v>
      </c>
      <c r="B225" s="23" t="s">
        <v>228</v>
      </c>
      <c r="C225" s="30" t="s">
        <v>14</v>
      </c>
      <c r="D225" s="31" t="n">
        <v>300</v>
      </c>
      <c r="E225" s="31"/>
      <c r="F225" s="26"/>
      <c r="G225" s="26" t="n">
        <f aca="false">F225*H225+F225</f>
        <v>0</v>
      </c>
      <c r="H225" s="27"/>
      <c r="I225" s="28" t="n">
        <f aca="false">F225*D225</f>
        <v>0</v>
      </c>
      <c r="J225" s="29" t="n">
        <f aca="false">I225*H225+I225</f>
        <v>0</v>
      </c>
      <c r="L225" s="21"/>
    </row>
    <row r="226" customFormat="false" ht="15" hidden="false" customHeight="true" outlineLevel="0" collapsed="false">
      <c r="A226" s="64" t="n">
        <v>15</v>
      </c>
      <c r="B226" s="23" t="s">
        <v>229</v>
      </c>
      <c r="C226" s="30" t="s">
        <v>14</v>
      </c>
      <c r="D226" s="31" t="n">
        <v>150</v>
      </c>
      <c r="E226" s="31"/>
      <c r="F226" s="26"/>
      <c r="G226" s="26" t="n">
        <f aca="false">F226*H226+F226</f>
        <v>0</v>
      </c>
      <c r="H226" s="27"/>
      <c r="I226" s="28" t="n">
        <f aca="false">F226*D226</f>
        <v>0</v>
      </c>
      <c r="J226" s="29" t="n">
        <f aca="false">I226*H226+I226</f>
        <v>0</v>
      </c>
      <c r="L226" s="21"/>
    </row>
    <row r="227" customFormat="false" ht="24.75" hidden="false" customHeight="true" outlineLevel="0" collapsed="false">
      <c r="A227" s="22" t="n">
        <v>16</v>
      </c>
      <c r="B227" s="23" t="s">
        <v>230</v>
      </c>
      <c r="C227" s="30" t="s">
        <v>14</v>
      </c>
      <c r="D227" s="31" t="n">
        <v>1550</v>
      </c>
      <c r="E227" s="31"/>
      <c r="F227" s="26"/>
      <c r="G227" s="26" t="n">
        <f aca="false">F227*H227+F227</f>
        <v>0</v>
      </c>
      <c r="H227" s="27"/>
      <c r="I227" s="28" t="n">
        <f aca="false">F227*D227</f>
        <v>0</v>
      </c>
      <c r="J227" s="29" t="n">
        <f aca="false">I227*H227+I227</f>
        <v>0</v>
      </c>
      <c r="L227" s="21"/>
    </row>
    <row r="228" customFormat="false" ht="15" hidden="false" customHeight="true" outlineLevel="0" collapsed="false">
      <c r="A228" s="64" t="n">
        <v>17</v>
      </c>
      <c r="B228" s="23" t="s">
        <v>231</v>
      </c>
      <c r="C228" s="30" t="s">
        <v>14</v>
      </c>
      <c r="D228" s="31" t="n">
        <v>300</v>
      </c>
      <c r="E228" s="31"/>
      <c r="F228" s="26"/>
      <c r="G228" s="26" t="n">
        <f aca="false">F228*H228+F228</f>
        <v>0</v>
      </c>
      <c r="H228" s="27"/>
      <c r="I228" s="28" t="n">
        <f aca="false">F228*D228</f>
        <v>0</v>
      </c>
      <c r="J228" s="29" t="n">
        <f aca="false">I228*H228+I228</f>
        <v>0</v>
      </c>
      <c r="L228" s="21"/>
    </row>
    <row r="229" customFormat="false" ht="15" hidden="false" customHeight="true" outlineLevel="0" collapsed="false">
      <c r="A229" s="22" t="n">
        <v>18</v>
      </c>
      <c r="B229" s="32" t="s">
        <v>232</v>
      </c>
      <c r="C229" s="30" t="s">
        <v>125</v>
      </c>
      <c r="D229" s="31" t="n">
        <v>100</v>
      </c>
      <c r="E229" s="31"/>
      <c r="F229" s="26"/>
      <c r="G229" s="26" t="n">
        <f aca="false">F229*H229+F229</f>
        <v>0</v>
      </c>
      <c r="H229" s="27"/>
      <c r="I229" s="28" t="n">
        <f aca="false">F229*D229</f>
        <v>0</v>
      </c>
      <c r="J229" s="29" t="n">
        <f aca="false">I229*H229+I229</f>
        <v>0</v>
      </c>
      <c r="L229" s="21"/>
    </row>
    <row r="230" customFormat="false" ht="16.5" hidden="false" customHeight="true" outlineLevel="0" collapsed="false">
      <c r="A230" s="64" t="n">
        <v>19</v>
      </c>
      <c r="B230" s="32" t="s">
        <v>233</v>
      </c>
      <c r="C230" s="30" t="s">
        <v>92</v>
      </c>
      <c r="D230" s="31" t="n">
        <v>1200</v>
      </c>
      <c r="E230" s="31"/>
      <c r="F230" s="26"/>
      <c r="G230" s="26" t="n">
        <f aca="false">F230*H230+F230</f>
        <v>0</v>
      </c>
      <c r="H230" s="27"/>
      <c r="I230" s="28" t="n">
        <f aca="false">F230*D230</f>
        <v>0</v>
      </c>
      <c r="J230" s="29" t="n">
        <f aca="false">I230*H230+I230</f>
        <v>0</v>
      </c>
      <c r="L230" s="21"/>
    </row>
    <row r="231" customFormat="false" ht="15.75" hidden="false" customHeight="true" outlineLevel="0" collapsed="false">
      <c r="A231" s="22" t="n">
        <v>20</v>
      </c>
      <c r="B231" s="23" t="s">
        <v>234</v>
      </c>
      <c r="C231" s="30" t="s">
        <v>140</v>
      </c>
      <c r="D231" s="31" t="n">
        <v>1000</v>
      </c>
      <c r="E231" s="31"/>
      <c r="F231" s="26"/>
      <c r="G231" s="26" t="n">
        <f aca="false">F231*H231+F231</f>
        <v>0</v>
      </c>
      <c r="H231" s="27"/>
      <c r="I231" s="28" t="n">
        <f aca="false">F231*D231</f>
        <v>0</v>
      </c>
      <c r="J231" s="29" t="n">
        <f aca="false">I231*H231+I231</f>
        <v>0</v>
      </c>
      <c r="L231" s="21"/>
    </row>
    <row r="232" customFormat="false" ht="23.25" hidden="false" customHeight="true" outlineLevel="0" collapsed="false">
      <c r="A232" s="64" t="n">
        <v>21</v>
      </c>
      <c r="B232" s="23" t="s">
        <v>235</v>
      </c>
      <c r="C232" s="30" t="s">
        <v>14</v>
      </c>
      <c r="D232" s="31" t="n">
        <v>600</v>
      </c>
      <c r="E232" s="31"/>
      <c r="F232" s="26"/>
      <c r="G232" s="26" t="n">
        <f aca="false">F232*H232+F232</f>
        <v>0</v>
      </c>
      <c r="H232" s="27"/>
      <c r="I232" s="28" t="n">
        <f aca="false">F232*D232</f>
        <v>0</v>
      </c>
      <c r="J232" s="29" t="n">
        <f aca="false">I232*H232+I232</f>
        <v>0</v>
      </c>
      <c r="L232" s="21"/>
    </row>
    <row r="233" customFormat="false" ht="15" hidden="false" customHeight="true" outlineLevel="0" collapsed="false">
      <c r="A233" s="22" t="n">
        <v>22</v>
      </c>
      <c r="B233" s="23" t="s">
        <v>236</v>
      </c>
      <c r="C233" s="30" t="s">
        <v>14</v>
      </c>
      <c r="D233" s="31" t="n">
        <v>4200</v>
      </c>
      <c r="E233" s="31"/>
      <c r="F233" s="26"/>
      <c r="G233" s="26" t="n">
        <f aca="false">F233*H233+F233</f>
        <v>0</v>
      </c>
      <c r="H233" s="27"/>
      <c r="I233" s="28" t="n">
        <f aca="false">F233*D233</f>
        <v>0</v>
      </c>
      <c r="J233" s="29" t="n">
        <f aca="false">I233*H233+I233</f>
        <v>0</v>
      </c>
      <c r="L233" s="21"/>
    </row>
    <row r="234" customFormat="false" ht="15" hidden="false" customHeight="true" outlineLevel="0" collapsed="false">
      <c r="A234" s="64" t="n">
        <v>23</v>
      </c>
      <c r="B234" s="23" t="s">
        <v>237</v>
      </c>
      <c r="C234" s="30" t="s">
        <v>14</v>
      </c>
      <c r="D234" s="31" t="n">
        <v>150</v>
      </c>
      <c r="E234" s="31"/>
      <c r="F234" s="26"/>
      <c r="G234" s="26" t="n">
        <f aca="false">F234*H234+F234</f>
        <v>0</v>
      </c>
      <c r="H234" s="27"/>
      <c r="I234" s="28" t="n">
        <f aca="false">F234*D234</f>
        <v>0</v>
      </c>
      <c r="J234" s="29" t="n">
        <f aca="false">I234*H234+I234</f>
        <v>0</v>
      </c>
      <c r="L234" s="21"/>
    </row>
    <row r="235" customFormat="false" ht="15" hidden="false" customHeight="true" outlineLevel="0" collapsed="false">
      <c r="A235" s="22" t="n">
        <v>24</v>
      </c>
      <c r="B235" s="23" t="s">
        <v>238</v>
      </c>
      <c r="C235" s="30" t="s">
        <v>140</v>
      </c>
      <c r="D235" s="31" t="n">
        <v>1000</v>
      </c>
      <c r="E235" s="31"/>
      <c r="F235" s="26"/>
      <c r="G235" s="26" t="n">
        <f aca="false">F235*H235+F235</f>
        <v>0</v>
      </c>
      <c r="H235" s="27"/>
      <c r="I235" s="28" t="n">
        <f aca="false">F235*D235</f>
        <v>0</v>
      </c>
      <c r="J235" s="29" t="n">
        <f aca="false">I235*H235+I235</f>
        <v>0</v>
      </c>
      <c r="L235" s="21"/>
    </row>
    <row r="236" customFormat="false" ht="25.5" hidden="false" customHeight="true" outlineLevel="0" collapsed="false">
      <c r="A236" s="64" t="n">
        <v>25</v>
      </c>
      <c r="B236" s="23" t="s">
        <v>239</v>
      </c>
      <c r="C236" s="30" t="s">
        <v>14</v>
      </c>
      <c r="D236" s="31" t="n">
        <v>1400</v>
      </c>
      <c r="E236" s="31"/>
      <c r="F236" s="26"/>
      <c r="G236" s="26" t="n">
        <f aca="false">F236*H236+F236</f>
        <v>0</v>
      </c>
      <c r="H236" s="27"/>
      <c r="I236" s="28" t="n">
        <f aca="false">F236*D236</f>
        <v>0</v>
      </c>
      <c r="J236" s="29" t="n">
        <f aca="false">I236*H236+I236</f>
        <v>0</v>
      </c>
      <c r="L236" s="21"/>
    </row>
    <row r="237" customFormat="false" ht="17.25" hidden="false" customHeight="true" outlineLevel="0" collapsed="false">
      <c r="A237" s="22" t="n">
        <v>26</v>
      </c>
      <c r="B237" s="23" t="s">
        <v>240</v>
      </c>
      <c r="C237" s="30" t="s">
        <v>14</v>
      </c>
      <c r="D237" s="31" t="n">
        <v>350</v>
      </c>
      <c r="E237" s="31"/>
      <c r="F237" s="26"/>
      <c r="G237" s="26" t="n">
        <f aca="false">F237*H237+F237</f>
        <v>0</v>
      </c>
      <c r="H237" s="27"/>
      <c r="I237" s="28" t="n">
        <f aca="false">F237*D237</f>
        <v>0</v>
      </c>
      <c r="J237" s="29" t="n">
        <f aca="false">I237*H237+I237</f>
        <v>0</v>
      </c>
      <c r="L237" s="21"/>
    </row>
    <row r="238" customFormat="false" ht="15" hidden="false" customHeight="true" outlineLevel="0" collapsed="false">
      <c r="A238" s="64" t="n">
        <v>27</v>
      </c>
      <c r="B238" s="32" t="s">
        <v>241</v>
      </c>
      <c r="C238" s="30" t="s">
        <v>92</v>
      </c>
      <c r="D238" s="31" t="n">
        <v>600</v>
      </c>
      <c r="E238" s="31"/>
      <c r="F238" s="26"/>
      <c r="G238" s="26" t="n">
        <f aca="false">F238*H238+F238</f>
        <v>0</v>
      </c>
      <c r="H238" s="27"/>
      <c r="I238" s="28" t="n">
        <f aca="false">F238*D238</f>
        <v>0</v>
      </c>
      <c r="J238" s="29" t="n">
        <f aca="false">I238*H238+I238</f>
        <v>0</v>
      </c>
      <c r="L238" s="21"/>
    </row>
    <row r="239" customFormat="false" ht="15" hidden="false" customHeight="true" outlineLevel="0" collapsed="false">
      <c r="A239" s="22" t="n">
        <v>28</v>
      </c>
      <c r="B239" s="32" t="s">
        <v>242</v>
      </c>
      <c r="C239" s="30" t="s">
        <v>92</v>
      </c>
      <c r="D239" s="31" t="n">
        <v>220</v>
      </c>
      <c r="E239" s="31"/>
      <c r="F239" s="26"/>
      <c r="G239" s="26" t="n">
        <f aca="false">F239*H239+F239</f>
        <v>0</v>
      </c>
      <c r="H239" s="27"/>
      <c r="I239" s="28" t="n">
        <f aca="false">F239*D239</f>
        <v>0</v>
      </c>
      <c r="J239" s="29" t="n">
        <f aca="false">I239*H239+I239</f>
        <v>0</v>
      </c>
      <c r="L239" s="21"/>
    </row>
    <row r="240" customFormat="false" ht="15" hidden="false" customHeight="true" outlineLevel="0" collapsed="false">
      <c r="A240" s="64" t="n">
        <v>29</v>
      </c>
      <c r="B240" s="23" t="s">
        <v>243</v>
      </c>
      <c r="C240" s="30" t="s">
        <v>14</v>
      </c>
      <c r="D240" s="31" t="n">
        <v>250</v>
      </c>
      <c r="E240" s="31"/>
      <c r="F240" s="26"/>
      <c r="G240" s="26" t="n">
        <f aca="false">F240*H240+F240</f>
        <v>0</v>
      </c>
      <c r="H240" s="27"/>
      <c r="I240" s="28" t="n">
        <f aca="false">F240*D240</f>
        <v>0</v>
      </c>
      <c r="J240" s="29" t="n">
        <f aca="false">I240*H240+I240</f>
        <v>0</v>
      </c>
      <c r="L240" s="21"/>
    </row>
    <row r="241" customFormat="false" ht="15" hidden="false" customHeight="true" outlineLevel="0" collapsed="false">
      <c r="A241" s="22" t="n">
        <v>30</v>
      </c>
      <c r="B241" s="32" t="s">
        <v>244</v>
      </c>
      <c r="C241" s="30" t="s">
        <v>14</v>
      </c>
      <c r="D241" s="31" t="n">
        <v>250</v>
      </c>
      <c r="E241" s="31"/>
      <c r="F241" s="26"/>
      <c r="G241" s="26" t="n">
        <f aca="false">F241*H241+F241</f>
        <v>0</v>
      </c>
      <c r="H241" s="27"/>
      <c r="I241" s="28" t="n">
        <f aca="false">F241*D241</f>
        <v>0</v>
      </c>
      <c r="J241" s="29" t="n">
        <f aca="false">I241*H241+I241</f>
        <v>0</v>
      </c>
      <c r="L241" s="21"/>
    </row>
    <row r="242" customFormat="false" ht="15.75" hidden="false" customHeight="true" outlineLevel="0" collapsed="false">
      <c r="A242" s="64" t="n">
        <v>31</v>
      </c>
      <c r="B242" s="32" t="s">
        <v>245</v>
      </c>
      <c r="C242" s="30" t="s">
        <v>14</v>
      </c>
      <c r="D242" s="31" t="n">
        <v>500</v>
      </c>
      <c r="E242" s="31"/>
      <c r="F242" s="26"/>
      <c r="G242" s="26" t="n">
        <f aca="false">F242*H242+F242</f>
        <v>0</v>
      </c>
      <c r="H242" s="27"/>
      <c r="I242" s="28" t="n">
        <f aca="false">F242*D242</f>
        <v>0</v>
      </c>
      <c r="J242" s="29" t="n">
        <f aca="false">I242*H242+I242</f>
        <v>0</v>
      </c>
      <c r="L242" s="21"/>
    </row>
    <row r="243" customFormat="false" ht="15" hidden="false" customHeight="true" outlineLevel="0" collapsed="false">
      <c r="A243" s="22" t="n">
        <v>32</v>
      </c>
      <c r="B243" s="23" t="s">
        <v>246</v>
      </c>
      <c r="C243" s="30" t="s">
        <v>14</v>
      </c>
      <c r="D243" s="31" t="n">
        <v>500</v>
      </c>
      <c r="E243" s="31"/>
      <c r="F243" s="26"/>
      <c r="G243" s="26" t="n">
        <f aca="false">F243*H243+F243</f>
        <v>0</v>
      </c>
      <c r="H243" s="27"/>
      <c r="I243" s="28" t="n">
        <f aca="false">F243*D243</f>
        <v>0</v>
      </c>
      <c r="J243" s="29" t="n">
        <f aca="false">I243*H243+I243</f>
        <v>0</v>
      </c>
      <c r="L243" s="21"/>
    </row>
    <row r="244" customFormat="false" ht="14.25" hidden="false" customHeight="true" outlineLevel="0" collapsed="false">
      <c r="A244" s="64" t="n">
        <v>33</v>
      </c>
      <c r="B244" s="32" t="s">
        <v>247</v>
      </c>
      <c r="C244" s="30" t="s">
        <v>14</v>
      </c>
      <c r="D244" s="31" t="n">
        <v>350</v>
      </c>
      <c r="E244" s="31"/>
      <c r="F244" s="26"/>
      <c r="G244" s="26" t="n">
        <f aca="false">F244*H244+F244</f>
        <v>0</v>
      </c>
      <c r="H244" s="27"/>
      <c r="I244" s="28" t="n">
        <f aca="false">F244*D244</f>
        <v>0</v>
      </c>
      <c r="J244" s="29" t="n">
        <f aca="false">I244*H244+I244</f>
        <v>0</v>
      </c>
      <c r="L244" s="21"/>
    </row>
    <row r="245" customFormat="false" ht="14.25" hidden="false" customHeight="true" outlineLevel="0" collapsed="false">
      <c r="A245" s="22" t="n">
        <v>34</v>
      </c>
      <c r="B245" s="32" t="s">
        <v>248</v>
      </c>
      <c r="C245" s="30" t="s">
        <v>14</v>
      </c>
      <c r="D245" s="31" t="n">
        <v>100</v>
      </c>
      <c r="E245" s="31"/>
      <c r="F245" s="26"/>
      <c r="G245" s="26" t="n">
        <f aca="false">F245*H245+F245</f>
        <v>0</v>
      </c>
      <c r="H245" s="27"/>
      <c r="I245" s="28" t="n">
        <f aca="false">F245*D245</f>
        <v>0</v>
      </c>
      <c r="J245" s="29" t="n">
        <f aca="false">I245*H245+I245</f>
        <v>0</v>
      </c>
      <c r="L245" s="21"/>
    </row>
    <row r="246" customFormat="false" ht="15" hidden="false" customHeight="true" outlineLevel="0" collapsed="false">
      <c r="A246" s="64" t="n">
        <v>35</v>
      </c>
      <c r="B246" s="32" t="s">
        <v>249</v>
      </c>
      <c r="C246" s="30" t="s">
        <v>14</v>
      </c>
      <c r="D246" s="31" t="n">
        <v>400</v>
      </c>
      <c r="E246" s="31"/>
      <c r="F246" s="26"/>
      <c r="G246" s="26" t="n">
        <f aca="false">F246*H246+F246</f>
        <v>0</v>
      </c>
      <c r="H246" s="27"/>
      <c r="I246" s="28" t="n">
        <f aca="false">F246*D246</f>
        <v>0</v>
      </c>
      <c r="J246" s="29" t="n">
        <f aca="false">I246*H246+I246</f>
        <v>0</v>
      </c>
      <c r="L246" s="21"/>
    </row>
    <row r="247" customFormat="false" ht="15" hidden="false" customHeight="true" outlineLevel="0" collapsed="false">
      <c r="A247" s="22" t="n">
        <v>36</v>
      </c>
      <c r="B247" s="32" t="s">
        <v>250</v>
      </c>
      <c r="C247" s="30" t="s">
        <v>140</v>
      </c>
      <c r="D247" s="31" t="n">
        <v>550</v>
      </c>
      <c r="E247" s="31"/>
      <c r="F247" s="26"/>
      <c r="G247" s="26" t="n">
        <f aca="false">F247*H247+F247</f>
        <v>0</v>
      </c>
      <c r="H247" s="27"/>
      <c r="I247" s="28" t="n">
        <f aca="false">F247*D247</f>
        <v>0</v>
      </c>
      <c r="J247" s="29" t="n">
        <f aca="false">I247*H247+I247</f>
        <v>0</v>
      </c>
      <c r="L247" s="21"/>
    </row>
    <row r="248" customFormat="false" ht="15" hidden="false" customHeight="true" outlineLevel="0" collapsed="false">
      <c r="A248" s="64" t="n">
        <v>37</v>
      </c>
      <c r="B248" s="23" t="s">
        <v>251</v>
      </c>
      <c r="C248" s="24" t="s">
        <v>92</v>
      </c>
      <c r="D248" s="25" t="n">
        <v>1600</v>
      </c>
      <c r="E248" s="25"/>
      <c r="F248" s="26"/>
      <c r="G248" s="26" t="n">
        <f aca="false">F248*H248+F248</f>
        <v>0</v>
      </c>
      <c r="H248" s="27"/>
      <c r="I248" s="28" t="n">
        <f aca="false">F248*D248</f>
        <v>0</v>
      </c>
      <c r="J248" s="29" t="n">
        <f aca="false">I248*H248+I248</f>
        <v>0</v>
      </c>
      <c r="L248" s="21"/>
    </row>
    <row r="249" customFormat="false" ht="15" hidden="false" customHeight="true" outlineLevel="0" collapsed="false">
      <c r="A249" s="64" t="n">
        <v>38</v>
      </c>
      <c r="B249" s="32" t="s">
        <v>252</v>
      </c>
      <c r="C249" s="30" t="s">
        <v>14</v>
      </c>
      <c r="D249" s="31" t="n">
        <v>400</v>
      </c>
      <c r="E249" s="31"/>
      <c r="F249" s="26"/>
      <c r="G249" s="26" t="n">
        <f aca="false">F249*H249+F249</f>
        <v>0</v>
      </c>
      <c r="H249" s="27"/>
      <c r="I249" s="28" t="n">
        <f aca="false">F249*D249</f>
        <v>0</v>
      </c>
      <c r="J249" s="29" t="n">
        <f aca="false">I249*H249+I249</f>
        <v>0</v>
      </c>
      <c r="L249" s="21"/>
    </row>
    <row r="250" customFormat="false" ht="15" hidden="false" customHeight="true" outlineLevel="0" collapsed="false">
      <c r="A250" s="22" t="n">
        <v>39</v>
      </c>
      <c r="B250" s="23" t="s">
        <v>253</v>
      </c>
      <c r="C250" s="30" t="s">
        <v>140</v>
      </c>
      <c r="D250" s="31" t="n">
        <v>800</v>
      </c>
      <c r="E250" s="31"/>
      <c r="F250" s="26"/>
      <c r="G250" s="26" t="n">
        <f aca="false">F250*H250+F250</f>
        <v>0</v>
      </c>
      <c r="H250" s="27"/>
      <c r="I250" s="28" t="n">
        <f aca="false">F250*D250</f>
        <v>0</v>
      </c>
      <c r="J250" s="29" t="n">
        <f aca="false">I250*H250+I250</f>
        <v>0</v>
      </c>
      <c r="L250" s="21"/>
    </row>
    <row r="251" customFormat="false" ht="15" hidden="false" customHeight="true" outlineLevel="0" collapsed="false">
      <c r="A251" s="22" t="n">
        <v>40</v>
      </c>
      <c r="B251" s="23" t="s">
        <v>254</v>
      </c>
      <c r="C251" s="30" t="s">
        <v>14</v>
      </c>
      <c r="D251" s="31" t="n">
        <v>80</v>
      </c>
      <c r="E251" s="31"/>
      <c r="F251" s="26"/>
      <c r="G251" s="26" t="n">
        <f aca="false">F251*H251+F251</f>
        <v>0</v>
      </c>
      <c r="H251" s="27"/>
      <c r="I251" s="28" t="n">
        <f aca="false">F251*D251</f>
        <v>0</v>
      </c>
      <c r="J251" s="29" t="n">
        <f aca="false">I251*H251+I251</f>
        <v>0</v>
      </c>
      <c r="L251" s="21"/>
    </row>
    <row r="252" customFormat="false" ht="15" hidden="false" customHeight="true" outlineLevel="0" collapsed="false">
      <c r="A252" s="64" t="n">
        <v>41</v>
      </c>
      <c r="B252" s="23" t="s">
        <v>255</v>
      </c>
      <c r="C252" s="30" t="s">
        <v>14</v>
      </c>
      <c r="D252" s="31" t="n">
        <v>360</v>
      </c>
      <c r="E252" s="31"/>
      <c r="F252" s="26"/>
      <c r="G252" s="26" t="n">
        <f aca="false">F252*H252+F252</f>
        <v>0</v>
      </c>
      <c r="H252" s="27"/>
      <c r="I252" s="28" t="n">
        <f aca="false">F252*D252</f>
        <v>0</v>
      </c>
      <c r="J252" s="29" t="n">
        <f aca="false">I252*H252+I252</f>
        <v>0</v>
      </c>
      <c r="L252" s="21"/>
    </row>
    <row r="253" customFormat="false" ht="15" hidden="false" customHeight="true" outlineLevel="0" collapsed="false">
      <c r="A253" s="22" t="n">
        <v>42</v>
      </c>
      <c r="B253" s="23" t="s">
        <v>256</v>
      </c>
      <c r="C253" s="30" t="s">
        <v>14</v>
      </c>
      <c r="D253" s="31" t="n">
        <v>170</v>
      </c>
      <c r="E253" s="31"/>
      <c r="F253" s="26"/>
      <c r="G253" s="26" t="n">
        <f aca="false">F253*H253+F253</f>
        <v>0</v>
      </c>
      <c r="H253" s="27"/>
      <c r="I253" s="28" t="n">
        <f aca="false">F253*D253</f>
        <v>0</v>
      </c>
      <c r="J253" s="29" t="n">
        <f aca="false">I253*H253+I253</f>
        <v>0</v>
      </c>
      <c r="L253" s="21"/>
    </row>
    <row r="254" customFormat="false" ht="15" hidden="false" customHeight="true" outlineLevel="0" collapsed="false">
      <c r="A254" s="64" t="n">
        <v>43</v>
      </c>
      <c r="B254" s="23" t="s">
        <v>257</v>
      </c>
      <c r="C254" s="30" t="s">
        <v>14</v>
      </c>
      <c r="D254" s="31" t="n">
        <v>150</v>
      </c>
      <c r="E254" s="31"/>
      <c r="F254" s="26"/>
      <c r="G254" s="26" t="n">
        <f aca="false">F254*H254+F254</f>
        <v>0</v>
      </c>
      <c r="H254" s="27"/>
      <c r="I254" s="28" t="n">
        <f aca="false">F254*D254</f>
        <v>0</v>
      </c>
      <c r="J254" s="29" t="n">
        <f aca="false">I254*H254+I254</f>
        <v>0</v>
      </c>
      <c r="L254" s="21"/>
    </row>
    <row r="255" customFormat="false" ht="15" hidden="false" customHeight="true" outlineLevel="0" collapsed="false">
      <c r="A255" s="95" t="n">
        <v>44</v>
      </c>
      <c r="B255" s="96" t="s">
        <v>258</v>
      </c>
      <c r="C255" s="97" t="s">
        <v>14</v>
      </c>
      <c r="D255" s="98" t="n">
        <v>2000</v>
      </c>
      <c r="E255" s="98"/>
      <c r="F255" s="99"/>
      <c r="G255" s="26" t="n">
        <f aca="false">F255*H255+F255</f>
        <v>0</v>
      </c>
      <c r="H255" s="27"/>
      <c r="I255" s="100" t="n">
        <f aca="false">F255*D255</f>
        <v>0</v>
      </c>
      <c r="J255" s="29" t="n">
        <f aca="false">I255*H255+I255</f>
        <v>0</v>
      </c>
      <c r="L255" s="21"/>
    </row>
    <row r="256" customFormat="false" ht="18" hidden="false" customHeight="true" outlineLevel="0" collapsed="false">
      <c r="A256" s="34" t="n">
        <v>45</v>
      </c>
      <c r="B256" s="53" t="s">
        <v>259</v>
      </c>
      <c r="C256" s="72" t="s">
        <v>14</v>
      </c>
      <c r="D256" s="73" t="n">
        <v>14500</v>
      </c>
      <c r="E256" s="73"/>
      <c r="F256" s="38"/>
      <c r="G256" s="38" t="n">
        <f aca="false">F256*H256+F256</f>
        <v>0</v>
      </c>
      <c r="H256" s="39"/>
      <c r="I256" s="40" t="n">
        <f aca="false">F256*D256</f>
        <v>0</v>
      </c>
      <c r="J256" s="41" t="n">
        <f aca="false">I256*H256+I256</f>
        <v>0</v>
      </c>
      <c r="L256" s="21"/>
    </row>
    <row r="257" customFormat="false" ht="13.5" hidden="false" customHeight="false" outlineLevel="0" collapsed="false">
      <c r="A257" s="42"/>
      <c r="B257" s="43"/>
      <c r="C257" s="43"/>
      <c r="D257" s="43"/>
      <c r="E257" s="43"/>
      <c r="F257" s="43"/>
      <c r="G257" s="43"/>
      <c r="H257" s="44" t="s">
        <v>58</v>
      </c>
      <c r="I257" s="45" t="n">
        <f aca="false">SUM(I212:I256)</f>
        <v>0</v>
      </c>
      <c r="J257" s="46" t="n">
        <f aca="false">SUM(J212:J256)</f>
        <v>0</v>
      </c>
    </row>
    <row r="258" customFormat="false" ht="12.75" hidden="false" customHeight="false" outlineLevel="0" collapsed="false">
      <c r="A258" s="2"/>
      <c r="B258" s="92"/>
    </row>
    <row r="259" customFormat="false" ht="13.5" hidden="false" customHeight="false" outlineLevel="0" collapsed="false">
      <c r="A259" s="6" t="s">
        <v>260</v>
      </c>
      <c r="B259" s="7"/>
      <c r="C259" s="6"/>
      <c r="D259" s="7"/>
      <c r="E259" s="7"/>
      <c r="F259" s="7"/>
    </row>
    <row r="260" customFormat="false" ht="83.45" hidden="false" customHeight="true" outlineLevel="0" collapsed="false">
      <c r="A260" s="9" t="s">
        <v>3</v>
      </c>
      <c r="B260" s="10" t="s">
        <v>4</v>
      </c>
      <c r="C260" s="11" t="s">
        <v>5</v>
      </c>
      <c r="D260" s="11" t="s">
        <v>6</v>
      </c>
      <c r="E260" s="11" t="s">
        <v>7</v>
      </c>
      <c r="F260" s="11" t="s">
        <v>60</v>
      </c>
      <c r="G260" s="11" t="s">
        <v>9</v>
      </c>
      <c r="H260" s="11" t="s">
        <v>10</v>
      </c>
      <c r="I260" s="11" t="s">
        <v>11</v>
      </c>
      <c r="J260" s="12" t="s">
        <v>12</v>
      </c>
    </row>
    <row r="261" customFormat="false" ht="24" hidden="false" customHeight="true" outlineLevel="0" collapsed="false">
      <c r="A261" s="57" t="n">
        <v>1</v>
      </c>
      <c r="B261" s="101" t="s">
        <v>261</v>
      </c>
      <c r="C261" s="15" t="s">
        <v>14</v>
      </c>
      <c r="D261" s="16" t="n">
        <v>450</v>
      </c>
      <c r="E261" s="16"/>
      <c r="F261" s="59"/>
      <c r="G261" s="59" t="n">
        <f aca="false">F261*H261+F261</f>
        <v>0</v>
      </c>
      <c r="H261" s="60"/>
      <c r="I261" s="61" t="n">
        <f aca="false">F261*D261</f>
        <v>0</v>
      </c>
      <c r="J261" s="62" t="n">
        <f aca="false">I261*H261+I261</f>
        <v>0</v>
      </c>
    </row>
    <row r="262" customFormat="false" ht="21" hidden="false" customHeight="false" outlineLevel="0" collapsed="false">
      <c r="A262" s="64" t="n">
        <v>2</v>
      </c>
      <c r="B262" s="65" t="s">
        <v>262</v>
      </c>
      <c r="C262" s="30" t="s">
        <v>14</v>
      </c>
      <c r="D262" s="31" t="n">
        <v>500</v>
      </c>
      <c r="E262" s="31"/>
      <c r="F262" s="66"/>
      <c r="G262" s="66" t="n">
        <f aca="false">F262*H262+F262</f>
        <v>0</v>
      </c>
      <c r="H262" s="67"/>
      <c r="I262" s="68" t="n">
        <f aca="false">F262*D262</f>
        <v>0</v>
      </c>
      <c r="J262" s="69" t="n">
        <f aca="false">I262*H262+I262</f>
        <v>0</v>
      </c>
    </row>
    <row r="263" customFormat="false" ht="21" hidden="false" customHeight="false" outlineLevel="0" collapsed="false">
      <c r="A263" s="64" t="n">
        <v>3</v>
      </c>
      <c r="B263" s="65" t="s">
        <v>263</v>
      </c>
      <c r="C263" s="30" t="s">
        <v>14</v>
      </c>
      <c r="D263" s="31" t="n">
        <v>500</v>
      </c>
      <c r="E263" s="31"/>
      <c r="F263" s="66"/>
      <c r="G263" s="66" t="n">
        <f aca="false">F263*H263+F263</f>
        <v>0</v>
      </c>
      <c r="H263" s="67"/>
      <c r="I263" s="68" t="n">
        <f aca="false">F263*D263</f>
        <v>0</v>
      </c>
      <c r="J263" s="69" t="n">
        <f aca="false">I263*H263+I263</f>
        <v>0</v>
      </c>
    </row>
    <row r="264" customFormat="false" ht="21" hidden="false" customHeight="false" outlineLevel="0" collapsed="false">
      <c r="A264" s="64" t="n">
        <v>4</v>
      </c>
      <c r="B264" s="65" t="s">
        <v>264</v>
      </c>
      <c r="C264" s="30" t="s">
        <v>14</v>
      </c>
      <c r="D264" s="31" t="n">
        <v>500</v>
      </c>
      <c r="E264" s="31"/>
      <c r="F264" s="66"/>
      <c r="G264" s="66" t="n">
        <f aca="false">F264*H264+F264</f>
        <v>0</v>
      </c>
      <c r="H264" s="67"/>
      <c r="I264" s="68" t="n">
        <f aca="false">F264*D264</f>
        <v>0</v>
      </c>
      <c r="J264" s="69" t="n">
        <f aca="false">I264*H264+I264</f>
        <v>0</v>
      </c>
    </row>
    <row r="265" customFormat="false" ht="21" hidden="false" customHeight="false" outlineLevel="0" collapsed="false">
      <c r="A265" s="64" t="n">
        <v>5</v>
      </c>
      <c r="B265" s="65" t="s">
        <v>265</v>
      </c>
      <c r="C265" s="30" t="s">
        <v>266</v>
      </c>
      <c r="D265" s="31" t="n">
        <v>1500</v>
      </c>
      <c r="E265" s="31"/>
      <c r="F265" s="66"/>
      <c r="G265" s="66" t="n">
        <f aca="false">F265*H265+F265</f>
        <v>0</v>
      </c>
      <c r="H265" s="67"/>
      <c r="I265" s="68" t="n">
        <f aca="false">F265*D265</f>
        <v>0</v>
      </c>
      <c r="J265" s="69" t="n">
        <f aca="false">I265*H265+I265</f>
        <v>0</v>
      </c>
    </row>
    <row r="266" customFormat="false" ht="21" hidden="false" customHeight="false" outlineLevel="0" collapsed="false">
      <c r="A266" s="64" t="n">
        <v>6</v>
      </c>
      <c r="B266" s="65" t="s">
        <v>267</v>
      </c>
      <c r="C266" s="30" t="s">
        <v>266</v>
      </c>
      <c r="D266" s="31" t="n">
        <v>1500</v>
      </c>
      <c r="E266" s="31"/>
      <c r="F266" s="66"/>
      <c r="G266" s="66" t="n">
        <f aca="false">F266*H266+F266</f>
        <v>0</v>
      </c>
      <c r="H266" s="67"/>
      <c r="I266" s="68" t="n">
        <f aca="false">F266*D266</f>
        <v>0</v>
      </c>
      <c r="J266" s="69" t="n">
        <f aca="false">I266*H266+I266</f>
        <v>0</v>
      </c>
    </row>
    <row r="267" customFormat="false" ht="21" hidden="false" customHeight="false" outlineLevel="0" collapsed="false">
      <c r="A267" s="64" t="n">
        <v>7</v>
      </c>
      <c r="B267" s="65" t="s">
        <v>268</v>
      </c>
      <c r="C267" s="30" t="s">
        <v>14</v>
      </c>
      <c r="D267" s="31" t="n">
        <v>250</v>
      </c>
      <c r="E267" s="31"/>
      <c r="F267" s="66"/>
      <c r="G267" s="66" t="n">
        <f aca="false">F267*H267+F267</f>
        <v>0</v>
      </c>
      <c r="H267" s="67"/>
      <c r="I267" s="68" t="n">
        <f aca="false">F267*D267</f>
        <v>0</v>
      </c>
      <c r="J267" s="69" t="n">
        <f aca="false">I267*H267+I267</f>
        <v>0</v>
      </c>
    </row>
    <row r="268" customFormat="false" ht="21" hidden="false" customHeight="false" outlineLevel="0" collapsed="false">
      <c r="A268" s="64" t="n">
        <v>8</v>
      </c>
      <c r="B268" s="65" t="s">
        <v>269</v>
      </c>
      <c r="C268" s="30" t="s">
        <v>14</v>
      </c>
      <c r="D268" s="31" t="n">
        <v>350</v>
      </c>
      <c r="E268" s="31"/>
      <c r="F268" s="66"/>
      <c r="G268" s="66" t="n">
        <f aca="false">F268*H268+F268</f>
        <v>0</v>
      </c>
      <c r="H268" s="67"/>
      <c r="I268" s="68" t="n">
        <f aca="false">F268*D268</f>
        <v>0</v>
      </c>
      <c r="J268" s="69" t="n">
        <f aca="false">I268*H268+I268</f>
        <v>0</v>
      </c>
    </row>
    <row r="269" customFormat="false" ht="21" hidden="false" customHeight="false" outlineLevel="0" collapsed="false">
      <c r="A269" s="64" t="n">
        <v>9</v>
      </c>
      <c r="B269" s="65" t="s">
        <v>270</v>
      </c>
      <c r="C269" s="30" t="s">
        <v>14</v>
      </c>
      <c r="D269" s="31" t="n">
        <v>750</v>
      </c>
      <c r="E269" s="31"/>
      <c r="F269" s="66"/>
      <c r="G269" s="66" t="n">
        <f aca="false">F269*H269+F269</f>
        <v>0</v>
      </c>
      <c r="H269" s="67"/>
      <c r="I269" s="68" t="n">
        <f aca="false">F269*D269</f>
        <v>0</v>
      </c>
      <c r="J269" s="69" t="n">
        <f aca="false">I269*H269+I269</f>
        <v>0</v>
      </c>
    </row>
    <row r="270" customFormat="false" ht="21" hidden="false" customHeight="false" outlineLevel="0" collapsed="false">
      <c r="A270" s="64" t="n">
        <v>10</v>
      </c>
      <c r="B270" s="65" t="s">
        <v>271</v>
      </c>
      <c r="C270" s="30" t="s">
        <v>14</v>
      </c>
      <c r="D270" s="31" t="n">
        <v>150</v>
      </c>
      <c r="E270" s="31"/>
      <c r="F270" s="66"/>
      <c r="G270" s="66" t="n">
        <f aca="false">F270*H270+F270</f>
        <v>0</v>
      </c>
      <c r="H270" s="67"/>
      <c r="I270" s="68" t="n">
        <f aca="false">F270*D270</f>
        <v>0</v>
      </c>
      <c r="J270" s="69" t="n">
        <f aca="false">I270*H270+I270</f>
        <v>0</v>
      </c>
    </row>
    <row r="271" customFormat="false" ht="21" hidden="false" customHeight="false" outlineLevel="0" collapsed="false">
      <c r="A271" s="64" t="n">
        <v>11</v>
      </c>
      <c r="B271" s="65" t="s">
        <v>272</v>
      </c>
      <c r="C271" s="30" t="s">
        <v>14</v>
      </c>
      <c r="D271" s="31" t="n">
        <v>650</v>
      </c>
      <c r="E271" s="31"/>
      <c r="F271" s="66"/>
      <c r="G271" s="66" t="n">
        <f aca="false">F271*H271+F271</f>
        <v>0</v>
      </c>
      <c r="H271" s="67"/>
      <c r="I271" s="68" t="n">
        <f aca="false">F271*D271</f>
        <v>0</v>
      </c>
      <c r="J271" s="69" t="n">
        <f aca="false">I271*H271+I271</f>
        <v>0</v>
      </c>
    </row>
    <row r="272" customFormat="false" ht="21" hidden="false" customHeight="false" outlineLevel="0" collapsed="false">
      <c r="A272" s="64" t="n">
        <v>12</v>
      </c>
      <c r="B272" s="65" t="s">
        <v>273</v>
      </c>
      <c r="C272" s="30" t="s">
        <v>14</v>
      </c>
      <c r="D272" s="31" t="n">
        <v>150</v>
      </c>
      <c r="E272" s="31"/>
      <c r="F272" s="66"/>
      <c r="G272" s="66" t="n">
        <f aca="false">F272*H272+F272</f>
        <v>0</v>
      </c>
      <c r="H272" s="67"/>
      <c r="I272" s="68" t="n">
        <f aca="false">F272*D272</f>
        <v>0</v>
      </c>
      <c r="J272" s="69" t="n">
        <f aca="false">I272*H272+I272</f>
        <v>0</v>
      </c>
    </row>
    <row r="273" customFormat="false" ht="21" hidden="false" customHeight="false" outlineLevel="0" collapsed="false">
      <c r="A273" s="64" t="n">
        <v>13</v>
      </c>
      <c r="B273" s="65" t="s">
        <v>274</v>
      </c>
      <c r="C273" s="30" t="s">
        <v>14</v>
      </c>
      <c r="D273" s="31" t="n">
        <v>150</v>
      </c>
      <c r="E273" s="31"/>
      <c r="F273" s="66"/>
      <c r="G273" s="66" t="n">
        <f aca="false">F273*H273+F273</f>
        <v>0</v>
      </c>
      <c r="H273" s="67"/>
      <c r="I273" s="68" t="n">
        <f aca="false">F273*D273</f>
        <v>0</v>
      </c>
      <c r="J273" s="69" t="n">
        <f aca="false">I273*H273+I273</f>
        <v>0</v>
      </c>
    </row>
    <row r="274" customFormat="false" ht="21" hidden="false" customHeight="false" outlineLevel="0" collapsed="false">
      <c r="A274" s="64" t="n">
        <v>14</v>
      </c>
      <c r="B274" s="65" t="s">
        <v>275</v>
      </c>
      <c r="C274" s="30" t="s">
        <v>14</v>
      </c>
      <c r="D274" s="31" t="n">
        <v>150</v>
      </c>
      <c r="E274" s="31"/>
      <c r="F274" s="66"/>
      <c r="G274" s="66" t="n">
        <f aca="false">F274*H274+F274</f>
        <v>0</v>
      </c>
      <c r="H274" s="67"/>
      <c r="I274" s="68" t="n">
        <f aca="false">F274*D274</f>
        <v>0</v>
      </c>
      <c r="J274" s="69" t="n">
        <f aca="false">I274*H274+I274</f>
        <v>0</v>
      </c>
    </row>
    <row r="275" customFormat="false" ht="21" hidden="false" customHeight="false" outlineLevel="0" collapsed="false">
      <c r="A275" s="64" t="n">
        <v>15</v>
      </c>
      <c r="B275" s="65" t="s">
        <v>276</v>
      </c>
      <c r="C275" s="31" t="s">
        <v>14</v>
      </c>
      <c r="D275" s="31" t="n">
        <v>700</v>
      </c>
      <c r="E275" s="31"/>
      <c r="F275" s="66"/>
      <c r="G275" s="66" t="n">
        <f aca="false">F275*H275+F275</f>
        <v>0</v>
      </c>
      <c r="H275" s="67"/>
      <c r="I275" s="68" t="n">
        <f aca="false">F275*D275</f>
        <v>0</v>
      </c>
      <c r="J275" s="69" t="n">
        <f aca="false">I275*H275+I275</f>
        <v>0</v>
      </c>
    </row>
    <row r="276" customFormat="false" ht="13.5" hidden="false" customHeight="false" outlineLevel="0" collapsed="false">
      <c r="B276" s="55"/>
      <c r="C276" s="55"/>
      <c r="D276" s="55"/>
      <c r="E276" s="55"/>
      <c r="F276" s="55"/>
      <c r="G276" s="55"/>
      <c r="H276" s="44" t="s">
        <v>58</v>
      </c>
      <c r="I276" s="78" t="n">
        <f aca="false">SUM(I261:I275)</f>
        <v>0</v>
      </c>
      <c r="J276" s="46" t="n">
        <f aca="false">SUM(J261:J275)</f>
        <v>0</v>
      </c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42"/>
      <c r="I277" s="56"/>
      <c r="J277" s="48"/>
    </row>
    <row r="278" customFormat="false" ht="21" hidden="false" customHeight="true" outlineLevel="0" collapsed="false">
      <c r="A278" s="93" t="s">
        <v>277</v>
      </c>
      <c r="B278" s="102"/>
      <c r="C278" s="79"/>
      <c r="D278" s="80"/>
      <c r="E278" s="80"/>
      <c r="F278" s="80"/>
      <c r="G278" s="81"/>
      <c r="H278" s="81"/>
      <c r="I278" s="81"/>
      <c r="J278" s="81"/>
      <c r="L278" s="55"/>
    </row>
    <row r="279" customFormat="false" ht="78" hidden="false" customHeight="true" outlineLevel="0" collapsed="false">
      <c r="A279" s="82" t="s">
        <v>3</v>
      </c>
      <c r="B279" s="83" t="s">
        <v>4</v>
      </c>
      <c r="C279" s="84" t="s">
        <v>5</v>
      </c>
      <c r="D279" s="84" t="s">
        <v>6</v>
      </c>
      <c r="E279" s="84" t="s">
        <v>7</v>
      </c>
      <c r="F279" s="84" t="s">
        <v>60</v>
      </c>
      <c r="G279" s="84" t="s">
        <v>9</v>
      </c>
      <c r="H279" s="84" t="s">
        <v>10</v>
      </c>
      <c r="I279" s="84" t="s">
        <v>11</v>
      </c>
      <c r="J279" s="85" t="s">
        <v>12</v>
      </c>
      <c r="L279" s="55"/>
    </row>
    <row r="280" customFormat="false" ht="15" hidden="false" customHeight="true" outlineLevel="0" collapsed="false">
      <c r="A280" s="57" t="n">
        <v>1</v>
      </c>
      <c r="B280" s="14" t="s">
        <v>278</v>
      </c>
      <c r="C280" s="15" t="s">
        <v>14</v>
      </c>
      <c r="D280" s="16" t="n">
        <v>50</v>
      </c>
      <c r="E280" s="16"/>
      <c r="F280" s="17"/>
      <c r="G280" s="17" t="n">
        <f aca="false">F280*H280+F280</f>
        <v>0</v>
      </c>
      <c r="H280" s="18"/>
      <c r="I280" s="19" t="n">
        <f aca="false">F280*D280</f>
        <v>0</v>
      </c>
      <c r="J280" s="20" t="n">
        <f aca="false">I280*H280+I280</f>
        <v>0</v>
      </c>
      <c r="L280" s="21"/>
    </row>
    <row r="281" customFormat="false" ht="15.75" hidden="false" customHeight="true" outlineLevel="0" collapsed="false">
      <c r="A281" s="22" t="n">
        <v>2</v>
      </c>
      <c r="B281" s="32" t="s">
        <v>279</v>
      </c>
      <c r="C281" s="30" t="s">
        <v>14</v>
      </c>
      <c r="D281" s="31" t="n">
        <v>120</v>
      </c>
      <c r="E281" s="31"/>
      <c r="F281" s="26"/>
      <c r="G281" s="26" t="n">
        <f aca="false">F281*H281+F281</f>
        <v>0</v>
      </c>
      <c r="H281" s="27"/>
      <c r="I281" s="28" t="n">
        <f aca="false">F281*D281</f>
        <v>0</v>
      </c>
      <c r="J281" s="29" t="n">
        <f aca="false">I281*H281+I281</f>
        <v>0</v>
      </c>
      <c r="L281" s="21"/>
    </row>
    <row r="282" customFormat="false" ht="15" hidden="false" customHeight="true" outlineLevel="0" collapsed="false">
      <c r="A282" s="64" t="n">
        <v>3</v>
      </c>
      <c r="B282" s="32" t="s">
        <v>280</v>
      </c>
      <c r="C282" s="30" t="s">
        <v>14</v>
      </c>
      <c r="D282" s="31" t="n">
        <v>120</v>
      </c>
      <c r="E282" s="31"/>
      <c r="F282" s="26"/>
      <c r="G282" s="26" t="n">
        <f aca="false">F282*H282+F282</f>
        <v>0</v>
      </c>
      <c r="H282" s="27"/>
      <c r="I282" s="28" t="n">
        <f aca="false">F282*D282</f>
        <v>0</v>
      </c>
      <c r="J282" s="29" t="n">
        <f aca="false">I282*H282+I282</f>
        <v>0</v>
      </c>
      <c r="L282" s="21"/>
    </row>
    <row r="283" customFormat="false" ht="14.25" hidden="false" customHeight="true" outlineLevel="0" collapsed="false">
      <c r="A283" s="22" t="n">
        <v>4</v>
      </c>
      <c r="B283" s="32" t="s">
        <v>281</v>
      </c>
      <c r="C283" s="30" t="s">
        <v>14</v>
      </c>
      <c r="D283" s="31" t="n">
        <v>120</v>
      </c>
      <c r="E283" s="31"/>
      <c r="F283" s="26"/>
      <c r="G283" s="26" t="n">
        <f aca="false">F283*H283+F283</f>
        <v>0</v>
      </c>
      <c r="H283" s="27"/>
      <c r="I283" s="28" t="n">
        <f aca="false">F283*D283</f>
        <v>0</v>
      </c>
      <c r="J283" s="29" t="n">
        <f aca="false">I283*H283+I283</f>
        <v>0</v>
      </c>
      <c r="L283" s="21"/>
    </row>
    <row r="284" customFormat="false" ht="14.25" hidden="false" customHeight="true" outlineLevel="0" collapsed="false">
      <c r="A284" s="64" t="n">
        <v>5</v>
      </c>
      <c r="B284" s="32" t="s">
        <v>282</v>
      </c>
      <c r="C284" s="30" t="s">
        <v>14</v>
      </c>
      <c r="D284" s="31" t="n">
        <v>250</v>
      </c>
      <c r="E284" s="31"/>
      <c r="F284" s="26"/>
      <c r="G284" s="26" t="n">
        <f aca="false">F284*H284+F284</f>
        <v>0</v>
      </c>
      <c r="H284" s="27"/>
      <c r="I284" s="28" t="n">
        <f aca="false">F284*D284</f>
        <v>0</v>
      </c>
      <c r="J284" s="29" t="n">
        <f aca="false">I284*H284+I284</f>
        <v>0</v>
      </c>
      <c r="L284" s="21"/>
    </row>
    <row r="285" customFormat="false" ht="15" hidden="false" customHeight="true" outlineLevel="0" collapsed="false">
      <c r="A285" s="22" t="n">
        <v>6</v>
      </c>
      <c r="B285" s="32" t="s">
        <v>283</v>
      </c>
      <c r="C285" s="30" t="s">
        <v>14</v>
      </c>
      <c r="D285" s="31" t="n">
        <v>120</v>
      </c>
      <c r="E285" s="31"/>
      <c r="F285" s="26"/>
      <c r="G285" s="26" t="n">
        <f aca="false">F285*H285+F285</f>
        <v>0</v>
      </c>
      <c r="H285" s="27"/>
      <c r="I285" s="28" t="n">
        <f aca="false">F285*D285</f>
        <v>0</v>
      </c>
      <c r="J285" s="29" t="n">
        <f aca="false">I285*H285+I285</f>
        <v>0</v>
      </c>
      <c r="L285" s="21"/>
    </row>
    <row r="286" customFormat="false" ht="14.25" hidden="false" customHeight="true" outlineLevel="0" collapsed="false">
      <c r="A286" s="64" t="n">
        <v>7</v>
      </c>
      <c r="B286" s="23" t="s">
        <v>284</v>
      </c>
      <c r="C286" s="30" t="s">
        <v>14</v>
      </c>
      <c r="D286" s="31" t="n">
        <v>20</v>
      </c>
      <c r="E286" s="31"/>
      <c r="F286" s="26"/>
      <c r="G286" s="26" t="n">
        <f aca="false">F286*H286+F286</f>
        <v>0</v>
      </c>
      <c r="H286" s="27"/>
      <c r="I286" s="28" t="n">
        <f aca="false">F286*D286</f>
        <v>0</v>
      </c>
      <c r="J286" s="29" t="n">
        <f aca="false">I286*H286+I286</f>
        <v>0</v>
      </c>
      <c r="L286" s="21"/>
    </row>
    <row r="287" customFormat="false" ht="14.25" hidden="false" customHeight="true" outlineLevel="0" collapsed="false">
      <c r="A287" s="22" t="n">
        <v>8</v>
      </c>
      <c r="B287" s="32" t="s">
        <v>285</v>
      </c>
      <c r="C287" s="30" t="s">
        <v>14</v>
      </c>
      <c r="D287" s="31" t="n">
        <v>300</v>
      </c>
      <c r="E287" s="31"/>
      <c r="F287" s="26"/>
      <c r="G287" s="26" t="n">
        <f aca="false">F287*H287+F287</f>
        <v>0</v>
      </c>
      <c r="H287" s="27"/>
      <c r="I287" s="28" t="n">
        <f aca="false">F287*D287</f>
        <v>0</v>
      </c>
      <c r="J287" s="29" t="n">
        <f aca="false">I287*H287+I287</f>
        <v>0</v>
      </c>
      <c r="L287" s="21"/>
    </row>
    <row r="288" customFormat="false" ht="15" hidden="false" customHeight="true" outlineLevel="0" collapsed="false">
      <c r="A288" s="64" t="n">
        <v>9</v>
      </c>
      <c r="B288" s="32" t="s">
        <v>286</v>
      </c>
      <c r="C288" s="30" t="s">
        <v>14</v>
      </c>
      <c r="D288" s="31" t="n">
        <v>120</v>
      </c>
      <c r="E288" s="31"/>
      <c r="F288" s="26"/>
      <c r="G288" s="26" t="n">
        <f aca="false">F288*H288+F288</f>
        <v>0</v>
      </c>
      <c r="H288" s="27"/>
      <c r="I288" s="28" t="n">
        <f aca="false">F288*D288</f>
        <v>0</v>
      </c>
      <c r="J288" s="29" t="n">
        <f aca="false">I288*H288+I288</f>
        <v>0</v>
      </c>
      <c r="L288" s="21"/>
    </row>
    <row r="289" customFormat="false" ht="14.25" hidden="false" customHeight="true" outlineLevel="0" collapsed="false">
      <c r="A289" s="22" t="n">
        <v>10</v>
      </c>
      <c r="B289" s="23" t="s">
        <v>287</v>
      </c>
      <c r="C289" s="30" t="s">
        <v>14</v>
      </c>
      <c r="D289" s="31" t="n">
        <v>100</v>
      </c>
      <c r="E289" s="31"/>
      <c r="F289" s="26"/>
      <c r="G289" s="26" t="n">
        <f aca="false">F289*H289+F289</f>
        <v>0</v>
      </c>
      <c r="H289" s="27"/>
      <c r="I289" s="28" t="n">
        <f aca="false">F289*D289</f>
        <v>0</v>
      </c>
      <c r="J289" s="29" t="n">
        <f aca="false">I289*H289+I289</f>
        <v>0</v>
      </c>
      <c r="L289" s="21"/>
    </row>
    <row r="290" customFormat="false" ht="14.25" hidden="false" customHeight="true" outlineLevel="0" collapsed="false">
      <c r="A290" s="64" t="n">
        <v>11</v>
      </c>
      <c r="B290" s="23" t="s">
        <v>288</v>
      </c>
      <c r="C290" s="30" t="s">
        <v>14</v>
      </c>
      <c r="D290" s="31" t="n">
        <v>100</v>
      </c>
      <c r="E290" s="31"/>
      <c r="F290" s="26"/>
      <c r="G290" s="26" t="n">
        <f aca="false">F290*H290+F290</f>
        <v>0</v>
      </c>
      <c r="H290" s="27"/>
      <c r="I290" s="28" t="n">
        <f aca="false">F290*D290</f>
        <v>0</v>
      </c>
      <c r="J290" s="29" t="n">
        <f aca="false">I290*H290+I290</f>
        <v>0</v>
      </c>
      <c r="L290" s="21"/>
    </row>
    <row r="291" customFormat="false" ht="15.75" hidden="false" customHeight="true" outlineLevel="0" collapsed="false">
      <c r="A291" s="22" t="n">
        <v>12</v>
      </c>
      <c r="B291" s="23" t="s">
        <v>289</v>
      </c>
      <c r="C291" s="30" t="s">
        <v>14</v>
      </c>
      <c r="D291" s="31" t="n">
        <v>120</v>
      </c>
      <c r="E291" s="31"/>
      <c r="F291" s="26"/>
      <c r="G291" s="26" t="n">
        <f aca="false">F291*H291+F291</f>
        <v>0</v>
      </c>
      <c r="H291" s="27"/>
      <c r="I291" s="28" t="n">
        <f aca="false">F291*D291</f>
        <v>0</v>
      </c>
      <c r="J291" s="29" t="n">
        <f aca="false">I291*H291+I291</f>
        <v>0</v>
      </c>
      <c r="L291" s="21"/>
    </row>
    <row r="292" customFormat="false" ht="15" hidden="false" customHeight="true" outlineLevel="0" collapsed="false">
      <c r="A292" s="64" t="n">
        <v>13</v>
      </c>
      <c r="B292" s="23" t="s">
        <v>290</v>
      </c>
      <c r="C292" s="30" t="s">
        <v>14</v>
      </c>
      <c r="D292" s="31" t="n">
        <v>80</v>
      </c>
      <c r="E292" s="31"/>
      <c r="F292" s="26"/>
      <c r="G292" s="26" t="n">
        <f aca="false">F292*H292+F292</f>
        <v>0</v>
      </c>
      <c r="H292" s="27"/>
      <c r="I292" s="28" t="n">
        <f aca="false">F292*D292</f>
        <v>0</v>
      </c>
      <c r="J292" s="29" t="n">
        <f aca="false">I292*H292+I292</f>
        <v>0</v>
      </c>
      <c r="L292" s="21"/>
    </row>
    <row r="293" customFormat="false" ht="14.25" hidden="false" customHeight="true" outlineLevel="0" collapsed="false">
      <c r="A293" s="22" t="n">
        <v>14</v>
      </c>
      <c r="B293" s="23" t="s">
        <v>291</v>
      </c>
      <c r="C293" s="30" t="s">
        <v>14</v>
      </c>
      <c r="D293" s="31" t="n">
        <v>150</v>
      </c>
      <c r="E293" s="31"/>
      <c r="F293" s="26"/>
      <c r="G293" s="26" t="n">
        <f aca="false">F293*H293+F293</f>
        <v>0</v>
      </c>
      <c r="H293" s="27"/>
      <c r="I293" s="28" t="n">
        <f aca="false">F293*D293</f>
        <v>0</v>
      </c>
      <c r="J293" s="29" t="n">
        <f aca="false">I293*H293+I293</f>
        <v>0</v>
      </c>
      <c r="L293" s="21"/>
    </row>
    <row r="294" customFormat="false" ht="13.5" hidden="false" customHeight="true" outlineLevel="0" collapsed="false">
      <c r="A294" s="64" t="n">
        <v>15</v>
      </c>
      <c r="B294" s="23" t="s">
        <v>292</v>
      </c>
      <c r="C294" s="30" t="s">
        <v>14</v>
      </c>
      <c r="D294" s="31" t="n">
        <v>90</v>
      </c>
      <c r="E294" s="31"/>
      <c r="F294" s="26"/>
      <c r="G294" s="26" t="n">
        <f aca="false">F294*H294+F294</f>
        <v>0</v>
      </c>
      <c r="H294" s="27"/>
      <c r="I294" s="28" t="n">
        <f aca="false">F294*D294</f>
        <v>0</v>
      </c>
      <c r="J294" s="29" t="n">
        <f aca="false">I294*H294+I294</f>
        <v>0</v>
      </c>
      <c r="L294" s="21"/>
    </row>
    <row r="295" customFormat="false" ht="15" hidden="false" customHeight="true" outlineLevel="0" collapsed="false">
      <c r="A295" s="22" t="n">
        <v>16</v>
      </c>
      <c r="B295" s="23" t="s">
        <v>293</v>
      </c>
      <c r="C295" s="30" t="s">
        <v>14</v>
      </c>
      <c r="D295" s="31" t="n">
        <v>300</v>
      </c>
      <c r="E295" s="31"/>
      <c r="F295" s="26"/>
      <c r="G295" s="26" t="n">
        <f aca="false">F295*H295+F295</f>
        <v>0</v>
      </c>
      <c r="H295" s="27"/>
      <c r="I295" s="28" t="n">
        <f aca="false">F295*D295</f>
        <v>0</v>
      </c>
      <c r="J295" s="29" t="n">
        <f aca="false">I295*H295+I295</f>
        <v>0</v>
      </c>
      <c r="L295" s="21"/>
    </row>
    <row r="296" customFormat="false" ht="17.25" hidden="false" customHeight="true" outlineLevel="0" collapsed="false">
      <c r="A296" s="64" t="n">
        <v>17</v>
      </c>
      <c r="B296" s="23" t="s">
        <v>294</v>
      </c>
      <c r="C296" s="30" t="s">
        <v>14</v>
      </c>
      <c r="D296" s="31" t="n">
        <v>180</v>
      </c>
      <c r="E296" s="31"/>
      <c r="F296" s="26"/>
      <c r="G296" s="26" t="n">
        <f aca="false">F296*H296+F296</f>
        <v>0</v>
      </c>
      <c r="H296" s="27"/>
      <c r="I296" s="28" t="n">
        <f aca="false">F296*D296</f>
        <v>0</v>
      </c>
      <c r="J296" s="29" t="n">
        <f aca="false">I296*H296+I296</f>
        <v>0</v>
      </c>
      <c r="L296" s="21"/>
    </row>
    <row r="297" customFormat="false" ht="18" hidden="false" customHeight="true" outlineLevel="0" collapsed="false">
      <c r="A297" s="22" t="n">
        <v>18</v>
      </c>
      <c r="B297" s="32" t="s">
        <v>295</v>
      </c>
      <c r="C297" s="30" t="s">
        <v>14</v>
      </c>
      <c r="D297" s="31" t="n">
        <v>180</v>
      </c>
      <c r="E297" s="31"/>
      <c r="F297" s="26"/>
      <c r="G297" s="26" t="n">
        <f aca="false">F297*H297+F297</f>
        <v>0</v>
      </c>
      <c r="H297" s="27"/>
      <c r="I297" s="28" t="n">
        <f aca="false">F297*D297</f>
        <v>0</v>
      </c>
      <c r="J297" s="29" t="n">
        <f aca="false">I297*H297+I297</f>
        <v>0</v>
      </c>
      <c r="L297" s="21"/>
    </row>
    <row r="298" customFormat="false" ht="15.75" hidden="false" customHeight="true" outlineLevel="0" collapsed="false">
      <c r="A298" s="64" t="n">
        <v>19</v>
      </c>
      <c r="B298" s="32" t="s">
        <v>296</v>
      </c>
      <c r="C298" s="30" t="s">
        <v>14</v>
      </c>
      <c r="D298" s="31" t="n">
        <v>180</v>
      </c>
      <c r="E298" s="31"/>
      <c r="F298" s="26"/>
      <c r="G298" s="26" t="n">
        <f aca="false">F298*H298+F298</f>
        <v>0</v>
      </c>
      <c r="H298" s="27"/>
      <c r="I298" s="28" t="n">
        <f aca="false">F298*D298</f>
        <v>0</v>
      </c>
      <c r="J298" s="29" t="n">
        <f aca="false">I298*H298+I298</f>
        <v>0</v>
      </c>
      <c r="L298" s="21"/>
    </row>
    <row r="299" customFormat="false" ht="18.75" hidden="false" customHeight="true" outlineLevel="0" collapsed="false">
      <c r="A299" s="22" t="n">
        <v>20</v>
      </c>
      <c r="B299" s="23" t="s">
        <v>297</v>
      </c>
      <c r="C299" s="30" t="s">
        <v>14</v>
      </c>
      <c r="D299" s="31" t="n">
        <v>40</v>
      </c>
      <c r="E299" s="31"/>
      <c r="F299" s="26"/>
      <c r="G299" s="26" t="n">
        <f aca="false">F299*H299+F299</f>
        <v>0</v>
      </c>
      <c r="H299" s="27"/>
      <c r="I299" s="28" t="n">
        <f aca="false">F299*D299</f>
        <v>0</v>
      </c>
      <c r="J299" s="29" t="n">
        <f aca="false">I299*H299+I299</f>
        <v>0</v>
      </c>
      <c r="L299" s="21"/>
    </row>
    <row r="300" customFormat="false" ht="18" hidden="false" customHeight="true" outlineLevel="0" collapsed="false">
      <c r="A300" s="64" t="n">
        <v>21</v>
      </c>
      <c r="B300" s="23" t="s">
        <v>298</v>
      </c>
      <c r="C300" s="30" t="s">
        <v>14</v>
      </c>
      <c r="D300" s="31" t="n">
        <v>100</v>
      </c>
      <c r="E300" s="31"/>
      <c r="F300" s="26"/>
      <c r="G300" s="26" t="n">
        <f aca="false">F300*H300+F300</f>
        <v>0</v>
      </c>
      <c r="H300" s="27"/>
      <c r="I300" s="28" t="n">
        <f aca="false">F300*D300</f>
        <v>0</v>
      </c>
      <c r="J300" s="29" t="n">
        <f aca="false">I300*H300+I300</f>
        <v>0</v>
      </c>
      <c r="L300" s="21"/>
    </row>
    <row r="301" customFormat="false" ht="16.5" hidden="false" customHeight="true" outlineLevel="0" collapsed="false">
      <c r="A301" s="64" t="n">
        <v>22</v>
      </c>
      <c r="B301" s="23" t="s">
        <v>299</v>
      </c>
      <c r="C301" s="30" t="s">
        <v>14</v>
      </c>
      <c r="D301" s="31" t="n">
        <v>40</v>
      </c>
      <c r="E301" s="31"/>
      <c r="F301" s="26"/>
      <c r="G301" s="26" t="n">
        <f aca="false">F301*H301+F301</f>
        <v>0</v>
      </c>
      <c r="H301" s="27"/>
      <c r="I301" s="28" t="n">
        <f aca="false">F301*D301</f>
        <v>0</v>
      </c>
      <c r="J301" s="29" t="n">
        <f aca="false">I301*H301+I301</f>
        <v>0</v>
      </c>
      <c r="L301" s="21"/>
    </row>
    <row r="302" customFormat="false" ht="24" hidden="false" customHeight="true" outlineLevel="0" collapsed="false">
      <c r="A302" s="64" t="n">
        <v>23</v>
      </c>
      <c r="B302" s="23" t="s">
        <v>300</v>
      </c>
      <c r="C302" s="30" t="s">
        <v>14</v>
      </c>
      <c r="D302" s="31" t="n">
        <v>350</v>
      </c>
      <c r="E302" s="31"/>
      <c r="F302" s="26"/>
      <c r="G302" s="26" t="n">
        <f aca="false">F302*H302+F302</f>
        <v>0</v>
      </c>
      <c r="H302" s="27"/>
      <c r="I302" s="28" t="n">
        <f aca="false">F302*D302</f>
        <v>0</v>
      </c>
      <c r="J302" s="29" t="n">
        <f aca="false">I302*H302+I302</f>
        <v>0</v>
      </c>
      <c r="L302" s="21"/>
    </row>
    <row r="303" customFormat="false" ht="23.25" hidden="false" customHeight="true" outlineLevel="0" collapsed="false">
      <c r="A303" s="64" t="n">
        <v>24</v>
      </c>
      <c r="B303" s="23" t="s">
        <v>301</v>
      </c>
      <c r="C303" s="30" t="s">
        <v>14</v>
      </c>
      <c r="D303" s="31" t="n">
        <v>350</v>
      </c>
      <c r="E303" s="31"/>
      <c r="F303" s="26"/>
      <c r="G303" s="26" t="n">
        <f aca="false">F303*H303+F303</f>
        <v>0</v>
      </c>
      <c r="H303" s="27"/>
      <c r="I303" s="28" t="n">
        <f aca="false">F303*D303</f>
        <v>0</v>
      </c>
      <c r="J303" s="29" t="n">
        <f aca="false">I303*H303+I303</f>
        <v>0</v>
      </c>
      <c r="L303" s="21"/>
    </row>
    <row r="304" customFormat="false" ht="24.75" hidden="false" customHeight="true" outlineLevel="0" collapsed="false">
      <c r="A304" s="64" t="n">
        <v>25</v>
      </c>
      <c r="B304" s="23" t="s">
        <v>302</v>
      </c>
      <c r="C304" s="30" t="s">
        <v>14</v>
      </c>
      <c r="D304" s="31" t="n">
        <v>150</v>
      </c>
      <c r="E304" s="31"/>
      <c r="F304" s="26"/>
      <c r="G304" s="26" t="n">
        <f aca="false">F304*H304+F304</f>
        <v>0</v>
      </c>
      <c r="H304" s="27"/>
      <c r="I304" s="28" t="n">
        <f aca="false">F304*D304</f>
        <v>0</v>
      </c>
      <c r="J304" s="29" t="n">
        <f aca="false">I304*H304+I304</f>
        <v>0</v>
      </c>
      <c r="L304" s="21"/>
    </row>
    <row r="305" customFormat="false" ht="24" hidden="false" customHeight="true" outlineLevel="0" collapsed="false">
      <c r="A305" s="64" t="n">
        <v>26</v>
      </c>
      <c r="B305" s="23" t="s">
        <v>303</v>
      </c>
      <c r="C305" s="30" t="s">
        <v>14</v>
      </c>
      <c r="D305" s="31" t="n">
        <v>100</v>
      </c>
      <c r="E305" s="31"/>
      <c r="F305" s="26"/>
      <c r="G305" s="26" t="n">
        <f aca="false">F305*H305+F305</f>
        <v>0</v>
      </c>
      <c r="H305" s="27"/>
      <c r="I305" s="28" t="n">
        <f aca="false">F305*D305</f>
        <v>0</v>
      </c>
      <c r="J305" s="29" t="n">
        <f aca="false">I305*H305+I305</f>
        <v>0</v>
      </c>
      <c r="L305" s="21"/>
    </row>
    <row r="306" customFormat="false" ht="18" hidden="false" customHeight="true" outlineLevel="0" collapsed="false">
      <c r="A306" s="64" t="n">
        <v>27</v>
      </c>
      <c r="B306" s="23" t="s">
        <v>304</v>
      </c>
      <c r="C306" s="30" t="s">
        <v>14</v>
      </c>
      <c r="D306" s="31" t="n">
        <v>650</v>
      </c>
      <c r="E306" s="31"/>
      <c r="F306" s="26"/>
      <c r="G306" s="26" t="n">
        <f aca="false">F306*H306+F306</f>
        <v>0</v>
      </c>
      <c r="H306" s="27"/>
      <c r="I306" s="28" t="n">
        <f aca="false">F306*D306</f>
        <v>0</v>
      </c>
      <c r="J306" s="29" t="n">
        <f aca="false">I306*H306+I306</f>
        <v>0</v>
      </c>
      <c r="L306" s="21"/>
    </row>
    <row r="307" customFormat="false" ht="23.25" hidden="false" customHeight="true" outlineLevel="0" collapsed="false">
      <c r="A307" s="64" t="n">
        <v>28</v>
      </c>
      <c r="B307" s="23" t="s">
        <v>305</v>
      </c>
      <c r="C307" s="30" t="s">
        <v>14</v>
      </c>
      <c r="D307" s="31" t="n">
        <v>650</v>
      </c>
      <c r="E307" s="31"/>
      <c r="F307" s="26"/>
      <c r="G307" s="26" t="n">
        <f aca="false">F307*H307+F307</f>
        <v>0</v>
      </c>
      <c r="H307" s="27"/>
      <c r="I307" s="28" t="n">
        <f aca="false">F307*D307</f>
        <v>0</v>
      </c>
      <c r="J307" s="29" t="n">
        <f aca="false">I307*H307+I307</f>
        <v>0</v>
      </c>
      <c r="L307" s="21"/>
    </row>
    <row r="308" customFormat="false" ht="19.5" hidden="false" customHeight="true" outlineLevel="0" collapsed="false">
      <c r="A308" s="64" t="n">
        <v>29</v>
      </c>
      <c r="B308" s="23" t="s">
        <v>306</v>
      </c>
      <c r="C308" s="30" t="s">
        <v>14</v>
      </c>
      <c r="D308" s="31" t="n">
        <v>160</v>
      </c>
      <c r="E308" s="31"/>
      <c r="F308" s="26"/>
      <c r="G308" s="26" t="n">
        <f aca="false">F308*H308+F308</f>
        <v>0</v>
      </c>
      <c r="H308" s="27"/>
      <c r="I308" s="28" t="n">
        <f aca="false">F308*D308</f>
        <v>0</v>
      </c>
      <c r="J308" s="29" t="n">
        <f aca="false">I308*H308+I308</f>
        <v>0</v>
      </c>
      <c r="L308" s="21"/>
    </row>
    <row r="309" customFormat="false" ht="18.75" hidden="false" customHeight="true" outlineLevel="0" collapsed="false">
      <c r="A309" s="22" t="n">
        <v>30</v>
      </c>
      <c r="B309" s="23" t="s">
        <v>307</v>
      </c>
      <c r="C309" s="30" t="s">
        <v>14</v>
      </c>
      <c r="D309" s="31" t="n">
        <v>70</v>
      </c>
      <c r="E309" s="31"/>
      <c r="F309" s="26"/>
      <c r="G309" s="26" t="n">
        <f aca="false">F309*H309+F309</f>
        <v>0</v>
      </c>
      <c r="H309" s="27"/>
      <c r="I309" s="28" t="n">
        <f aca="false">F309*D309</f>
        <v>0</v>
      </c>
      <c r="J309" s="29" t="n">
        <f aca="false">I309*H309+I309</f>
        <v>0</v>
      </c>
      <c r="L309" s="21"/>
    </row>
    <row r="310" customFormat="false" ht="15" hidden="false" customHeight="true" outlineLevel="0" collapsed="false">
      <c r="A310" s="42"/>
      <c r="B310" s="43"/>
      <c r="C310" s="43"/>
      <c r="D310" s="43"/>
      <c r="E310" s="43"/>
      <c r="F310" s="43"/>
      <c r="G310" s="43"/>
      <c r="H310" s="44" t="s">
        <v>58</v>
      </c>
      <c r="I310" s="45" t="n">
        <f aca="false">SUM(I280:I309)</f>
        <v>0</v>
      </c>
      <c r="J310" s="46" t="n">
        <f aca="false">SUM(J280:J309)</f>
        <v>0</v>
      </c>
      <c r="L310" s="21"/>
    </row>
    <row r="311" customFormat="false" ht="1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true" outlineLevel="0" collapsed="false">
      <c r="A312" s="2"/>
      <c r="L312" s="21"/>
    </row>
    <row r="313" customFormat="false" ht="27.75" hidden="false" customHeight="true" outlineLevel="0" collapsed="false">
      <c r="L313" s="21"/>
    </row>
    <row r="314" customFormat="false" ht="24" hidden="false" customHeight="true" outlineLevel="0" collapsed="false">
      <c r="L314" s="21"/>
    </row>
    <row r="315" customFormat="false" ht="24" hidden="false" customHeight="true" outlineLevel="0" collapsed="false">
      <c r="L315" s="21"/>
    </row>
    <row r="316" customFormat="false" ht="26.25" hidden="false" customHeight="true" outlineLevel="0" collapsed="false">
      <c r="L316" s="21"/>
    </row>
    <row r="317" customFormat="false" ht="23.25" hidden="false" customHeight="true" outlineLevel="0" collapsed="false">
      <c r="L317" s="21"/>
    </row>
    <row r="318" customFormat="false" ht="22.5" hidden="false" customHeight="true" outlineLevel="0" collapsed="false">
      <c r="L318" s="21"/>
    </row>
    <row r="319" customFormat="false" ht="25.5" hidden="false" customHeight="true" outlineLevel="0" collapsed="false">
      <c r="L319" s="21"/>
    </row>
    <row r="320" customFormat="false" ht="21" hidden="false" customHeight="true" outlineLevel="0" collapsed="false">
      <c r="L320" s="21"/>
    </row>
    <row r="321" customFormat="false" ht="12.75" hidden="false" customHeight="false" outlineLevel="0" collapsed="false">
      <c r="L321" s="21"/>
    </row>
    <row r="322" customFormat="false" ht="12.75" hidden="false" customHeight="true" outlineLevel="0" collapsed="false">
      <c r="L322" s="21"/>
    </row>
    <row r="323" customFormat="false" ht="12.75" hidden="false" customHeight="false" outlineLevel="0" collapsed="false">
      <c r="L323" s="21"/>
    </row>
    <row r="324" customFormat="false" ht="12.75" hidden="false" customHeight="false" outlineLevel="0" collapsed="false">
      <c r="L324" s="21"/>
    </row>
    <row r="325" customFormat="false" ht="12.75" hidden="false" customHeight="false" outlineLevel="0" collapsed="false">
      <c r="L325" s="21"/>
    </row>
    <row r="326" customFormat="false" ht="12.75" hidden="false" customHeight="false" outlineLevel="0" collapsed="false">
      <c r="L326" s="21"/>
    </row>
    <row r="327" customFormat="false" ht="12.75" hidden="false" customHeight="false" outlineLevel="0" collapsed="false">
      <c r="L327" s="21"/>
    </row>
    <row r="328" customFormat="false" ht="12.75" hidden="false" customHeight="false" outlineLevel="0" collapsed="false">
      <c r="L328" s="21"/>
    </row>
    <row r="329" customFormat="false" ht="12.75" hidden="false" customHeight="false" outlineLevel="0" collapsed="false">
      <c r="L329" s="21"/>
    </row>
    <row r="330" customFormat="false" ht="12.75" hidden="false" customHeight="false" outlineLevel="0" collapsed="false">
      <c r="L330" s="21"/>
    </row>
    <row r="331" customFormat="false" ht="12.75" hidden="false" customHeight="false" outlineLevel="0" collapsed="false">
      <c r="L331" s="21"/>
    </row>
    <row r="332" customFormat="false" ht="12.75" hidden="false" customHeight="false" outlineLevel="0" collapsed="false">
      <c r="L332" s="21"/>
    </row>
    <row r="333" customFormat="false" ht="12.75" hidden="false" customHeight="false" outlineLevel="0" collapsed="false">
      <c r="L333" s="21"/>
    </row>
    <row r="337" customFormat="false" ht="59.25" hidden="false" customHeight="true" outlineLevel="0" collapsed="false"/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07:51Z</dcterms:created>
  <dc:creator>apietrzyk</dc:creator>
  <dc:description/>
  <dc:language>en-US</dc:language>
  <cp:lastModifiedBy>Marta Kieras</cp:lastModifiedBy>
  <cp:lastPrinted>2024-12-02T11:16:54Z</cp:lastPrinted>
  <dcterms:modified xsi:type="dcterms:W3CDTF">2024-12-18T10:28:29Z</dcterms:modified>
  <cp:revision>0</cp:revision>
  <dc:subject/>
  <dc:title/>
</cp:coreProperties>
</file>