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2">
  <si>
    <t xml:space="preserve">Sprawa nr:  DO.3300.5.2024</t>
  </si>
  <si>
    <t xml:space="preserve">Załacznik nr 1A</t>
  </si>
  <si>
    <t xml:space="preserve">....................................................................................</t>
  </si>
  <si>
    <t xml:space="preserve">……………………………………………………</t>
  </si>
  <si>
    <t xml:space="preserve">Wykonawca (nazwa firmy, adres)</t>
  </si>
  <si>
    <t xml:space="preserve">miejscowość, data</t>
  </si>
  <si>
    <t xml:space="preserve">FORMULARZ CENOWY</t>
  </si>
  <si>
    <t xml:space="preserve">Część I /zadanie nr 1 zamówienia - RÓŻNE PRODUKTY SPOŻYWCZE</t>
  </si>
  <si>
    <t xml:space="preserve">Lp.</t>
  </si>
  <si>
    <t xml:space="preserve">Asortyment</t>
  </si>
  <si>
    <t xml:space="preserve">Jm</t>
  </si>
  <si>
    <t xml:space="preserve">Cena jednostkowa netto</t>
  </si>
  <si>
    <t xml:space="preserve">Stawka podatku vat</t>
  </si>
  <si>
    <t xml:space="preserve">ZAMÓWIENIE PODSTAWOWE</t>
  </si>
  <si>
    <t xml:space="preserve">ZAMÓWIENIE W RAMACH PRAWA OPCJI</t>
  </si>
  <si>
    <t xml:space="preserve">RAZEM ZAMÓWIENIE PODSTAWOWE + OPCJA</t>
  </si>
  <si>
    <t xml:space="preserve">Ilość</t>
  </si>
  <si>
    <t xml:space="preserve">Wartość netto</t>
  </si>
  <si>
    <t xml:space="preserve">Kwota podatku Vat</t>
  </si>
  <si>
    <t xml:space="preserve">Wartość Brutto</t>
  </si>
  <si>
    <t xml:space="preserve">kol. 1</t>
  </si>
  <si>
    <t xml:space="preserve">kol. 2</t>
  </si>
  <si>
    <t xml:space="preserve">kol. 3</t>
  </si>
  <si>
    <t xml:space="preserve">kol. 4</t>
  </si>
  <si>
    <t xml:space="preserve">kol.5</t>
  </si>
  <si>
    <t xml:space="preserve">kol.6</t>
  </si>
  <si>
    <t xml:space="preserve">kol.7 = kol.4 x kol. 6</t>
  </si>
  <si>
    <t xml:space="preserve">kol.8 = kol.7 x kol. 5</t>
  </si>
  <si>
    <t xml:space="preserve">kol.9 = kol.7 + kol. 8</t>
  </si>
  <si>
    <t xml:space="preserve">kol.10</t>
  </si>
  <si>
    <t xml:space="preserve">kol.11 = kol.4 x kol. 10</t>
  </si>
  <si>
    <t xml:space="preserve">kol.12 = kol.11 x kol. 5</t>
  </si>
  <si>
    <t xml:space="preserve">kol.13= kol.11 + kol. 12</t>
  </si>
  <si>
    <t xml:space="preserve">kol.14</t>
  </si>
  <si>
    <t xml:space="preserve">kol.15 = kol.7 + kol. 11</t>
  </si>
  <si>
    <t xml:space="preserve">kol.16 = kol.8 + kol. 12</t>
  </si>
  <si>
    <t xml:space="preserve">kol.17 = kol.9 + kol. 13</t>
  </si>
  <si>
    <t xml:space="preserve">SYPKIE</t>
  </si>
  <si>
    <t xml:space="preserve">Płatki owsiane - opakowanie 1kg/5kg. W postaci sypkiej, minimalny termin przydatności do spożycia od dnia dostawy artykułu wynosi minimum 6 miesięcy.</t>
  </si>
  <si>
    <t xml:space="preserve">kg</t>
  </si>
  <si>
    <t xml:space="preserve">Płatki orkiszowe - opakowanie 1kg/5kg. W postaci sypkiej, minimalny termin przydatności do spożycia od dnia dostawy artykułu wynosi minimum 6 miesięcy.</t>
  </si>
  <si>
    <t xml:space="preserve">Płatki gryczane - opakowanie 1kg/5kg. W postaci sypkiej, minimalny termin przydatności do spożycia od dnia dostawy artykułu wynosi minimum 6 miesięcy.</t>
  </si>
  <si>
    <t xml:space="preserve">Płatki żytnie - opakowanie 1kg/5kg. W postaci sypkiej, minimalny termin przydatności do spożycia od dnia dostawy artykułu wynosi minimum 6 miesięcy.</t>
  </si>
  <si>
    <t xml:space="preserve">Płatki kukurydziane - opakowanie 1kg/5kg. W postaci sypkiej, minimalny termin przydatności do spożycia od dnia dostawy artykułu wynosi minimum 6 miesięcy.</t>
  </si>
  <si>
    <t xml:space="preserve">Kasza jaglana - opakowanie 1kg/5kg. W postaci sypkiej, minimalny termin przydatności do spożycia od dnia dostawy artykułu wynosi minimum 6 miesięcy.</t>
  </si>
  <si>
    <t xml:space="preserve">Kasza jęczmienna perłowa - opakowanie - 1kg/5kg. W postaci sypkiej, minimalny termin przydatności do spożycia od dnia dostawy artykułu wynosi minimum 6 miesięcy.</t>
  </si>
  <si>
    <t xml:space="preserve">Kasza manna - opakowanie - 1kg/5kg. W postaci sypkiej, minimalny termin przydatności do spożycia od dnia dostawy artykułu wynosi minimum 6 miesięcy.</t>
  </si>
  <si>
    <t xml:space="preserve">Kasza jęczmienna pęczak - opakowanie - 1kg/5kg. W postaci sypkiej, minimalny termin przydatności do spożycia od dnia dostawy artykułu wynosi minimum 6 miesięcy.</t>
  </si>
  <si>
    <t xml:space="preserve">Kasza gryczana - opakowanie - 1kg/5kg. W postaci sypkiej, minimalny termin przydatności do spożycia od dnia dostawy artykułu wynosi minimum 6 miesięcy.</t>
  </si>
  <si>
    <t xml:space="preserve">Kasza kuskus - opakowanie - 1kg/5kg. W postaci sypkiej minimalny termin przydatności do spożycia od dnia dostawy artykułu wynosi minimum 6 miesięcy.</t>
  </si>
  <si>
    <t xml:space="preserve">Kasza bulgur - opakowanie - 1kg/5kg. W postaci sypkiej minimalny termin przydatności do spożycia od dnia dostawy artykułu wynosi minimum 6 miesięcy.</t>
  </si>
  <si>
    <t xml:space="preserve">Ryż biały - opakowanie - 1kg/5kg. W postaci sypkiej, minimalny termin przydatności do spożycia od dnia dostawy artykułu wynosi minimum 6 miesięcy.</t>
  </si>
  <si>
    <t xml:space="preserve">Ryż brązowy - opakowanie - 1kg/5kg. W postaci sypkiej, minimalny termin przydatności do spożycia od dnia dostawy artykułu wynosi minimum 6 miesięcy.</t>
  </si>
  <si>
    <t xml:space="preserve">Mąka pszenna - TYP 500 - opakowanie 1kg.  Smak i zapach - charakterystyczny dla artykułów mącznych, bez posmaków i zapachów obcych; - konsystencja - sypka, nie zlepiająca się przy nacisku; - zawartość szkodników - niedopuszczalna. minimalny termin przydatności do spożycia od dnia dostawy artykułu wynosi minimum 6 miesięcy.</t>
  </si>
  <si>
    <t xml:space="preserve">Mąka pszenna - TYP 1850 - opakowanie 1kg. Smak i zapach - charakterystyczny dla artykułów mącznych, bez posmaków i zapachów obcych; - konsystencja - sypka, nie zlepiająca się przy nacisku; - zawartość szkodników - niedopuszczalna. minimalny termin przydatności do spożycia od dnia dostawy artykułu wynosi minimum 6 miesięcy.</t>
  </si>
  <si>
    <t xml:space="preserve">Mąka orkiszowa - TYP 650 - opakowanie 1kg. Smak i zapach - charakterystyczny dla artykułów mącznych, bez posmaków i zapachów obcych; - konsystencja - sypka, nie zlepiająca się przy nacisku; - zawartość szkodników - niedopuszczalna. minimalny termin przydatności do spożycia od dnia dostawy artykułu wynosi minimum 6 miesięcy.</t>
  </si>
  <si>
    <t xml:space="preserve">Mąka ziemniaczana - opakowanie - 1kg. Postać sypka. Nie zbrylona.</t>
  </si>
  <si>
    <t xml:space="preserve">Makaron pszenny pełnoziarnisty - TYP Świderki - opakowanie 0,4kg-5kg. Wyrób mączny z pszenicy Durum. Smak i zapach - charakterystyczny dla artykułów mącznych, bez posmaków i zapachów obcych; - konsystencja - sypka, po obróbce termicznej sprężysty, nie zlepiający się ; - zawartość szkodników – niedopuszczalna.  Minimalny termin przydatności do spożycia od dnia dostawy artykułu wynosi minimum 6 miesięcy.</t>
  </si>
  <si>
    <t xml:space="preserve">Makaron pszenny - TYP Nitka - Opakowanie 0,4kg-5kg. Wyrób mączny z pszenicy Durum. Smak i zapach - charakterystyczny dla artykułów mącznych, bez posmaków i zapachów obcych; - konsystencja - sypka, po obróbce termicznej spręzysty, nie zlepiający się ; - zawartość szkodników – niedopuszczalna. Minimalny termin przydatności do spożycia od dnia dostawy artykułu wynosi minimum 6 miesięcy.</t>
  </si>
  <si>
    <t xml:space="preserve">Makaron pszenny pełnoziarnisty - TYP Spaghetti - opakowanie - 0,4kg/5kg. Wyrób mączny z pszenicy Durum. Smak i zapach - charakterystyczny dla artykułów mącznych, bez posmaków i zapachów obcych; - konsystencja - sypka, po obróbce termicznej spręzysty, nie zlepiający się ; - zawartość szkodników – niedopuszczalna. Minimalny termin przydatności do spożycia od dnia dostawy artykułu wynosi minimum 6 miesięcy.</t>
  </si>
  <si>
    <t xml:space="preserve">Makaron pszenny - TYP Pene/rurki - opakowanie - 0,4kg/5 kg.  Wyrób mączny z pszenicy Durum. Smak i zapach - charakterystyczny dla artykułów mącznych, bez posmaków i zapachów obcych; - konsystencja - sypka, po obróbce termicznej spręzysty, nie zlepiający się ; - zawartość szkodników – niedopuszczalna. Minimalny termin przydatności do spożycia od dnia dostawy artykułu wynosi minimum 6 miesięcy.</t>
  </si>
  <si>
    <t xml:space="preserve">Fasola Jaś - opakowanie - 1kg/5kg. Zawartość szkodników – niedopuszczalna. Minimalny termin przydatności do spożycia od dnia dostawy artykułu wynosi minimum 6 miesięcy.</t>
  </si>
  <si>
    <t xml:space="preserve">Groch łuskany żółty (połówki) - opakowanie - 1kg/5kg. Zawartość szkodników – niedopuszczalna. Minimalny termin przydatności do spożycia od dnia dostawy artykułu wynosi minimum 6 miesięcy.</t>
  </si>
  <si>
    <t xml:space="preserve">Ciecierzyca - opakowanie - 1kg/5kg. Zawartość szkodników – niedopuszczalna. Minimalny termin przydatności do spożycia od dnia dostawy artykułu wynosi minimum 6 miesięcy.</t>
  </si>
  <si>
    <t xml:space="preserve">Len nasiona - opakowanie - 1kg/5kg. Zawartość szkodników – niedopuszczalna. Minimalny termin przydatności do spożycia od dnia dostawy artykułu wynosi minimum 6 miesięcy.</t>
  </si>
  <si>
    <t xml:space="preserve">Wiórki kokosowe - opakowanie - 1kg/5kg. Zawartość szkodników – niedopuszczalna. Minimalny termin przydatności do spożycia od dnia dostawy artykułu wynosi minimum 6 miesięcy.</t>
  </si>
  <si>
    <t xml:space="preserve">Mak niebieski - opakowanie - 1kg/5kg. Zawartość szkodników – niedopuszczalna. Minimalny termin przydatności do spożycia od dnia dostawy artykułu wynosi minimum 6 miesięcy.</t>
  </si>
  <si>
    <t xml:space="preserve">Orzechy arachidowe - opakowanie - 1kg/5kg. Zawartość szkodników – niedopuszczalna. Minimalny termin przydatności do spożycia od dnia dostawy artykułu wynosi minimum 6 miesięcy.</t>
  </si>
  <si>
    <t xml:space="preserve">Proszek do pieczenia - opakowanie 18g. W postaci sypkiej, nie zbrylonej. Minimalny termin przydatności do spożycia od dnia dostawy artykułu wynosi minimum 6 miesięcy.</t>
  </si>
  <si>
    <t xml:space="preserve">Cukier waniliowy - opakowanie - 0,5kg/1kg. W postaci sypkiej, nie zbrylonej. Minimalny termin przydatności do spożycia od dnia dostawy artykułu wynosi minimum 6 miesięcy.</t>
  </si>
  <si>
    <t xml:space="preserve">Kisiel (różne smaki) - opakowanie - 1kg. W postaci sypkiej, nie zbrylonej. Minimalny termin przydatności do spożycia od dnia dostawy artykułu wynosi minimum 6 miesięcy.</t>
  </si>
  <si>
    <t xml:space="preserve">Budyń (różne smaki) - opakowanie - 1kg. W postaci sypkiej, nie zbrylonej. Minimalny termin przydatności do spożycia od dnia dostawy artykułu wynosi minimum 6 miesięcy.</t>
  </si>
  <si>
    <t xml:space="preserve">Galaretka (różne smaki) - opakowanie - 1kg. W postaci sypkiej, nie zbrylonej. Minimalny termin przydatności do spożycia od dnia dostawy artykułu wynosi minimum 6 miesięcy.</t>
  </si>
  <si>
    <t xml:space="preserve">Żelatyna - opakowanie - 0,5kg/1kg. W postaci sypkiej, nie zbrylonej. Minimalny termin przydatności do spożycia od dnia dostawy artykułu wynosi minimum 6 miesięcy.</t>
  </si>
  <si>
    <t xml:space="preserve">Sól kuchenna - opakowanie - 1kg. Postać sypka, nie zbrylona.</t>
  </si>
  <si>
    <t xml:space="preserve">Cukier biały - opakowanie - 1kg. W postaci sypkich nie zbrylonych  kryształków. Minimalny termin przydatności do spożycia od dnia dostawy artykułu wynosi minimum 6 miesięcy. Opakowanie papierowe. </t>
  </si>
  <si>
    <t xml:space="preserve">Herbata czarna granulowana - opakowanie -100g. W postaci sypkiej nie zbrylonej. Minimalny termin przydatności do spożycia od dnia dostawy artykułu wynosi minimum 6 miesięcy.</t>
  </si>
  <si>
    <t xml:space="preserve">Kawa zbożowa - opakowanie - 0,5kg/1kg. W postaci sypkiej nie zbrylonej. Minimalny termin przydatności do spożycia od dnia dostawy artykułu wynosi minimum 6 miesięcy.</t>
  </si>
  <si>
    <t xml:space="preserve">Kakao naturalne - opakowanie - 0,25kg/1kg. 16% tłuszczu.  W postaci sypkiej nie zbrylonej. Minimalny termin przydatności do spożycia od dnia dostawy artykułu wynosi minimum 6 miesięcy.</t>
  </si>
  <si>
    <t xml:space="preserve">Jabłka suszone - krążki - opakowanie 1kg/5kg. Smak i zapach charakterystyczny dla produktu. Nie może zawierać obcych posmaków, zapachów i zanieczyszczeń. Konsystencja nie zbrylona. Minimalny termin przydatności do spożycia od dnia dostawy minimum 6 miesięcy.</t>
  </si>
  <si>
    <t xml:space="preserve">Morela suszona - opakowanie 1kg/5kg. Smak i zapach charakterystyczny dla produktu. Nie może zawierać obcych posmaków, zapachów i zanieczyszczeń. Konsystencja nie zbrylona. Minimalny termin przydatności do spożycia od dnia dostawy minimum 6 miesięcy.</t>
  </si>
  <si>
    <t xml:space="preserve">Śliwka suszona bez pestek - opakowanie 1kg/5kg. Smak i zapach charakterystyczny dla produktu. Nie może zawierać obcych posmaków, zapachów i zanieczyszczeń. Konsystencja nie zbrylona. Minimalny termin przydatności do spożycia od dnia dostawy minimum 6 miesięcy.</t>
  </si>
  <si>
    <t xml:space="preserve">Rodzynki - opakowanie 1kg/5kg. Smak i zapach charakterystyczny dla produktu. Nie może zawierać obcych posmaków, zapachów i zanieczyszczeń. Konsystencja nie zbrylona. Minimalny termin przydatności do spożycia od dnia dostawy minimum 6 miesięcy.</t>
  </si>
  <si>
    <t xml:space="preserve">Grzyby suszone polskie - opakowanie 1kg/5kg. Smak i zapach charakterystyczny dla produktu. Nie może zawierać obcych posmaków, zapachów i zanieczyszczeń. Konsystencja nie zbrylona. Minimalny termin przydatności do spożycia od dnia dostawy minimum 6 miesięcy.</t>
  </si>
  <si>
    <t xml:space="preserve">Czosnek granulowany 100% - opakowanie - 0,3kg/1kg. Smak i zapach charakterystyczny dla produktu. Nie może zawierać obcych posmaków i zapachów oraz zanieczyszczeń w postaci np ziaren piasku. Konsystencja sypka, nie zlepiająca się, nie zbrylona - nie wilgotna. Opakowanie - pojemnik - plastik, szkło. Minimalny termin przydatności do spożycia od dnia dostawy minimum 6 miesięcy.</t>
  </si>
  <si>
    <t xml:space="preserve">Majeranek 100% - opakowanie - 0,3kg/1kg. Smak i zapach charakterystyczny dla produktu. Nie może zawierać obcych posmaków i zapachów oraz zanieczyszczeń w postaci np ziaren piasku. Konsystencja sypka, nie zlepiająca się, nie zbrylona - nie wilgotna. Opakowanie - pojemnik - plastik, szkło. Minimalny termin przydatności do spożycia od dnia dostawy minimum 6 miesięcy.</t>
  </si>
  <si>
    <t xml:space="preserve">Zioła prowansalskie 100% - opakowanie 0,3kg/1kg. Smak i zapach charakterystyczny dla produktu. Nie może zawierać obcych posmaków i zapachów oraz zanieczyszczeń w postaci np ziaren piasku. Konsystencja sypka, nie zlepiająca się, nie zbrylona - nie wilgotna. Opakowanie - pojemnik - plastik, szkło. Minimalny termin przydatności do spożycia od dnia dostawy minimum 6 miesięcy.</t>
  </si>
  <si>
    <t xml:space="preserve">Cynamon 100% - opakowanie 0,3kg/1kg. Smak i zapach charakterystyczny dla produktu. Nie może zawierać obcych posmaków i zapachów oraz zanieczyszczeń w postaci np ziaren piasku. Konsystencja sypka, nie zlepiająca się, nie zbrylona - nie wilgotna. Opakowanie - pojemnik - plastik, szkło. Minimalny termin przydatności do spożycia od dnia dostawy minimum 6 miesięcy.</t>
  </si>
  <si>
    <t xml:space="preserve">Oregano 100% - opakowanie 0,3kg/1kg. Smak i zapach charakterystyczny dla produktu. Nie może zawierać obcych posmaków i zapachów oraz zanieczyszczeń w postaci np ziaren piasku. Konsystencja sypka, nie zlepiająca się, nie zbrylona - nie wilgotna. Opakowanie - pojemnik - plastik, szkło. Minimalny termin przydatności do spożycia od dnia dostawy minimum 6 miesięcy.</t>
  </si>
  <si>
    <t xml:space="preserve">Kolendra 100% - ziarna - opakowanie 0,3kg/1kg. Smak i zapach charakterystyczny dla produktu. Nie może zawierać obcych posmaków i zapachów oraz zanieczyszczeń w postaci np ziaren piasku. Konsystencja sypka, nie zlepiająca się, nie zbrylona - nie wilgotna. Opakowanie - pojemnik - plastik, szkło. Minimalny termin przydatności do spożycia od dnia dostawy minimum 6 miesięcy.</t>
  </si>
  <si>
    <t xml:space="preserve">Gałka muszkatołowa 100% - mielona - opakowanie 0,3kg/1kg. Smak i zapach charakterystyczny dla produktu. Nie może zawierać obcych posmaków i zapachów oraz zanieczyszczeń w postaci np ziaren piasku. Konsystencja sypka, nie zlepiająca się, nie zbrylona - nie wilgotna. Opakowanie - pojemnik - plastik, szkło. Minimalny termin przydatności do spożycia od dnia dostawy minimum 6 miesięcy.</t>
  </si>
  <si>
    <t xml:space="preserve">Imbir 100% -  mielony - opakowanie 0,3kg/1kg. Smak i zapach charakterystyczny dla produktu. Nie może zawierać obcych posmaków i zapachów oraz zanieczyszczeń w postaci np ziaren piasku. Konsystencja sypka, nie zlepiająca się, nie zbrylona - nie wilgotna. Opakowanie - pojemnik - plastik, szkło. Minimalny termin przydatności do spożycia od dnia dostawy minimum 6 miesięcy.</t>
  </si>
  <si>
    <t xml:space="preserve">Pieprz czarny naturalny mielony 100% pieprzu- minimalny termin przydatności do spożycia od dnia dostawy minimum 6 miesięcy, smak i zapach charakterystyczny dla artykułu, o dobrej jakości bez obcych posmaków i zapachów oraz zanieczyszczeń w postaci np ziaren piasku; - konsystencja sypka, nie zlepiająca się, nie zbrylona - nie wilgotna; opakowanie powinno być wykonane z podwójnego worka papierowego, wyłożonego wewnątrz folią lub opakowanie plastikowe (pojemnik).</t>
  </si>
  <si>
    <t xml:space="preserve">Pieprz ziołowy 0,60kg-1kg 100% pieprzu ziołowego (tj. mieszkanka przypraw w tym gorczyca, kolendra, kminek, papryka ostra) - minimalny termin przydatności do spożycia od dnia dostawy minimum 6 miesięcy; - smak i zapach charakterystyczny dla artykułu, o dobrej jakości bez obcych posmaków i zapachów oraz zanieczyszczeń w postaci np ziaren piasku; - konsystencja sypka, nie zlepiająca się, nie zbrylona - nie wilgotna; opakowanie powinno być wykonane z podwójnego worka papierowego, wyłożonego wewnątrz folią lub opakowanie plastikowe (pojemnik).</t>
  </si>
  <si>
    <t xml:space="preserve">Pieprz cytrynowy 100% tj. mieszkanka przypraw zawierająca min. sól, pieprz czarny, kurkumę, skórkę cytryny - opakowanie - 0,3kg/1kg. Smak i zapach charakterystyczny dla produktu. Nie może zawierać obcych posmaków i zapachów oraz zanieczyszczeń w postaci np ziaren piasku. Konsystencja sypka, nie zlepiająca się, nie zbrylona - nie wilgotna. Opakowanie - pojemnik - plastik, szkło. Minimalny termin przydatności do spożycia od dnia dostawy minimum 6 miesięcy.</t>
  </si>
  <si>
    <t xml:space="preserve">Przyprawa lubczyk/150g 100% lubczyk- minimalny termin przydatności do spożycia od dnia dostawy minimum 6 miesięcy; - smak i zapach charakterystyczny dla artykułu, o dobrej jakości bez obcych posmaków i zapachów oraz zanieczyszczeń w postaci np ziaren piasku; - konsystencja sypka, nie zlepiająca się, nie zbrylona - nie wilgotna; opakowanie powinno być wykonane z podwójnego worka papierowego, wyłożonego wewnątrz folią lub opakowanie plastikowe (pojemnik).</t>
  </si>
  <si>
    <t xml:space="preserve">Przyprawa bazylia/150g-minimalny termin przydatności do spożycia od dnia dostawy minimum 6 miesięcy; - smak i zapach charakterystyczny dla artykułu, o dobrej jakości bez obcych posmaków i zapachów oraz zanieczyszczeń w postaci np ziaren piasku; - konsystencja sypka, nie zlepiająca się, nie zbrylona - nie wilgotna; opakowanie powinno być wykonane z podwójnego worka papierowego, wyłożonego wewnątrz folią lub opakowanie plastikowe (pojemnik).</t>
  </si>
  <si>
    <t xml:space="preserve">Przyprawa curry/800g- minimalny termin przydatności do spożycia od dnia dostawy minimum 6 miesięcy; - smak i zapach charakterystyczny dla artykułu, o dobrej jakości bez obcych posmaków i zapachów oraz zanieczyszczeń w postaci np ziaren piasku; - konsystencja sypka, nie zlepiająca się, nie zbrylona - nie wilgotna; opakowanie powinno być wykonane z podwójnego worka papierowego, wyłożonego wewnątrz folią lub opakowanie plastikowe (pojemnik).</t>
  </si>
  <si>
    <t xml:space="preserve">Liść laurowy suszony/150g - całe liście minimalny termin przydatności do spożycia od dnia dostawy minimum 6 miesięcy; - smak i zapach charakterystyczny dla artykułu, o dobrej jakości bez obcych posmaków i zapachów oraz zanieczyszczeń, postać suszony liść cały. Opakowanie powinno być wykonane z podwójnego worka papierowego, wyłożonego wewnątrz folią lub opakowanie plastikowe (pojemnik).</t>
  </si>
  <si>
    <t xml:space="preserve">Papryka słodka czerwona w proszku/800g 100% papryka - minimalny termin przydatności do spożycia od dnia dostawy minimum 6 miesięcy; - smak i zapach charakterystyczny dla artykułu, o dobrej jakości bez obcych posmaków i zapachów oraz zanieczyszczeń - konsystencja sypka, nie zlepiająca się, nie zbrylona - nie wilgotna; opakowanie powinno być wykonane z podwójnego worka papierowego, wyłożonego wewnątrz folią lub opakowanie plastikowe (pojemnik).</t>
  </si>
  <si>
    <t xml:space="preserve">Ziele angielskie/600g 100% ziele angielskie - minimalny termin przydatności do spożycia od dnia dostawy minimum 6 miesięcy; - smak i zapach charakterystyczny dla artykułu, o dobrej jakości bez obcych posmaków i zapachów oraz zanieczyszczeń, opakowanie powinno być wykonane z podwójnego worka papierowego, wyłożonego wewnątrz folią lub opakowanie plastikowe (pojemnik).</t>
  </si>
  <si>
    <t xml:space="preserve">PŁYNNE</t>
  </si>
  <si>
    <t xml:space="preserve">Olej rzepakowy - opakowanie 5l. Produkt z pierwszego tłoczenia na zimno. Opakowania plastikowe. Minimalny termin przydatności do spożycia od dnia dostawy artykułu wynosi minimum 6 miesięcy.</t>
  </si>
  <si>
    <t xml:space="preserve">l</t>
  </si>
  <si>
    <t xml:space="preserve">Oliwa z oliwek - opakowanie - 5l. Produkt z pierwszego tłoczenia na zimno. Opakowanie plastikowe. Minimalny termin przydatności do spożycia od dnia dostawy artykułu wynosi minimum 6 miesięcy.</t>
  </si>
  <si>
    <t xml:space="preserve">Zakwas na żurek - opakowanie -0,3-0,5l. Nie może zawierać obcego smaku i zapachu oraz oznak fermentacji. Opakowanie szklane lub plastikowe. Minimalny termin przydatności do spożycia od dnia dostawy artykułu wynosi minimum 2 miesiące. </t>
  </si>
  <si>
    <t xml:space="preserve">Ocet spirytusow 10% - opakownie - 0,5l/5l. Opakowanie szklane lub plastikowe. Minimalny termin przydatności do spożycia od dnia dostawy artykułu wynosi minimum 6 miesiący. </t>
  </si>
  <si>
    <t xml:space="preserve">Ocet balsamiczny - opakownie - 0,5l/5l. Opakowanie szklane lub plastikowe. Minimalny termin przydatności do spożycia od dnia dostawy artykułu wynosi minimum 6 miesiący. </t>
  </si>
  <si>
    <t xml:space="preserve">Sok z cytryny 100% - opakowanie - 5 l. Tłoczony na zimno.  Bez dodatku cukru i innych substancji słodzących, bez sztucznych barwników, aromatów i konserwantów. Opakowanie plastikowe. Minimalny termin przydatności do spożycia od dnia dostawy artykułu wynosi minimum 3 miesiące.</t>
  </si>
  <si>
    <t xml:space="preserve">Syrop - opakowanie - 5l.  O smaku malinowym z witaminami C i D, pasteryzowany. Bez barwników i konserwantów. Zawartość soku owocowego w produkcie minimum 65%. Nie zawiera substancji konserwujących, nie zawiera barwników. Nie powinien zawierać obcego smaku i zapachu oraz oznak fermentacji, o konsystencji lejącej, a nie galaretowatej. Opakowanie szklane lub plastikowe. Minimalny termin przydatności do spożycia od dnia dostawy artykułu wynosi minimum 6 miesiący.</t>
  </si>
  <si>
    <t xml:space="preserve">Sok - opakowanie - 0,33l. Smaki: marchew, jabłko, banan. Minimum 50% soku zagęszczonego z owoców, nie zawiera substancji konserwujących, nie zawiera barwników. Opakowanie szklane. Minimalny termin przydatności do spożycia od dnia dostawy artykułu wynosi minimum 3 miesiące.</t>
  </si>
  <si>
    <t xml:space="preserve">szt.</t>
  </si>
  <si>
    <t xml:space="preserve">Sok pomidorowy - opakowanie 0,33l. Sok pomidorowy z soku zagęszczonego minimum 90%. Nie zawiera barwników, nie zawiera substancji konserwujących. Opakowanie szklane lub plastikowe. Minimalny termin przydatności do spożycia od dnia dostawy artykułu wynosi minimum 3 miesiące.</t>
  </si>
  <si>
    <t xml:space="preserve">Ekstrakt waniliowy (bez alkoholu) - opakowanie 0,3 l. Nie zawiera substancji konserwujących. Opakowanie szklane. Minimalny termin przydatności do spożycia od dnia dostawy artykułu wynosi minimum 3 miesiące.</t>
  </si>
  <si>
    <t xml:space="preserve">INNE</t>
  </si>
  <si>
    <t xml:space="preserve">Musztarda - opakowanie - 1kg/5kg. Smak i zapach charakterystyczny dla artykułu, o dobrej jakości i dobrych walorach smakowych, bez obcych posmaków i zapachów. Wyklucza się zawartośc w składzie substancji konserwujących tj: benzoesan sodu skrobi modyfikowanej, wzmacniacz smaku - glutaminian monosodowy. Opakowanie szklane lub plastikowe. Minimalny termin przydatności do spożycia od dnia dostawy artykułu wynosi minimum 3 miesiące.</t>
  </si>
  <si>
    <t xml:space="preserve">Keczup łagodny - opakowanie - 1kg/5kg. Minimum 205g pomidorów na 100g keczupu. Bez substancji konserwujących benzoesan sodu, skrobi modyfikowanej, wzmacniacz smaku - glutaminian monosodow. Opakowanie szklane lub plastikowe. Minimalny termin przydatności do spożycia od dnia dostawy artykułu wynosi minimum 3 miesiące.</t>
  </si>
  <si>
    <t xml:space="preserve">Majonez - opakowanie - 700g/3kg. Bez substancji konserwujących benzoesan sodu, skrobi modyfikowanej, bez wzmacniacz smaku (glutaminian monosodowo). Opakowanie szklane lub plastikowe. Minimalny termin przydatności do spożycia od dnia dostawy artykułu wynosi minimum 3 miesiące.</t>
  </si>
  <si>
    <t xml:space="preserve">Chrzan tarty - opakowanie - 0,9kg/5kg. Składniki: Korzeń chrzanu, woda, olej rzepakowy, ocet spirytusowy, cukier, sól, mleko w proszku pełne, regulator kwasowości (kwas cytrynowy), substancje zagęszczające. Wyklucza się zawartośc w składzie substancji konserwujących tj: benzoesan sodu skrobi modyfikowanej, wzmacniacz smaku - glutaminian monosodowy. Opakowanie szklane lub plastikowe. Minimalny termin przydatności do spożycia od dnia dostawy artykułu wynosi minimum 3 miesiące.</t>
  </si>
  <si>
    <t xml:space="preserve">Koncentrat pomidorowy 30 %- 0.9kg  - bez substancji konserwujących (benzoesan sodu) skrobi modyfikowanej, wzmacniacz smaku- glutaminian monosodow. Opakowanie szklane.</t>
  </si>
  <si>
    <t xml:space="preserve">Pomidory krojone - opakowanie - 0,5kg/2,5kg. Produkt nie może zawierać obcego smaku, zapachu, zanieczyszczeń oraz oznak fermentacji. Opakowanie: puszka wyposażona w uchwyt do otwierania. Minimalny termin przydatności do spożycia od dnia dostawy artykułu wynosi minimum 6 miesiący.</t>
  </si>
  <si>
    <t xml:space="preserve">Passata pomidorowa - (przecier) - opakowanie - 0,5kg/2,5kg. Produkt nie może zawierać obcego smaku, zapachu, zanieczyszczeń oraz oznak fermentacji. Opakowanie: puszka wyposażona w uchwyt do otwierania. Minimalny termin przydatności do spożycia od dnia dostawy artykułu wynosi minimum 6 miesiący.</t>
  </si>
  <si>
    <t xml:space="preserve">Konserwa mięsna - opakowanie - 300g. Zawartość mięsa wieprzowego w produkcie nie mniej niż 70 %, konsystencja farszu konserw jednolita, smak i zapach charakterystyczny dla wyrobu. Opakowanie: puszka wyposażona w uchwyt do otwierania. Minimalny termin przydatności do spożycia od dnia dostawy artykułu wynosi minimum 6 miesięcy.</t>
  </si>
  <si>
    <t xml:space="preserve">szt</t>
  </si>
  <si>
    <t xml:space="preserve">Paprykarz - opakowanie - 300g. Zawartość mięsa ryby w produkcie minimum 24%, konsystencja farszu konserw jednolita, smak i zapach charakterystyczny dla wyrobu. Opakowanie: puszka wyposażona w szczelne zamknięcie produktu. Minimalny termin przydatności do spożycia od dnia dostawy artykułu wynosi minimum 6 miesięcy.</t>
  </si>
  <si>
    <t xml:space="preserve">Konserwa rybna w sosie pomidorowym - opakowanie - 300g. Zawartość mięsa ryby w produkcie nie mniej niż 55%, konsystencja farszu konserw jednolita, smak i zapach charakterystyczny dla wyrobu. Opakowanie: puszka wyposażona w uchwyt do otwierania. Minimalny termin przydatności do spożycia od dnia dostawy artykułu wynosi minimum 6 miesięcy.</t>
  </si>
  <si>
    <t xml:space="preserve">Konserwa rybna w oleju - opakowanie - 300g. Zawartość mięsa ryby w produkcjie nie mniej niż 55%, konsystencja farszu konserw jednolita, smak i zapach charakterystyczny dla wyrobu. Opakowanie: puszka wyposażona w uchwyt do otwierania. Minimalny termin przydatności do spożycia od dnia dostawy artykułu wynosi minimum 6 miesięcy.</t>
  </si>
  <si>
    <t xml:space="preserve">Paszteciki drobiowe - opakowanie - 300g. Zawartość surowców z kurcząt w produkcie nie mniej niż 38,4 %, konsystencja farszu konserw jednolita, smak i zapach charakterystyczny dla wyrobu. Opakowanie: puszka wyposażona w szczelne zamknięcie produktu. Minimalny termin przydatności do spożycia od dnia dostawy artykułu wynosi minimum 6 miesięcy.</t>
  </si>
  <si>
    <t xml:space="preserve">Ogórek konserwowy - opakowanie - 900g/2,55 kg. Nie może zawierać obcego smaku i zapachu oraz oznak fermentacji. Opakowanie szklane. Minimalny termin przydatności do spożycia od dnia dostawy artykułu wynosi minimum 6 miesiący.</t>
  </si>
  <si>
    <t xml:space="preserve">Groszek zielony konserwowy bez zalewy - opakowanie - 400g/2,6kg. Nie może zawierać obcego smaku i zapachu oraz oznak fermentacji. Opakowanie: puszka wyposażona w uchwyt do otwierania. Minimalny termin przydatności do spożycia od dnia dostawy artykułu wynosi minimum 6 miesiący.</t>
  </si>
  <si>
    <t xml:space="preserve">Kukurydza konserwowa - opakowanie - 450g/2,65kg. Nie może zawierać obcego smaku i zapachu oraz oznak fermentacji. Opakowanie: puszka wyposażona w uchwyt do otwierania. Minimalny termin przydatności do spożycia od dnia dostawy artykułu wynosi minimum 6 miesiący.</t>
  </si>
  <si>
    <t xml:space="preserve">Szczaw konserwowy siekany z młodych listków - opakowanie - 2,5 kg. Nie może zawierać obcego smaku, zapachu, zanieczyszczeń oraz oznak fermentacji. Opakowanie szklane. Minimalny termin przydatności do spożycia od dnia dostawy artykułu wynosi minimum 6 miesiący.</t>
  </si>
  <si>
    <t xml:space="preserve">Ananas konserwowy - opakowanie - 0,4kg/2kg. Produkt nie może zawierać obcego smaku, zapachu, zanieczyszczeń oraz oznak fermentacji. Opakowanie: puszka wyposażona w uchwyt do otwierania. Minimalny termin przydatności do spożycia od dnia dostawy artykułu wynosi minimum 6 miesiący.</t>
  </si>
  <si>
    <t xml:space="preserve">Brzoskwinia konserwowa - opakowanie - 0,4kg/2kg. Produkt nie może zawierać obcego smaku, zapachu, zanieczyszczeń oraz oznak fermentacji. Opakowanie: puszka wyposażona w uchwyt do otwierania. Minimalny termin przydatności do spożycia od dnia dostawy artykułu wynosi minimum 6 miesiący.</t>
  </si>
  <si>
    <t xml:space="preserve">Dżem - opakowanie - 0,45kg/5kg. Różne smaki (wiśnia, jagoda, truskawka). Zawartość owoców minimum 100g/100g produktu. Smak i zapach: charakterystyczny, typowy dla artykułu, o dobrej jakości i dobrych walorach smakowych, bez obcych posmaków i zapachów. Minimalny termin przydatności do spożycia od dnia dostawy artykułu minimum 3 miesięcy; - wygląd i konsystencja jednolita, lepka, galaretowata; o obniżonej zawartości cukru (łączna zawartość cukru maksymalnie 40g/100g produktu). Opakowanie: pojemnik szklany lub plastikowy.</t>
  </si>
  <si>
    <t xml:space="preserve">Miód naturalny wielokwiatowy - opakowanie - 1,20-2kg. Nie może zawierać obcego smaku i zapachu oraz oznak fermentacji. Opakowanie szklane.</t>
  </si>
  <si>
    <t xml:space="preserve">Masa makowa - opakowanie -800g. Nie może zawierać obcego smaku i zapachu. Opakowanie: puszka wyposażona w uchwyt do otwierania. Minimalny termin przydatności do spożycia od dnia dostawy artykułu wynosi minimum 6 miesiący.</t>
  </si>
  <si>
    <t xml:space="preserve">Herbatniki bez cukru - opakowanie - 0,4kg/1kg.</t>
  </si>
  <si>
    <t xml:space="preserve">Ciastka kruche z cukrem - opakowanie - 1kg/2,5kg.</t>
  </si>
  <si>
    <t xml:space="preserve">Pierniki w czekoladzie - opakowanie 0,25kg/1kg.</t>
  </si>
  <si>
    <t xml:space="preserve">Cukierki owocowe - opakowanie - 1kg-2,5kg.</t>
  </si>
  <si>
    <t xml:space="preserve">Cukierki czekoladowe - opakowanie - 1kg/2,5kg.</t>
  </si>
  <si>
    <t xml:space="preserve">Mikołaj czekoladowy - opakowanie - 60 g. Zawartośc kakao minimum 30%.</t>
  </si>
  <si>
    <t xml:space="preserve">Czekolada mleczna opakowanie - 100 g. Zawartośc kakao minimum 30%.</t>
  </si>
  <si>
    <t xml:space="preserve">Zając czekoladowy - opakowanie - 50g. Zawartośc kakao minimum 30%.</t>
  </si>
  <si>
    <t xml:space="preserve">Chrupki kukurydziane opakowanie - 50g.</t>
  </si>
  <si>
    <t xml:space="preserve">Pieczywo chrupiące dietetyczne - opakowanie 150g.</t>
  </si>
  <si>
    <t xml:space="preserve">RAZEM*</t>
  </si>
  <si>
    <t xml:space="preserve">Wymagania jakościowe</t>
  </si>
  <si>
    <t xml:space="preserve">Opakowania - artykuły spożywcze powinny być dostarczane w oryginalnych, nienaruszonych opakowaniach zawierających oznaczenia fabryczne, tzn. rodzaj, nazwę wyrobu, datę przydatności do spożycia, ilość, datę nazwę i adres producenta oraz inne oznakowania zgodne z obowiązującymi w tym zakresie przepisami prawa żywnościowego.</t>
  </si>
  <si>
    <t xml:space="preserve">................................................................................................................................................................
(podpis osoby uprawnionej do występowania w obrocie prawnym, reprezentowania wykonawcy i składania oświadczeń woli w jego imieniu)</t>
  </si>
  <si>
    <t xml:space="preserve">* wartości z poz. RAZEM przenieść do Formularza ofertowego i wpisać w odpowiednie pola dot. części nr I zamówien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5]General"/>
    <numFmt numFmtId="166" formatCode="[$-415]0%"/>
    <numFmt numFmtId="167" formatCode="0%"/>
    <numFmt numFmtId="168" formatCode="#,##0.00\ [$zł-415];[RED]\-#,##0.00\ [$zł-415]"/>
    <numFmt numFmtId="169" formatCode="[$-415]0"/>
    <numFmt numFmtId="170" formatCode="0"/>
    <numFmt numFmtId="171" formatCode="#,##0.00&quot; zł&quot;"/>
  </numFmts>
  <fonts count="2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MS Sans Serif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sz val="20"/>
      <color rgb="FF000000"/>
      <name val="Arial Narrow"/>
      <family val="2"/>
      <charset val="238"/>
    </font>
    <font>
      <b val="true"/>
      <sz val="6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u val="single"/>
      <sz val="12"/>
      <color rgb="FF000000"/>
      <name val="Arial Narrow"/>
      <family val="2"/>
      <charset val="238"/>
    </font>
    <font>
      <b val="true"/>
      <i val="true"/>
      <sz val="12"/>
      <color rgb="FF00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8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1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5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4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5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4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4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8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2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3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3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3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2 2" xfId="23"/>
    <cellStyle name="Normalny 3" xfId="24"/>
    <cellStyle name="Normalny_TELEFONY-TAB. (8)" xfId="25"/>
    <cellStyle name="Procentowy 2" xfId="26"/>
    <cellStyle name="Procentowy 2 2" xfId="27"/>
    <cellStyle name="Result 1" xfId="28"/>
    <cellStyle name="Result2" xfId="29"/>
    <cellStyle name="Excel Built-in Norm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22"/>
  <sheetViews>
    <sheetView showFormulas="false" showGridLines="true" showRowColHeaders="true" showZeros="true" rightToLeft="false" tabSelected="true" showOutlineSymbols="true" defaultGridColor="true" view="normal" topLeftCell="A101" colorId="64" zoomScale="60" zoomScaleNormal="60" zoomScalePageLayoutView="100" workbookViewId="0">
      <selection pane="topLeft" activeCell="B65" activeCellId="0" sqref="B65"/>
    </sheetView>
  </sheetViews>
  <sheetFormatPr defaultColWidth="8.4921875" defaultRowHeight="13.8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2" width="49.69"/>
    <col collapsed="false" customWidth="true" hidden="false" outlineLevel="0" max="3" min="3" style="3" width="15.59"/>
    <col collapsed="false" customWidth="true" hidden="false" outlineLevel="0" max="4" min="4" style="4" width="15.59"/>
    <col collapsed="false" customWidth="true" hidden="false" outlineLevel="0" max="5" min="5" style="5" width="15.59"/>
    <col collapsed="false" customWidth="true" hidden="false" outlineLevel="0" max="6" min="6" style="6" width="15.59"/>
    <col collapsed="false" customWidth="true" hidden="false" outlineLevel="0" max="9" min="7" style="1" width="15.59"/>
    <col collapsed="false" customWidth="true" hidden="false" outlineLevel="0" max="10" min="10" style="3" width="15.59"/>
    <col collapsed="false" customWidth="true" hidden="false" outlineLevel="0" max="13" min="11" style="1" width="15.59"/>
    <col collapsed="false" customWidth="true" hidden="false" outlineLevel="0" max="14" min="14" style="3" width="15.59"/>
    <col collapsed="false" customWidth="true" hidden="false" outlineLevel="0" max="17" min="15" style="1" width="15.59"/>
    <col collapsed="false" customWidth="false" hidden="false" outlineLevel="0" max="257" min="18" style="1" width="8.49"/>
  </cols>
  <sheetData>
    <row r="1" s="16" customFormat="true" ht="24.9" hidden="false" customHeight="true" outlineLevel="0" collapsed="false">
      <c r="A1" s="7" t="s">
        <v>0</v>
      </c>
      <c r="B1" s="7"/>
      <c r="C1" s="8"/>
      <c r="D1" s="9"/>
      <c r="E1" s="8"/>
      <c r="F1" s="10"/>
      <c r="G1" s="11"/>
      <c r="H1" s="11"/>
      <c r="I1" s="11"/>
      <c r="J1" s="12"/>
      <c r="K1" s="11"/>
      <c r="L1" s="11"/>
      <c r="M1" s="13"/>
      <c r="N1" s="14"/>
      <c r="O1" s="15" t="s">
        <v>1</v>
      </c>
      <c r="P1" s="15"/>
      <c r="Q1" s="15"/>
    </row>
    <row r="2" s="16" customFormat="true" ht="45" hidden="false" customHeight="true" outlineLevel="0" collapsed="false">
      <c r="A2" s="17" t="s">
        <v>2</v>
      </c>
      <c r="B2" s="17"/>
      <c r="C2" s="17"/>
      <c r="D2" s="17"/>
      <c r="E2" s="17"/>
      <c r="F2" s="18"/>
      <c r="G2" s="19"/>
      <c r="H2" s="19"/>
      <c r="I2" s="19"/>
      <c r="J2" s="20"/>
      <c r="K2" s="19"/>
      <c r="L2" s="19"/>
      <c r="M2" s="19"/>
      <c r="N2" s="21" t="s">
        <v>3</v>
      </c>
      <c r="O2" s="21"/>
      <c r="P2" s="21"/>
      <c r="Q2" s="21"/>
    </row>
    <row r="3" s="16" customFormat="true" ht="24.9" hidden="false" customHeight="true" outlineLevel="0" collapsed="false">
      <c r="A3" s="22" t="s">
        <v>4</v>
      </c>
      <c r="B3" s="22"/>
      <c r="C3" s="22"/>
      <c r="D3" s="22"/>
      <c r="E3" s="22"/>
      <c r="F3" s="23"/>
      <c r="G3" s="24"/>
      <c r="H3" s="24"/>
      <c r="I3" s="24"/>
      <c r="J3" s="25"/>
      <c r="K3" s="24"/>
      <c r="L3" s="24"/>
      <c r="M3" s="13"/>
      <c r="N3" s="26" t="s">
        <v>5</v>
      </c>
      <c r="O3" s="26"/>
      <c r="P3" s="26"/>
      <c r="Q3" s="26"/>
    </row>
    <row r="4" s="28" customFormat="true" ht="24.9" hidden="false" customHeight="true" outlineLevel="0" collapsed="false">
      <c r="A4" s="27" t="s">
        <v>6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</row>
    <row r="5" s="29" customFormat="true" ht="24.9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</row>
    <row r="6" s="29" customFormat="true" ht="24.9" hidden="false" customHeight="true" outlineLevel="0" collapsed="false">
      <c r="A6" s="30" t="s">
        <v>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s="29" customFormat="true" ht="50.1" hidden="false" customHeight="true" outlineLevel="0" collapsed="false">
      <c r="A7" s="31" t="s">
        <v>8</v>
      </c>
      <c r="B7" s="32" t="s">
        <v>9</v>
      </c>
      <c r="C7" s="32" t="s">
        <v>10</v>
      </c>
      <c r="D7" s="33" t="s">
        <v>11</v>
      </c>
      <c r="E7" s="34" t="s">
        <v>12</v>
      </c>
      <c r="F7" s="35" t="s">
        <v>13</v>
      </c>
      <c r="G7" s="35"/>
      <c r="H7" s="35"/>
      <c r="I7" s="35"/>
      <c r="J7" s="35" t="s">
        <v>14</v>
      </c>
      <c r="K7" s="35"/>
      <c r="L7" s="35"/>
      <c r="M7" s="35"/>
      <c r="N7" s="35" t="s">
        <v>15</v>
      </c>
      <c r="O7" s="35"/>
      <c r="P7" s="35"/>
      <c r="Q7" s="35"/>
    </row>
    <row r="8" s="29" customFormat="true" ht="50.1" hidden="false" customHeight="true" outlineLevel="0" collapsed="false">
      <c r="A8" s="31"/>
      <c r="B8" s="32"/>
      <c r="C8" s="32"/>
      <c r="D8" s="33"/>
      <c r="E8" s="34"/>
      <c r="F8" s="36" t="s">
        <v>16</v>
      </c>
      <c r="G8" s="37" t="s">
        <v>17</v>
      </c>
      <c r="H8" s="37" t="s">
        <v>18</v>
      </c>
      <c r="I8" s="38" t="s">
        <v>19</v>
      </c>
      <c r="J8" s="39" t="s">
        <v>16</v>
      </c>
      <c r="K8" s="37" t="s">
        <v>17</v>
      </c>
      <c r="L8" s="37" t="s">
        <v>18</v>
      </c>
      <c r="M8" s="38" t="s">
        <v>19</v>
      </c>
      <c r="N8" s="39" t="s">
        <v>16</v>
      </c>
      <c r="O8" s="37" t="s">
        <v>17</v>
      </c>
      <c r="P8" s="37" t="s">
        <v>18</v>
      </c>
      <c r="Q8" s="38" t="s">
        <v>19</v>
      </c>
    </row>
    <row r="9" s="29" customFormat="true" ht="50.1" hidden="false" customHeight="true" outlineLevel="0" collapsed="false">
      <c r="A9" s="40" t="s">
        <v>20</v>
      </c>
      <c r="B9" s="41" t="s">
        <v>21</v>
      </c>
      <c r="C9" s="41" t="s">
        <v>22</v>
      </c>
      <c r="D9" s="42" t="s">
        <v>23</v>
      </c>
      <c r="E9" s="43" t="s">
        <v>24</v>
      </c>
      <c r="F9" s="44" t="s">
        <v>25</v>
      </c>
      <c r="G9" s="42" t="s">
        <v>26</v>
      </c>
      <c r="H9" s="42" t="s">
        <v>27</v>
      </c>
      <c r="I9" s="45" t="s">
        <v>28</v>
      </c>
      <c r="J9" s="46" t="s">
        <v>29</v>
      </c>
      <c r="K9" s="42" t="s">
        <v>30</v>
      </c>
      <c r="L9" s="42" t="s">
        <v>31</v>
      </c>
      <c r="M9" s="45" t="s">
        <v>32</v>
      </c>
      <c r="N9" s="47" t="s">
        <v>33</v>
      </c>
      <c r="O9" s="48" t="s">
        <v>34</v>
      </c>
      <c r="P9" s="48" t="s">
        <v>35</v>
      </c>
      <c r="Q9" s="49" t="s">
        <v>36</v>
      </c>
    </row>
    <row r="10" s="52" customFormat="true" ht="20.1" hidden="false" customHeight="true" outlineLevel="0" collapsed="false">
      <c r="A10" s="50" t="s">
        <v>37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  <c r="IJ10" s="51"/>
      <c r="IK10" s="51"/>
      <c r="IL10" s="51"/>
      <c r="IM10" s="51"/>
      <c r="IN10" s="51"/>
      <c r="IO10" s="51"/>
      <c r="IP10" s="51"/>
      <c r="IQ10" s="51"/>
      <c r="IR10" s="51"/>
      <c r="IS10" s="51"/>
    </row>
    <row r="11" s="66" customFormat="true" ht="57.6" hidden="false" customHeight="true" outlineLevel="0" collapsed="false">
      <c r="A11" s="53" t="n">
        <v>1</v>
      </c>
      <c r="B11" s="54" t="s">
        <v>38</v>
      </c>
      <c r="C11" s="53" t="s">
        <v>39</v>
      </c>
      <c r="D11" s="55"/>
      <c r="E11" s="56" t="n">
        <v>0.05</v>
      </c>
      <c r="F11" s="57" t="n">
        <v>500</v>
      </c>
      <c r="G11" s="58"/>
      <c r="H11" s="59"/>
      <c r="I11" s="60"/>
      <c r="J11" s="61" t="n">
        <v>200</v>
      </c>
      <c r="K11" s="58"/>
      <c r="L11" s="59"/>
      <c r="M11" s="62"/>
      <c r="N11" s="63" t="n">
        <f aca="false">F11+J11</f>
        <v>700</v>
      </c>
      <c r="O11" s="64"/>
      <c r="P11" s="59"/>
      <c r="Q11" s="65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66" customFormat="true" ht="57.75" hidden="false" customHeight="true" outlineLevel="0" collapsed="false">
      <c r="A12" s="53" t="n">
        <v>2</v>
      </c>
      <c r="B12" s="67" t="s">
        <v>40</v>
      </c>
      <c r="C12" s="68" t="s">
        <v>39</v>
      </c>
      <c r="D12" s="55"/>
      <c r="E12" s="56" t="n">
        <v>0.05</v>
      </c>
      <c r="F12" s="61" t="n">
        <v>165</v>
      </c>
      <c r="G12" s="58"/>
      <c r="H12" s="59"/>
      <c r="I12" s="60"/>
      <c r="J12" s="61" t="n">
        <v>66</v>
      </c>
      <c r="K12" s="58"/>
      <c r="L12" s="59"/>
      <c r="M12" s="62"/>
      <c r="N12" s="63" t="n">
        <f aca="false">F12+J12</f>
        <v>231</v>
      </c>
      <c r="O12" s="64"/>
      <c r="P12" s="59"/>
      <c r="Q12" s="69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66" customFormat="true" ht="57.75" hidden="false" customHeight="true" outlineLevel="0" collapsed="false">
      <c r="A13" s="53" t="n">
        <v>3</v>
      </c>
      <c r="B13" s="67" t="s">
        <v>41</v>
      </c>
      <c r="C13" s="68" t="s">
        <v>39</v>
      </c>
      <c r="D13" s="55"/>
      <c r="E13" s="56" t="n">
        <v>0.05</v>
      </c>
      <c r="F13" s="61" t="n">
        <v>5</v>
      </c>
      <c r="G13" s="58"/>
      <c r="H13" s="59"/>
      <c r="I13" s="60"/>
      <c r="J13" s="61" t="n">
        <v>2</v>
      </c>
      <c r="K13" s="58"/>
      <c r="L13" s="59"/>
      <c r="M13" s="62"/>
      <c r="N13" s="63" t="n">
        <f aca="false">F13+J13</f>
        <v>7</v>
      </c>
      <c r="O13" s="64"/>
      <c r="P13" s="59"/>
      <c r="Q13" s="69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66" customFormat="true" ht="57.75" hidden="false" customHeight="true" outlineLevel="0" collapsed="false">
      <c r="A14" s="53" t="n">
        <v>4</v>
      </c>
      <c r="B14" s="67" t="s">
        <v>42</v>
      </c>
      <c r="C14" s="68" t="s">
        <v>39</v>
      </c>
      <c r="D14" s="55"/>
      <c r="E14" s="56" t="n">
        <v>0.05</v>
      </c>
      <c r="F14" s="61" t="n">
        <v>110</v>
      </c>
      <c r="G14" s="58"/>
      <c r="H14" s="59"/>
      <c r="I14" s="60"/>
      <c r="J14" s="61" t="n">
        <v>44</v>
      </c>
      <c r="K14" s="58"/>
      <c r="L14" s="59"/>
      <c r="M14" s="62"/>
      <c r="N14" s="63" t="n">
        <f aca="false">F14+J14</f>
        <v>154</v>
      </c>
      <c r="O14" s="64"/>
      <c r="P14" s="59"/>
      <c r="Q14" s="69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s="66" customFormat="true" ht="57.75" hidden="false" customHeight="true" outlineLevel="0" collapsed="false">
      <c r="A15" s="53" t="n">
        <v>5</v>
      </c>
      <c r="B15" s="67" t="s">
        <v>43</v>
      </c>
      <c r="C15" s="68" t="s">
        <v>39</v>
      </c>
      <c r="D15" s="55"/>
      <c r="E15" s="56" t="n">
        <v>0.05</v>
      </c>
      <c r="F15" s="61" t="n">
        <v>150</v>
      </c>
      <c r="G15" s="58"/>
      <c r="H15" s="59"/>
      <c r="I15" s="60"/>
      <c r="J15" s="61" t="n">
        <v>60</v>
      </c>
      <c r="K15" s="58"/>
      <c r="L15" s="59"/>
      <c r="M15" s="62"/>
      <c r="N15" s="63" t="n">
        <f aca="false">F15+J15</f>
        <v>210</v>
      </c>
      <c r="O15" s="64"/>
      <c r="P15" s="59"/>
      <c r="Q15" s="69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66" customFormat="true" ht="57.75" hidden="false" customHeight="true" outlineLevel="0" collapsed="false">
      <c r="A16" s="53" t="n">
        <v>6</v>
      </c>
      <c r="B16" s="67" t="s">
        <v>44</v>
      </c>
      <c r="C16" s="68" t="s">
        <v>39</v>
      </c>
      <c r="D16" s="55"/>
      <c r="E16" s="56" t="n">
        <v>0.05</v>
      </c>
      <c r="F16" s="61" t="n">
        <v>250</v>
      </c>
      <c r="G16" s="58"/>
      <c r="H16" s="59"/>
      <c r="I16" s="60"/>
      <c r="J16" s="61" t="n">
        <v>100</v>
      </c>
      <c r="K16" s="58"/>
      <c r="L16" s="59"/>
      <c r="M16" s="62"/>
      <c r="N16" s="63" t="n">
        <f aca="false">F16+J16</f>
        <v>350</v>
      </c>
      <c r="O16" s="64"/>
      <c r="P16" s="59"/>
      <c r="Q16" s="69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66" customFormat="true" ht="57.75" hidden="false" customHeight="true" outlineLevel="0" collapsed="false">
      <c r="A17" s="53" t="n">
        <v>7</v>
      </c>
      <c r="B17" s="67" t="s">
        <v>45</v>
      </c>
      <c r="C17" s="68" t="s">
        <v>39</v>
      </c>
      <c r="D17" s="55"/>
      <c r="E17" s="56" t="n">
        <v>0.05</v>
      </c>
      <c r="F17" s="70" t="n">
        <v>40</v>
      </c>
      <c r="G17" s="58"/>
      <c r="H17" s="59"/>
      <c r="I17" s="60"/>
      <c r="J17" s="61" t="n">
        <v>16</v>
      </c>
      <c r="K17" s="58"/>
      <c r="L17" s="59"/>
      <c r="M17" s="62"/>
      <c r="N17" s="63" t="n">
        <f aca="false">F17+J17</f>
        <v>56</v>
      </c>
      <c r="O17" s="64"/>
      <c r="P17" s="59"/>
      <c r="Q17" s="69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66" customFormat="true" ht="57.75" hidden="false" customHeight="true" outlineLevel="0" collapsed="false">
      <c r="A18" s="53" t="n">
        <v>8</v>
      </c>
      <c r="B18" s="67" t="s">
        <v>46</v>
      </c>
      <c r="C18" s="68" t="s">
        <v>39</v>
      </c>
      <c r="D18" s="55"/>
      <c r="E18" s="56" t="n">
        <v>0.05</v>
      </c>
      <c r="F18" s="70" t="n">
        <v>250</v>
      </c>
      <c r="G18" s="58"/>
      <c r="H18" s="59"/>
      <c r="I18" s="60"/>
      <c r="J18" s="61" t="n">
        <v>100</v>
      </c>
      <c r="K18" s="58"/>
      <c r="L18" s="59"/>
      <c r="M18" s="62"/>
      <c r="N18" s="63" t="n">
        <f aca="false">F18+J18</f>
        <v>350</v>
      </c>
      <c r="O18" s="64"/>
      <c r="P18" s="59"/>
      <c r="Q18" s="69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66" customFormat="true" ht="57.75" hidden="false" customHeight="true" outlineLevel="0" collapsed="false">
      <c r="A19" s="53" t="n">
        <v>9</v>
      </c>
      <c r="B19" s="67" t="s">
        <v>47</v>
      </c>
      <c r="C19" s="68" t="s">
        <v>39</v>
      </c>
      <c r="D19" s="55"/>
      <c r="E19" s="56" t="n">
        <v>0.05</v>
      </c>
      <c r="F19" s="70" t="n">
        <v>80</v>
      </c>
      <c r="G19" s="58"/>
      <c r="H19" s="59"/>
      <c r="I19" s="60"/>
      <c r="J19" s="61" t="n">
        <v>32</v>
      </c>
      <c r="K19" s="58"/>
      <c r="L19" s="59"/>
      <c r="M19" s="62"/>
      <c r="N19" s="63" t="n">
        <f aca="false">F19+J19</f>
        <v>112</v>
      </c>
      <c r="O19" s="64"/>
      <c r="P19" s="59"/>
      <c r="Q19" s="6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66" customFormat="true" ht="57.75" hidden="false" customHeight="true" outlineLevel="0" collapsed="false">
      <c r="A20" s="53" t="n">
        <v>10</v>
      </c>
      <c r="B20" s="67" t="s">
        <v>48</v>
      </c>
      <c r="C20" s="68" t="s">
        <v>39</v>
      </c>
      <c r="D20" s="55"/>
      <c r="E20" s="56" t="n">
        <v>0.05</v>
      </c>
      <c r="F20" s="61" t="n">
        <v>450</v>
      </c>
      <c r="G20" s="58"/>
      <c r="H20" s="59"/>
      <c r="I20" s="60"/>
      <c r="J20" s="61" t="n">
        <v>180</v>
      </c>
      <c r="K20" s="58"/>
      <c r="L20" s="59"/>
      <c r="M20" s="62"/>
      <c r="N20" s="63" t="n">
        <f aca="false">F20+J20</f>
        <v>630</v>
      </c>
      <c r="O20" s="64"/>
      <c r="P20" s="59"/>
      <c r="Q20" s="69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66" customFormat="true" ht="57.75" hidden="false" customHeight="true" outlineLevel="0" collapsed="false">
      <c r="A21" s="53" t="n">
        <v>11</v>
      </c>
      <c r="B21" s="67" t="s">
        <v>49</v>
      </c>
      <c r="C21" s="68" t="s">
        <v>39</v>
      </c>
      <c r="D21" s="55"/>
      <c r="E21" s="56" t="n">
        <v>0.05</v>
      </c>
      <c r="F21" s="61" t="n">
        <v>35</v>
      </c>
      <c r="G21" s="58"/>
      <c r="H21" s="59"/>
      <c r="I21" s="60"/>
      <c r="J21" s="61" t="n">
        <v>14</v>
      </c>
      <c r="K21" s="58"/>
      <c r="L21" s="59"/>
      <c r="M21" s="62"/>
      <c r="N21" s="63" t="n">
        <f aca="false">F21+J21</f>
        <v>49</v>
      </c>
      <c r="O21" s="64"/>
      <c r="P21" s="59"/>
      <c r="Q21" s="6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s="66" customFormat="true" ht="57.75" hidden="false" customHeight="true" outlineLevel="0" collapsed="false">
      <c r="A22" s="53" t="n">
        <v>12</v>
      </c>
      <c r="B22" s="67" t="s">
        <v>50</v>
      </c>
      <c r="C22" s="68" t="s">
        <v>39</v>
      </c>
      <c r="D22" s="55"/>
      <c r="E22" s="56" t="n">
        <v>0.05</v>
      </c>
      <c r="F22" s="70" t="n">
        <v>90</v>
      </c>
      <c r="G22" s="58"/>
      <c r="H22" s="59"/>
      <c r="I22" s="60"/>
      <c r="J22" s="61" t="n">
        <v>36</v>
      </c>
      <c r="K22" s="58"/>
      <c r="L22" s="59"/>
      <c r="M22" s="62"/>
      <c r="N22" s="63" t="n">
        <f aca="false">F22+J22</f>
        <v>126</v>
      </c>
      <c r="O22" s="64"/>
      <c r="P22" s="59"/>
      <c r="Q22" s="6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</row>
    <row r="23" s="66" customFormat="true" ht="57.75" hidden="false" customHeight="true" outlineLevel="0" collapsed="false">
      <c r="A23" s="53" t="n">
        <v>13</v>
      </c>
      <c r="B23" s="67" t="s">
        <v>51</v>
      </c>
      <c r="C23" s="68" t="s">
        <v>39</v>
      </c>
      <c r="D23" s="55"/>
      <c r="E23" s="56" t="n">
        <v>0.05</v>
      </c>
      <c r="F23" s="70" t="n">
        <v>400</v>
      </c>
      <c r="G23" s="58"/>
      <c r="H23" s="59"/>
      <c r="I23" s="60"/>
      <c r="J23" s="61" t="n">
        <v>160</v>
      </c>
      <c r="K23" s="58"/>
      <c r="L23" s="59"/>
      <c r="M23" s="62"/>
      <c r="N23" s="63" t="n">
        <f aca="false">F23+J23</f>
        <v>560</v>
      </c>
      <c r="O23" s="64"/>
      <c r="P23" s="59"/>
      <c r="Q23" s="6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s="66" customFormat="true" ht="57.75" hidden="false" customHeight="true" outlineLevel="0" collapsed="false">
      <c r="A24" s="53" t="n">
        <v>14</v>
      </c>
      <c r="B24" s="67" t="s">
        <v>52</v>
      </c>
      <c r="C24" s="68" t="s">
        <v>39</v>
      </c>
      <c r="D24" s="55"/>
      <c r="E24" s="56" t="n">
        <v>0.05</v>
      </c>
      <c r="F24" s="61" t="n">
        <v>200</v>
      </c>
      <c r="G24" s="58"/>
      <c r="H24" s="59"/>
      <c r="I24" s="60"/>
      <c r="J24" s="61" t="n">
        <v>80</v>
      </c>
      <c r="K24" s="58"/>
      <c r="L24" s="59"/>
      <c r="M24" s="62"/>
      <c r="N24" s="63" t="n">
        <f aca="false">F24+J24</f>
        <v>280</v>
      </c>
      <c r="O24" s="64"/>
      <c r="P24" s="59"/>
      <c r="Q24" s="6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s="66" customFormat="true" ht="109.2" hidden="false" customHeight="true" outlineLevel="0" collapsed="false">
      <c r="A25" s="53" t="n">
        <v>15</v>
      </c>
      <c r="B25" s="67" t="s">
        <v>53</v>
      </c>
      <c r="C25" s="68" t="s">
        <v>39</v>
      </c>
      <c r="D25" s="55"/>
      <c r="E25" s="56" t="n">
        <v>0.05</v>
      </c>
      <c r="F25" s="70" t="n">
        <v>700</v>
      </c>
      <c r="G25" s="58"/>
      <c r="H25" s="59"/>
      <c r="I25" s="60"/>
      <c r="J25" s="61" t="n">
        <v>280</v>
      </c>
      <c r="K25" s="58"/>
      <c r="L25" s="59"/>
      <c r="M25" s="62"/>
      <c r="N25" s="63" t="n">
        <f aca="false">F25+J25</f>
        <v>980</v>
      </c>
      <c r="O25" s="64"/>
      <c r="P25" s="59"/>
      <c r="Q25" s="6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s="66" customFormat="true" ht="112.8" hidden="false" customHeight="true" outlineLevel="0" collapsed="false">
      <c r="A26" s="53" t="n">
        <v>16</v>
      </c>
      <c r="B26" s="67" t="s">
        <v>54</v>
      </c>
      <c r="C26" s="68" t="s">
        <v>39</v>
      </c>
      <c r="D26" s="55"/>
      <c r="E26" s="56" t="n">
        <v>0.05</v>
      </c>
      <c r="F26" s="70" t="n">
        <v>5</v>
      </c>
      <c r="G26" s="58"/>
      <c r="H26" s="59"/>
      <c r="I26" s="60"/>
      <c r="J26" s="61" t="n">
        <v>2</v>
      </c>
      <c r="K26" s="58"/>
      <c r="L26" s="59"/>
      <c r="M26" s="62"/>
      <c r="N26" s="63" t="n">
        <f aca="false">F26+J26</f>
        <v>7</v>
      </c>
      <c r="O26" s="64"/>
      <c r="P26" s="59"/>
      <c r="Q26" s="69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66" customFormat="true" ht="112.8" hidden="false" customHeight="true" outlineLevel="0" collapsed="false">
      <c r="A27" s="53" t="n">
        <v>17</v>
      </c>
      <c r="B27" s="67" t="s">
        <v>55</v>
      </c>
      <c r="C27" s="68" t="s">
        <v>39</v>
      </c>
      <c r="D27" s="55"/>
      <c r="E27" s="56" t="n">
        <v>0.05</v>
      </c>
      <c r="F27" s="61" t="n">
        <v>3</v>
      </c>
      <c r="G27" s="58"/>
      <c r="H27" s="59"/>
      <c r="I27" s="60"/>
      <c r="J27" s="61" t="n">
        <v>1</v>
      </c>
      <c r="K27" s="58"/>
      <c r="L27" s="59"/>
      <c r="M27" s="62"/>
      <c r="N27" s="63" t="n">
        <f aca="false">F27+J27</f>
        <v>4</v>
      </c>
      <c r="O27" s="64"/>
      <c r="P27" s="59"/>
      <c r="Q27" s="7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s="66" customFormat="true" ht="51.6" hidden="false" customHeight="true" outlineLevel="0" collapsed="false">
      <c r="A28" s="53" t="n">
        <v>18</v>
      </c>
      <c r="B28" s="67" t="s">
        <v>56</v>
      </c>
      <c r="C28" s="68" t="s">
        <v>39</v>
      </c>
      <c r="D28" s="55"/>
      <c r="E28" s="56" t="n">
        <v>0.05</v>
      </c>
      <c r="F28" s="70" t="n">
        <v>25</v>
      </c>
      <c r="G28" s="58"/>
      <c r="H28" s="59"/>
      <c r="I28" s="60"/>
      <c r="J28" s="61" t="n">
        <v>10</v>
      </c>
      <c r="K28" s="58"/>
      <c r="L28" s="59"/>
      <c r="M28" s="62"/>
      <c r="N28" s="63" t="n">
        <f aca="false">F28+J28</f>
        <v>35</v>
      </c>
      <c r="O28" s="64"/>
      <c r="P28" s="59"/>
      <c r="Q28" s="7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</row>
    <row r="29" s="66" customFormat="true" ht="139.8" hidden="false" customHeight="true" outlineLevel="0" collapsed="false">
      <c r="A29" s="53" t="n">
        <v>19</v>
      </c>
      <c r="B29" s="67" t="s">
        <v>57</v>
      </c>
      <c r="C29" s="68" t="s">
        <v>39</v>
      </c>
      <c r="D29" s="55"/>
      <c r="E29" s="56" t="n">
        <v>0.05</v>
      </c>
      <c r="F29" s="61" t="n">
        <v>100</v>
      </c>
      <c r="G29" s="58"/>
      <c r="H29" s="59"/>
      <c r="I29" s="60"/>
      <c r="J29" s="61" t="n">
        <v>40</v>
      </c>
      <c r="K29" s="58"/>
      <c r="L29" s="59"/>
      <c r="M29" s="62"/>
      <c r="N29" s="63" t="n">
        <f aca="false">F29+J29</f>
        <v>140</v>
      </c>
      <c r="O29" s="64"/>
      <c r="P29" s="59"/>
      <c r="Q29" s="69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</row>
    <row r="30" s="66" customFormat="true" ht="115.8" hidden="false" customHeight="true" outlineLevel="0" collapsed="false">
      <c r="A30" s="53" t="n">
        <v>20</v>
      </c>
      <c r="B30" s="67" t="s">
        <v>58</v>
      </c>
      <c r="C30" s="68" t="s">
        <v>39</v>
      </c>
      <c r="D30" s="55"/>
      <c r="E30" s="56" t="n">
        <v>0.05</v>
      </c>
      <c r="F30" s="61" t="n">
        <v>250</v>
      </c>
      <c r="G30" s="58"/>
      <c r="H30" s="59"/>
      <c r="I30" s="60"/>
      <c r="J30" s="61" t="n">
        <v>100</v>
      </c>
      <c r="K30" s="58"/>
      <c r="L30" s="59"/>
      <c r="M30" s="62"/>
      <c r="N30" s="63" t="n">
        <f aca="false">F30+J30</f>
        <v>350</v>
      </c>
      <c r="O30" s="64"/>
      <c r="P30" s="59"/>
      <c r="Q30" s="69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</row>
    <row r="31" s="66" customFormat="true" ht="141" hidden="false" customHeight="true" outlineLevel="0" collapsed="false">
      <c r="A31" s="53" t="n">
        <v>21</v>
      </c>
      <c r="B31" s="67" t="s">
        <v>59</v>
      </c>
      <c r="C31" s="68" t="s">
        <v>39</v>
      </c>
      <c r="D31" s="55"/>
      <c r="E31" s="56" t="n">
        <v>0.05</v>
      </c>
      <c r="F31" s="61" t="n">
        <v>270</v>
      </c>
      <c r="G31" s="58"/>
      <c r="H31" s="59"/>
      <c r="I31" s="60"/>
      <c r="J31" s="61" t="n">
        <v>108</v>
      </c>
      <c r="K31" s="58"/>
      <c r="L31" s="59"/>
      <c r="M31" s="62"/>
      <c r="N31" s="63" t="n">
        <f aca="false">F31+J31</f>
        <v>378</v>
      </c>
      <c r="O31" s="64"/>
      <c r="P31" s="59"/>
      <c r="Q31" s="69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</row>
    <row r="32" s="66" customFormat="true" ht="124.8" hidden="false" customHeight="true" outlineLevel="0" collapsed="false">
      <c r="A32" s="53" t="n">
        <v>22</v>
      </c>
      <c r="B32" s="67" t="s">
        <v>60</v>
      </c>
      <c r="C32" s="68" t="s">
        <v>39</v>
      </c>
      <c r="D32" s="55"/>
      <c r="E32" s="56" t="n">
        <v>0.05</v>
      </c>
      <c r="F32" s="61" t="n">
        <v>300</v>
      </c>
      <c r="G32" s="58"/>
      <c r="H32" s="59"/>
      <c r="I32" s="60"/>
      <c r="J32" s="61" t="n">
        <v>120</v>
      </c>
      <c r="K32" s="58"/>
      <c r="L32" s="59"/>
      <c r="M32" s="62"/>
      <c r="N32" s="63" t="n">
        <f aca="false">F32+J32</f>
        <v>420</v>
      </c>
      <c r="O32" s="64"/>
      <c r="P32" s="59"/>
      <c r="Q32" s="69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</row>
    <row r="33" s="66" customFormat="true" ht="55.8" hidden="false" customHeight="true" outlineLevel="0" collapsed="false">
      <c r="A33" s="53" t="n">
        <v>23</v>
      </c>
      <c r="B33" s="67" t="s">
        <v>61</v>
      </c>
      <c r="C33" s="68" t="s">
        <v>39</v>
      </c>
      <c r="D33" s="55"/>
      <c r="E33" s="56" t="n">
        <v>0.05</v>
      </c>
      <c r="F33" s="61" t="n">
        <v>245</v>
      </c>
      <c r="G33" s="58"/>
      <c r="H33" s="59"/>
      <c r="I33" s="60"/>
      <c r="J33" s="61" t="n">
        <v>98</v>
      </c>
      <c r="K33" s="58"/>
      <c r="L33" s="59"/>
      <c r="M33" s="62"/>
      <c r="N33" s="63" t="n">
        <f aca="false">F33+J33</f>
        <v>343</v>
      </c>
      <c r="O33" s="64"/>
      <c r="P33" s="59"/>
      <c r="Q33" s="69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</row>
    <row r="34" s="66" customFormat="true" ht="73.8" hidden="false" customHeight="true" outlineLevel="0" collapsed="false">
      <c r="A34" s="53" t="n">
        <v>24</v>
      </c>
      <c r="B34" s="67" t="s">
        <v>62</v>
      </c>
      <c r="C34" s="68" t="s">
        <v>39</v>
      </c>
      <c r="D34" s="55"/>
      <c r="E34" s="56" t="n">
        <v>0.05</v>
      </c>
      <c r="F34" s="61" t="n">
        <v>180</v>
      </c>
      <c r="G34" s="58"/>
      <c r="H34" s="59"/>
      <c r="I34" s="60"/>
      <c r="J34" s="61" t="n">
        <v>72</v>
      </c>
      <c r="K34" s="58"/>
      <c r="L34" s="59"/>
      <c r="M34" s="62"/>
      <c r="N34" s="63" t="n">
        <f aca="false">F34+J34</f>
        <v>252</v>
      </c>
      <c r="O34" s="64"/>
      <c r="P34" s="59"/>
      <c r="Q34" s="69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</row>
    <row r="35" s="66" customFormat="true" ht="58.8" hidden="false" customHeight="true" outlineLevel="0" collapsed="false">
      <c r="A35" s="53" t="n">
        <v>25</v>
      </c>
      <c r="B35" s="67" t="s">
        <v>63</v>
      </c>
      <c r="C35" s="68" t="s">
        <v>39</v>
      </c>
      <c r="D35" s="55"/>
      <c r="E35" s="56" t="n">
        <v>0.05</v>
      </c>
      <c r="F35" s="61" t="n">
        <v>130</v>
      </c>
      <c r="G35" s="58"/>
      <c r="H35" s="59"/>
      <c r="I35" s="60"/>
      <c r="J35" s="61" t="n">
        <v>52</v>
      </c>
      <c r="K35" s="58"/>
      <c r="L35" s="59"/>
      <c r="M35" s="62"/>
      <c r="N35" s="63" t="n">
        <f aca="false">F35+J35</f>
        <v>182</v>
      </c>
      <c r="O35" s="64"/>
      <c r="P35" s="59"/>
      <c r="Q35" s="69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s="66" customFormat="true" ht="58.8" hidden="false" customHeight="true" outlineLevel="0" collapsed="false">
      <c r="A36" s="53" t="n">
        <v>26</v>
      </c>
      <c r="B36" s="67" t="s">
        <v>64</v>
      </c>
      <c r="C36" s="68" t="s">
        <v>39</v>
      </c>
      <c r="D36" s="55"/>
      <c r="E36" s="56" t="n">
        <v>0.05</v>
      </c>
      <c r="F36" s="61" t="n">
        <v>45</v>
      </c>
      <c r="G36" s="58"/>
      <c r="H36" s="59"/>
      <c r="I36" s="60"/>
      <c r="J36" s="61" t="n">
        <v>18</v>
      </c>
      <c r="K36" s="58"/>
      <c r="L36" s="59"/>
      <c r="M36" s="62"/>
      <c r="N36" s="63" t="n">
        <f aca="false">F36+J36</f>
        <v>63</v>
      </c>
      <c r="O36" s="64"/>
      <c r="P36" s="59"/>
      <c r="Q36" s="69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</row>
    <row r="37" s="66" customFormat="true" ht="67.8" hidden="false" customHeight="true" outlineLevel="0" collapsed="false">
      <c r="A37" s="53" t="n">
        <v>27</v>
      </c>
      <c r="B37" s="67" t="s">
        <v>65</v>
      </c>
      <c r="C37" s="68" t="s">
        <v>39</v>
      </c>
      <c r="D37" s="55"/>
      <c r="E37" s="56" t="n">
        <v>0.05</v>
      </c>
      <c r="F37" s="61" t="n">
        <v>5</v>
      </c>
      <c r="G37" s="58"/>
      <c r="H37" s="59"/>
      <c r="I37" s="60"/>
      <c r="J37" s="61" t="n">
        <v>2</v>
      </c>
      <c r="K37" s="58"/>
      <c r="L37" s="59"/>
      <c r="M37" s="62"/>
      <c r="N37" s="63" t="n">
        <f aca="false">F37+J37</f>
        <v>7</v>
      </c>
      <c r="O37" s="64"/>
      <c r="P37" s="59"/>
      <c r="Q37" s="69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</row>
    <row r="38" s="66" customFormat="true" ht="57.6" hidden="false" customHeight="true" outlineLevel="0" collapsed="false">
      <c r="A38" s="53" t="n">
        <v>28</v>
      </c>
      <c r="B38" s="67" t="s">
        <v>66</v>
      </c>
      <c r="C38" s="68" t="s">
        <v>39</v>
      </c>
      <c r="D38" s="55"/>
      <c r="E38" s="56" t="n">
        <v>0.05</v>
      </c>
      <c r="F38" s="61" t="n">
        <v>1</v>
      </c>
      <c r="G38" s="58"/>
      <c r="H38" s="59"/>
      <c r="I38" s="60"/>
      <c r="J38" s="61" t="n">
        <v>0</v>
      </c>
      <c r="K38" s="58"/>
      <c r="L38" s="59"/>
      <c r="M38" s="62"/>
      <c r="N38" s="63" t="n">
        <f aca="false">F38+J38</f>
        <v>1</v>
      </c>
      <c r="O38" s="64"/>
      <c r="P38" s="59"/>
      <c r="Q38" s="69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</row>
    <row r="39" s="66" customFormat="true" ht="75.6" hidden="false" customHeight="true" outlineLevel="0" collapsed="false">
      <c r="A39" s="53" t="n">
        <v>29</v>
      </c>
      <c r="B39" s="67" t="s">
        <v>67</v>
      </c>
      <c r="C39" s="68" t="s">
        <v>39</v>
      </c>
      <c r="D39" s="55"/>
      <c r="E39" s="56" t="n">
        <v>0.05</v>
      </c>
      <c r="F39" s="61" t="n">
        <v>2</v>
      </c>
      <c r="G39" s="58"/>
      <c r="H39" s="59"/>
      <c r="I39" s="60"/>
      <c r="J39" s="61" t="n">
        <v>1</v>
      </c>
      <c r="K39" s="58"/>
      <c r="L39" s="59"/>
      <c r="M39" s="62"/>
      <c r="N39" s="63" t="n">
        <f aca="false">F39+J39</f>
        <v>3</v>
      </c>
      <c r="O39" s="64"/>
      <c r="P39" s="59"/>
      <c r="Q39" s="69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</row>
    <row r="40" s="66" customFormat="true" ht="57.75" hidden="false" customHeight="true" outlineLevel="0" collapsed="false">
      <c r="A40" s="53" t="n">
        <v>30</v>
      </c>
      <c r="B40" s="67" t="s">
        <v>68</v>
      </c>
      <c r="C40" s="68" t="s">
        <v>39</v>
      </c>
      <c r="D40" s="55"/>
      <c r="E40" s="56" t="n">
        <v>0.23</v>
      </c>
      <c r="F40" s="61" t="n">
        <v>1</v>
      </c>
      <c r="G40" s="58"/>
      <c r="H40" s="59"/>
      <c r="I40" s="60"/>
      <c r="J40" s="61" t="n">
        <v>0</v>
      </c>
      <c r="K40" s="58"/>
      <c r="L40" s="59"/>
      <c r="M40" s="62"/>
      <c r="N40" s="63" t="n">
        <f aca="false">F40+J40</f>
        <v>1</v>
      </c>
      <c r="O40" s="64"/>
      <c r="P40" s="59"/>
      <c r="Q40" s="69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</row>
    <row r="41" s="66" customFormat="true" ht="57.75" hidden="false" customHeight="true" outlineLevel="0" collapsed="false">
      <c r="A41" s="53" t="n">
        <v>31</v>
      </c>
      <c r="B41" s="67" t="s">
        <v>69</v>
      </c>
      <c r="C41" s="68" t="s">
        <v>39</v>
      </c>
      <c r="D41" s="55"/>
      <c r="E41" s="56" t="n">
        <v>0.08</v>
      </c>
      <c r="F41" s="61" t="n">
        <v>1</v>
      </c>
      <c r="G41" s="58"/>
      <c r="H41" s="59"/>
      <c r="I41" s="60"/>
      <c r="J41" s="61" t="n">
        <v>0</v>
      </c>
      <c r="K41" s="58"/>
      <c r="L41" s="59"/>
      <c r="M41" s="62"/>
      <c r="N41" s="63" t="n">
        <f aca="false">F41+J41</f>
        <v>1</v>
      </c>
      <c r="O41" s="64"/>
      <c r="P41" s="59"/>
      <c r="Q41" s="69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</row>
    <row r="42" s="66" customFormat="true" ht="57.75" hidden="false" customHeight="true" outlineLevel="0" collapsed="false">
      <c r="A42" s="53" t="n">
        <v>32</v>
      </c>
      <c r="B42" s="67" t="s">
        <v>70</v>
      </c>
      <c r="C42" s="68" t="s">
        <v>39</v>
      </c>
      <c r="D42" s="55"/>
      <c r="E42" s="56" t="n">
        <v>0.05</v>
      </c>
      <c r="F42" s="61" t="n">
        <v>35</v>
      </c>
      <c r="G42" s="58"/>
      <c r="H42" s="59"/>
      <c r="I42" s="60"/>
      <c r="J42" s="61" t="n">
        <v>14</v>
      </c>
      <c r="K42" s="58"/>
      <c r="L42" s="59"/>
      <c r="M42" s="62"/>
      <c r="N42" s="63" t="n">
        <f aca="false">F42+J42</f>
        <v>49</v>
      </c>
      <c r="O42" s="64"/>
      <c r="P42" s="59"/>
      <c r="Q42" s="69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</row>
    <row r="43" s="66" customFormat="true" ht="57.75" hidden="false" customHeight="true" outlineLevel="0" collapsed="false">
      <c r="A43" s="53" t="n">
        <v>33</v>
      </c>
      <c r="B43" s="67" t="s">
        <v>71</v>
      </c>
      <c r="C43" s="68" t="s">
        <v>39</v>
      </c>
      <c r="D43" s="55"/>
      <c r="E43" s="56" t="n">
        <v>0.05</v>
      </c>
      <c r="F43" s="61" t="n">
        <v>25</v>
      </c>
      <c r="G43" s="58"/>
      <c r="H43" s="59"/>
      <c r="I43" s="60"/>
      <c r="J43" s="61" t="n">
        <v>10</v>
      </c>
      <c r="K43" s="58"/>
      <c r="L43" s="59"/>
      <c r="M43" s="62"/>
      <c r="N43" s="63" t="n">
        <f aca="false">F43+J43</f>
        <v>35</v>
      </c>
      <c r="O43" s="64"/>
      <c r="P43" s="59"/>
      <c r="Q43" s="69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</row>
    <row r="44" s="66" customFormat="true" ht="57.6" hidden="false" customHeight="true" outlineLevel="0" collapsed="false">
      <c r="A44" s="53" t="n">
        <v>34</v>
      </c>
      <c r="B44" s="67" t="s">
        <v>72</v>
      </c>
      <c r="C44" s="68" t="s">
        <v>39</v>
      </c>
      <c r="D44" s="55"/>
      <c r="E44" s="56" t="n">
        <v>0.08</v>
      </c>
      <c r="F44" s="61" t="n">
        <v>20</v>
      </c>
      <c r="G44" s="58"/>
      <c r="H44" s="59"/>
      <c r="I44" s="60"/>
      <c r="J44" s="61" t="n">
        <v>8</v>
      </c>
      <c r="K44" s="58"/>
      <c r="L44" s="59"/>
      <c r="M44" s="62"/>
      <c r="N44" s="63" t="n">
        <f aca="false">F44+J44</f>
        <v>28</v>
      </c>
      <c r="O44" s="64"/>
      <c r="P44" s="59"/>
      <c r="Q44" s="69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</row>
    <row r="45" s="66" customFormat="true" ht="57.6" hidden="false" customHeight="true" outlineLevel="0" collapsed="false">
      <c r="A45" s="53" t="n">
        <v>35</v>
      </c>
      <c r="B45" s="67" t="s">
        <v>73</v>
      </c>
      <c r="C45" s="68" t="s">
        <v>39</v>
      </c>
      <c r="D45" s="55"/>
      <c r="E45" s="56" t="n">
        <v>0.08</v>
      </c>
      <c r="F45" s="61" t="n">
        <v>3</v>
      </c>
      <c r="G45" s="58"/>
      <c r="H45" s="59"/>
      <c r="I45" s="60"/>
      <c r="J45" s="61" t="n">
        <v>1</v>
      </c>
      <c r="K45" s="58"/>
      <c r="L45" s="59"/>
      <c r="M45" s="62"/>
      <c r="N45" s="63" t="n">
        <f aca="false">F45+J45</f>
        <v>4</v>
      </c>
      <c r="O45" s="64"/>
      <c r="P45" s="59"/>
      <c r="Q45" s="69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</row>
    <row r="46" s="66" customFormat="true" ht="45.6" hidden="false" customHeight="true" outlineLevel="0" collapsed="false">
      <c r="A46" s="53" t="n">
        <v>36</v>
      </c>
      <c r="B46" s="67" t="s">
        <v>74</v>
      </c>
      <c r="C46" s="68" t="s">
        <v>39</v>
      </c>
      <c r="D46" s="55"/>
      <c r="E46" s="56" t="n">
        <v>0.23</v>
      </c>
      <c r="F46" s="70" t="n">
        <v>400</v>
      </c>
      <c r="G46" s="58"/>
      <c r="H46" s="59"/>
      <c r="I46" s="60"/>
      <c r="J46" s="61" t="n">
        <v>160</v>
      </c>
      <c r="K46" s="58"/>
      <c r="L46" s="59"/>
      <c r="M46" s="62"/>
      <c r="N46" s="63" t="n">
        <f aca="false">F46+J46</f>
        <v>560</v>
      </c>
      <c r="O46" s="64"/>
      <c r="P46" s="59"/>
      <c r="Q46" s="69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</row>
    <row r="47" s="66" customFormat="true" ht="76.8" hidden="false" customHeight="true" outlineLevel="0" collapsed="false">
      <c r="A47" s="53" t="n">
        <v>37</v>
      </c>
      <c r="B47" s="67" t="s">
        <v>75</v>
      </c>
      <c r="C47" s="68" t="s">
        <v>39</v>
      </c>
      <c r="D47" s="55"/>
      <c r="E47" s="56" t="n">
        <v>0.08</v>
      </c>
      <c r="F47" s="61" t="n">
        <v>780</v>
      </c>
      <c r="G47" s="58"/>
      <c r="H47" s="59"/>
      <c r="I47" s="60"/>
      <c r="J47" s="61" t="n">
        <v>312</v>
      </c>
      <c r="K47" s="58"/>
      <c r="L47" s="59"/>
      <c r="M47" s="62"/>
      <c r="N47" s="63" t="n">
        <f aca="false">F47+J47</f>
        <v>1092</v>
      </c>
      <c r="O47" s="64"/>
      <c r="P47" s="59"/>
      <c r="Q47" s="69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</row>
    <row r="48" s="66" customFormat="true" ht="78.6" hidden="false" customHeight="true" outlineLevel="0" collapsed="false">
      <c r="A48" s="53" t="n">
        <v>38</v>
      </c>
      <c r="B48" s="67" t="s">
        <v>76</v>
      </c>
      <c r="C48" s="68" t="s">
        <v>39</v>
      </c>
      <c r="D48" s="55"/>
      <c r="E48" s="56" t="n">
        <v>0.23</v>
      </c>
      <c r="F48" s="61" t="n">
        <v>45</v>
      </c>
      <c r="G48" s="58"/>
      <c r="H48" s="59"/>
      <c r="I48" s="60"/>
      <c r="J48" s="61" t="n">
        <v>18</v>
      </c>
      <c r="K48" s="58"/>
      <c r="L48" s="59"/>
      <c r="M48" s="62"/>
      <c r="N48" s="63" t="n">
        <f aca="false">F48+J48</f>
        <v>63</v>
      </c>
      <c r="O48" s="64"/>
      <c r="P48" s="59"/>
      <c r="Q48" s="69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</row>
    <row r="49" s="66" customFormat="true" ht="65.4" hidden="false" customHeight="true" outlineLevel="0" collapsed="false">
      <c r="A49" s="53" t="n">
        <v>39</v>
      </c>
      <c r="B49" s="67" t="s">
        <v>77</v>
      </c>
      <c r="C49" s="68" t="s">
        <v>39</v>
      </c>
      <c r="D49" s="55"/>
      <c r="E49" s="56" t="n">
        <v>0.08</v>
      </c>
      <c r="F49" s="61" t="n">
        <v>160</v>
      </c>
      <c r="G49" s="58"/>
      <c r="H49" s="59"/>
      <c r="I49" s="60"/>
      <c r="J49" s="61" t="n">
        <v>64</v>
      </c>
      <c r="K49" s="58"/>
      <c r="L49" s="59"/>
      <c r="M49" s="62"/>
      <c r="N49" s="63" t="n">
        <f aca="false">F49+J49</f>
        <v>224</v>
      </c>
      <c r="O49" s="64"/>
      <c r="P49" s="59"/>
      <c r="Q49" s="69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</row>
    <row r="50" s="66" customFormat="true" ht="74.4" hidden="false" customHeight="true" outlineLevel="0" collapsed="false">
      <c r="A50" s="53" t="n">
        <v>40</v>
      </c>
      <c r="B50" s="67" t="s">
        <v>78</v>
      </c>
      <c r="C50" s="68" t="s">
        <v>39</v>
      </c>
      <c r="D50" s="55"/>
      <c r="E50" s="56" t="n">
        <v>0.23</v>
      </c>
      <c r="F50" s="61" t="n">
        <v>170</v>
      </c>
      <c r="G50" s="58"/>
      <c r="H50" s="59"/>
      <c r="I50" s="60"/>
      <c r="J50" s="61" t="n">
        <v>68</v>
      </c>
      <c r="K50" s="58"/>
      <c r="L50" s="59"/>
      <c r="M50" s="62"/>
      <c r="N50" s="63" t="n">
        <f aca="false">F50+J50</f>
        <v>238</v>
      </c>
      <c r="O50" s="64"/>
      <c r="P50" s="59"/>
      <c r="Q50" s="69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</row>
    <row r="51" s="66" customFormat="true" ht="99.9" hidden="false" customHeight="true" outlineLevel="0" collapsed="false">
      <c r="A51" s="53" t="n">
        <v>41</v>
      </c>
      <c r="B51" s="67" t="s">
        <v>79</v>
      </c>
      <c r="C51" s="68" t="s">
        <v>39</v>
      </c>
      <c r="D51" s="55"/>
      <c r="E51" s="56" t="n">
        <v>0.05</v>
      </c>
      <c r="F51" s="61" t="n">
        <v>1</v>
      </c>
      <c r="G51" s="58"/>
      <c r="H51" s="59"/>
      <c r="I51" s="60"/>
      <c r="J51" s="61" t="n">
        <v>0</v>
      </c>
      <c r="K51" s="58"/>
      <c r="L51" s="59"/>
      <c r="M51" s="62"/>
      <c r="N51" s="63" t="n">
        <f aca="false">F51+J51</f>
        <v>1</v>
      </c>
      <c r="O51" s="64"/>
      <c r="P51" s="59"/>
      <c r="Q51" s="69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</row>
    <row r="52" s="66" customFormat="true" ht="99.9" hidden="false" customHeight="true" outlineLevel="0" collapsed="false">
      <c r="A52" s="53" t="n">
        <v>42</v>
      </c>
      <c r="B52" s="67" t="s">
        <v>80</v>
      </c>
      <c r="C52" s="68" t="s">
        <v>39</v>
      </c>
      <c r="D52" s="55"/>
      <c r="E52" s="56" t="n">
        <v>0.05</v>
      </c>
      <c r="F52" s="61" t="n">
        <v>1</v>
      </c>
      <c r="G52" s="58"/>
      <c r="H52" s="59"/>
      <c r="I52" s="60"/>
      <c r="J52" s="61" t="n">
        <v>0</v>
      </c>
      <c r="K52" s="58"/>
      <c r="L52" s="59"/>
      <c r="M52" s="62"/>
      <c r="N52" s="63" t="n">
        <f aca="false">F52+J52</f>
        <v>1</v>
      </c>
      <c r="O52" s="64"/>
      <c r="P52" s="59"/>
      <c r="Q52" s="69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</row>
    <row r="53" s="66" customFormat="true" ht="99.9" hidden="false" customHeight="true" outlineLevel="0" collapsed="false">
      <c r="A53" s="53" t="n">
        <v>43</v>
      </c>
      <c r="B53" s="67" t="s">
        <v>81</v>
      </c>
      <c r="C53" s="68" t="s">
        <v>39</v>
      </c>
      <c r="D53" s="55"/>
      <c r="E53" s="56" t="n">
        <v>0.05</v>
      </c>
      <c r="F53" s="61" t="n">
        <v>10</v>
      </c>
      <c r="G53" s="58"/>
      <c r="H53" s="59"/>
      <c r="I53" s="60"/>
      <c r="J53" s="61" t="n">
        <v>4</v>
      </c>
      <c r="K53" s="58"/>
      <c r="L53" s="59"/>
      <c r="M53" s="62"/>
      <c r="N53" s="63" t="n">
        <f aca="false">F53+J53</f>
        <v>14</v>
      </c>
      <c r="O53" s="64"/>
      <c r="P53" s="59"/>
      <c r="Q53" s="69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</row>
    <row r="54" s="66" customFormat="true" ht="99.9" hidden="false" customHeight="true" outlineLevel="0" collapsed="false">
      <c r="A54" s="53" t="n">
        <v>44</v>
      </c>
      <c r="B54" s="67" t="s">
        <v>82</v>
      </c>
      <c r="C54" s="68" t="s">
        <v>39</v>
      </c>
      <c r="D54" s="55"/>
      <c r="E54" s="56" t="n">
        <v>0.05</v>
      </c>
      <c r="F54" s="61" t="n">
        <v>1</v>
      </c>
      <c r="G54" s="58"/>
      <c r="H54" s="59"/>
      <c r="I54" s="60"/>
      <c r="J54" s="61" t="n">
        <v>0</v>
      </c>
      <c r="K54" s="58"/>
      <c r="L54" s="59"/>
      <c r="M54" s="62"/>
      <c r="N54" s="63" t="n">
        <f aca="false">F54+J54</f>
        <v>1</v>
      </c>
      <c r="O54" s="64"/>
      <c r="P54" s="59"/>
      <c r="Q54" s="69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</row>
    <row r="55" s="66" customFormat="true" ht="99.9" hidden="false" customHeight="true" outlineLevel="0" collapsed="false">
      <c r="A55" s="53" t="n">
        <v>45</v>
      </c>
      <c r="B55" s="67" t="s">
        <v>83</v>
      </c>
      <c r="C55" s="68" t="s">
        <v>39</v>
      </c>
      <c r="D55" s="55"/>
      <c r="E55" s="56" t="n">
        <v>0.05</v>
      </c>
      <c r="F55" s="61" t="n">
        <v>10</v>
      </c>
      <c r="G55" s="58"/>
      <c r="H55" s="59"/>
      <c r="I55" s="60"/>
      <c r="J55" s="61" t="n">
        <v>4</v>
      </c>
      <c r="K55" s="58"/>
      <c r="L55" s="59"/>
      <c r="M55" s="62"/>
      <c r="N55" s="63" t="n">
        <f aca="false">F55+J55</f>
        <v>14</v>
      </c>
      <c r="O55" s="64"/>
      <c r="P55" s="59"/>
      <c r="Q55" s="69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</row>
    <row r="56" s="66" customFormat="true" ht="127.2" hidden="false" customHeight="true" outlineLevel="0" collapsed="false">
      <c r="A56" s="53" t="n">
        <v>46</v>
      </c>
      <c r="B56" s="67" t="s">
        <v>84</v>
      </c>
      <c r="C56" s="68" t="s">
        <v>39</v>
      </c>
      <c r="D56" s="55"/>
      <c r="E56" s="56" t="n">
        <v>0.05</v>
      </c>
      <c r="F56" s="61" t="n">
        <v>20</v>
      </c>
      <c r="G56" s="58"/>
      <c r="H56" s="59"/>
      <c r="I56" s="60"/>
      <c r="J56" s="61" t="n">
        <v>8</v>
      </c>
      <c r="K56" s="58"/>
      <c r="L56" s="59"/>
      <c r="M56" s="62"/>
      <c r="N56" s="63" t="n">
        <f aca="false">F56+J56</f>
        <v>28</v>
      </c>
      <c r="O56" s="64"/>
      <c r="P56" s="59"/>
      <c r="Q56" s="69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</row>
    <row r="57" s="66" customFormat="true" ht="150" hidden="false" customHeight="true" outlineLevel="0" collapsed="false">
      <c r="A57" s="53" t="n">
        <v>47</v>
      </c>
      <c r="B57" s="67" t="s">
        <v>85</v>
      </c>
      <c r="C57" s="68" t="s">
        <v>39</v>
      </c>
      <c r="D57" s="55"/>
      <c r="E57" s="56" t="n">
        <v>0.05</v>
      </c>
      <c r="F57" s="61" t="n">
        <v>8</v>
      </c>
      <c r="G57" s="58"/>
      <c r="H57" s="59"/>
      <c r="I57" s="60"/>
      <c r="J57" s="61" t="n">
        <v>3</v>
      </c>
      <c r="K57" s="58"/>
      <c r="L57" s="59"/>
      <c r="M57" s="62"/>
      <c r="N57" s="63" t="n">
        <f aca="false">F57+J57</f>
        <v>11</v>
      </c>
      <c r="O57" s="64"/>
      <c r="P57" s="59"/>
      <c r="Q57" s="69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</row>
    <row r="58" s="66" customFormat="true" ht="126" hidden="false" customHeight="true" outlineLevel="0" collapsed="false">
      <c r="A58" s="53" t="n">
        <v>48</v>
      </c>
      <c r="B58" s="67" t="s">
        <v>86</v>
      </c>
      <c r="C58" s="68" t="s">
        <v>39</v>
      </c>
      <c r="D58" s="55"/>
      <c r="E58" s="56" t="n">
        <v>0.08</v>
      </c>
      <c r="F58" s="61" t="n">
        <v>5</v>
      </c>
      <c r="G58" s="58"/>
      <c r="H58" s="59"/>
      <c r="I58" s="60"/>
      <c r="J58" s="61" t="n">
        <v>2</v>
      </c>
      <c r="K58" s="58"/>
      <c r="L58" s="59"/>
      <c r="M58" s="62"/>
      <c r="N58" s="63" t="n">
        <f aca="false">F58+J58</f>
        <v>7</v>
      </c>
      <c r="O58" s="64"/>
      <c r="P58" s="59"/>
      <c r="Q58" s="69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</row>
    <row r="59" s="66" customFormat="true" ht="117" hidden="false" customHeight="true" outlineLevel="0" collapsed="false">
      <c r="A59" s="53" t="n">
        <v>49</v>
      </c>
      <c r="B59" s="67" t="s">
        <v>87</v>
      </c>
      <c r="C59" s="68" t="s">
        <v>39</v>
      </c>
      <c r="D59" s="55"/>
      <c r="E59" s="56" t="n">
        <v>0.08</v>
      </c>
      <c r="F59" s="61" t="n">
        <v>2</v>
      </c>
      <c r="G59" s="58"/>
      <c r="H59" s="59"/>
      <c r="I59" s="60"/>
      <c r="J59" s="61" t="n">
        <v>1</v>
      </c>
      <c r="K59" s="58"/>
      <c r="L59" s="59"/>
      <c r="M59" s="62"/>
      <c r="N59" s="63" t="n">
        <f aca="false">F59+J59</f>
        <v>3</v>
      </c>
      <c r="O59" s="64"/>
      <c r="P59" s="59"/>
      <c r="Q59" s="69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</row>
    <row r="60" s="66" customFormat="true" ht="150" hidden="false" customHeight="true" outlineLevel="0" collapsed="false">
      <c r="A60" s="53" t="n">
        <v>50</v>
      </c>
      <c r="B60" s="67" t="s">
        <v>88</v>
      </c>
      <c r="C60" s="68" t="s">
        <v>39</v>
      </c>
      <c r="D60" s="55"/>
      <c r="E60" s="56" t="n">
        <v>0.05</v>
      </c>
      <c r="F60" s="61" t="n">
        <v>2</v>
      </c>
      <c r="G60" s="58"/>
      <c r="H60" s="59"/>
      <c r="I60" s="60"/>
      <c r="J60" s="61" t="n">
        <v>1</v>
      </c>
      <c r="K60" s="58"/>
      <c r="L60" s="59"/>
      <c r="M60" s="62"/>
      <c r="N60" s="63" t="n">
        <f aca="false">F60+J60</f>
        <v>3</v>
      </c>
      <c r="O60" s="64"/>
      <c r="P60" s="59"/>
      <c r="Q60" s="69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</row>
    <row r="61" s="66" customFormat="true" ht="123.6" hidden="false" customHeight="true" outlineLevel="0" collapsed="false">
      <c r="A61" s="53" t="n">
        <v>51</v>
      </c>
      <c r="B61" s="67" t="s">
        <v>89</v>
      </c>
      <c r="C61" s="68" t="s">
        <v>39</v>
      </c>
      <c r="D61" s="55"/>
      <c r="E61" s="56" t="n">
        <v>0.08</v>
      </c>
      <c r="F61" s="61" t="n">
        <v>3</v>
      </c>
      <c r="G61" s="58"/>
      <c r="H61" s="59"/>
      <c r="I61" s="60"/>
      <c r="J61" s="61" t="n">
        <v>1</v>
      </c>
      <c r="K61" s="58"/>
      <c r="L61" s="59"/>
      <c r="M61" s="62"/>
      <c r="N61" s="63" t="n">
        <f aca="false">F61+J61</f>
        <v>4</v>
      </c>
      <c r="O61" s="64"/>
      <c r="P61" s="59"/>
      <c r="Q61" s="69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</row>
    <row r="62" s="66" customFormat="true" ht="121.2" hidden="false" customHeight="true" outlineLevel="0" collapsed="false">
      <c r="A62" s="53" t="n">
        <v>52</v>
      </c>
      <c r="B62" s="67" t="s">
        <v>90</v>
      </c>
      <c r="C62" s="68" t="s">
        <v>39</v>
      </c>
      <c r="D62" s="55"/>
      <c r="E62" s="56" t="n">
        <v>0.08</v>
      </c>
      <c r="F62" s="61" t="n">
        <v>3</v>
      </c>
      <c r="G62" s="58"/>
      <c r="H62" s="59"/>
      <c r="I62" s="60"/>
      <c r="J62" s="61" t="n">
        <v>1</v>
      </c>
      <c r="K62" s="58"/>
      <c r="L62" s="59"/>
      <c r="M62" s="62"/>
      <c r="N62" s="63" t="n">
        <f aca="false">F62+J62</f>
        <v>4</v>
      </c>
      <c r="O62" s="64"/>
      <c r="P62" s="59"/>
      <c r="Q62" s="69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</row>
    <row r="63" s="66" customFormat="true" ht="127.2" hidden="false" customHeight="true" outlineLevel="0" collapsed="false">
      <c r="A63" s="53" t="n">
        <v>53</v>
      </c>
      <c r="B63" s="67" t="s">
        <v>91</v>
      </c>
      <c r="C63" s="68" t="s">
        <v>39</v>
      </c>
      <c r="D63" s="55"/>
      <c r="E63" s="56" t="n">
        <v>0.08</v>
      </c>
      <c r="F63" s="61" t="n">
        <v>2</v>
      </c>
      <c r="G63" s="58"/>
      <c r="H63" s="59"/>
      <c r="I63" s="60"/>
      <c r="J63" s="61" t="n">
        <v>1</v>
      </c>
      <c r="K63" s="58"/>
      <c r="L63" s="59"/>
      <c r="M63" s="62"/>
      <c r="N63" s="63" t="n">
        <f aca="false">F63+J63</f>
        <v>3</v>
      </c>
      <c r="O63" s="64"/>
      <c r="P63" s="59"/>
      <c r="Q63" s="69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</row>
    <row r="64" s="66" customFormat="true" ht="150" hidden="false" customHeight="true" outlineLevel="0" collapsed="false">
      <c r="A64" s="53" t="n">
        <v>54</v>
      </c>
      <c r="B64" s="67" t="s">
        <v>92</v>
      </c>
      <c r="C64" s="68" t="s">
        <v>39</v>
      </c>
      <c r="D64" s="55"/>
      <c r="E64" s="56" t="n">
        <v>0.08</v>
      </c>
      <c r="F64" s="61" t="n">
        <v>60</v>
      </c>
      <c r="G64" s="58"/>
      <c r="H64" s="59"/>
      <c r="I64" s="60"/>
      <c r="J64" s="61" t="n">
        <v>24</v>
      </c>
      <c r="K64" s="58"/>
      <c r="L64" s="59"/>
      <c r="M64" s="62"/>
      <c r="N64" s="63" t="n">
        <f aca="false">F64+J64</f>
        <v>84</v>
      </c>
      <c r="O64" s="64"/>
      <c r="P64" s="59"/>
      <c r="Q64" s="69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</row>
    <row r="65" s="66" customFormat="true" ht="172.2" hidden="false" customHeight="true" outlineLevel="0" collapsed="false">
      <c r="A65" s="53" t="n">
        <v>55</v>
      </c>
      <c r="B65" s="67" t="s">
        <v>93</v>
      </c>
      <c r="C65" s="68" t="s">
        <v>39</v>
      </c>
      <c r="D65" s="55"/>
      <c r="E65" s="56" t="n">
        <v>0.08</v>
      </c>
      <c r="F65" s="61" t="n">
        <v>3</v>
      </c>
      <c r="G65" s="58"/>
      <c r="H65" s="59"/>
      <c r="I65" s="60"/>
      <c r="J65" s="61" t="n">
        <v>1</v>
      </c>
      <c r="K65" s="58"/>
      <c r="L65" s="59"/>
      <c r="M65" s="62"/>
      <c r="N65" s="63" t="n">
        <f aca="false">F65+J65</f>
        <v>4</v>
      </c>
      <c r="O65" s="64"/>
      <c r="P65" s="59"/>
      <c r="Q65" s="69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</row>
    <row r="66" s="66" customFormat="true" ht="123" hidden="false" customHeight="true" outlineLevel="0" collapsed="false">
      <c r="A66" s="53" t="n">
        <v>56</v>
      </c>
      <c r="B66" s="67" t="s">
        <v>94</v>
      </c>
      <c r="C66" s="68" t="s">
        <v>39</v>
      </c>
      <c r="D66" s="55"/>
      <c r="E66" s="56" t="n">
        <v>0.08</v>
      </c>
      <c r="F66" s="61" t="n">
        <v>1</v>
      </c>
      <c r="G66" s="58"/>
      <c r="H66" s="59"/>
      <c r="I66" s="60"/>
      <c r="J66" s="61" t="n">
        <v>0</v>
      </c>
      <c r="K66" s="58"/>
      <c r="L66" s="59"/>
      <c r="M66" s="62"/>
      <c r="N66" s="63" t="n">
        <f aca="false">F66+J66</f>
        <v>1</v>
      </c>
      <c r="O66" s="64"/>
      <c r="P66" s="59"/>
      <c r="Q66" s="69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</row>
    <row r="67" s="66" customFormat="true" ht="150" hidden="false" customHeight="true" outlineLevel="0" collapsed="false">
      <c r="A67" s="53" t="n">
        <v>57</v>
      </c>
      <c r="B67" s="67" t="s">
        <v>95</v>
      </c>
      <c r="C67" s="68" t="s">
        <v>39</v>
      </c>
      <c r="D67" s="55"/>
      <c r="E67" s="56" t="n">
        <v>0.05</v>
      </c>
      <c r="F67" s="61" t="n">
        <v>5</v>
      </c>
      <c r="G67" s="58"/>
      <c r="H67" s="59"/>
      <c r="I67" s="60"/>
      <c r="J67" s="61" t="n">
        <v>2</v>
      </c>
      <c r="K67" s="58"/>
      <c r="L67" s="59"/>
      <c r="M67" s="62"/>
      <c r="N67" s="63" t="n">
        <f aca="false">F67+J67</f>
        <v>7</v>
      </c>
      <c r="O67" s="64"/>
      <c r="P67" s="59"/>
      <c r="Q67" s="69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</row>
    <row r="68" s="66" customFormat="true" ht="150" hidden="false" customHeight="true" outlineLevel="0" collapsed="false">
      <c r="A68" s="53" t="n">
        <v>58</v>
      </c>
      <c r="B68" s="67" t="s">
        <v>96</v>
      </c>
      <c r="C68" s="68" t="s">
        <v>39</v>
      </c>
      <c r="D68" s="55"/>
      <c r="E68" s="56" t="n">
        <v>0.05</v>
      </c>
      <c r="F68" s="61" t="n">
        <v>2</v>
      </c>
      <c r="G68" s="58"/>
      <c r="H68" s="59"/>
      <c r="I68" s="60"/>
      <c r="J68" s="61" t="n">
        <v>1</v>
      </c>
      <c r="K68" s="58"/>
      <c r="L68" s="59"/>
      <c r="M68" s="62"/>
      <c r="N68" s="63" t="n">
        <f aca="false">F68+J68</f>
        <v>3</v>
      </c>
      <c r="O68" s="64"/>
      <c r="P68" s="59"/>
      <c r="Q68" s="69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</row>
    <row r="69" s="66" customFormat="true" ht="150" hidden="false" customHeight="true" outlineLevel="0" collapsed="false">
      <c r="A69" s="53" t="n">
        <v>59</v>
      </c>
      <c r="B69" s="67" t="s">
        <v>97</v>
      </c>
      <c r="C69" s="68" t="s">
        <v>39</v>
      </c>
      <c r="D69" s="55"/>
      <c r="E69" s="56" t="n">
        <v>0.08</v>
      </c>
      <c r="F69" s="61" t="n">
        <v>4</v>
      </c>
      <c r="G69" s="58"/>
      <c r="H69" s="59"/>
      <c r="I69" s="60"/>
      <c r="J69" s="70" t="n">
        <v>2</v>
      </c>
      <c r="K69" s="58"/>
      <c r="L69" s="59"/>
      <c r="M69" s="62"/>
      <c r="N69" s="63" t="n">
        <f aca="false">F69+J69</f>
        <v>6</v>
      </c>
      <c r="O69" s="64"/>
      <c r="P69" s="59"/>
      <c r="Q69" s="69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</row>
    <row r="70" s="66" customFormat="true" ht="150" hidden="false" customHeight="true" outlineLevel="0" collapsed="false">
      <c r="A70" s="53" t="n">
        <v>60</v>
      </c>
      <c r="B70" s="67" t="s">
        <v>98</v>
      </c>
      <c r="C70" s="68" t="s">
        <v>39</v>
      </c>
      <c r="D70" s="55"/>
      <c r="E70" s="56" t="n">
        <v>0.08</v>
      </c>
      <c r="F70" s="61" t="n">
        <v>5</v>
      </c>
      <c r="G70" s="58"/>
      <c r="H70" s="59"/>
      <c r="I70" s="60"/>
      <c r="J70" s="61" t="n">
        <v>2</v>
      </c>
      <c r="K70" s="58"/>
      <c r="L70" s="59"/>
      <c r="M70" s="62"/>
      <c r="N70" s="63" t="n">
        <f aca="false">F70+J70</f>
        <v>7</v>
      </c>
      <c r="O70" s="64"/>
      <c r="P70" s="59"/>
      <c r="Q70" s="69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</row>
    <row r="71" s="66" customFormat="true" ht="150" hidden="false" customHeight="true" outlineLevel="0" collapsed="false">
      <c r="A71" s="53" t="n">
        <v>61</v>
      </c>
      <c r="B71" s="67" t="s">
        <v>99</v>
      </c>
      <c r="C71" s="68" t="s">
        <v>39</v>
      </c>
      <c r="D71" s="55"/>
      <c r="E71" s="56" t="n">
        <v>0.08</v>
      </c>
      <c r="F71" s="61" t="n">
        <v>25</v>
      </c>
      <c r="G71" s="58"/>
      <c r="H71" s="59"/>
      <c r="I71" s="60"/>
      <c r="J71" s="61" t="n">
        <v>10</v>
      </c>
      <c r="K71" s="58"/>
      <c r="L71" s="59"/>
      <c r="M71" s="62"/>
      <c r="N71" s="63" t="n">
        <f aca="false">F71+J71</f>
        <v>35</v>
      </c>
      <c r="O71" s="64"/>
      <c r="P71" s="59"/>
      <c r="Q71" s="69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</row>
    <row r="72" s="66" customFormat="true" ht="150" hidden="false" customHeight="true" outlineLevel="0" collapsed="false">
      <c r="A72" s="53" t="n">
        <v>62</v>
      </c>
      <c r="B72" s="72" t="s">
        <v>100</v>
      </c>
      <c r="C72" s="73" t="s">
        <v>39</v>
      </c>
      <c r="D72" s="74"/>
      <c r="E72" s="56" t="n">
        <v>0.08</v>
      </c>
      <c r="F72" s="75" t="n">
        <v>12</v>
      </c>
      <c r="G72" s="76"/>
      <c r="H72" s="59"/>
      <c r="I72" s="77"/>
      <c r="J72" s="61" t="n">
        <v>5</v>
      </c>
      <c r="K72" s="76"/>
      <c r="L72" s="59"/>
      <c r="M72" s="78"/>
      <c r="N72" s="63" t="n">
        <f aca="false">F72+J72</f>
        <v>17</v>
      </c>
      <c r="O72" s="64"/>
      <c r="P72" s="59"/>
      <c r="Q72" s="79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</row>
    <row r="73" s="52" customFormat="true" ht="20.1" hidden="false" customHeight="true" outlineLevel="0" collapsed="false">
      <c r="A73" s="80" t="s">
        <v>101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</row>
    <row r="74" s="66" customFormat="true" ht="72.6" hidden="false" customHeight="true" outlineLevel="0" collapsed="false">
      <c r="A74" s="53" t="n">
        <v>1</v>
      </c>
      <c r="B74" s="54" t="s">
        <v>102</v>
      </c>
      <c r="C74" s="53" t="s">
        <v>103</v>
      </c>
      <c r="D74" s="55"/>
      <c r="E74" s="56" t="n">
        <v>0.05</v>
      </c>
      <c r="F74" s="57" t="n">
        <v>700</v>
      </c>
      <c r="G74" s="58"/>
      <c r="H74" s="59"/>
      <c r="I74" s="60"/>
      <c r="J74" s="61" t="n">
        <v>280</v>
      </c>
      <c r="K74" s="58"/>
      <c r="L74" s="59"/>
      <c r="M74" s="62"/>
      <c r="N74" s="63" t="n">
        <f aca="false">F74+J74</f>
        <v>980</v>
      </c>
      <c r="O74" s="81"/>
      <c r="P74" s="59"/>
      <c r="Q74" s="65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</row>
    <row r="75" s="66" customFormat="true" ht="72.6" hidden="false" customHeight="true" outlineLevel="0" collapsed="false">
      <c r="A75" s="53" t="n">
        <v>2</v>
      </c>
      <c r="B75" s="67" t="s">
        <v>104</v>
      </c>
      <c r="C75" s="68" t="s">
        <v>103</v>
      </c>
      <c r="D75" s="55"/>
      <c r="E75" s="56" t="n">
        <v>0.05</v>
      </c>
      <c r="F75" s="61" t="n">
        <v>20</v>
      </c>
      <c r="G75" s="58"/>
      <c r="H75" s="59"/>
      <c r="I75" s="60"/>
      <c r="J75" s="61" t="n">
        <v>8</v>
      </c>
      <c r="K75" s="58"/>
      <c r="L75" s="59"/>
      <c r="M75" s="62"/>
      <c r="N75" s="63" t="n">
        <f aca="false">F75+J75</f>
        <v>28</v>
      </c>
      <c r="O75" s="64"/>
      <c r="P75" s="59"/>
      <c r="Q75" s="69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</row>
    <row r="76" customFormat="false" ht="87.6" hidden="false" customHeight="true" outlineLevel="0" collapsed="false">
      <c r="A76" s="53" t="n">
        <v>3</v>
      </c>
      <c r="B76" s="67" t="s">
        <v>105</v>
      </c>
      <c r="C76" s="68" t="s">
        <v>103</v>
      </c>
      <c r="D76" s="55"/>
      <c r="E76" s="56" t="n">
        <v>0.05</v>
      </c>
      <c r="F76" s="61" t="n">
        <v>15</v>
      </c>
      <c r="G76" s="58"/>
      <c r="H76" s="59"/>
      <c r="I76" s="60"/>
      <c r="J76" s="61" t="n">
        <v>6</v>
      </c>
      <c r="K76" s="58"/>
      <c r="L76" s="59"/>
      <c r="M76" s="62"/>
      <c r="N76" s="63" t="n">
        <f aca="false">F76+J76</f>
        <v>21</v>
      </c>
      <c r="O76" s="64"/>
      <c r="P76" s="59"/>
      <c r="Q76" s="69"/>
    </row>
    <row r="77" customFormat="false" ht="72.6" hidden="false" customHeight="true" outlineLevel="0" collapsed="false">
      <c r="A77" s="53" t="n">
        <v>4</v>
      </c>
      <c r="B77" s="67" t="s">
        <v>106</v>
      </c>
      <c r="C77" s="68" t="s">
        <v>103</v>
      </c>
      <c r="D77" s="55"/>
      <c r="E77" s="56" t="n">
        <v>0.23</v>
      </c>
      <c r="F77" s="61" t="n">
        <v>40</v>
      </c>
      <c r="G77" s="58"/>
      <c r="H77" s="59"/>
      <c r="I77" s="60"/>
      <c r="J77" s="61" t="n">
        <v>16</v>
      </c>
      <c r="K77" s="58"/>
      <c r="L77" s="59"/>
      <c r="M77" s="62"/>
      <c r="N77" s="63" t="n">
        <f aca="false">F77+J77</f>
        <v>56</v>
      </c>
      <c r="O77" s="64"/>
      <c r="P77" s="59"/>
      <c r="Q77" s="69"/>
    </row>
    <row r="78" customFormat="false" ht="72.6" hidden="false" customHeight="true" outlineLevel="0" collapsed="false">
      <c r="A78" s="53" t="n">
        <v>5</v>
      </c>
      <c r="B78" s="67" t="s">
        <v>107</v>
      </c>
      <c r="C78" s="68" t="s">
        <v>103</v>
      </c>
      <c r="D78" s="55"/>
      <c r="E78" s="56" t="n">
        <v>0.23</v>
      </c>
      <c r="F78" s="61" t="n">
        <v>3</v>
      </c>
      <c r="G78" s="58"/>
      <c r="H78" s="59"/>
      <c r="I78" s="60"/>
      <c r="J78" s="61" t="n">
        <v>1</v>
      </c>
      <c r="K78" s="58"/>
      <c r="L78" s="59"/>
      <c r="M78" s="62"/>
      <c r="N78" s="63" t="n">
        <f aca="false">F78+J78</f>
        <v>4</v>
      </c>
      <c r="O78" s="64"/>
      <c r="P78" s="59"/>
      <c r="Q78" s="69"/>
    </row>
    <row r="79" customFormat="false" ht="99.9" hidden="false" customHeight="true" outlineLevel="0" collapsed="false">
      <c r="A79" s="53" t="n">
        <v>6</v>
      </c>
      <c r="B79" s="67" t="s">
        <v>108</v>
      </c>
      <c r="C79" s="68" t="s">
        <v>103</v>
      </c>
      <c r="D79" s="55"/>
      <c r="E79" s="56" t="n">
        <v>0.05</v>
      </c>
      <c r="F79" s="61" t="n">
        <v>50</v>
      </c>
      <c r="G79" s="58"/>
      <c r="H79" s="59"/>
      <c r="I79" s="60"/>
      <c r="J79" s="61" t="n">
        <v>20</v>
      </c>
      <c r="K79" s="58"/>
      <c r="L79" s="59"/>
      <c r="M79" s="62"/>
      <c r="N79" s="63" t="n">
        <f aca="false">F79+J79</f>
        <v>70</v>
      </c>
      <c r="O79" s="64"/>
      <c r="P79" s="59"/>
      <c r="Q79" s="69"/>
    </row>
    <row r="80" customFormat="false" ht="150" hidden="false" customHeight="true" outlineLevel="0" collapsed="false">
      <c r="A80" s="53" t="n">
        <v>7</v>
      </c>
      <c r="B80" s="67" t="s">
        <v>109</v>
      </c>
      <c r="C80" s="68" t="s">
        <v>103</v>
      </c>
      <c r="D80" s="55"/>
      <c r="E80" s="56" t="n">
        <v>0.08</v>
      </c>
      <c r="F80" s="61" t="n">
        <v>10</v>
      </c>
      <c r="G80" s="58"/>
      <c r="H80" s="59"/>
      <c r="I80" s="60"/>
      <c r="J80" s="61" t="n">
        <v>4</v>
      </c>
      <c r="K80" s="58"/>
      <c r="L80" s="59"/>
      <c r="M80" s="62"/>
      <c r="N80" s="63" t="n">
        <f aca="false">F80+J80</f>
        <v>14</v>
      </c>
      <c r="O80" s="64"/>
      <c r="P80" s="59"/>
      <c r="Q80" s="69"/>
    </row>
    <row r="81" customFormat="false" ht="99.9" hidden="false" customHeight="true" outlineLevel="0" collapsed="false">
      <c r="A81" s="53" t="n">
        <v>8</v>
      </c>
      <c r="B81" s="67" t="s">
        <v>110</v>
      </c>
      <c r="C81" s="68" t="s">
        <v>111</v>
      </c>
      <c r="D81" s="55"/>
      <c r="E81" s="56" t="n">
        <v>0.05</v>
      </c>
      <c r="F81" s="61" t="n">
        <v>260</v>
      </c>
      <c r="G81" s="58"/>
      <c r="H81" s="59"/>
      <c r="I81" s="60"/>
      <c r="J81" s="61" t="n">
        <v>104</v>
      </c>
      <c r="K81" s="58"/>
      <c r="L81" s="59"/>
      <c r="M81" s="62"/>
      <c r="N81" s="63" t="n">
        <f aca="false">F81+J81</f>
        <v>364</v>
      </c>
      <c r="O81" s="64"/>
      <c r="P81" s="59"/>
      <c r="Q81" s="69"/>
    </row>
    <row r="82" customFormat="false" ht="99.9" hidden="false" customHeight="true" outlineLevel="0" collapsed="false">
      <c r="A82" s="82" t="n">
        <v>9</v>
      </c>
      <c r="B82" s="72" t="s">
        <v>112</v>
      </c>
      <c r="C82" s="73" t="s">
        <v>111</v>
      </c>
      <c r="D82" s="74"/>
      <c r="E82" s="56" t="n">
        <v>0.05</v>
      </c>
      <c r="F82" s="61" t="n">
        <v>130</v>
      </c>
      <c r="G82" s="58"/>
      <c r="H82" s="59"/>
      <c r="I82" s="60"/>
      <c r="J82" s="61" t="n">
        <v>52</v>
      </c>
      <c r="K82" s="58"/>
      <c r="L82" s="59"/>
      <c r="M82" s="62"/>
      <c r="N82" s="63" t="n">
        <f aca="false">F82+J82</f>
        <v>182</v>
      </c>
      <c r="O82" s="64"/>
      <c r="P82" s="59"/>
      <c r="Q82" s="69"/>
    </row>
    <row r="83" customFormat="false" ht="83.4" hidden="false" customHeight="true" outlineLevel="0" collapsed="false">
      <c r="A83" s="73" t="n">
        <v>10</v>
      </c>
      <c r="B83" s="72" t="s">
        <v>113</v>
      </c>
      <c r="C83" s="73" t="s">
        <v>103</v>
      </c>
      <c r="D83" s="83"/>
      <c r="E83" s="56" t="n">
        <v>0.23</v>
      </c>
      <c r="F83" s="75" t="n">
        <v>1</v>
      </c>
      <c r="G83" s="76"/>
      <c r="H83" s="59"/>
      <c r="I83" s="77"/>
      <c r="J83" s="61" t="n">
        <v>0</v>
      </c>
      <c r="K83" s="76"/>
      <c r="L83" s="59"/>
      <c r="M83" s="78"/>
      <c r="N83" s="63" t="n">
        <f aca="false">F83+J83</f>
        <v>1</v>
      </c>
      <c r="O83" s="84"/>
      <c r="P83" s="59"/>
      <c r="Q83" s="85"/>
    </row>
    <row r="84" s="51" customFormat="true" ht="19.5" hidden="false" customHeight="true" outlineLevel="0" collapsed="false">
      <c r="A84" s="80" t="s">
        <v>114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50" hidden="false" customHeight="true" outlineLevel="0" collapsed="false">
      <c r="A85" s="53" t="n">
        <v>1</v>
      </c>
      <c r="B85" s="54" t="s">
        <v>115</v>
      </c>
      <c r="C85" s="53" t="s">
        <v>39</v>
      </c>
      <c r="D85" s="55"/>
      <c r="E85" s="56" t="n">
        <v>0.08</v>
      </c>
      <c r="F85" s="57" t="n">
        <v>80</v>
      </c>
      <c r="G85" s="58"/>
      <c r="H85" s="59"/>
      <c r="I85" s="62"/>
      <c r="J85" s="57" t="n">
        <v>280</v>
      </c>
      <c r="K85" s="58"/>
      <c r="L85" s="59"/>
      <c r="M85" s="60"/>
      <c r="N85" s="86" t="n">
        <f aca="false">F85+J85</f>
        <v>360</v>
      </c>
      <c r="O85" s="81"/>
      <c r="P85" s="87"/>
      <c r="Q85" s="65"/>
    </row>
    <row r="86" customFormat="false" ht="102" hidden="false" customHeight="true" outlineLevel="0" collapsed="false">
      <c r="A86" s="53" t="n">
        <v>2</v>
      </c>
      <c r="B86" s="54" t="s">
        <v>116</v>
      </c>
      <c r="C86" s="53" t="s">
        <v>39</v>
      </c>
      <c r="D86" s="55"/>
      <c r="E86" s="56" t="n">
        <v>0.08</v>
      </c>
      <c r="F86" s="61" t="n">
        <v>45</v>
      </c>
      <c r="G86" s="88"/>
      <c r="H86" s="59"/>
      <c r="I86" s="89"/>
      <c r="J86" s="61" t="n">
        <v>8</v>
      </c>
      <c r="K86" s="88"/>
      <c r="L86" s="59"/>
      <c r="M86" s="90"/>
      <c r="N86" s="91" t="n">
        <f aca="false">F86+J86</f>
        <v>53</v>
      </c>
      <c r="O86" s="64"/>
      <c r="P86" s="92"/>
      <c r="Q86" s="69"/>
    </row>
    <row r="87" customFormat="false" ht="117.6" hidden="false" customHeight="true" outlineLevel="0" collapsed="false">
      <c r="A87" s="53" t="n">
        <v>3</v>
      </c>
      <c r="B87" s="54" t="s">
        <v>117</v>
      </c>
      <c r="C87" s="53" t="s">
        <v>39</v>
      </c>
      <c r="D87" s="55"/>
      <c r="E87" s="56" t="n">
        <v>0.08</v>
      </c>
      <c r="F87" s="61" t="n">
        <v>380</v>
      </c>
      <c r="G87" s="88"/>
      <c r="H87" s="59"/>
      <c r="I87" s="89"/>
      <c r="J87" s="61" t="n">
        <v>6</v>
      </c>
      <c r="K87" s="88"/>
      <c r="L87" s="59"/>
      <c r="M87" s="90"/>
      <c r="N87" s="91" t="n">
        <f aca="false">F87+J87</f>
        <v>386</v>
      </c>
      <c r="O87" s="64"/>
      <c r="P87" s="92"/>
      <c r="Q87" s="69"/>
    </row>
    <row r="88" customFormat="false" ht="150" hidden="false" customHeight="true" outlineLevel="0" collapsed="false">
      <c r="A88" s="53" t="n">
        <v>4</v>
      </c>
      <c r="B88" s="54" t="s">
        <v>118</v>
      </c>
      <c r="C88" s="53" t="s">
        <v>39</v>
      </c>
      <c r="D88" s="55"/>
      <c r="E88" s="56" t="n">
        <v>0.05</v>
      </c>
      <c r="F88" s="61" t="n">
        <v>40</v>
      </c>
      <c r="G88" s="88"/>
      <c r="H88" s="59"/>
      <c r="I88" s="89"/>
      <c r="J88" s="61" t="n">
        <v>16</v>
      </c>
      <c r="K88" s="88"/>
      <c r="L88" s="59"/>
      <c r="M88" s="90"/>
      <c r="N88" s="91" t="n">
        <f aca="false">F88+J88</f>
        <v>56</v>
      </c>
      <c r="O88" s="64"/>
      <c r="P88" s="92"/>
      <c r="Q88" s="69"/>
    </row>
    <row r="89" customFormat="false" ht="82.8" hidden="false" customHeight="true" outlineLevel="0" collapsed="false">
      <c r="A89" s="53" t="n">
        <v>5</v>
      </c>
      <c r="B89" s="54" t="s">
        <v>119</v>
      </c>
      <c r="C89" s="53" t="s">
        <v>39</v>
      </c>
      <c r="D89" s="55"/>
      <c r="E89" s="56" t="n">
        <v>0.05</v>
      </c>
      <c r="F89" s="61" t="n">
        <v>155</v>
      </c>
      <c r="G89" s="88"/>
      <c r="H89" s="59"/>
      <c r="I89" s="89"/>
      <c r="J89" s="61" t="n">
        <v>1</v>
      </c>
      <c r="K89" s="88"/>
      <c r="L89" s="59"/>
      <c r="M89" s="90"/>
      <c r="N89" s="91" t="n">
        <f aca="false">F89+J89</f>
        <v>156</v>
      </c>
      <c r="O89" s="64"/>
      <c r="P89" s="92"/>
      <c r="Q89" s="69"/>
    </row>
    <row r="90" customFormat="false" ht="108" hidden="false" customHeight="true" outlineLevel="0" collapsed="false">
      <c r="A90" s="53" t="n">
        <v>6</v>
      </c>
      <c r="B90" s="54" t="s">
        <v>120</v>
      </c>
      <c r="C90" s="53" t="s">
        <v>39</v>
      </c>
      <c r="D90" s="55"/>
      <c r="E90" s="56" t="n">
        <v>0.05</v>
      </c>
      <c r="F90" s="61" t="n">
        <v>850</v>
      </c>
      <c r="G90" s="88"/>
      <c r="H90" s="59"/>
      <c r="I90" s="89"/>
      <c r="J90" s="61" t="n">
        <v>20</v>
      </c>
      <c r="K90" s="88"/>
      <c r="L90" s="59"/>
      <c r="M90" s="90"/>
      <c r="N90" s="91" t="n">
        <f aca="false">F90+J90</f>
        <v>870</v>
      </c>
      <c r="O90" s="64"/>
      <c r="P90" s="92"/>
      <c r="Q90" s="69"/>
    </row>
    <row r="91" customFormat="false" ht="108" hidden="false" customHeight="true" outlineLevel="0" collapsed="false">
      <c r="A91" s="53" t="n">
        <v>7</v>
      </c>
      <c r="B91" s="54" t="s">
        <v>121</v>
      </c>
      <c r="C91" s="53" t="s">
        <v>39</v>
      </c>
      <c r="D91" s="55"/>
      <c r="E91" s="56" t="n">
        <v>0.05</v>
      </c>
      <c r="F91" s="61" t="n">
        <v>140</v>
      </c>
      <c r="G91" s="88"/>
      <c r="H91" s="59"/>
      <c r="I91" s="89"/>
      <c r="J91" s="61" t="n">
        <v>4</v>
      </c>
      <c r="K91" s="88"/>
      <c r="L91" s="59"/>
      <c r="M91" s="90"/>
      <c r="N91" s="91" t="n">
        <f aca="false">F91+J91</f>
        <v>144</v>
      </c>
      <c r="O91" s="64"/>
      <c r="P91" s="92"/>
      <c r="Q91" s="69"/>
    </row>
    <row r="92" customFormat="false" ht="112.2" hidden="false" customHeight="true" outlineLevel="0" collapsed="false">
      <c r="A92" s="53" t="n">
        <v>8</v>
      </c>
      <c r="B92" s="54" t="s">
        <v>122</v>
      </c>
      <c r="C92" s="53" t="s">
        <v>123</v>
      </c>
      <c r="D92" s="55"/>
      <c r="E92" s="56" t="n">
        <v>0.05</v>
      </c>
      <c r="F92" s="61" t="n">
        <v>300</v>
      </c>
      <c r="G92" s="88"/>
      <c r="H92" s="59"/>
      <c r="I92" s="89"/>
      <c r="J92" s="61" t="n">
        <v>104</v>
      </c>
      <c r="K92" s="88"/>
      <c r="L92" s="59"/>
      <c r="M92" s="90"/>
      <c r="N92" s="91" t="n">
        <f aca="false">F92+J92</f>
        <v>404</v>
      </c>
      <c r="O92" s="64"/>
      <c r="P92" s="92"/>
      <c r="Q92" s="69"/>
    </row>
    <row r="93" customFormat="false" ht="108" hidden="false" customHeight="true" outlineLevel="0" collapsed="false">
      <c r="A93" s="53" t="n">
        <v>9</v>
      </c>
      <c r="B93" s="54" t="s">
        <v>124</v>
      </c>
      <c r="C93" s="53" t="s">
        <v>123</v>
      </c>
      <c r="D93" s="55"/>
      <c r="E93" s="56" t="n">
        <v>0.05</v>
      </c>
      <c r="F93" s="61" t="n">
        <v>160</v>
      </c>
      <c r="G93" s="88"/>
      <c r="H93" s="59"/>
      <c r="I93" s="89"/>
      <c r="J93" s="61" t="n">
        <v>52</v>
      </c>
      <c r="K93" s="88"/>
      <c r="L93" s="59"/>
      <c r="M93" s="90"/>
      <c r="N93" s="91" t="n">
        <f aca="false">F93+J93</f>
        <v>212</v>
      </c>
      <c r="O93" s="64"/>
      <c r="P93" s="92"/>
      <c r="Q93" s="69"/>
    </row>
    <row r="94" customFormat="false" ht="111" hidden="false" customHeight="true" outlineLevel="0" collapsed="false">
      <c r="A94" s="53" t="n">
        <v>10</v>
      </c>
      <c r="B94" s="54" t="s">
        <v>125</v>
      </c>
      <c r="C94" s="53" t="s">
        <v>123</v>
      </c>
      <c r="D94" s="55"/>
      <c r="E94" s="56" t="n">
        <v>0.05</v>
      </c>
      <c r="F94" s="61" t="n">
        <v>60</v>
      </c>
      <c r="G94" s="88"/>
      <c r="H94" s="59"/>
      <c r="I94" s="89"/>
      <c r="J94" s="61" t="n">
        <v>0</v>
      </c>
      <c r="K94" s="88"/>
      <c r="L94" s="59"/>
      <c r="M94" s="90"/>
      <c r="N94" s="91" t="n">
        <f aca="false">F94+J94</f>
        <v>60</v>
      </c>
      <c r="O94" s="64"/>
      <c r="P94" s="92"/>
      <c r="Q94" s="69"/>
    </row>
    <row r="95" customFormat="false" ht="99" hidden="false" customHeight="true" outlineLevel="0" collapsed="false">
      <c r="A95" s="53" t="n">
        <v>11</v>
      </c>
      <c r="B95" s="54" t="s">
        <v>126</v>
      </c>
      <c r="C95" s="53" t="s">
        <v>123</v>
      </c>
      <c r="D95" s="55"/>
      <c r="E95" s="56" t="n">
        <v>0.05</v>
      </c>
      <c r="F95" s="61" t="n">
        <v>60</v>
      </c>
      <c r="G95" s="88"/>
      <c r="H95" s="59"/>
      <c r="I95" s="89"/>
      <c r="J95" s="61" t="n">
        <v>24</v>
      </c>
      <c r="K95" s="88"/>
      <c r="L95" s="59"/>
      <c r="M95" s="90"/>
      <c r="N95" s="91" t="n">
        <f aca="false">F95+J95</f>
        <v>84</v>
      </c>
      <c r="O95" s="64"/>
      <c r="P95" s="92"/>
      <c r="Q95" s="69"/>
    </row>
    <row r="96" customFormat="false" ht="130.8" hidden="false" customHeight="true" outlineLevel="0" collapsed="false">
      <c r="A96" s="53" t="n">
        <v>12</v>
      </c>
      <c r="B96" s="54" t="s">
        <v>127</v>
      </c>
      <c r="C96" s="53" t="s">
        <v>123</v>
      </c>
      <c r="D96" s="55"/>
      <c r="E96" s="56" t="n">
        <v>0.05</v>
      </c>
      <c r="F96" s="61" t="n">
        <v>450</v>
      </c>
      <c r="G96" s="88"/>
      <c r="H96" s="59"/>
      <c r="I96" s="89"/>
      <c r="J96" s="61" t="n">
        <v>180</v>
      </c>
      <c r="K96" s="88"/>
      <c r="L96" s="59"/>
      <c r="M96" s="90"/>
      <c r="N96" s="91" t="n">
        <f aca="false">F96+J96</f>
        <v>630</v>
      </c>
      <c r="O96" s="64"/>
      <c r="P96" s="92"/>
      <c r="Q96" s="69"/>
    </row>
    <row r="97" customFormat="false" ht="96.6" hidden="false" customHeight="true" outlineLevel="0" collapsed="false">
      <c r="A97" s="53" t="n">
        <v>13</v>
      </c>
      <c r="B97" s="54" t="s">
        <v>128</v>
      </c>
      <c r="C97" s="53" t="s">
        <v>39</v>
      </c>
      <c r="D97" s="55"/>
      <c r="E97" s="56" t="n">
        <v>0.05</v>
      </c>
      <c r="F97" s="61" t="n">
        <v>170</v>
      </c>
      <c r="G97" s="88"/>
      <c r="H97" s="59"/>
      <c r="I97" s="89"/>
      <c r="J97" s="61" t="n">
        <v>68</v>
      </c>
      <c r="K97" s="88"/>
      <c r="L97" s="59"/>
      <c r="M97" s="90"/>
      <c r="N97" s="91" t="n">
        <f aca="false">F97+J97</f>
        <v>238</v>
      </c>
      <c r="O97" s="64"/>
      <c r="P97" s="92"/>
      <c r="Q97" s="69"/>
    </row>
    <row r="98" customFormat="false" ht="94.8" hidden="false" customHeight="true" outlineLevel="0" collapsed="false">
      <c r="A98" s="53" t="n">
        <v>14</v>
      </c>
      <c r="B98" s="54" t="s">
        <v>129</v>
      </c>
      <c r="C98" s="53" t="s">
        <v>39</v>
      </c>
      <c r="D98" s="55"/>
      <c r="E98" s="56" t="n">
        <v>0.05</v>
      </c>
      <c r="F98" s="61" t="n">
        <v>140</v>
      </c>
      <c r="G98" s="88"/>
      <c r="H98" s="59"/>
      <c r="I98" s="89"/>
      <c r="J98" s="61" t="n">
        <v>56</v>
      </c>
      <c r="K98" s="88"/>
      <c r="L98" s="59"/>
      <c r="M98" s="90"/>
      <c r="N98" s="91" t="n">
        <f aca="false">F98+J98</f>
        <v>196</v>
      </c>
      <c r="O98" s="64"/>
      <c r="P98" s="92"/>
      <c r="Q98" s="69"/>
    </row>
    <row r="99" customFormat="false" ht="90.6" hidden="false" customHeight="true" outlineLevel="0" collapsed="false">
      <c r="A99" s="53" t="n">
        <v>15</v>
      </c>
      <c r="B99" s="54" t="s">
        <v>130</v>
      </c>
      <c r="C99" s="53" t="s">
        <v>39</v>
      </c>
      <c r="D99" s="55"/>
      <c r="E99" s="56" t="n">
        <v>0.05</v>
      </c>
      <c r="F99" s="61" t="n">
        <v>180</v>
      </c>
      <c r="G99" s="88"/>
      <c r="H99" s="59"/>
      <c r="I99" s="89"/>
      <c r="J99" s="61" t="n">
        <v>72</v>
      </c>
      <c r="K99" s="88"/>
      <c r="L99" s="59"/>
      <c r="M99" s="90"/>
      <c r="N99" s="91" t="n">
        <f aca="false">F99+J99</f>
        <v>252</v>
      </c>
      <c r="O99" s="64"/>
      <c r="P99" s="92"/>
      <c r="Q99" s="69"/>
    </row>
    <row r="100" customFormat="false" ht="100.8" hidden="false" customHeight="true" outlineLevel="0" collapsed="false">
      <c r="A100" s="53" t="n">
        <v>16</v>
      </c>
      <c r="B100" s="54" t="s">
        <v>131</v>
      </c>
      <c r="C100" s="53" t="s">
        <v>39</v>
      </c>
      <c r="D100" s="55"/>
      <c r="E100" s="56" t="n">
        <v>0.05</v>
      </c>
      <c r="F100" s="61" t="n">
        <v>60</v>
      </c>
      <c r="G100" s="88"/>
      <c r="H100" s="59"/>
      <c r="I100" s="89"/>
      <c r="J100" s="61" t="n">
        <v>24</v>
      </c>
      <c r="K100" s="88"/>
      <c r="L100" s="59"/>
      <c r="M100" s="90"/>
      <c r="N100" s="91" t="n">
        <f aca="false">F100+J100</f>
        <v>84</v>
      </c>
      <c r="O100" s="64"/>
      <c r="P100" s="92"/>
      <c r="Q100" s="69"/>
    </row>
    <row r="101" customFormat="false" ht="103.8" hidden="false" customHeight="true" outlineLevel="0" collapsed="false">
      <c r="A101" s="53" t="n">
        <v>17</v>
      </c>
      <c r="B101" s="54" t="s">
        <v>132</v>
      </c>
      <c r="C101" s="53" t="s">
        <v>39</v>
      </c>
      <c r="D101" s="55"/>
      <c r="E101" s="56" t="n">
        <v>0.05</v>
      </c>
      <c r="F101" s="61" t="n">
        <v>9</v>
      </c>
      <c r="G101" s="88"/>
      <c r="H101" s="59"/>
      <c r="I101" s="89"/>
      <c r="J101" s="61" t="n">
        <v>4</v>
      </c>
      <c r="K101" s="88"/>
      <c r="L101" s="59"/>
      <c r="M101" s="90"/>
      <c r="N101" s="91" t="n">
        <f aca="false">F101+J101</f>
        <v>13</v>
      </c>
      <c r="O101" s="64"/>
      <c r="P101" s="92"/>
      <c r="Q101" s="69"/>
    </row>
    <row r="102" customFormat="false" ht="115.2" hidden="false" customHeight="true" outlineLevel="0" collapsed="false">
      <c r="A102" s="53" t="n">
        <v>18</v>
      </c>
      <c r="B102" s="54" t="s">
        <v>133</v>
      </c>
      <c r="C102" s="53" t="s">
        <v>39</v>
      </c>
      <c r="D102" s="55"/>
      <c r="E102" s="56" t="n">
        <v>0.05</v>
      </c>
      <c r="F102" s="61" t="n">
        <v>50</v>
      </c>
      <c r="G102" s="88"/>
      <c r="H102" s="59"/>
      <c r="I102" s="89"/>
      <c r="J102" s="61" t="n">
        <v>20</v>
      </c>
      <c r="K102" s="88"/>
      <c r="L102" s="59"/>
      <c r="M102" s="90"/>
      <c r="N102" s="91" t="n">
        <f aca="false">F102+J102</f>
        <v>70</v>
      </c>
      <c r="O102" s="64"/>
      <c r="P102" s="92"/>
      <c r="Q102" s="69"/>
    </row>
    <row r="103" customFormat="false" ht="180" hidden="false" customHeight="true" outlineLevel="0" collapsed="false">
      <c r="A103" s="53" t="n">
        <v>19</v>
      </c>
      <c r="B103" s="54" t="s">
        <v>134</v>
      </c>
      <c r="C103" s="53" t="s">
        <v>39</v>
      </c>
      <c r="D103" s="55"/>
      <c r="E103" s="56" t="n">
        <v>0.05</v>
      </c>
      <c r="F103" s="61" t="n">
        <v>240</v>
      </c>
      <c r="G103" s="88"/>
      <c r="H103" s="59"/>
      <c r="I103" s="89"/>
      <c r="J103" s="61" t="n">
        <v>96</v>
      </c>
      <c r="K103" s="88"/>
      <c r="L103" s="59"/>
      <c r="M103" s="90"/>
      <c r="N103" s="91" t="n">
        <f aca="false">F103+J103</f>
        <v>336</v>
      </c>
      <c r="O103" s="64"/>
      <c r="P103" s="92"/>
      <c r="Q103" s="69"/>
    </row>
    <row r="104" customFormat="false" ht="63.6" hidden="false" customHeight="true" outlineLevel="0" collapsed="false">
      <c r="A104" s="53" t="n">
        <v>20</v>
      </c>
      <c r="B104" s="54" t="s">
        <v>135</v>
      </c>
      <c r="C104" s="53" t="s">
        <v>39</v>
      </c>
      <c r="D104" s="55"/>
      <c r="E104" s="56" t="n">
        <v>0.05</v>
      </c>
      <c r="F104" s="61" t="n">
        <v>10</v>
      </c>
      <c r="G104" s="88"/>
      <c r="H104" s="59"/>
      <c r="I104" s="89"/>
      <c r="J104" s="61" t="n">
        <v>4</v>
      </c>
      <c r="K104" s="88"/>
      <c r="L104" s="59"/>
      <c r="M104" s="90"/>
      <c r="N104" s="91" t="n">
        <f aca="false">F104+J104</f>
        <v>14</v>
      </c>
      <c r="O104" s="64"/>
      <c r="P104" s="92"/>
      <c r="Q104" s="69"/>
    </row>
    <row r="105" customFormat="false" ht="92.4" hidden="false" customHeight="true" outlineLevel="0" collapsed="false">
      <c r="A105" s="53" t="n">
        <v>21</v>
      </c>
      <c r="B105" s="54" t="s">
        <v>136</v>
      </c>
      <c r="C105" s="53" t="s">
        <v>39</v>
      </c>
      <c r="D105" s="55"/>
      <c r="E105" s="56" t="n">
        <v>0.05</v>
      </c>
      <c r="F105" s="61" t="n">
        <v>5</v>
      </c>
      <c r="G105" s="88"/>
      <c r="H105" s="59"/>
      <c r="I105" s="89"/>
      <c r="J105" s="61" t="n">
        <v>2</v>
      </c>
      <c r="K105" s="88"/>
      <c r="L105" s="59"/>
      <c r="M105" s="90"/>
      <c r="N105" s="91" t="n">
        <f aca="false">F105+J105</f>
        <v>7</v>
      </c>
      <c r="O105" s="64"/>
      <c r="P105" s="92"/>
      <c r="Q105" s="69"/>
    </row>
    <row r="106" customFormat="false" ht="38.4" hidden="false" customHeight="true" outlineLevel="0" collapsed="false">
      <c r="A106" s="53" t="n">
        <v>22</v>
      </c>
      <c r="B106" s="54" t="s">
        <v>137</v>
      </c>
      <c r="C106" s="53" t="s">
        <v>39</v>
      </c>
      <c r="D106" s="55"/>
      <c r="E106" s="56" t="n">
        <v>0.05</v>
      </c>
      <c r="F106" s="61" t="n">
        <v>22</v>
      </c>
      <c r="G106" s="88"/>
      <c r="H106" s="59"/>
      <c r="I106" s="89"/>
      <c r="J106" s="61" t="n">
        <v>9</v>
      </c>
      <c r="K106" s="88"/>
      <c r="L106" s="59"/>
      <c r="M106" s="90"/>
      <c r="N106" s="91" t="n">
        <f aca="false">F106+J106</f>
        <v>31</v>
      </c>
      <c r="O106" s="64"/>
      <c r="P106" s="92"/>
      <c r="Q106" s="69"/>
    </row>
    <row r="107" customFormat="false" ht="38.4" hidden="false" customHeight="true" outlineLevel="0" collapsed="false">
      <c r="A107" s="53" t="n">
        <v>23</v>
      </c>
      <c r="B107" s="54" t="s">
        <v>138</v>
      </c>
      <c r="C107" s="53" t="s">
        <v>39</v>
      </c>
      <c r="D107" s="55"/>
      <c r="E107" s="56" t="n">
        <v>0.05</v>
      </c>
      <c r="F107" s="61" t="n">
        <v>22</v>
      </c>
      <c r="G107" s="88"/>
      <c r="H107" s="59"/>
      <c r="I107" s="89"/>
      <c r="J107" s="61" t="n">
        <v>9</v>
      </c>
      <c r="K107" s="88"/>
      <c r="L107" s="59"/>
      <c r="M107" s="90"/>
      <c r="N107" s="91" t="n">
        <f aca="false">F107+J107</f>
        <v>31</v>
      </c>
      <c r="O107" s="64"/>
      <c r="P107" s="92"/>
      <c r="Q107" s="69"/>
    </row>
    <row r="108" customFormat="false" ht="38.4" hidden="false" customHeight="true" outlineLevel="0" collapsed="false">
      <c r="A108" s="53" t="n">
        <v>24</v>
      </c>
      <c r="B108" s="54" t="s">
        <v>139</v>
      </c>
      <c r="C108" s="53" t="s">
        <v>39</v>
      </c>
      <c r="D108" s="55"/>
      <c r="E108" s="56" t="n">
        <v>0.05</v>
      </c>
      <c r="F108" s="61" t="n">
        <v>22</v>
      </c>
      <c r="G108" s="88"/>
      <c r="H108" s="59"/>
      <c r="I108" s="89"/>
      <c r="J108" s="61" t="n">
        <v>9</v>
      </c>
      <c r="K108" s="88"/>
      <c r="L108" s="59"/>
      <c r="M108" s="90"/>
      <c r="N108" s="91" t="n">
        <f aca="false">F108+J108</f>
        <v>31</v>
      </c>
      <c r="O108" s="64"/>
      <c r="P108" s="92"/>
      <c r="Q108" s="69"/>
    </row>
    <row r="109" customFormat="false" ht="38.4" hidden="false" customHeight="true" outlineLevel="0" collapsed="false">
      <c r="A109" s="53" t="n">
        <v>25</v>
      </c>
      <c r="B109" s="54" t="s">
        <v>140</v>
      </c>
      <c r="C109" s="53" t="s">
        <v>39</v>
      </c>
      <c r="D109" s="55"/>
      <c r="E109" s="56" t="n">
        <v>0.23</v>
      </c>
      <c r="F109" s="61" t="n">
        <v>22</v>
      </c>
      <c r="G109" s="88"/>
      <c r="H109" s="59"/>
      <c r="I109" s="89"/>
      <c r="J109" s="61" t="n">
        <v>9</v>
      </c>
      <c r="K109" s="88"/>
      <c r="L109" s="59"/>
      <c r="M109" s="90"/>
      <c r="N109" s="91" t="n">
        <f aca="false">F109+J109</f>
        <v>31</v>
      </c>
      <c r="O109" s="64"/>
      <c r="P109" s="92"/>
      <c r="Q109" s="69"/>
    </row>
    <row r="110" customFormat="false" ht="38.4" hidden="false" customHeight="true" outlineLevel="0" collapsed="false">
      <c r="A110" s="53" t="n">
        <v>26</v>
      </c>
      <c r="B110" s="54" t="s">
        <v>141</v>
      </c>
      <c r="C110" s="53" t="s">
        <v>39</v>
      </c>
      <c r="D110" s="55"/>
      <c r="E110" s="56" t="n">
        <v>0.23</v>
      </c>
      <c r="F110" s="61" t="n">
        <v>22</v>
      </c>
      <c r="G110" s="88"/>
      <c r="H110" s="59"/>
      <c r="I110" s="89"/>
      <c r="J110" s="61" t="n">
        <v>9</v>
      </c>
      <c r="K110" s="88"/>
      <c r="L110" s="59"/>
      <c r="M110" s="90"/>
      <c r="N110" s="91" t="n">
        <f aca="false">F110+J110</f>
        <v>31</v>
      </c>
      <c r="O110" s="64"/>
      <c r="P110" s="92"/>
      <c r="Q110" s="69"/>
    </row>
    <row r="111" customFormat="false" ht="50.1" hidden="false" customHeight="true" outlineLevel="0" collapsed="false">
      <c r="A111" s="53" t="n">
        <v>27</v>
      </c>
      <c r="B111" s="54" t="s">
        <v>142</v>
      </c>
      <c r="C111" s="53" t="s">
        <v>123</v>
      </c>
      <c r="D111" s="55"/>
      <c r="E111" s="56" t="n">
        <v>0.23</v>
      </c>
      <c r="F111" s="61" t="n">
        <v>130</v>
      </c>
      <c r="G111" s="88"/>
      <c r="H111" s="59"/>
      <c r="I111" s="89"/>
      <c r="J111" s="61" t="n">
        <v>52</v>
      </c>
      <c r="K111" s="88"/>
      <c r="L111" s="59"/>
      <c r="M111" s="90"/>
      <c r="N111" s="91" t="n">
        <f aca="false">F111+J111</f>
        <v>182</v>
      </c>
      <c r="O111" s="64"/>
      <c r="P111" s="92"/>
      <c r="Q111" s="69"/>
    </row>
    <row r="112" customFormat="false" ht="50.1" hidden="false" customHeight="true" outlineLevel="0" collapsed="false">
      <c r="A112" s="53" t="n">
        <v>28</v>
      </c>
      <c r="B112" s="54" t="s">
        <v>143</v>
      </c>
      <c r="C112" s="53" t="s">
        <v>123</v>
      </c>
      <c r="D112" s="55"/>
      <c r="E112" s="56" t="n">
        <v>0.23</v>
      </c>
      <c r="F112" s="61" t="n">
        <v>130</v>
      </c>
      <c r="G112" s="88"/>
      <c r="H112" s="59"/>
      <c r="I112" s="89"/>
      <c r="J112" s="61" t="n">
        <v>52</v>
      </c>
      <c r="K112" s="88"/>
      <c r="L112" s="59"/>
      <c r="M112" s="90"/>
      <c r="N112" s="91" t="n">
        <f aca="false">F112+J112</f>
        <v>182</v>
      </c>
      <c r="O112" s="64"/>
      <c r="P112" s="92"/>
      <c r="Q112" s="69"/>
    </row>
    <row r="113" customFormat="false" ht="50.1" hidden="false" customHeight="true" outlineLevel="0" collapsed="false">
      <c r="A113" s="53" t="n">
        <v>29</v>
      </c>
      <c r="B113" s="54" t="s">
        <v>144</v>
      </c>
      <c r="C113" s="53" t="s">
        <v>123</v>
      </c>
      <c r="D113" s="55"/>
      <c r="E113" s="56" t="n">
        <v>0.23</v>
      </c>
      <c r="F113" s="61" t="n">
        <v>130</v>
      </c>
      <c r="G113" s="88"/>
      <c r="H113" s="59"/>
      <c r="I113" s="89"/>
      <c r="J113" s="61" t="n">
        <v>52</v>
      </c>
      <c r="K113" s="88"/>
      <c r="L113" s="59"/>
      <c r="M113" s="90"/>
      <c r="N113" s="91" t="n">
        <f aca="false">F113+J113</f>
        <v>182</v>
      </c>
      <c r="O113" s="64"/>
      <c r="P113" s="92"/>
      <c r="Q113" s="69"/>
    </row>
    <row r="114" customFormat="false" ht="37.8" hidden="false" customHeight="true" outlineLevel="0" collapsed="false">
      <c r="A114" s="53" t="n">
        <v>30</v>
      </c>
      <c r="B114" s="54" t="s">
        <v>145</v>
      </c>
      <c r="C114" s="53" t="s">
        <v>123</v>
      </c>
      <c r="D114" s="55"/>
      <c r="E114" s="56" t="n">
        <v>0.05</v>
      </c>
      <c r="F114" s="61" t="n">
        <v>50</v>
      </c>
      <c r="G114" s="88"/>
      <c r="H114" s="59"/>
      <c r="I114" s="89"/>
      <c r="J114" s="61" t="n">
        <v>20</v>
      </c>
      <c r="K114" s="88"/>
      <c r="L114" s="59"/>
      <c r="M114" s="90"/>
      <c r="N114" s="91" t="n">
        <f aca="false">F114+J114</f>
        <v>70</v>
      </c>
      <c r="O114" s="64"/>
      <c r="P114" s="92"/>
      <c r="Q114" s="69"/>
    </row>
    <row r="115" customFormat="false" ht="34.8" hidden="false" customHeight="true" outlineLevel="0" collapsed="false">
      <c r="A115" s="53" t="n">
        <v>31</v>
      </c>
      <c r="B115" s="54" t="s">
        <v>146</v>
      </c>
      <c r="C115" s="53" t="s">
        <v>123</v>
      </c>
      <c r="D115" s="55"/>
      <c r="E115" s="56" t="n">
        <v>0.05</v>
      </c>
      <c r="F115" s="75" t="n">
        <v>90</v>
      </c>
      <c r="G115" s="93"/>
      <c r="H115" s="94"/>
      <c r="I115" s="95"/>
      <c r="J115" s="75" t="n">
        <v>36</v>
      </c>
      <c r="K115" s="93"/>
      <c r="L115" s="94"/>
      <c r="M115" s="96"/>
      <c r="N115" s="97" t="n">
        <f aca="false">F115+J115</f>
        <v>126</v>
      </c>
      <c r="O115" s="84"/>
      <c r="P115" s="98"/>
      <c r="Q115" s="85"/>
    </row>
    <row r="116" s="104" customFormat="true" ht="30" hidden="false" customHeight="true" outlineLevel="0" collapsed="false">
      <c r="A116" s="99" t="s">
        <v>147</v>
      </c>
      <c r="B116" s="99"/>
      <c r="C116" s="99"/>
      <c r="D116" s="99"/>
      <c r="E116" s="99"/>
      <c r="F116" s="100"/>
      <c r="G116" s="101"/>
      <c r="H116" s="101"/>
      <c r="I116" s="102"/>
      <c r="J116" s="103"/>
      <c r="K116" s="101"/>
      <c r="L116" s="101"/>
      <c r="M116" s="102"/>
      <c r="N116" s="103"/>
      <c r="O116" s="101"/>
      <c r="P116" s="101"/>
      <c r="Q116" s="102"/>
    </row>
    <row r="117" s="110" customFormat="true" ht="30" hidden="false" customHeight="true" outlineLevel="0" collapsed="false">
      <c r="A117" s="105" t="s">
        <v>148</v>
      </c>
      <c r="B117" s="105"/>
      <c r="C117" s="105"/>
      <c r="D117" s="105"/>
      <c r="E117" s="105"/>
      <c r="F117" s="106"/>
      <c r="G117" s="107"/>
      <c r="H117" s="107"/>
      <c r="I117" s="107"/>
      <c r="J117" s="108"/>
      <c r="K117" s="107"/>
      <c r="L117" s="107"/>
      <c r="M117" s="107"/>
      <c r="N117" s="108"/>
      <c r="O117" s="107"/>
      <c r="P117" s="107"/>
      <c r="Q117" s="107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</row>
    <row r="118" s="110" customFormat="true" ht="52.5" hidden="false" customHeight="true" outlineLevel="0" collapsed="false">
      <c r="A118" s="111" t="s">
        <v>149</v>
      </c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</row>
    <row r="119" customFormat="false" ht="121.5" hidden="false" customHeight="true" outlineLevel="0" collapsed="false">
      <c r="A119" s="112" t="s">
        <v>150</v>
      </c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</row>
    <row r="120" s="51" customFormat="true" ht="33" hidden="false" customHeight="true" outlineLevel="0" collapsed="false">
      <c r="A120" s="113" t="s">
        <v>151</v>
      </c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</row>
    <row r="121" customFormat="false" ht="15.6" hidden="false" customHeight="false" outlineLevel="0" collapsed="false">
      <c r="A121" s="114"/>
      <c r="B121" s="115"/>
      <c r="C121" s="116"/>
      <c r="D121" s="117"/>
      <c r="E121" s="118"/>
      <c r="F121" s="119"/>
      <c r="G121" s="114"/>
      <c r="H121" s="114"/>
      <c r="I121" s="114"/>
      <c r="J121" s="116"/>
      <c r="K121" s="114"/>
      <c r="L121" s="114"/>
      <c r="M121" s="114"/>
      <c r="N121" s="116"/>
      <c r="O121" s="114"/>
      <c r="P121" s="114"/>
      <c r="Q121" s="114"/>
    </row>
    <row r="122" customFormat="false" ht="15.6" hidden="false" customHeight="false" outlineLevel="0" collapsed="false">
      <c r="A122" s="114"/>
      <c r="B122" s="115"/>
      <c r="C122" s="116"/>
      <c r="D122" s="117"/>
      <c r="E122" s="118"/>
      <c r="F122" s="119"/>
      <c r="G122" s="114"/>
      <c r="H122" s="114"/>
      <c r="I122" s="114"/>
      <c r="J122" s="116"/>
      <c r="K122" s="114"/>
      <c r="L122" s="114"/>
      <c r="M122" s="114"/>
      <c r="N122" s="116"/>
      <c r="O122" s="114"/>
      <c r="P122" s="114"/>
      <c r="Q122" s="114"/>
    </row>
  </sheetData>
  <sheetProtection sheet="true"/>
  <mergeCells count="24">
    <mergeCell ref="A1:B1"/>
    <mergeCell ref="O1:Q1"/>
    <mergeCell ref="A2:E2"/>
    <mergeCell ref="N2:Q2"/>
    <mergeCell ref="A3:E3"/>
    <mergeCell ref="N3:Q3"/>
    <mergeCell ref="A4:Q5"/>
    <mergeCell ref="A6:Q6"/>
    <mergeCell ref="A7:A8"/>
    <mergeCell ref="B7:B8"/>
    <mergeCell ref="C7:C8"/>
    <mergeCell ref="D7:D8"/>
    <mergeCell ref="E7:E8"/>
    <mergeCell ref="F7:I7"/>
    <mergeCell ref="J7:M7"/>
    <mergeCell ref="N7:Q7"/>
    <mergeCell ref="A10:Q10"/>
    <mergeCell ref="A73:Q73"/>
    <mergeCell ref="A84:Q84"/>
    <mergeCell ref="A116:E116"/>
    <mergeCell ref="A117:E117"/>
    <mergeCell ref="A118:Q118"/>
    <mergeCell ref="A119:Q119"/>
    <mergeCell ref="A120:Q1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2T06:21:27Z</dcterms:created>
  <dc:creator>Karolina Mierzejewska</dc:creator>
  <dc:description/>
  <dc:language>en-US</dc:language>
  <cp:lastModifiedBy>Alicja Dominik</cp:lastModifiedBy>
  <cp:lastPrinted>2022-01-03T08:55:08Z</cp:lastPrinted>
  <dcterms:modified xsi:type="dcterms:W3CDTF">2024-12-15T16:36:56Z</dcterms:modified>
  <cp:revision>1</cp:revision>
  <dc:subject/>
  <dc:title/>
</cp:coreProperties>
</file>