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f do SWZ" sheetId="1" state="visible" r:id="rId2"/>
  </sheets>
  <definedNames>
    <definedName function="false" hidden="false" localSheetId="0" name="_xlnm.Print_Area" vbProcedure="false">'Zał nr 1f do SWZ'!$A$1:$D$24</definedName>
    <definedName function="false" hidden="false" localSheetId="0" name="Excel_BuiltIn_Print_Area" vbProcedure="false">'Zał nr 1f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f do SWZ</t>
  </si>
  <si>
    <r>
      <rPr>
        <b val="true"/>
        <sz val="18"/>
        <color rgb="FF000000"/>
        <rFont val="Calibri Light"/>
        <family val="1"/>
        <charset val="238"/>
      </rPr>
      <t xml:space="preserve">Część 6 – Opracowanie dokumentacji projektowej przebudowy i rozbudowy drogi powiatowej nr 1449K Wytrzyszczka-Tropie-Bartkowa Posadowa  w km 5+740-6+590 polegająca na budowie chodnika w m. Roztoka Brzeziny, Rożnów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6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7" activeCellId="0" sqref="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22:52Z</dcterms:modified>
  <cp:revision>0</cp:revision>
  <dc:subject/>
  <dc:title>Załącznik nr 1a do SWZ - cześć 1</dc:title>
</cp:coreProperties>
</file>