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ynki" sheetId="1" state="visible" r:id="rId2"/>
    <sheet name="środki trwałe, zbiory biblio." sheetId="2" state="visible" r:id="rId3"/>
    <sheet name="elektronika" sheetId="3" state="visible" r:id="rId4"/>
    <sheet name="wykaz pojazdów " sheetId="4" state="visible" r:id="rId5"/>
    <sheet name="szkodowość" sheetId="5" state="visible" r:id="rId6"/>
  </sheets>
  <definedNames>
    <definedName function="false" hidden="false" localSheetId="0" name="_xlnm.Print_Area" vbProcedure="false">budynki!$A$1:$I$141</definedName>
    <definedName function="false" hidden="false" localSheetId="2" name="_xlnm.Print_Area" vbProcedure="false">elektronika!$A$1:$E$77</definedName>
    <definedName function="false" hidden="false" localSheetId="1" name="_xlnm.Print_Area" vbProcedure="false">'środki trwałe, zbiory biblio.'!$A$1:$E$14</definedName>
    <definedName function="false" hidden="false" localSheetId="3" name="_xlnm.Print_Area" vbProcedure="false">'wykaz pojazdów '!$A$1:$Q$53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55">
  <si>
    <t xml:space="preserve">Tabela nr 1</t>
  </si>
  <si>
    <t xml:space="preserve">Wykaz budynków i budowli</t>
  </si>
  <si>
    <t xml:space="preserve">lp.</t>
  </si>
  <si>
    <t xml:space="preserve">nazwa budynku / budowli</t>
  </si>
  <si>
    <t xml:space="preserve">rok budowy</t>
  </si>
  <si>
    <t xml:space="preserve">wartość początkowa (księgowa brutto)             </t>
  </si>
  <si>
    <t xml:space="preserve">wartość odtworzeniowa według Rozporządzenie Wojewody Łódzkiego</t>
  </si>
  <si>
    <r>
      <rPr>
        <b val="true"/>
        <sz val="11"/>
        <rFont val="Calibri"/>
        <family val="2"/>
        <charset val="238"/>
      </rPr>
      <t xml:space="preserve">Powierzchnia użytkowa (m</t>
    </r>
    <r>
      <rPr>
        <b val="true"/>
        <vertAlign val="super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)</t>
    </r>
  </si>
  <si>
    <t xml:space="preserve">zabezpieczenia (znane zabiezpieczenia p-poż i przeciw kradzieżowe)                                     </t>
  </si>
  <si>
    <t xml:space="preserve">Aktualny przegląd</t>
  </si>
  <si>
    <t xml:space="preserve">Konstrukcja</t>
  </si>
  <si>
    <t xml:space="preserve">1.</t>
  </si>
  <si>
    <t xml:space="preserve">Gmina Wola Krzysztoporska</t>
  </si>
  <si>
    <t xml:space="preserve">Trzy  budynki Gminy przy ul. Kościuszki 5 w Woli Krzysztoporskiej (budynek biurowy, archiwum, garaż)</t>
  </si>
  <si>
    <t xml:space="preserve">alarm, gaśnice, hydranty</t>
  </si>
  <si>
    <t xml:space="preserve">tak</t>
  </si>
  <si>
    <t xml:space="preserve">budynek murowany</t>
  </si>
  <si>
    <t xml:space="preserve">2.</t>
  </si>
  <si>
    <t xml:space="preserve">Budynek harcówki Wygoda </t>
  </si>
  <si>
    <t xml:space="preserve">budynek murowano-drewniany</t>
  </si>
  <si>
    <t xml:space="preserve">3.</t>
  </si>
  <si>
    <t xml:space="preserve">Trzy budynki  Gminy w Woli Krzysztoporskiej ul. Cmentarna 22 (budynek biurowy ,warsztatowy socjalny z kotłownią)</t>
  </si>
  <si>
    <t xml:space="preserve">alarm z monitoringiem, gaśnice, hydranty</t>
  </si>
  <si>
    <t xml:space="preserve">4.</t>
  </si>
  <si>
    <t xml:space="preserve">oczyszczalnia ścieków w Woli Krzysztoporskiej</t>
  </si>
  <si>
    <t xml:space="preserve">5.</t>
  </si>
  <si>
    <t xml:space="preserve">Pompownia ścieków sanitarnych - ul. Wesoła w Woli Krzysztoposrkiej</t>
  </si>
  <si>
    <t xml:space="preserve">gaśnice</t>
  </si>
  <si>
    <t xml:space="preserve">6.</t>
  </si>
  <si>
    <t xml:space="preserve">Tłocznie ścieków Wola Krzysztoporska 1 szt., Siomki - 4 szt., Glina  2 szt. (WK1-WK7)</t>
  </si>
  <si>
    <t xml:space="preserve">7.</t>
  </si>
  <si>
    <t xml:space="preserve">Ujęcie wody Rokszyce  (budynek + instalacje)</t>
  </si>
  <si>
    <t xml:space="preserve">8.</t>
  </si>
  <si>
    <t xml:space="preserve">Ujecie wody Jeżów (budynek + instalacje)</t>
  </si>
  <si>
    <t xml:space="preserve">9.</t>
  </si>
  <si>
    <t xml:space="preserve">Ujęcie wody Gomulin (budynek + instalacje)</t>
  </si>
  <si>
    <t xml:space="preserve">10.</t>
  </si>
  <si>
    <t xml:space="preserve">Ujecie wody Kacprów (budynek + instalacje)</t>
  </si>
  <si>
    <t xml:space="preserve">11.</t>
  </si>
  <si>
    <t xml:space="preserve">Stacja podnoszenia ciśnienia Siomki</t>
  </si>
  <si>
    <t xml:space="preserve">12.</t>
  </si>
  <si>
    <t xml:space="preserve">Ujęcie wody Parzniewice (budynek + instalacje) wraz z  instalacją napowietrzania  i zbiornikami w Borowej </t>
  </si>
  <si>
    <t xml:space="preserve">13.</t>
  </si>
  <si>
    <t xml:space="preserve">Ujęcie wody Woźniki (budynek + instalacje) wraz z budynkiem gospodarczym </t>
  </si>
  <si>
    <t xml:space="preserve">14.</t>
  </si>
  <si>
    <t xml:space="preserve">Dom Ludowy Blizin</t>
  </si>
  <si>
    <t xml:space="preserve">15.</t>
  </si>
  <si>
    <t xml:space="preserve">Dom Ludowy Glina/Świetlica/plac</t>
  </si>
  <si>
    <t xml:space="preserve">16.</t>
  </si>
  <si>
    <t xml:space="preserve">Dom Ludowy Gomulin</t>
  </si>
  <si>
    <t xml:space="preserve">17.</t>
  </si>
  <si>
    <t xml:space="preserve">Dom Ludowy Jeżów</t>
  </si>
  <si>
    <t xml:space="preserve">18.</t>
  </si>
  <si>
    <t xml:space="preserve">Dom Ludowy Kozierogi</t>
  </si>
  <si>
    <t xml:space="preserve">19.</t>
  </si>
  <si>
    <t xml:space="preserve">Dom Ludowy Krzyżanów</t>
  </si>
  <si>
    <t xml:space="preserve">20.</t>
  </si>
  <si>
    <t xml:space="preserve">Dom Ludowy Mąkolice</t>
  </si>
  <si>
    <t xml:space="preserve">gaśnice, hydranty</t>
  </si>
  <si>
    <t xml:space="preserve">21.</t>
  </si>
  <si>
    <t xml:space="preserve">Dom Ludowy Piekary</t>
  </si>
  <si>
    <t xml:space="preserve">22.</t>
  </si>
  <si>
    <t xml:space="preserve">Dom Ludowy Wola Rokszycka</t>
  </si>
  <si>
    <t xml:space="preserve">23.</t>
  </si>
  <si>
    <t xml:space="preserve">Dom Ludowy Wygoda</t>
  </si>
  <si>
    <t xml:space="preserve">24.</t>
  </si>
  <si>
    <t xml:space="preserve">Dom Ludowy Oprzężów</t>
  </si>
  <si>
    <t xml:space="preserve">25.</t>
  </si>
  <si>
    <t xml:space="preserve">Dom Ludowy Wola Krzysztoporska </t>
  </si>
  <si>
    <t xml:space="preserve">1962-1965</t>
  </si>
  <si>
    <t xml:space="preserve">26.</t>
  </si>
  <si>
    <t xml:space="preserve">Garaż przy DL Wola Krzysztoporska</t>
  </si>
  <si>
    <t xml:space="preserve">1998-2003</t>
  </si>
  <si>
    <t xml:space="preserve">27.</t>
  </si>
  <si>
    <t xml:space="preserve">Dom Ludowy Bogdanów</t>
  </si>
  <si>
    <t xml:space="preserve">28.</t>
  </si>
  <si>
    <t xml:space="preserve">Dom Ludowy Majków Duży</t>
  </si>
  <si>
    <t xml:space="preserve">1970-1974</t>
  </si>
  <si>
    <t xml:space="preserve">29.</t>
  </si>
  <si>
    <t xml:space="preserve">Garaż przy DL w Majkowie Dużym</t>
  </si>
  <si>
    <t xml:space="preserve">30.</t>
  </si>
  <si>
    <t xml:space="preserve">Dom Ludowy Krężna</t>
  </si>
  <si>
    <t xml:space="preserve">1997-2004</t>
  </si>
  <si>
    <t xml:space="preserve">31.</t>
  </si>
  <si>
    <t xml:space="preserve">Dom Ludowy Parzniewice z budynkiem OSP- garaż</t>
  </si>
  <si>
    <t xml:space="preserve">32.</t>
  </si>
  <si>
    <t xml:space="preserve">Dom Ludowy Bujny</t>
  </si>
  <si>
    <t xml:space="preserve">1974/1992</t>
  </si>
  <si>
    <t xml:space="preserve">33.</t>
  </si>
  <si>
    <t xml:space="preserve">Dom Ludowy Woźniki</t>
  </si>
  <si>
    <t xml:space="preserve">1933-1980</t>
  </si>
  <si>
    <t xml:space="preserve">34.</t>
  </si>
  <si>
    <t xml:space="preserve">Dom Ludowy Laski</t>
  </si>
  <si>
    <t xml:space="preserve">35.</t>
  </si>
  <si>
    <t xml:space="preserve">Dom Ludowy Kacprów</t>
  </si>
  <si>
    <t xml:space="preserve">36.</t>
  </si>
  <si>
    <t xml:space="preserve">Dom Ludowy w Stradzewie </t>
  </si>
  <si>
    <t xml:space="preserve">37.</t>
  </si>
  <si>
    <t xml:space="preserve">Dom Ludowy Pawłów Górny</t>
  </si>
  <si>
    <t xml:space="preserve">38.</t>
  </si>
  <si>
    <t xml:space="preserve">DL Siomki</t>
  </si>
  <si>
    <t xml:space="preserve">39.</t>
  </si>
  <si>
    <t xml:space="preserve">DL Budków</t>
  </si>
  <si>
    <t xml:space="preserve">40.</t>
  </si>
  <si>
    <t xml:space="preserve">Budynek ul. Południowa 2</t>
  </si>
  <si>
    <t xml:space="preserve">41.</t>
  </si>
  <si>
    <t xml:space="preserve">Budynek ul. Piotrkowska 2</t>
  </si>
  <si>
    <t xml:space="preserve">42.</t>
  </si>
  <si>
    <t xml:space="preserve">Budynek Parzniewice 12</t>
  </si>
  <si>
    <t xml:space="preserve">43.</t>
  </si>
  <si>
    <t xml:space="preserve">Budynek Gomulin - Trybunalska 10</t>
  </si>
  <si>
    <t xml:space="preserve">44.</t>
  </si>
  <si>
    <t xml:space="preserve">Budynek Gomulin - Trybunalska 8</t>
  </si>
  <si>
    <t xml:space="preserve">45.</t>
  </si>
  <si>
    <t xml:space="preserve">Budynek Ośrodka Zdrowia (z budynkiem gospodarczym) Kościuszki 19 w Woli Krzysztoporskiej</t>
  </si>
  <si>
    <t xml:space="preserve">46.</t>
  </si>
  <si>
    <t xml:space="preserve">Ośrodek Zdrowia Golumin - Trybunalska 12</t>
  </si>
  <si>
    <t xml:space="preserve">47.</t>
  </si>
  <si>
    <t xml:space="preserve">Ośrodek Zdrowia Parzniewice 30 z budynkiem gospodarczym</t>
  </si>
  <si>
    <t xml:space="preserve">48.</t>
  </si>
  <si>
    <t xml:space="preserve">Plac  Krężna</t>
  </si>
  <si>
    <t xml:space="preserve">Plac o powierzchni 545,40 m kw., kostka betonowa szara o grubości 8 cm , obrzeża betonowe 96,60mb</t>
  </si>
  <si>
    <t xml:space="preserve">49.</t>
  </si>
  <si>
    <t xml:space="preserve">Budynek ul. Fabryczna 1</t>
  </si>
  <si>
    <t xml:space="preserve">50.</t>
  </si>
  <si>
    <r>
      <rPr>
        <sz val="11"/>
        <rFont val="Calibri"/>
        <family val="2"/>
        <charset val="238"/>
      </rPr>
      <t xml:space="preserve">Budynek ul. Szkolna 6 </t>
    </r>
    <r>
      <rPr>
        <b val="true"/>
        <sz val="11"/>
        <rFont val="Calibri"/>
        <family val="2"/>
        <charset val="238"/>
      </rPr>
      <t xml:space="preserve">Budynek </t>
    </r>
    <r>
      <rPr>
        <sz val="11"/>
        <rFont val="Calibri"/>
        <family val="2"/>
        <charset val="238"/>
      </rPr>
      <t xml:space="preserve"> GOPS</t>
    </r>
  </si>
  <si>
    <t xml:space="preserve">51.</t>
  </si>
  <si>
    <t xml:space="preserve">Budynek Wygoda 26</t>
  </si>
  <si>
    <t xml:space="preserve">52.</t>
  </si>
  <si>
    <t xml:space="preserve">Budynek Rokszyce I 42</t>
  </si>
  <si>
    <t xml:space="preserve">53.</t>
  </si>
  <si>
    <t xml:space="preserve">Budynek Blizin 31</t>
  </si>
  <si>
    <t xml:space="preserve">54.</t>
  </si>
  <si>
    <t xml:space="preserve">Zlewnia mleka Kacprów 18</t>
  </si>
  <si>
    <t xml:space="preserve">55.</t>
  </si>
  <si>
    <t xml:space="preserve">Kotłownia osiedlowa ul. Kościuszki w Woli Krzysztoporskiej</t>
  </si>
  <si>
    <t xml:space="preserve">56.</t>
  </si>
  <si>
    <t xml:space="preserve">Budynek przy ul. Kościuszki dz. Nr 632/1</t>
  </si>
  <si>
    <t xml:space="preserve">57.</t>
  </si>
  <si>
    <t xml:space="preserve">Garaże - 4 szt., Blizin nr 31 m. 1-4</t>
  </si>
  <si>
    <t xml:space="preserve">blaszane</t>
  </si>
  <si>
    <t xml:space="preserve">58.</t>
  </si>
  <si>
    <t xml:space="preserve">Budynek lecznicy zwierząt w Parzniewicach</t>
  </si>
  <si>
    <t xml:space="preserve">budynek murowany z białej cegły</t>
  </si>
  <si>
    <t xml:space="preserve">59.</t>
  </si>
  <si>
    <t xml:space="preserve">Most na rzece Bogdanówce, Radziątków</t>
  </si>
  <si>
    <t xml:space="preserve">60.</t>
  </si>
  <si>
    <t xml:space="preserve">Most w m. Miłaków</t>
  </si>
  <si>
    <t xml:space="preserve">61.</t>
  </si>
  <si>
    <t xml:space="preserve">Dom Ludowy Gąski</t>
  </si>
  <si>
    <t xml:space="preserve">Przyjęcie z inwestycji. Dom Ludowy w Gąskach  pow.zabudowy 511,50 m2 , pow. użytkowa 430,15 m2, kubatura 2524,74 m2, ściany zewnętrzne murowane z pustaków ceramicznych Porotherm grub. 25 cm, wewnetrzne z pustaków grub. 25 cm. dach kryty blachą dachówkopodobną, okna z PCV, dzwi wyjąciowe aluminiowe. Budynek na działce ew. 216</t>
  </si>
  <si>
    <t xml:space="preserve">62.</t>
  </si>
  <si>
    <t xml:space="preserve">Dom Ludowy w Rokszycach</t>
  </si>
  <si>
    <t xml:space="preserve">63.</t>
  </si>
  <si>
    <t xml:space="preserve">Boisko do piłki nożnej m.Krzyżanowie</t>
  </si>
  <si>
    <t xml:space="preserve">64.</t>
  </si>
  <si>
    <t xml:space="preserve">Boisko do piłki nożnej – Kompleks Borowa</t>
  </si>
  <si>
    <t xml:space="preserve">65.</t>
  </si>
  <si>
    <t xml:space="preserve">Boisko do piłki nożnej – Kompleks Oprzężów </t>
  </si>
  <si>
    <t xml:space="preserve">66.</t>
  </si>
  <si>
    <t xml:space="preserve">Boisko do piłki nożnej – Kompleks Mąkolice</t>
  </si>
  <si>
    <t xml:space="preserve">67.</t>
  </si>
  <si>
    <t xml:space="preserve">68.</t>
  </si>
  <si>
    <t xml:space="preserve">Garaż / Dom Ludowy w Kozierogach</t>
  </si>
  <si>
    <t xml:space="preserve">konstrukcja metalowa</t>
  </si>
  <si>
    <t xml:space="preserve">69.</t>
  </si>
  <si>
    <t xml:space="preserve">Garaż / Dom Ludowy w Wygoda</t>
  </si>
  <si>
    <t xml:space="preserve">70.</t>
  </si>
  <si>
    <t xml:space="preserve">budynek gospodarczy Gomulin, ul. Trybunalska 10</t>
  </si>
  <si>
    <t xml:space="preserve">71.</t>
  </si>
  <si>
    <t xml:space="preserve">budynek gospodarczy Parzniewice Duże 12</t>
  </si>
  <si>
    <t xml:space="preserve">72.</t>
  </si>
  <si>
    <t xml:space="preserve">Budynek gospodarczy , Wola Krzysztoporska, ul. Fabryczna 1</t>
  </si>
  <si>
    <t xml:space="preserve">73.</t>
  </si>
  <si>
    <t xml:space="preserve">Kompleks sportowo-rekreacyjny  w Krzyżanowie</t>
  </si>
  <si>
    <t xml:space="preserve">74.</t>
  </si>
  <si>
    <t xml:space="preserve">Park w Woli Krzysztoporskiej</t>
  </si>
  <si>
    <t xml:space="preserve">75.</t>
  </si>
  <si>
    <t xml:space="preserve">Budynek Wola Krzysztoporska ul. Południowa 31</t>
  </si>
  <si>
    <t xml:space="preserve">76.</t>
  </si>
  <si>
    <t xml:space="preserve">Budynek Wola Krzysztoporska ul. Południowa 31 A</t>
  </si>
  <si>
    <t xml:space="preserve">77.</t>
  </si>
  <si>
    <t xml:space="preserve">Budynek Wola Krzysztoporska ul. Południowa 31 B</t>
  </si>
  <si>
    <t xml:space="preserve">78.</t>
  </si>
  <si>
    <t xml:space="preserve">Budynek Wola Krzysztoporska ul. Południowa 31 C</t>
  </si>
  <si>
    <t xml:space="preserve">79.</t>
  </si>
  <si>
    <t xml:space="preserve">Budynek Wola Krzysztoporska ul. Południowa 31 D</t>
  </si>
  <si>
    <t xml:space="preserve">80.</t>
  </si>
  <si>
    <t xml:space="preserve">Budynek Wola Krzysztoporska ul. Południowa 31 E</t>
  </si>
  <si>
    <t xml:space="preserve">81.</t>
  </si>
  <si>
    <t xml:space="preserve">Kanalizacja deszczowa -gminne budynki mieszkalne ul. Południowa 31 Wola Krzysztoporska</t>
  </si>
  <si>
    <t xml:space="preserve">82.</t>
  </si>
  <si>
    <t xml:space="preserve">Kanalizacja sanitarna zewnętrzna – gminne budynki mieszkalne w Woli Krzysztoporskiej ul. Południowa 31</t>
  </si>
  <si>
    <t xml:space="preserve">83.</t>
  </si>
  <si>
    <t xml:space="preserve">Oświetlenie i zewnętrzna instalacja elektryczna-gminne budynki mieszkalne ul. Południowa 31, Wola Krzysztoporska</t>
  </si>
  <si>
    <t xml:space="preserve">84.</t>
  </si>
  <si>
    <t xml:space="preserve">System telewizji dozorowej – mieszkalne budynki gminne ul. Południowa 31 Wola Krzysztoporska</t>
  </si>
  <si>
    <t xml:space="preserve">85.</t>
  </si>
  <si>
    <t xml:space="preserve">Kompleks sportowo-rekreacyjny (plac zabaw i siłownia zewnetrzna) w m. Blizin</t>
  </si>
  <si>
    <t xml:space="preserve">86.</t>
  </si>
  <si>
    <t xml:space="preserve">Kompleks sportowo-rekreacyjny (plac zabaw i siłownia zewnetrzna) w m. Borowa</t>
  </si>
  <si>
    <t xml:space="preserve">87.</t>
  </si>
  <si>
    <t xml:space="preserve">Kompleks sportowo-rekreacyjny (plac zabaw i siłownia zewnetrzna) w m. Bujny</t>
  </si>
  <si>
    <t xml:space="preserve">88.</t>
  </si>
  <si>
    <t xml:space="preserve">Kompleks sportowo-rekreacyjny (plac zabaw i siłownia zewnetrzna) w m. Glina</t>
  </si>
  <si>
    <t xml:space="preserve">89.</t>
  </si>
  <si>
    <t xml:space="preserve">Kompleks sportowo-rekreacyjny (plac zabaw i siłownia zewnetrzna) w m. Gomulin</t>
  </si>
  <si>
    <t xml:space="preserve">90.</t>
  </si>
  <si>
    <t xml:space="preserve">Kompleks sportowo-rekreacyjny (plac zabaw i siłownia zewnetrzna) w m. Jeżów</t>
  </si>
  <si>
    <t xml:space="preserve">91.</t>
  </si>
  <si>
    <t xml:space="preserve">Kompleks sportowo-rekreacyjny (plac zabaw i siłownia zewnetrzna) w m. Kacprów</t>
  </si>
  <si>
    <t xml:space="preserve">92.</t>
  </si>
  <si>
    <t xml:space="preserve">Kompleks sportowo-rekreacyjny (plac zabaw i siłownia zewnetrzna) w m. Kol.Kręzna</t>
  </si>
  <si>
    <t xml:space="preserve">93.</t>
  </si>
  <si>
    <t xml:space="preserve">Kompleks sportowo-rekreacyjny (plac zabaw i siłownia zewnetrzna) w m. Kozierogi</t>
  </si>
  <si>
    <t xml:space="preserve">94.</t>
  </si>
  <si>
    <t xml:space="preserve">Kompleks sportowo-rekreacyjny  w Krężnej</t>
  </si>
  <si>
    <t xml:space="preserve">95.</t>
  </si>
  <si>
    <t xml:space="preserve">Kompleks sportowo-rekreacyjny (plac zabaw i siłownia zewnetrzna) w m. Krzyżanów</t>
  </si>
  <si>
    <t xml:space="preserve">96.</t>
  </si>
  <si>
    <t xml:space="preserve">Kompleks sportowo-rekreacyjny  w Laskach</t>
  </si>
  <si>
    <t xml:space="preserve">97.</t>
  </si>
  <si>
    <t xml:space="preserve">Kompleks sportowo-rekreacyjny w Majkowie Dużym</t>
  </si>
  <si>
    <t xml:space="preserve">98.</t>
  </si>
  <si>
    <t xml:space="preserve">Kompleks sportowo-rekreacyjny w Mąkolicach </t>
  </si>
  <si>
    <t xml:space="preserve">99.</t>
  </si>
  <si>
    <t xml:space="preserve">Kompleks sportowo-rekreacyjny (plac zabaw i siłownia zewnetrzna) w m. Budków - Mzurki</t>
  </si>
  <si>
    <t xml:space="preserve">100.</t>
  </si>
  <si>
    <t xml:space="preserve">Kompleks sportowo-rekreacyjny (plac zabaw i siłownia zewnetrzna) w m. Oprzężów</t>
  </si>
  <si>
    <t xml:space="preserve">101.</t>
  </si>
  <si>
    <t xml:space="preserve">Kompleks sportowo-rekreacyjny  w Radziątkowie</t>
  </si>
  <si>
    <t xml:space="preserve">102.</t>
  </si>
  <si>
    <t xml:space="preserve">Kompleks sportowo-rekreacyjny  w Piekarach</t>
  </si>
  <si>
    <t xml:space="preserve">103.</t>
  </si>
  <si>
    <t xml:space="preserve">Kompleks sportowo-rekreacyjny  w Poraju</t>
  </si>
  <si>
    <t xml:space="preserve">104.</t>
  </si>
  <si>
    <t xml:space="preserve">Kompleks sportowo-rekreacyjny (plac zabaw i siłownia zewnetrzna) w m. Siomki</t>
  </si>
  <si>
    <t xml:space="preserve">105.</t>
  </si>
  <si>
    <t xml:space="preserve">Punk Selewnej Zbiórki Odpadów Komunylch </t>
  </si>
  <si>
    <t xml:space="preserve">106.</t>
  </si>
  <si>
    <t xml:space="preserve">Kompleks sportowo-rekreacyjny w Woli Krzysztoporskiej </t>
  </si>
  <si>
    <t xml:space="preserve">107.</t>
  </si>
  <si>
    <t xml:space="preserve">108.</t>
  </si>
  <si>
    <t xml:space="preserve">Kompleks sportowo-rekreacyjny w Woli Rokszyckiej </t>
  </si>
  <si>
    <t xml:space="preserve">109.</t>
  </si>
  <si>
    <t xml:space="preserve">Kompleks sportowo-rekreacyjny  w Woźniki</t>
  </si>
  <si>
    <t xml:space="preserve">110.</t>
  </si>
  <si>
    <t xml:space="preserve">Budynek garażu OSP w Bogdanowie </t>
  </si>
  <si>
    <t xml:space="preserve">Łącznie</t>
  </si>
  <si>
    <t xml:space="preserve">Szkoła Podstawowa w Woli Krzysztoporskiej</t>
  </si>
  <si>
    <t xml:space="preserve">Budynek szkoły</t>
  </si>
  <si>
    <t xml:space="preserve">1987/2001</t>
  </si>
  <si>
    <t xml:space="preserve">Przedszkole Samorządowe w Woli Krzysztoporskiej</t>
  </si>
  <si>
    <t xml:space="preserve">Budynek</t>
  </si>
  <si>
    <t xml:space="preserve">Szkoła Podstawowa im. Papieża Jana Pawła II w Bogdanowie</t>
  </si>
  <si>
    <t xml:space="preserve">Szkoła Podstawowa w Bujnach</t>
  </si>
  <si>
    <t xml:space="preserve">1955
rozbudowa 2013</t>
  </si>
  <si>
    <t xml:space="preserve">Zespół boisk o sztucznej nawierzchni przy SP Bujny</t>
  </si>
  <si>
    <t xml:space="preserve">Szkoła Podstawowa w Gomulinie</t>
  </si>
  <si>
    <t xml:space="preserve">Budynki szkoły</t>
  </si>
  <si>
    <t xml:space="preserve">1966/1999 rozbudowa 2011</t>
  </si>
  <si>
    <t xml:space="preserve">Zespół boisk</t>
  </si>
  <si>
    <t xml:space="preserve">Ogrodzenie , monitoring</t>
  </si>
  <si>
    <t xml:space="preserve">Szkoła Podstawowa w Krzyżanowie</t>
  </si>
  <si>
    <t xml:space="preserve">Szkoła Podstawowa w Parzniewicach</t>
  </si>
  <si>
    <t xml:space="preserve">Sala Gimnastyczna</t>
  </si>
  <si>
    <t xml:space="preserve">Przedszkole</t>
  </si>
  <si>
    <t xml:space="preserve">Budynek gospodarczy</t>
  </si>
  <si>
    <t xml:space="preserve">Gminny Ośrodek Pomocy Społecznej</t>
  </si>
  <si>
    <t xml:space="preserve">Kontener socjalny</t>
  </si>
  <si>
    <t xml:space="preserve">alarm z monitoringiem, gaśnice, hydranty (teren GOPS)</t>
  </si>
  <si>
    <t xml:space="preserve">nie dotyczy</t>
  </si>
  <si>
    <t xml:space="preserve">blaszany</t>
  </si>
  <si>
    <t xml:space="preserve">Garaż</t>
  </si>
  <si>
    <t xml:space="preserve">Łaczna wartość </t>
  </si>
  <si>
    <t xml:space="preserve">Tabela nr 2</t>
  </si>
  <si>
    <t xml:space="preserve">Wykaz środków trwałych, zbiorów bibliotecznych </t>
  </si>
  <si>
    <t xml:space="preserve">L.P.</t>
  </si>
  <si>
    <t xml:space="preserve">Nazwa jednostki</t>
  </si>
  <si>
    <t xml:space="preserve">środki trwałe, wyposażenie</t>
  </si>
  <si>
    <t xml:space="preserve">zbiory biblioteczne</t>
  </si>
  <si>
    <t xml:space="preserve">-</t>
  </si>
  <si>
    <t xml:space="preserve"> </t>
  </si>
  <si>
    <t xml:space="preserve">Szkola Podstawowa im. Papieża Jana Pawła II 
w Bogdanowie</t>
  </si>
  <si>
    <t xml:space="preserve">Szkoła Podstawowa
 w Bujnach</t>
  </si>
  <si>
    <t xml:space="preserve">Szkoła Podstawowawa 
w Gomulinie</t>
  </si>
  <si>
    <t xml:space="preserve">Szkoła Podstawowa 
w Krzyzanowie</t>
  </si>
  <si>
    <t xml:space="preserve">Szkoła Podstawowa 
w Parzniewicach</t>
  </si>
  <si>
    <t xml:space="preserve">Łącznie:</t>
  </si>
  <si>
    <t xml:space="preserve">Tabela nr 3</t>
  </si>
  <si>
    <t xml:space="preserve">Wykaz sprzętu elektronicznego stacjonarnego</t>
  </si>
  <si>
    <t xml:space="preserve">nazwa środka trwałego</t>
  </si>
  <si>
    <t xml:space="preserve">rok produkcji</t>
  </si>
  <si>
    <t xml:space="preserve">wartość (początkowa)</t>
  </si>
  <si>
    <t xml:space="preserve">1. Gmina Wola Krzysztoporska (wszystkie budynki)</t>
  </si>
  <si>
    <t xml:space="preserve">Sprzęt stacjonarny</t>
  </si>
  <si>
    <t xml:space="preserve">2018-2024</t>
  </si>
  <si>
    <t xml:space="preserve">Drukarki i kserokopiarki</t>
  </si>
  <si>
    <t xml:space="preserve">2. Szkoła Podstawowa w Woli Krzysztoporskiej</t>
  </si>
  <si>
    <t xml:space="preserve">2018-2023</t>
  </si>
  <si>
    <t xml:space="preserve">3. Przedszkole Samorzadowe w Woli Krzysztoporskiej</t>
  </si>
  <si>
    <t xml:space="preserve">4. Szkoła Podstawowa im. Papieża Jana Pawła II w Bogdanowie</t>
  </si>
  <si>
    <t xml:space="preserve">5. Szkoła Podstawowa w Bujnach</t>
  </si>
  <si>
    <t xml:space="preserve">6. Szkoła Podstawowa w Gomulinie</t>
  </si>
  <si>
    <t xml:space="preserve">7. Szkoła Podstawowa w Krzyżanowie</t>
  </si>
  <si>
    <t xml:space="preserve">8. Szkoła Podstawowa w Parzniewicach</t>
  </si>
  <si>
    <t xml:space="preserve">9. Gminny Ośrodek Pomocy Społecznej w Woli Krzysztoporskiej</t>
  </si>
  <si>
    <t xml:space="preserve">Wykaz sprzętu elektronicznego przenośnego</t>
  </si>
  <si>
    <t xml:space="preserve">1. Gmina Wola Krzysztoporska </t>
  </si>
  <si>
    <t xml:space="preserve">Sprzęt przenośny</t>
  </si>
  <si>
    <t xml:space="preserve">Notebook Lenovo Ideapad 320/330 z oprogramowaniem , mysz Logitech- 15 szt</t>
  </si>
  <si>
    <t xml:space="preserve">Notebook Lenovo Ideapad 320/330 z oprogramowaniem , mysz Logitech-  35 szt</t>
  </si>
  <si>
    <t xml:space="preserve">4. szkoła Podstawowa im. Papieża Jana Pawła II w Bogdanowie</t>
  </si>
  <si>
    <t xml:space="preserve">Sprzet przenośny</t>
  </si>
  <si>
    <t xml:space="preserve">Sprzęt przenosny</t>
  </si>
  <si>
    <t xml:space="preserve">Łącznie elektronika stacjonarna</t>
  </si>
  <si>
    <t xml:space="preserve">Łącznie elektronika przenośna </t>
  </si>
  <si>
    <t xml:space="preserve">Tabela nr 4</t>
  </si>
  <si>
    <t xml:space="preserve">Wykaz pojazdów</t>
  </si>
  <si>
    <t xml:space="preserve">Lp</t>
  </si>
  <si>
    <t xml:space="preserve">Nr rejestracyjny </t>
  </si>
  <si>
    <t xml:space="preserve"> Marka Typ </t>
  </si>
  <si>
    <t xml:space="preserve">nr podw./nadw</t>
  </si>
  <si>
    <t xml:space="preserve">rodzaj pojazdu</t>
  </si>
  <si>
    <t xml:space="preserve">poj.</t>
  </si>
  <si>
    <t xml:space="preserve">l. miejsc</t>
  </si>
  <si>
    <t xml:space="preserve">data I -szej rejestracji</t>
  </si>
  <si>
    <t xml:space="preserve">DMC</t>
  </si>
  <si>
    <t xml:space="preserve">wartość</t>
  </si>
  <si>
    <t xml:space="preserve">okres ubezpieczenia 
OC i NW </t>
  </si>
  <si>
    <t xml:space="preserve">okres ubezpieczenia 
NW </t>
  </si>
  <si>
    <t xml:space="preserve">okres ubezpieczenia 
AC i KR</t>
  </si>
  <si>
    <t xml:space="preserve">okres ubezpieczenia 
ASS</t>
  </si>
  <si>
    <t xml:space="preserve">EPI42PV</t>
  </si>
  <si>
    <t xml:space="preserve">Gazela   </t>
  </si>
  <si>
    <t xml:space="preserve">Z3B2705707R003983</t>
  </si>
  <si>
    <t xml:space="preserve"> specjalny pożarniczy </t>
  </si>
  <si>
    <t xml:space="preserve">29.10.2007</t>
  </si>
  <si>
    <t xml:space="preserve">01.01.2025
- 31.12.2027</t>
  </si>
  <si>
    <t xml:space="preserve">EPI18UU</t>
  </si>
  <si>
    <t xml:space="preserve">Gazela </t>
  </si>
  <si>
    <t xml:space="preserve">Z3B2705708R003127</t>
  </si>
  <si>
    <t xml:space="preserve">21.10.2008</t>
  </si>
  <si>
    <t xml:space="preserve">EPI09UU</t>
  </si>
  <si>
    <t xml:space="preserve">Gazela  </t>
  </si>
  <si>
    <t xml:space="preserve">Z3B2705708R003126</t>
  </si>
  <si>
    <t xml:space="preserve">EPI40GE</t>
  </si>
  <si>
    <t xml:space="preserve">FS Lublin 3N 3524</t>
  </si>
  <si>
    <t xml:space="preserve">SUL35244750078767</t>
  </si>
  <si>
    <t xml:space="preserve">15.09.2005</t>
  </si>
  <si>
    <t xml:space="preserve">EPI70JK </t>
  </si>
  <si>
    <t xml:space="preserve">FORD TRANSIT 350L</t>
  </si>
  <si>
    <t xml:space="preserve">WF0VXXTTFV6S22473</t>
  </si>
  <si>
    <t xml:space="preserve">31.05.2006</t>
  </si>
  <si>
    <t xml:space="preserve">EPI58TF</t>
  </si>
  <si>
    <t xml:space="preserve">MAN TGM 13280</t>
  </si>
  <si>
    <t xml:space="preserve">WMAN36ZZ18Y207966</t>
  </si>
  <si>
    <t xml:space="preserve">29.05.2008</t>
  </si>
  <si>
    <t xml:space="preserve"> EPI47MG</t>
  </si>
  <si>
    <t xml:space="preserve">Mercedes Atego</t>
  </si>
  <si>
    <t xml:space="preserve">WDB9763641L173418</t>
  </si>
  <si>
    <t xml:space="preserve">09.02.2007</t>
  </si>
  <si>
    <t xml:space="preserve">PKE7731 </t>
  </si>
  <si>
    <t xml:space="preserve"> Jelcz 005</t>
  </si>
  <si>
    <t xml:space="preserve">12278</t>
  </si>
  <si>
    <t xml:space="preserve">05.01.1989</t>
  </si>
  <si>
    <t xml:space="preserve">EPI64EC</t>
  </si>
  <si>
    <t xml:space="preserve"> FS LUBLIN 3524 KOMBI</t>
  </si>
  <si>
    <t xml:space="preserve">SUL35243740077222</t>
  </si>
  <si>
    <t xml:space="preserve">30.12.2004</t>
  </si>
  <si>
    <t xml:space="preserve">LWT2393 </t>
  </si>
  <si>
    <t xml:space="preserve">JELCZ  005</t>
  </si>
  <si>
    <t xml:space="preserve">12298</t>
  </si>
  <si>
    <t xml:space="preserve">05.12.1986</t>
  </si>
  <si>
    <t xml:space="preserve">EPI7C22 </t>
  </si>
  <si>
    <t xml:space="preserve">GAZELA GAZ</t>
  </si>
  <si>
    <t xml:space="preserve">Z3B2705709R004867</t>
  </si>
  <si>
    <t xml:space="preserve">10.03.2010</t>
  </si>
  <si>
    <t xml:space="preserve">EPI53TW</t>
  </si>
  <si>
    <t xml:space="preserve">Ciagnik Ursus C-360 </t>
  </si>
  <si>
    <t xml:space="preserve">39087</t>
  </si>
  <si>
    <t xml:space="preserve">ciągnik rolniczy</t>
  </si>
  <si>
    <t xml:space="preserve">12.06.1980</t>
  </si>
  <si>
    <t xml:space="preserve">EPI54TW</t>
  </si>
  <si>
    <t xml:space="preserve">Ostrówek KT 162</t>
  </si>
  <si>
    <t xml:space="preserve">11341</t>
  </si>
  <si>
    <t xml:space="preserve">koparka</t>
  </si>
  <si>
    <t xml:space="preserve">10.01.1989</t>
  </si>
  <si>
    <t xml:space="preserve">EPI36PY </t>
  </si>
  <si>
    <t xml:space="preserve">Warfama T610</t>
  </si>
  <si>
    <t xml:space="preserve">980005</t>
  </si>
  <si>
    <t xml:space="preserve">przyczepa</t>
  </si>
  <si>
    <t xml:space="preserve">04.01.1999</t>
  </si>
  <si>
    <t xml:space="preserve">HSW 950, </t>
  </si>
  <si>
    <t xml:space="preserve">950291SW010034</t>
  </si>
  <si>
    <t xml:space="preserve">koparko-ładowarka</t>
  </si>
  <si>
    <t xml:space="preserve">EPIT381</t>
  </si>
  <si>
    <t xml:space="preserve"> ZETOR 7340 </t>
  </si>
  <si>
    <t xml:space="preserve">N7340063770</t>
  </si>
  <si>
    <t xml:space="preserve">cięgnik rolniczy</t>
  </si>
  <si>
    <t xml:space="preserve">20.08.2003</t>
  </si>
  <si>
    <t xml:space="preserve">EPIG955</t>
  </si>
  <si>
    <t xml:space="preserve"> CYNKOMET T-169  </t>
  </si>
  <si>
    <t xml:space="preserve">PA2031209</t>
  </si>
  <si>
    <t xml:space="preserve">06.04.2004</t>
  </si>
  <si>
    <t xml:space="preserve">EPIH412</t>
  </si>
  <si>
    <t xml:space="preserve"> AUTOSAN D-55-01</t>
  </si>
  <si>
    <t xml:space="preserve">48719</t>
  </si>
  <si>
    <t xml:space="preserve">21.12.1988</t>
  </si>
  <si>
    <t xml:space="preserve">EPIH411 </t>
  </si>
  <si>
    <t xml:space="preserve">AUTOSAN D-55-01 </t>
  </si>
  <si>
    <t xml:space="preserve">54733</t>
  </si>
  <si>
    <t xml:space="preserve">02.08.1989</t>
  </si>
  <si>
    <t xml:space="preserve">EPI15CM </t>
  </si>
  <si>
    <t xml:space="preserve">NEPTUN SORELPOL </t>
  </si>
  <si>
    <t xml:space="preserve">SXE7304754SP00201</t>
  </si>
  <si>
    <t xml:space="preserve">18.11.2004</t>
  </si>
  <si>
    <t xml:space="preserve">EPI21JE </t>
  </si>
  <si>
    <t xml:space="preserve">SYLAND</t>
  </si>
  <si>
    <t xml:space="preserve">SU9A0602N6WKL1210</t>
  </si>
  <si>
    <t xml:space="preserve">przyczepka</t>
  </si>
  <si>
    <t xml:space="preserve">EPI2X48</t>
  </si>
  <si>
    <t xml:space="preserve">ZETOR, PROXIMA 200</t>
  </si>
  <si>
    <t xml:space="preserve">000P3F4J37NU04226</t>
  </si>
  <si>
    <t xml:space="preserve">17.04.2012</t>
  </si>
  <si>
    <t xml:space="preserve">EPI8X09</t>
  </si>
  <si>
    <t xml:space="preserve">PRONAR, T 653, </t>
  </si>
  <si>
    <t xml:space="preserve">SZB6530XXC1X06247</t>
  </si>
  <si>
    <t xml:space="preserve">EPI8X12</t>
  </si>
  <si>
    <t xml:space="preserve">SZB6530XXC1X05397</t>
  </si>
  <si>
    <t xml:space="preserve">EPI43PV</t>
  </si>
  <si>
    <t xml:space="preserve">Gazela</t>
  </si>
  <si>
    <t xml:space="preserve">Z3B2705707R004025</t>
  </si>
  <si>
    <t xml:space="preserve">EPI9CW1</t>
  </si>
  <si>
    <t xml:space="preserve">Fiat Panda Van</t>
  </si>
  <si>
    <t xml:space="preserve">ZFA16900004094380</t>
  </si>
  <si>
    <t xml:space="preserve">ciężarowy</t>
  </si>
  <si>
    <t xml:space="preserve">16.03.2012</t>
  </si>
  <si>
    <t xml:space="preserve">EPI9FH8</t>
  </si>
  <si>
    <t xml:space="preserve">Mercedes Benz Atego</t>
  </si>
  <si>
    <t xml:space="preserve">WDB9676371L876812</t>
  </si>
  <si>
    <t xml:space="preserve">21.08.2015</t>
  </si>
  <si>
    <t xml:space="preserve">EPI2FG4</t>
  </si>
  <si>
    <t xml:space="preserve">Stopexim S22A</t>
  </si>
  <si>
    <t xml:space="preserve">SWPS22A00FR000082</t>
  </si>
  <si>
    <t xml:space="preserve">przyczepa ciężarowa</t>
  </si>
  <si>
    <t xml:space="preserve">08.09.2015</t>
  </si>
  <si>
    <t xml:space="preserve">EPI9FX3</t>
  </si>
  <si>
    <t xml:space="preserve">Fiat Doblo</t>
  </si>
  <si>
    <t xml:space="preserve">ZFA26300006B06730</t>
  </si>
  <si>
    <t xml:space="preserve">12.10.2015</t>
  </si>
  <si>
    <t xml:space="preserve">EPI80S9</t>
  </si>
  <si>
    <t xml:space="preserve">Citroen Berlingo</t>
  </si>
  <si>
    <t xml:space="preserve">VF77B5FK0EN511389</t>
  </si>
  <si>
    <t xml:space="preserve">28.03.2014</t>
  </si>
  <si>
    <t xml:space="preserve">EPI4JX8</t>
  </si>
  <si>
    <t xml:space="preserve">Rydwan Euro B3000/W2B12</t>
  </si>
  <si>
    <t xml:space="preserve">SYBH20000F0000111</t>
  </si>
  <si>
    <t xml:space="preserve">14.06.2016</t>
  </si>
  <si>
    <t xml:space="preserve">EPI6PX4</t>
  </si>
  <si>
    <t xml:space="preserve">WF0XXXBDFXCG36031</t>
  </si>
  <si>
    <t xml:space="preserve">19.05.2025
- 18.05.2028</t>
  </si>
  <si>
    <t xml:space="preserve">EPI9ME8</t>
  </si>
  <si>
    <t xml:space="preserve">MAN TGM 18.340 4X4 BB</t>
  </si>
  <si>
    <t xml:space="preserve">WMAN38ZZXHY351799</t>
  </si>
  <si>
    <t xml:space="preserve">specjalny pożarniczy</t>
  </si>
  <si>
    <t xml:space="preserve">24.10.2016</t>
  </si>
  <si>
    <t xml:space="preserve">24.10.2025 
- 23.10.2028</t>
  </si>
  <si>
    <t xml:space="preserve">20.09.2025
- 19.09.2028</t>
  </si>
  <si>
    <t xml:space="preserve">JCB 4CX</t>
  </si>
  <si>
    <t xml:space="preserve">JCB4CXSME02103828</t>
  </si>
  <si>
    <t xml:space="preserve">27.02.2025
- 26.02.2028</t>
  </si>
  <si>
    <t xml:space="preserve">EPIAF98</t>
  </si>
  <si>
    <t xml:space="preserve">Iveco Daily</t>
  </si>
  <si>
    <t xml:space="preserve">ZCFC270CXG5109677</t>
  </si>
  <si>
    <t xml:space="preserve">11.12.2025 - 10.12.2028</t>
  </si>
  <si>
    <t xml:space="preserve">EPILV98</t>
  </si>
  <si>
    <t xml:space="preserve">Stolarczyk/MAN L2007.46.010.TGM</t>
  </si>
  <si>
    <t xml:space="preserve">WMAN38ZZ8MY421147</t>
  </si>
  <si>
    <t xml:space="preserve">23.11.2025 -22.11.2028</t>
  </si>
  <si>
    <t xml:space="preserve">Stihl RT5097Z</t>
  </si>
  <si>
    <t xml:space="preserve">kosiarka</t>
  </si>
  <si>
    <t xml:space="preserve">17.06.2025-16.06.2028</t>
  </si>
  <si>
    <t xml:space="preserve">EPIJH65</t>
  </si>
  <si>
    <t xml:space="preserve">Farmtrac 9120</t>
  </si>
  <si>
    <t xml:space="preserve">SYY2TKF4CLOAMO524</t>
  </si>
  <si>
    <t xml:space="preserve">ciagnik rolniczy</t>
  </si>
  <si>
    <t xml:space="preserve">29.07.2025- 28.07.2028</t>
  </si>
  <si>
    <t xml:space="preserve">EPIRM98</t>
  </si>
  <si>
    <t xml:space="preserve">Renault Mascott</t>
  </si>
  <si>
    <t xml:space="preserve">VF654ANA000003280</t>
  </si>
  <si>
    <t xml:space="preserve">30.11.20204</t>
  </si>
  <si>
    <t xml:space="preserve">17.08.2025 -16.08.2028</t>
  </si>
  <si>
    <t xml:space="preserve">EPITC80</t>
  </si>
  <si>
    <t xml:space="preserve">Fiat Panda</t>
  </si>
  <si>
    <t xml:space="preserve">ZFABF5BJXM3F84433</t>
  </si>
  <si>
    <t xml:space="preserve">osobowy</t>
  </si>
  <si>
    <t xml:space="preserve">25.11.2025-24.11.2028</t>
  </si>
  <si>
    <t xml:space="preserve">EPIUL04</t>
  </si>
  <si>
    <t xml:space="preserve">Fiat Ducato</t>
  </si>
  <si>
    <t xml:space="preserve">ZFA25000002N40203</t>
  </si>
  <si>
    <t xml:space="preserve">21.03.2025-20.03.2028</t>
  </si>
  <si>
    <t xml:space="preserve">EPIUT91</t>
  </si>
  <si>
    <t xml:space="preserve">ZFA25000002F71114</t>
  </si>
  <si>
    <t xml:space="preserve">07.04.2025-06.04.2028</t>
  </si>
  <si>
    <t xml:space="preserve">EPIWM98</t>
  </si>
  <si>
    <t xml:space="preserve">MAN TGM 18.320</t>
  </si>
  <si>
    <t xml:space="preserve">WMA38DZZ9NY437487</t>
  </si>
  <si>
    <t xml:space="preserve">31.10.2025-30.10.2028</t>
  </si>
  <si>
    <t xml:space="preserve">EPIVY73</t>
  </si>
  <si>
    <t xml:space="preserve">Sidecar</t>
  </si>
  <si>
    <t xml:space="preserve">SXSBS0750N0001671</t>
  </si>
  <si>
    <t xml:space="preserve">przyczepka lekka</t>
  </si>
  <si>
    <t xml:space="preserve">23.11.2025- 22.11.2028</t>
  </si>
  <si>
    <t xml:space="preserve">EPIWW01</t>
  </si>
  <si>
    <t xml:space="preserve">Dacia Jogger</t>
  </si>
  <si>
    <t xml:space="preserve">UU1DJF00768360537</t>
  </si>
  <si>
    <t xml:space="preserve">20.12.2025-19.12.2028</t>
  </si>
  <si>
    <t xml:space="preserve">EPIWJ98</t>
  </si>
  <si>
    <t xml:space="preserve">SXSBS075N0001697</t>
  </si>
  <si>
    <t xml:space="preserve">27.12.2025-26.12.2028</t>
  </si>
  <si>
    <t xml:space="preserve">EPIYJ38</t>
  </si>
  <si>
    <t xml:space="preserve">ZFA31200003937395</t>
  </si>
  <si>
    <t xml:space="preserve">13.06.2025-12.06.2028</t>
  </si>
  <si>
    <t xml:space="preserve">EPI00398</t>
  </si>
  <si>
    <t xml:space="preserve">Scania N323</t>
  </si>
  <si>
    <t xml:space="preserve">YS2P4X40005706865</t>
  </si>
  <si>
    <t xml:space="preserve">04.10.2025-03.10.2028</t>
  </si>
  <si>
    <t xml:space="preserve">EPI00998</t>
  </si>
  <si>
    <t xml:space="preserve">Scania P 370</t>
  </si>
  <si>
    <t xml:space="preserve">YS2P4X40005709541</t>
  </si>
  <si>
    <t xml:space="preserve">Tabela nr 5</t>
  </si>
  <si>
    <t xml:space="preserve">Wykaz szkód</t>
  </si>
  <si>
    <t xml:space="preserve">Rok </t>
  </si>
  <si>
    <t xml:space="preserve">Liczba szkód</t>
  </si>
  <si>
    <t xml:space="preserve">Rodzaj szkody</t>
  </si>
  <si>
    <t xml:space="preserve">Kwota odszk.</t>
  </si>
  <si>
    <t xml:space="preserve">Rezerwa</t>
  </si>
  <si>
    <t xml:space="preserve">AR-uderzenie pojazdu w słup oświetleniowy </t>
  </si>
  <si>
    <t xml:space="preserve">OC komunikacyjne</t>
  </si>
  <si>
    <t xml:space="preserve">OC dróg</t>
  </si>
  <si>
    <t xml:space="preserve">AR-przepięcie</t>
  </si>
  <si>
    <t xml:space="preserve">AR-deszcz nawalny</t>
  </si>
  <si>
    <t xml:space="preserve">AR-dewastacja</t>
  </si>
  <si>
    <t xml:space="preserve">niewłaściwe działanie człowieka</t>
  </si>
  <si>
    <t xml:space="preserve">Silny wiatr</t>
  </si>
  <si>
    <t xml:space="preserve">AC</t>
  </si>
  <si>
    <t xml:space="preserve">OC</t>
  </si>
  <si>
    <t xml:space="preserve">Mienie od wszystkich ryzyk- wandalizm</t>
  </si>
  <si>
    <t xml:space="preserve">Mienie od wszystkich ryzyk-uszkodzenie mienia</t>
  </si>
  <si>
    <t xml:space="preserve">Zalanie</t>
  </si>
  <si>
    <t xml:space="preserve">NNW</t>
  </si>
  <si>
    <t xml:space="preserve">Uszkodzenie sprzetu elektronicznego</t>
  </si>
  <si>
    <t xml:space="preserve">Łącznie szkody w mieniu</t>
  </si>
  <si>
    <t xml:space="preserve">Łącznie szkody w komunikacj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\ #,##0.00&quot; zł &quot;;\-#,##0.00&quot; zł &quot;;&quot; -&quot;#&quot; zł &quot;;@\ 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.00&quot; zł&quot;"/>
    <numFmt numFmtId="170" formatCode="0.00"/>
    <numFmt numFmtId="171" formatCode="#,##0.00&quot; zł&quot;;[RED]\-#,##0.00&quot; zł&quot;"/>
    <numFmt numFmtId="172" formatCode="#,##0.00&quot; zł&quot;;[RED]\-#,##0.00&quot; zł&quot;"/>
    <numFmt numFmtId="173" formatCode="#,##0.00&quot; zł&quot;"/>
    <numFmt numFmtId="174" formatCode="#,##0.00\ [$zł-415];[RED]\-#,##0.00\ [$zł-415]"/>
    <numFmt numFmtId="175" formatCode="[$-409]m/d/yyyy"/>
    <numFmt numFmtId="176" formatCode="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CCFF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5" fontId="0" fillId="0" borderId="0" applyFont="true" applyBorder="fals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2" fillId="11" borderId="9" applyFont="true" applyBorder="true" applyAlignment="false" applyProtection="false"/>
    <xf numFmtId="166" fontId="12" fillId="0" borderId="0" applyFont="true" applyBorder="false" applyAlignment="false" applyProtection="false"/>
    <xf numFmtId="166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12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Dziesiętny 2" xfId="28"/>
    <cellStyle name="Komórka połączona 2" xfId="29"/>
    <cellStyle name="Komórka zaznaczona 2" xfId="30"/>
    <cellStyle name="Nagłówek 1 2" xfId="31"/>
    <cellStyle name="Nagłówek 2 2" xfId="32"/>
    <cellStyle name="Nagłówek 3 2" xfId="33"/>
    <cellStyle name="Nagłówek 4 2" xfId="34"/>
    <cellStyle name="Normalny 2" xfId="35"/>
    <cellStyle name="Normalny 2 2" xfId="36"/>
    <cellStyle name="Normalny 3" xfId="37"/>
    <cellStyle name="Normalny 3 2" xfId="38"/>
    <cellStyle name="Obliczenia 2" xfId="39"/>
    <cellStyle name="Suma 2" xfId="40"/>
    <cellStyle name="Tekst objaśnienia 2" xfId="41"/>
    <cellStyle name="Tekst ostrzeżenia 2" xfId="42"/>
    <cellStyle name="Tytuł 2" xfId="43"/>
    <cellStyle name="Uwaga 2" xfId="44"/>
    <cellStyle name="Walutowy 2" xfId="45"/>
    <cellStyle name="Walutowy 2 2" xfId="46"/>
    <cellStyle name="Walutowy 2 2 2" xfId="47"/>
    <cellStyle name="Walutowy 2 3" xfId="48"/>
    <cellStyle name="Walutowy 2 3 2" xfId="49"/>
    <cellStyle name="Walutowy 2 4" xfId="50"/>
    <cellStyle name="Walutowy 2 5" xfId="51"/>
    <cellStyle name="Walutowy 2 6" xfId="52"/>
    <cellStyle name="Walutowy 3" xfId="53"/>
    <cellStyle name="Walutowy 3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F142" activeCellId="0" sqref="D142:F14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39.75"/>
    <col collapsed="false" customWidth="true" hidden="false" outlineLevel="0" max="3" min="3" style="3" width="11.49"/>
    <col collapsed="false" customWidth="true" hidden="false" outlineLevel="0" max="4" min="4" style="2" width="19.12"/>
    <col collapsed="false" customWidth="true" hidden="false" outlineLevel="0" max="5" min="5" style="4" width="19.12"/>
    <col collapsed="false" customWidth="true" hidden="false" outlineLevel="0" max="6" min="6" style="2" width="19.12"/>
    <col collapsed="false" customWidth="true" hidden="false" outlineLevel="0" max="7" min="7" style="5" width="19.37"/>
    <col collapsed="false" customWidth="true" hidden="false" outlineLevel="0" max="8" min="8" style="2" width="12.49"/>
    <col collapsed="false" customWidth="true" hidden="false" outlineLevel="0" max="9" min="9" style="2" width="26.49"/>
    <col collapsed="false" customWidth="false" hidden="false" outlineLevel="0" max="11" min="10" style="2" width="8.99"/>
    <col collapsed="false" customWidth="true" hidden="false" outlineLevel="0" max="12" min="12" style="2" width="11.87"/>
    <col collapsed="false" customWidth="false" hidden="false" outlineLevel="0" max="257" min="13" style="2" width="8.99"/>
  </cols>
  <sheetData>
    <row r="1" customFormat="false" ht="15" hidden="false" customHeight="false" outlineLevel="0" collapsed="false">
      <c r="H1" s="6"/>
      <c r="I1" s="7" t="s">
        <v>0</v>
      </c>
    </row>
    <row r="2" customFormat="false" ht="15" hidden="false" customHeight="false" outlineLevel="0" collapsed="false">
      <c r="H2" s="8" t="s">
        <v>1</v>
      </c>
      <c r="I2" s="8"/>
    </row>
    <row r="3" customFormat="false" ht="15" hidden="false" customHeight="false" outlineLevel="0" collapsed="false">
      <c r="A3" s="9"/>
    </row>
    <row r="4" customFormat="false" ht="45" hidden="false" customHeight="fals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2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5"/>
    </row>
    <row r="5" customFormat="false" ht="24" hidden="false" customHeight="true" outlineLevel="0" collapsed="false">
      <c r="A5" s="13" t="s">
        <v>11</v>
      </c>
      <c r="B5" s="14" t="s">
        <v>12</v>
      </c>
      <c r="C5" s="14"/>
      <c r="D5" s="14"/>
      <c r="E5" s="14"/>
      <c r="F5" s="14"/>
      <c r="G5" s="14"/>
      <c r="H5" s="14"/>
      <c r="I5" s="15"/>
    </row>
    <row r="6" customFormat="false" ht="45" hidden="false" customHeight="true" outlineLevel="0" collapsed="false">
      <c r="A6" s="16" t="s">
        <v>11</v>
      </c>
      <c r="B6" s="17" t="s">
        <v>13</v>
      </c>
      <c r="C6" s="16" t="n">
        <v>1961</v>
      </c>
      <c r="D6" s="18"/>
      <c r="E6" s="19" t="n">
        <v>5202018.36</v>
      </c>
      <c r="F6" s="16" t="n">
        <v>931.26</v>
      </c>
      <c r="G6" s="17" t="s">
        <v>14</v>
      </c>
      <c r="H6" s="16" t="s">
        <v>15</v>
      </c>
      <c r="I6" s="20" t="s">
        <v>16</v>
      </c>
    </row>
    <row r="7" customFormat="false" ht="21.75" hidden="false" customHeight="true" outlineLevel="0" collapsed="false">
      <c r="A7" s="16" t="s">
        <v>17</v>
      </c>
      <c r="B7" s="17" t="s">
        <v>18</v>
      </c>
      <c r="C7" s="16" t="n">
        <v>2005</v>
      </c>
      <c r="D7" s="18" t="n">
        <v>33118.81</v>
      </c>
      <c r="E7" s="19"/>
      <c r="F7" s="16"/>
      <c r="G7" s="17"/>
      <c r="H7" s="16" t="s">
        <v>15</v>
      </c>
      <c r="I7" s="17" t="s">
        <v>19</v>
      </c>
    </row>
    <row r="8" customFormat="false" ht="45" hidden="false" customHeight="true" outlineLevel="0" collapsed="false">
      <c r="A8" s="16" t="s">
        <v>20</v>
      </c>
      <c r="B8" s="17" t="s">
        <v>21</v>
      </c>
      <c r="C8" s="16" t="n">
        <v>2003</v>
      </c>
      <c r="D8" s="18"/>
      <c r="E8" s="19" t="n">
        <v>3923829.84</v>
      </c>
      <c r="F8" s="16" t="n">
        <v>702.44</v>
      </c>
      <c r="G8" s="17" t="s">
        <v>22</v>
      </c>
      <c r="H8" s="16" t="s">
        <v>15</v>
      </c>
      <c r="I8" s="20" t="s">
        <v>16</v>
      </c>
    </row>
    <row r="9" customFormat="false" ht="30" hidden="false" customHeight="true" outlineLevel="0" collapsed="false">
      <c r="A9" s="16" t="s">
        <v>23</v>
      </c>
      <c r="B9" s="17" t="s">
        <v>24</v>
      </c>
      <c r="C9" s="16" t="n">
        <v>2001</v>
      </c>
      <c r="D9" s="18" t="n">
        <v>5500000</v>
      </c>
      <c r="E9" s="19"/>
      <c r="F9" s="18"/>
      <c r="G9" s="17" t="s">
        <v>22</v>
      </c>
      <c r="H9" s="16" t="s">
        <v>15</v>
      </c>
      <c r="I9" s="20" t="s">
        <v>16</v>
      </c>
    </row>
    <row r="10" customFormat="false" ht="30" hidden="false" customHeight="true" outlineLevel="0" collapsed="false">
      <c r="A10" s="16" t="s">
        <v>25</v>
      </c>
      <c r="B10" s="17" t="s">
        <v>26</v>
      </c>
      <c r="C10" s="16" t="n">
        <v>2005</v>
      </c>
      <c r="D10" s="18" t="n">
        <v>1000000</v>
      </c>
      <c r="E10" s="19"/>
      <c r="F10" s="18"/>
      <c r="G10" s="17" t="s">
        <v>27</v>
      </c>
      <c r="H10" s="16" t="s">
        <v>15</v>
      </c>
      <c r="I10" s="20" t="s">
        <v>16</v>
      </c>
    </row>
    <row r="11" customFormat="false" ht="30" hidden="false" customHeight="true" outlineLevel="0" collapsed="false">
      <c r="A11" s="16" t="s">
        <v>28</v>
      </c>
      <c r="B11" s="17" t="s">
        <v>29</v>
      </c>
      <c r="C11" s="16" t="n">
        <v>2012</v>
      </c>
      <c r="D11" s="18" t="n">
        <v>1300000</v>
      </c>
      <c r="E11" s="19"/>
      <c r="F11" s="18"/>
      <c r="G11" s="17"/>
      <c r="H11" s="16" t="s">
        <v>15</v>
      </c>
      <c r="I11" s="20" t="s">
        <v>16</v>
      </c>
    </row>
    <row r="12" customFormat="false" ht="30" hidden="false" customHeight="true" outlineLevel="0" collapsed="false">
      <c r="A12" s="16" t="s">
        <v>30</v>
      </c>
      <c r="B12" s="17" t="s">
        <v>31</v>
      </c>
      <c r="C12" s="16" t="n">
        <v>1995</v>
      </c>
      <c r="D12" s="18" t="n">
        <v>420000</v>
      </c>
      <c r="E12" s="19"/>
      <c r="F12" s="18"/>
      <c r="G12" s="17" t="s">
        <v>22</v>
      </c>
      <c r="H12" s="16" t="s">
        <v>15</v>
      </c>
      <c r="I12" s="20" t="s">
        <v>16</v>
      </c>
    </row>
    <row r="13" customFormat="false" ht="30" hidden="false" customHeight="true" outlineLevel="0" collapsed="false">
      <c r="A13" s="16" t="s">
        <v>32</v>
      </c>
      <c r="B13" s="17" t="s">
        <v>33</v>
      </c>
      <c r="C13" s="16" t="n">
        <v>1995</v>
      </c>
      <c r="D13" s="18" t="n">
        <v>883000</v>
      </c>
      <c r="E13" s="19"/>
      <c r="F13" s="18"/>
      <c r="G13" s="17" t="s">
        <v>22</v>
      </c>
      <c r="H13" s="16" t="s">
        <v>15</v>
      </c>
      <c r="I13" s="20" t="s">
        <v>16</v>
      </c>
    </row>
    <row r="14" customFormat="false" ht="30" hidden="false" customHeight="true" outlineLevel="0" collapsed="false">
      <c r="A14" s="16" t="s">
        <v>34</v>
      </c>
      <c r="B14" s="17" t="s">
        <v>35</v>
      </c>
      <c r="C14" s="16" t="n">
        <v>1995</v>
      </c>
      <c r="D14" s="18" t="n">
        <f aca="false">300000+15400</f>
        <v>315400</v>
      </c>
      <c r="E14" s="19"/>
      <c r="F14" s="18"/>
      <c r="G14" s="17" t="s">
        <v>22</v>
      </c>
      <c r="H14" s="16" t="s">
        <v>15</v>
      </c>
      <c r="I14" s="20" t="s">
        <v>16</v>
      </c>
    </row>
    <row r="15" customFormat="false" ht="30" hidden="false" customHeight="true" outlineLevel="0" collapsed="false">
      <c r="A15" s="16" t="s">
        <v>36</v>
      </c>
      <c r="B15" s="17" t="s">
        <v>37</v>
      </c>
      <c r="C15" s="16" t="n">
        <v>1995</v>
      </c>
      <c r="D15" s="18" t="n">
        <v>95000</v>
      </c>
      <c r="E15" s="19"/>
      <c r="F15" s="18"/>
      <c r="G15" s="17" t="s">
        <v>22</v>
      </c>
      <c r="H15" s="16" t="s">
        <v>15</v>
      </c>
      <c r="I15" s="20" t="s">
        <v>16</v>
      </c>
    </row>
    <row r="16" customFormat="false" ht="30" hidden="false" customHeight="true" outlineLevel="0" collapsed="false">
      <c r="A16" s="16" t="s">
        <v>38</v>
      </c>
      <c r="B16" s="17" t="s">
        <v>39</v>
      </c>
      <c r="C16" s="16" t="n">
        <v>2006</v>
      </c>
      <c r="D16" s="18" t="n">
        <v>90000</v>
      </c>
      <c r="E16" s="19"/>
      <c r="F16" s="18"/>
      <c r="G16" s="17" t="s">
        <v>22</v>
      </c>
      <c r="H16" s="16" t="s">
        <v>15</v>
      </c>
      <c r="I16" s="20" t="s">
        <v>16</v>
      </c>
    </row>
    <row r="17" customFormat="false" ht="45" hidden="false" customHeight="true" outlineLevel="0" collapsed="false">
      <c r="A17" s="16" t="s">
        <v>40</v>
      </c>
      <c r="B17" s="17" t="s">
        <v>41</v>
      </c>
      <c r="C17" s="16" t="n">
        <v>2008</v>
      </c>
      <c r="D17" s="18" t="n">
        <v>64828.29</v>
      </c>
      <c r="E17" s="19"/>
      <c r="F17" s="18"/>
      <c r="G17" s="17" t="s">
        <v>22</v>
      </c>
      <c r="H17" s="16" t="s">
        <v>15</v>
      </c>
      <c r="I17" s="20" t="s">
        <v>16</v>
      </c>
    </row>
    <row r="18" customFormat="false" ht="30" hidden="false" customHeight="true" outlineLevel="0" collapsed="false">
      <c r="A18" s="16" t="s">
        <v>42</v>
      </c>
      <c r="B18" s="17" t="s">
        <v>43</v>
      </c>
      <c r="C18" s="16" t="n">
        <v>1995</v>
      </c>
      <c r="D18" s="18" t="n">
        <v>409857</v>
      </c>
      <c r="E18" s="19"/>
      <c r="F18" s="18"/>
      <c r="G18" s="17" t="s">
        <v>22</v>
      </c>
      <c r="H18" s="16" t="s">
        <v>15</v>
      </c>
      <c r="I18" s="20" t="s">
        <v>16</v>
      </c>
    </row>
    <row r="19" customFormat="false" ht="15.95" hidden="false" customHeight="true" outlineLevel="0" collapsed="false">
      <c r="A19" s="16" t="s">
        <v>44</v>
      </c>
      <c r="B19" s="17" t="s">
        <v>45</v>
      </c>
      <c r="C19" s="16" t="n">
        <v>1985</v>
      </c>
      <c r="D19" s="18"/>
      <c r="E19" s="19" t="n">
        <f aca="false">F19*4466</f>
        <v>1773493.26</v>
      </c>
      <c r="F19" s="16" t="n">
        <v>397.11</v>
      </c>
      <c r="G19" s="17"/>
      <c r="H19" s="16" t="s">
        <v>15</v>
      </c>
      <c r="I19" s="20" t="s">
        <v>16</v>
      </c>
    </row>
    <row r="20" customFormat="false" ht="15.95" hidden="false" customHeight="true" outlineLevel="0" collapsed="false">
      <c r="A20" s="16" t="s">
        <v>46</v>
      </c>
      <c r="B20" s="17" t="s">
        <v>47</v>
      </c>
      <c r="C20" s="16" t="n">
        <v>2008</v>
      </c>
      <c r="D20" s="18"/>
      <c r="E20" s="19" t="n">
        <f aca="false">F20*4466</f>
        <v>1161293.98</v>
      </c>
      <c r="F20" s="16" t="n">
        <v>260.03</v>
      </c>
      <c r="G20" s="17"/>
      <c r="H20" s="16" t="s">
        <v>15</v>
      </c>
      <c r="I20" s="20" t="s">
        <v>16</v>
      </c>
    </row>
    <row r="21" customFormat="false" ht="15.95" hidden="false" customHeight="true" outlineLevel="0" collapsed="false">
      <c r="A21" s="16" t="s">
        <v>48</v>
      </c>
      <c r="B21" s="17" t="s">
        <v>49</v>
      </c>
      <c r="C21" s="16" t="n">
        <v>1990</v>
      </c>
      <c r="D21" s="18"/>
      <c r="E21" s="19" t="n">
        <f aca="false">F21*4466</f>
        <v>4643568.16</v>
      </c>
      <c r="F21" s="16" t="n">
        <v>1039.76</v>
      </c>
      <c r="G21" s="17"/>
      <c r="H21" s="16" t="s">
        <v>15</v>
      </c>
      <c r="I21" s="20" t="s">
        <v>16</v>
      </c>
    </row>
    <row r="22" customFormat="false" ht="15.95" hidden="false" customHeight="true" outlineLevel="0" collapsed="false">
      <c r="A22" s="16" t="s">
        <v>50</v>
      </c>
      <c r="B22" s="17" t="s">
        <v>51</v>
      </c>
      <c r="C22" s="16" t="n">
        <v>1998</v>
      </c>
      <c r="D22" s="18"/>
      <c r="E22" s="19" t="n">
        <f aca="false">F22*4466</f>
        <v>3167287.2</v>
      </c>
      <c r="F22" s="21" t="n">
        <v>709.2</v>
      </c>
      <c r="G22" s="17"/>
      <c r="H22" s="16" t="s">
        <v>15</v>
      </c>
      <c r="I22" s="20" t="s">
        <v>16</v>
      </c>
    </row>
    <row r="23" customFormat="false" ht="15.95" hidden="false" customHeight="true" outlineLevel="0" collapsed="false">
      <c r="A23" s="16" t="s">
        <v>52</v>
      </c>
      <c r="B23" s="17" t="s">
        <v>53</v>
      </c>
      <c r="C23" s="16" t="n">
        <v>1960</v>
      </c>
      <c r="D23" s="18"/>
      <c r="E23" s="19" t="n">
        <f aca="false">F23*4466</f>
        <v>767616.08</v>
      </c>
      <c r="F23" s="16" t="n">
        <v>171.88</v>
      </c>
      <c r="G23" s="17"/>
      <c r="H23" s="16" t="s">
        <v>15</v>
      </c>
      <c r="I23" s="20" t="s">
        <v>16</v>
      </c>
    </row>
    <row r="24" customFormat="false" ht="30" hidden="false" customHeight="true" outlineLevel="0" collapsed="false">
      <c r="A24" s="16" t="s">
        <v>54</v>
      </c>
      <c r="B24" s="17" t="s">
        <v>55</v>
      </c>
      <c r="C24" s="16" t="n">
        <v>1982</v>
      </c>
      <c r="D24" s="18"/>
      <c r="E24" s="19" t="n">
        <f aca="false">F24*4466</f>
        <v>2556874.32</v>
      </c>
      <c r="F24" s="16" t="n">
        <v>572.52</v>
      </c>
      <c r="G24" s="17" t="s">
        <v>22</v>
      </c>
      <c r="H24" s="16" t="s">
        <v>15</v>
      </c>
      <c r="I24" s="20" t="s">
        <v>16</v>
      </c>
    </row>
    <row r="25" customFormat="false" ht="15.95" hidden="false" customHeight="true" outlineLevel="0" collapsed="false">
      <c r="A25" s="16" t="s">
        <v>56</v>
      </c>
      <c r="B25" s="17" t="s">
        <v>57</v>
      </c>
      <c r="C25" s="16" t="n">
        <v>1985</v>
      </c>
      <c r="D25" s="18"/>
      <c r="E25" s="19" t="n">
        <f aca="false">F25*4466</f>
        <v>2253320.3</v>
      </c>
      <c r="F25" s="16" t="n">
        <v>504.55</v>
      </c>
      <c r="G25" s="17" t="s">
        <v>58</v>
      </c>
      <c r="H25" s="16" t="s">
        <v>15</v>
      </c>
      <c r="I25" s="20" t="s">
        <v>16</v>
      </c>
    </row>
    <row r="26" customFormat="false" ht="15.95" hidden="false" customHeight="true" outlineLevel="0" collapsed="false">
      <c r="A26" s="16" t="s">
        <v>59</v>
      </c>
      <c r="B26" s="17" t="s">
        <v>60</v>
      </c>
      <c r="C26" s="16" t="n">
        <v>1985</v>
      </c>
      <c r="D26" s="18"/>
      <c r="E26" s="19" t="n">
        <f aca="false">F26*4466</f>
        <v>2760166.64</v>
      </c>
      <c r="F26" s="16" t="n">
        <v>618.04</v>
      </c>
      <c r="G26" s="17" t="s">
        <v>58</v>
      </c>
      <c r="H26" s="16" t="s">
        <v>15</v>
      </c>
      <c r="I26" s="20" t="s">
        <v>16</v>
      </c>
    </row>
    <row r="27" customFormat="false" ht="15.95" hidden="false" customHeight="true" outlineLevel="0" collapsed="false">
      <c r="A27" s="16" t="s">
        <v>61</v>
      </c>
      <c r="B27" s="17" t="s">
        <v>62</v>
      </c>
      <c r="C27" s="16" t="n">
        <v>1987</v>
      </c>
      <c r="D27" s="18"/>
      <c r="E27" s="19" t="n">
        <f aca="false">F27*4466</f>
        <v>2221701.02</v>
      </c>
      <c r="F27" s="16" t="n">
        <v>497.47</v>
      </c>
      <c r="G27" s="17" t="s">
        <v>58</v>
      </c>
      <c r="H27" s="16" t="s">
        <v>15</v>
      </c>
      <c r="I27" s="20" t="s">
        <v>16</v>
      </c>
    </row>
    <row r="28" customFormat="false" ht="15.95" hidden="false" customHeight="true" outlineLevel="0" collapsed="false">
      <c r="A28" s="16" t="s">
        <v>63</v>
      </c>
      <c r="B28" s="17" t="s">
        <v>64</v>
      </c>
      <c r="C28" s="16" t="n">
        <v>2006</v>
      </c>
      <c r="D28" s="18"/>
      <c r="E28" s="19" t="n">
        <f aca="false">F28*4466</f>
        <v>711657.1</v>
      </c>
      <c r="F28" s="16" t="n">
        <v>159.35</v>
      </c>
      <c r="G28" s="17" t="s">
        <v>58</v>
      </c>
      <c r="H28" s="16" t="s">
        <v>15</v>
      </c>
      <c r="I28" s="20" t="s">
        <v>16</v>
      </c>
    </row>
    <row r="29" customFormat="false" ht="15.95" hidden="false" customHeight="true" outlineLevel="0" collapsed="false">
      <c r="A29" s="16" t="s">
        <v>65</v>
      </c>
      <c r="B29" s="17" t="s">
        <v>66</v>
      </c>
      <c r="C29" s="16" t="n">
        <v>1987</v>
      </c>
      <c r="D29" s="18"/>
      <c r="E29" s="19" t="n">
        <f aca="false">F29*4466</f>
        <v>1728922.58</v>
      </c>
      <c r="F29" s="16" t="n">
        <v>387.13</v>
      </c>
      <c r="G29" s="17" t="s">
        <v>58</v>
      </c>
      <c r="H29" s="16" t="s">
        <v>15</v>
      </c>
      <c r="I29" s="20" t="s">
        <v>16</v>
      </c>
    </row>
    <row r="30" customFormat="false" ht="15.95" hidden="false" customHeight="true" outlineLevel="0" collapsed="false">
      <c r="A30" s="16" t="s">
        <v>67</v>
      </c>
      <c r="B30" s="17" t="s">
        <v>68</v>
      </c>
      <c r="C30" s="16" t="s">
        <v>69</v>
      </c>
      <c r="D30" s="18" t="n">
        <v>1906897.5</v>
      </c>
      <c r="E30" s="19"/>
      <c r="F30" s="16" t="n">
        <v>330.94</v>
      </c>
      <c r="G30" s="17" t="s">
        <v>58</v>
      </c>
      <c r="H30" s="16" t="s">
        <v>15</v>
      </c>
      <c r="I30" s="20" t="s">
        <v>16</v>
      </c>
    </row>
    <row r="31" customFormat="false" ht="15.95" hidden="false" customHeight="true" outlineLevel="0" collapsed="false">
      <c r="A31" s="16" t="s">
        <v>70</v>
      </c>
      <c r="B31" s="17" t="s">
        <v>71</v>
      </c>
      <c r="C31" s="16" t="s">
        <v>72</v>
      </c>
      <c r="D31" s="18"/>
      <c r="E31" s="19" t="n">
        <v>632726.22</v>
      </c>
      <c r="F31" s="16" t="n">
        <v>226.54</v>
      </c>
      <c r="G31" s="17" t="s">
        <v>58</v>
      </c>
      <c r="H31" s="16" t="s">
        <v>15</v>
      </c>
      <c r="I31" s="20" t="s">
        <v>16</v>
      </c>
    </row>
    <row r="32" customFormat="false" ht="33" hidden="false" customHeight="true" outlineLevel="0" collapsed="false">
      <c r="A32" s="16" t="s">
        <v>73</v>
      </c>
      <c r="B32" s="17" t="s">
        <v>74</v>
      </c>
      <c r="C32" s="16" t="n">
        <v>1964</v>
      </c>
      <c r="D32" s="18"/>
      <c r="E32" s="19" t="n">
        <f aca="false">F32*4466</f>
        <v>1251551.84</v>
      </c>
      <c r="F32" s="16" t="n">
        <v>280.24</v>
      </c>
      <c r="G32" s="17" t="s">
        <v>22</v>
      </c>
      <c r="H32" s="16" t="s">
        <v>15</v>
      </c>
      <c r="I32" s="20" t="s">
        <v>16</v>
      </c>
    </row>
    <row r="33" customFormat="false" ht="15.95" hidden="false" customHeight="true" outlineLevel="0" collapsed="false">
      <c r="A33" s="16" t="s">
        <v>75</v>
      </c>
      <c r="B33" s="17" t="s">
        <v>76</v>
      </c>
      <c r="C33" s="16" t="s">
        <v>77</v>
      </c>
      <c r="D33" s="18"/>
      <c r="E33" s="19" t="n">
        <f aca="false">F33*4466</f>
        <v>2213885.52</v>
      </c>
      <c r="F33" s="16" t="n">
        <v>495.72</v>
      </c>
      <c r="G33" s="17" t="s">
        <v>58</v>
      </c>
      <c r="H33" s="16" t="s">
        <v>15</v>
      </c>
      <c r="I33" s="20" t="s">
        <v>16</v>
      </c>
    </row>
    <row r="34" customFormat="false" ht="15.95" hidden="false" customHeight="true" outlineLevel="0" collapsed="false">
      <c r="A34" s="16" t="s">
        <v>78</v>
      </c>
      <c r="B34" s="17" t="s">
        <v>79</v>
      </c>
      <c r="C34" s="16" t="n">
        <v>2008</v>
      </c>
      <c r="D34" s="18"/>
      <c r="E34" s="19" t="n">
        <v>212268</v>
      </c>
      <c r="F34" s="21" t="n">
        <v>76</v>
      </c>
      <c r="G34" s="17" t="s">
        <v>58</v>
      </c>
      <c r="H34" s="16" t="s">
        <v>15</v>
      </c>
      <c r="I34" s="20" t="s">
        <v>16</v>
      </c>
    </row>
    <row r="35" customFormat="false" ht="15.95" hidden="false" customHeight="true" outlineLevel="0" collapsed="false">
      <c r="A35" s="16" t="s">
        <v>80</v>
      </c>
      <c r="B35" s="17" t="s">
        <v>81</v>
      </c>
      <c r="C35" s="16" t="s">
        <v>82</v>
      </c>
      <c r="D35" s="18"/>
      <c r="E35" s="19" t="n">
        <f aca="false">F35*4466</f>
        <v>1496154.66</v>
      </c>
      <c r="F35" s="16" t="n">
        <v>335.01</v>
      </c>
      <c r="G35" s="17" t="s">
        <v>58</v>
      </c>
      <c r="H35" s="16" t="s">
        <v>15</v>
      </c>
      <c r="I35" s="20" t="s">
        <v>16</v>
      </c>
    </row>
    <row r="36" customFormat="false" ht="19.5" hidden="false" customHeight="true" outlineLevel="0" collapsed="false">
      <c r="A36" s="16" t="s">
        <v>83</v>
      </c>
      <c r="B36" s="17" t="s">
        <v>84</v>
      </c>
      <c r="C36" s="16" t="s">
        <v>69</v>
      </c>
      <c r="D36" s="18"/>
      <c r="E36" s="19" t="n">
        <f aca="false">F36*4466</f>
        <v>1409737.56</v>
      </c>
      <c r="F36" s="16" t="n">
        <v>315.66</v>
      </c>
      <c r="G36" s="17" t="s">
        <v>58</v>
      </c>
      <c r="H36" s="16" t="s">
        <v>15</v>
      </c>
      <c r="I36" s="20" t="s">
        <v>16</v>
      </c>
    </row>
    <row r="37" customFormat="false" ht="36" hidden="false" customHeight="true" outlineLevel="0" collapsed="false">
      <c r="A37" s="16" t="s">
        <v>85</v>
      </c>
      <c r="B37" s="17" t="s">
        <v>86</v>
      </c>
      <c r="C37" s="16" t="s">
        <v>87</v>
      </c>
      <c r="D37" s="18"/>
      <c r="E37" s="19" t="n">
        <f aca="false">F37*4466</f>
        <v>2326786</v>
      </c>
      <c r="F37" s="21" t="n">
        <v>521</v>
      </c>
      <c r="G37" s="17" t="s">
        <v>22</v>
      </c>
      <c r="H37" s="16" t="s">
        <v>15</v>
      </c>
      <c r="I37" s="20" t="s">
        <v>16</v>
      </c>
    </row>
    <row r="38" customFormat="false" ht="35.25" hidden="false" customHeight="true" outlineLevel="0" collapsed="false">
      <c r="A38" s="16" t="s">
        <v>88</v>
      </c>
      <c r="B38" s="17" t="s">
        <v>89</v>
      </c>
      <c r="C38" s="16" t="s">
        <v>90</v>
      </c>
      <c r="D38" s="18"/>
      <c r="E38" s="19" t="n">
        <f aca="false">F38*4466</f>
        <v>2660038.92</v>
      </c>
      <c r="F38" s="16" t="n">
        <v>595.62</v>
      </c>
      <c r="G38" s="17" t="s">
        <v>22</v>
      </c>
      <c r="H38" s="16" t="s">
        <v>15</v>
      </c>
      <c r="I38" s="20" t="s">
        <v>16</v>
      </c>
    </row>
    <row r="39" customFormat="false" ht="15.95" hidden="false" customHeight="true" outlineLevel="0" collapsed="false">
      <c r="A39" s="16" t="s">
        <v>91</v>
      </c>
      <c r="B39" s="17" t="s">
        <v>92</v>
      </c>
      <c r="C39" s="16" t="n">
        <v>1994</v>
      </c>
      <c r="D39" s="18"/>
      <c r="E39" s="19" t="n">
        <f aca="false">F39*4466</f>
        <v>1173352.18</v>
      </c>
      <c r="F39" s="16" t="n">
        <v>262.73</v>
      </c>
      <c r="G39" s="17" t="s">
        <v>58</v>
      </c>
      <c r="H39" s="16" t="s">
        <v>15</v>
      </c>
      <c r="I39" s="20" t="s">
        <v>16</v>
      </c>
    </row>
    <row r="40" customFormat="false" ht="15.95" hidden="false" customHeight="true" outlineLevel="0" collapsed="false">
      <c r="A40" s="16" t="s">
        <v>93</v>
      </c>
      <c r="B40" s="17" t="s">
        <v>94</v>
      </c>
      <c r="C40" s="16" t="n">
        <v>1995</v>
      </c>
      <c r="D40" s="18"/>
      <c r="E40" s="19" t="n">
        <f aca="false">F40*4466</f>
        <v>1888448.1</v>
      </c>
      <c r="F40" s="16" t="n">
        <v>422.85</v>
      </c>
      <c r="G40" s="17" t="s">
        <v>58</v>
      </c>
      <c r="H40" s="16" t="s">
        <v>15</v>
      </c>
      <c r="I40" s="20" t="s">
        <v>16</v>
      </c>
    </row>
    <row r="41" customFormat="false" ht="15.95" hidden="false" customHeight="true" outlineLevel="0" collapsed="false">
      <c r="A41" s="16" t="s">
        <v>95</v>
      </c>
      <c r="B41" s="17" t="s">
        <v>96</v>
      </c>
      <c r="C41" s="16" t="n">
        <v>2010</v>
      </c>
      <c r="D41" s="18"/>
      <c r="E41" s="19" t="n">
        <f aca="false">F41*4466</f>
        <v>656144.72</v>
      </c>
      <c r="F41" s="16" t="n">
        <v>146.92</v>
      </c>
      <c r="G41" s="17" t="s">
        <v>58</v>
      </c>
      <c r="H41" s="16" t="s">
        <v>15</v>
      </c>
      <c r="I41" s="20" t="s">
        <v>16</v>
      </c>
    </row>
    <row r="42" customFormat="false" ht="15.95" hidden="false" customHeight="true" outlineLevel="0" collapsed="false">
      <c r="A42" s="16" t="s">
        <v>97</v>
      </c>
      <c r="B42" s="17" t="s">
        <v>98</v>
      </c>
      <c r="C42" s="16" t="n">
        <v>2009</v>
      </c>
      <c r="D42" s="18"/>
      <c r="E42" s="19" t="n">
        <f aca="false">F42*4466</f>
        <v>1053574.06</v>
      </c>
      <c r="F42" s="16" t="n">
        <v>235.91</v>
      </c>
      <c r="G42" s="17" t="s">
        <v>58</v>
      </c>
      <c r="H42" s="16" t="s">
        <v>15</v>
      </c>
      <c r="I42" s="20" t="s">
        <v>16</v>
      </c>
    </row>
    <row r="43" customFormat="false" ht="15.95" hidden="false" customHeight="true" outlineLevel="0" collapsed="false">
      <c r="A43" s="16" t="s">
        <v>99</v>
      </c>
      <c r="B43" s="17" t="s">
        <v>100</v>
      </c>
      <c r="C43" s="16" t="n">
        <v>2010</v>
      </c>
      <c r="D43" s="18"/>
      <c r="E43" s="19" t="n">
        <f aca="false">F43*4466</f>
        <v>1138830</v>
      </c>
      <c r="F43" s="21" t="n">
        <v>255</v>
      </c>
      <c r="G43" s="17" t="s">
        <v>58</v>
      </c>
      <c r="H43" s="16" t="s">
        <v>15</v>
      </c>
      <c r="I43" s="20" t="s">
        <v>16</v>
      </c>
    </row>
    <row r="44" customFormat="false" ht="15.95" hidden="false" customHeight="true" outlineLevel="0" collapsed="false">
      <c r="A44" s="16" t="s">
        <v>101</v>
      </c>
      <c r="B44" s="17" t="s">
        <v>102</v>
      </c>
      <c r="C44" s="16" t="n">
        <v>2010</v>
      </c>
      <c r="D44" s="18"/>
      <c r="E44" s="19" t="n">
        <f aca="false">F44*4466</f>
        <v>1138830</v>
      </c>
      <c r="F44" s="21" t="n">
        <v>255</v>
      </c>
      <c r="G44" s="17" t="s">
        <v>58</v>
      </c>
      <c r="H44" s="16" t="s">
        <v>15</v>
      </c>
      <c r="I44" s="20" t="s">
        <v>16</v>
      </c>
    </row>
    <row r="45" customFormat="false" ht="15.95" hidden="false" customHeight="true" outlineLevel="0" collapsed="false">
      <c r="A45" s="16" t="s">
        <v>103</v>
      </c>
      <c r="B45" s="17" t="s">
        <v>104</v>
      </c>
      <c r="C45" s="16" t="n">
        <v>1996</v>
      </c>
      <c r="D45" s="18"/>
      <c r="E45" s="19" t="n">
        <f aca="false">F45*5586</f>
        <v>2894441.76</v>
      </c>
      <c r="F45" s="16" t="n">
        <v>518.16</v>
      </c>
      <c r="G45" s="17" t="s">
        <v>58</v>
      </c>
      <c r="H45" s="16" t="s">
        <v>15</v>
      </c>
      <c r="I45" s="20" t="s">
        <v>16</v>
      </c>
    </row>
    <row r="46" customFormat="false" ht="15.95" hidden="false" customHeight="true" outlineLevel="0" collapsed="false">
      <c r="A46" s="16" t="s">
        <v>105</v>
      </c>
      <c r="B46" s="17" t="s">
        <v>106</v>
      </c>
      <c r="C46" s="16" t="n">
        <v>1996</v>
      </c>
      <c r="D46" s="18"/>
      <c r="E46" s="19" t="n">
        <f aca="false">F46*5586</f>
        <v>1395047.64</v>
      </c>
      <c r="F46" s="16" t="n">
        <v>249.74</v>
      </c>
      <c r="G46" s="17" t="s">
        <v>58</v>
      </c>
      <c r="H46" s="16" t="s">
        <v>15</v>
      </c>
      <c r="I46" s="20" t="s">
        <v>16</v>
      </c>
    </row>
    <row r="47" customFormat="false" ht="15.95" hidden="false" customHeight="true" outlineLevel="0" collapsed="false">
      <c r="A47" s="16" t="s">
        <v>107</v>
      </c>
      <c r="B47" s="17" t="s">
        <v>108</v>
      </c>
      <c r="C47" s="16" t="n">
        <v>1968</v>
      </c>
      <c r="D47" s="18"/>
      <c r="E47" s="19" t="n">
        <f aca="false">F47*5586</f>
        <v>1286399.94</v>
      </c>
      <c r="F47" s="16" t="n">
        <v>230.29</v>
      </c>
      <c r="G47" s="17" t="s">
        <v>58</v>
      </c>
      <c r="H47" s="16" t="s">
        <v>15</v>
      </c>
      <c r="I47" s="20" t="s">
        <v>16</v>
      </c>
    </row>
    <row r="48" customFormat="false" ht="15.95" hidden="false" customHeight="true" outlineLevel="0" collapsed="false">
      <c r="A48" s="16" t="s">
        <v>109</v>
      </c>
      <c r="B48" s="17" t="s">
        <v>110</v>
      </c>
      <c r="C48" s="16" t="n">
        <v>1970</v>
      </c>
      <c r="D48" s="18"/>
      <c r="E48" s="19" t="n">
        <f aca="false">F48*5586</f>
        <v>774889.92</v>
      </c>
      <c r="F48" s="16" t="n">
        <v>138.72</v>
      </c>
      <c r="G48" s="17" t="s">
        <v>58</v>
      </c>
      <c r="H48" s="16" t="s">
        <v>15</v>
      </c>
      <c r="I48" s="20" t="s">
        <v>16</v>
      </c>
    </row>
    <row r="49" customFormat="false" ht="15.95" hidden="false" customHeight="true" outlineLevel="0" collapsed="false">
      <c r="A49" s="16" t="s">
        <v>111</v>
      </c>
      <c r="B49" s="17" t="s">
        <v>112</v>
      </c>
      <c r="C49" s="16" t="n">
        <v>1995</v>
      </c>
      <c r="D49" s="18"/>
      <c r="E49" s="19" t="n">
        <f aca="false">F49*5586</f>
        <v>1292600.4</v>
      </c>
      <c r="F49" s="21" t="n">
        <v>231.4</v>
      </c>
      <c r="G49" s="17" t="s">
        <v>58</v>
      </c>
      <c r="H49" s="16" t="s">
        <v>15</v>
      </c>
      <c r="I49" s="20" t="s">
        <v>16</v>
      </c>
    </row>
    <row r="50" customFormat="false" ht="45" hidden="false" customHeight="true" outlineLevel="0" collapsed="false">
      <c r="A50" s="16" t="s">
        <v>113</v>
      </c>
      <c r="B50" s="17" t="s">
        <v>114</v>
      </c>
      <c r="C50" s="16" t="s">
        <v>87</v>
      </c>
      <c r="D50" s="18"/>
      <c r="E50" s="19" t="n">
        <f aca="false">F50*5586</f>
        <v>2309978.58</v>
      </c>
      <c r="F50" s="16" t="n">
        <v>413.53</v>
      </c>
      <c r="G50" s="17" t="s">
        <v>58</v>
      </c>
      <c r="H50" s="16" t="s">
        <v>15</v>
      </c>
      <c r="I50" s="20" t="s">
        <v>16</v>
      </c>
    </row>
    <row r="51" customFormat="false" ht="15.95" hidden="false" customHeight="true" outlineLevel="0" collapsed="false">
      <c r="A51" s="16" t="s">
        <v>115</v>
      </c>
      <c r="B51" s="17" t="s">
        <v>116</v>
      </c>
      <c r="C51" s="16" t="n">
        <v>1968</v>
      </c>
      <c r="D51" s="18"/>
      <c r="E51" s="19" t="n">
        <f aca="false">F51*5586</f>
        <v>2005374</v>
      </c>
      <c r="F51" s="21" t="n">
        <v>359</v>
      </c>
      <c r="G51" s="17" t="s">
        <v>58</v>
      </c>
      <c r="H51" s="16" t="s">
        <v>15</v>
      </c>
      <c r="I51" s="20" t="s">
        <v>16</v>
      </c>
    </row>
    <row r="52" customFormat="false" ht="30" hidden="false" customHeight="true" outlineLevel="0" collapsed="false">
      <c r="A52" s="16" t="s">
        <v>117</v>
      </c>
      <c r="B52" s="17" t="s">
        <v>118</v>
      </c>
      <c r="C52" s="16" t="n">
        <v>1967</v>
      </c>
      <c r="D52" s="18"/>
      <c r="E52" s="19" t="n">
        <f aca="false">F52*5586</f>
        <v>1656081.42</v>
      </c>
      <c r="F52" s="16" t="n">
        <v>296.47</v>
      </c>
      <c r="G52" s="17" t="s">
        <v>58</v>
      </c>
      <c r="H52" s="16" t="s">
        <v>15</v>
      </c>
      <c r="I52" s="20" t="s">
        <v>16</v>
      </c>
    </row>
    <row r="53" s="2" customFormat="true" ht="46.5" hidden="false" customHeight="true" outlineLevel="0" collapsed="false">
      <c r="A53" s="16" t="s">
        <v>119</v>
      </c>
      <c r="B53" s="17" t="s">
        <v>120</v>
      </c>
      <c r="C53" s="16"/>
      <c r="D53" s="18" t="n">
        <v>74161.19</v>
      </c>
      <c r="E53" s="22"/>
      <c r="F53" s="23"/>
      <c r="G53" s="24" t="s">
        <v>121</v>
      </c>
      <c r="H53" s="20"/>
      <c r="I53" s="23"/>
    </row>
    <row r="54" s="2" customFormat="true" ht="15.95" hidden="false" customHeight="true" outlineLevel="0" collapsed="false">
      <c r="A54" s="16" t="s">
        <v>122</v>
      </c>
      <c r="B54" s="17" t="s">
        <v>123</v>
      </c>
      <c r="C54" s="16"/>
      <c r="D54" s="18"/>
      <c r="E54" s="22" t="n">
        <f aca="false">F54*5586</f>
        <v>1965489.96</v>
      </c>
      <c r="F54" s="16" t="n">
        <v>351.86</v>
      </c>
      <c r="G54" s="17" t="s">
        <v>58</v>
      </c>
      <c r="H54" s="16" t="s">
        <v>15</v>
      </c>
      <c r="I54" s="20" t="s">
        <v>16</v>
      </c>
    </row>
    <row r="55" s="2" customFormat="true" ht="15.95" hidden="false" customHeight="true" outlineLevel="0" collapsed="false">
      <c r="A55" s="16" t="s">
        <v>124</v>
      </c>
      <c r="B55" s="17" t="s">
        <v>125</v>
      </c>
      <c r="C55" s="16"/>
      <c r="D55" s="18"/>
      <c r="E55" s="22" t="n">
        <f aca="false">F55*5586</f>
        <v>1818243</v>
      </c>
      <c r="F55" s="21" t="n">
        <v>325.5</v>
      </c>
      <c r="G55" s="17" t="s">
        <v>58</v>
      </c>
      <c r="H55" s="16" t="s">
        <v>15</v>
      </c>
      <c r="I55" s="20" t="s">
        <v>16</v>
      </c>
    </row>
    <row r="56" customFormat="false" ht="15.95" hidden="false" customHeight="true" outlineLevel="0" collapsed="false">
      <c r="A56" s="16" t="s">
        <v>126</v>
      </c>
      <c r="B56" s="17" t="s">
        <v>127</v>
      </c>
      <c r="C56" s="16" t="n">
        <v>1996</v>
      </c>
      <c r="D56" s="18"/>
      <c r="E56" s="22" t="n">
        <f aca="false">F56*5586</f>
        <v>2146476.36</v>
      </c>
      <c r="F56" s="16" t="n">
        <v>384.26</v>
      </c>
      <c r="G56" s="17" t="s">
        <v>58</v>
      </c>
      <c r="H56" s="16" t="s">
        <v>15</v>
      </c>
      <c r="I56" s="20" t="s">
        <v>16</v>
      </c>
    </row>
    <row r="57" customFormat="false" ht="15.95" hidden="false" customHeight="true" outlineLevel="0" collapsed="false">
      <c r="A57" s="16" t="s">
        <v>128</v>
      </c>
      <c r="B57" s="17" t="s">
        <v>129</v>
      </c>
      <c r="C57" s="16" t="n">
        <v>2012</v>
      </c>
      <c r="D57" s="18"/>
      <c r="E57" s="22" t="n">
        <f aca="false">F57*5586</f>
        <v>1441188</v>
      </c>
      <c r="F57" s="21" t="n">
        <v>258</v>
      </c>
      <c r="G57" s="17" t="s">
        <v>58</v>
      </c>
      <c r="H57" s="16" t="s">
        <v>15</v>
      </c>
      <c r="I57" s="20" t="s">
        <v>16</v>
      </c>
    </row>
    <row r="58" customFormat="false" ht="15.95" hidden="false" customHeight="true" outlineLevel="0" collapsed="false">
      <c r="A58" s="16" t="s">
        <v>130</v>
      </c>
      <c r="B58" s="17" t="s">
        <v>131</v>
      </c>
      <c r="C58" s="16"/>
      <c r="D58" s="18"/>
      <c r="E58" s="22" t="n">
        <f aca="false">F58*5586</f>
        <v>1708701.54</v>
      </c>
      <c r="F58" s="16" t="n">
        <v>305.89</v>
      </c>
      <c r="G58" s="17" t="s">
        <v>58</v>
      </c>
      <c r="H58" s="16" t="s">
        <v>15</v>
      </c>
      <c r="I58" s="20" t="s">
        <v>16</v>
      </c>
    </row>
    <row r="59" customFormat="false" ht="15.95" hidden="false" customHeight="true" outlineLevel="0" collapsed="false">
      <c r="A59" s="16" t="s">
        <v>132</v>
      </c>
      <c r="B59" s="17" t="s">
        <v>133</v>
      </c>
      <c r="C59" s="16" t="n">
        <v>1972</v>
      </c>
      <c r="D59" s="18"/>
      <c r="E59" s="19" t="n">
        <v>104039.25</v>
      </c>
      <c r="F59" s="16" t="n">
        <v>37.25</v>
      </c>
      <c r="G59" s="17" t="s">
        <v>27</v>
      </c>
      <c r="H59" s="16" t="s">
        <v>15</v>
      </c>
      <c r="I59" s="20" t="s">
        <v>16</v>
      </c>
    </row>
    <row r="60" customFormat="false" ht="34.5" hidden="false" customHeight="true" outlineLevel="0" collapsed="false">
      <c r="A60" s="16" t="s">
        <v>134</v>
      </c>
      <c r="B60" s="17" t="s">
        <v>135</v>
      </c>
      <c r="C60" s="16" t="n">
        <v>1996</v>
      </c>
      <c r="D60" s="18"/>
      <c r="E60" s="19" t="n">
        <v>1041789</v>
      </c>
      <c r="F60" s="21" t="n">
        <v>373.8</v>
      </c>
      <c r="G60" s="17" t="s">
        <v>22</v>
      </c>
      <c r="H60" s="16" t="s">
        <v>15</v>
      </c>
      <c r="I60" s="20" t="s">
        <v>16</v>
      </c>
    </row>
    <row r="61" customFormat="false" ht="24.95" hidden="false" customHeight="true" outlineLevel="0" collapsed="false">
      <c r="A61" s="16" t="s">
        <v>136</v>
      </c>
      <c r="B61" s="17" t="s">
        <v>137</v>
      </c>
      <c r="C61" s="16" t="n">
        <v>2013</v>
      </c>
      <c r="D61" s="18"/>
      <c r="E61" s="19" t="n">
        <v>1054469.22</v>
      </c>
      <c r="F61" s="16" t="n">
        <v>188.77</v>
      </c>
      <c r="G61" s="17"/>
      <c r="H61" s="16"/>
      <c r="I61" s="20"/>
    </row>
    <row r="62" customFormat="false" ht="24.95" hidden="false" customHeight="true" outlineLevel="0" collapsed="false">
      <c r="A62" s="16" t="s">
        <v>138</v>
      </c>
      <c r="B62" s="17" t="s">
        <v>139</v>
      </c>
      <c r="C62" s="16" t="n">
        <v>2013</v>
      </c>
      <c r="D62" s="18" t="n">
        <v>5800</v>
      </c>
      <c r="E62" s="19"/>
      <c r="F62" s="16"/>
      <c r="G62" s="17"/>
      <c r="H62" s="16"/>
      <c r="I62" s="20" t="s">
        <v>140</v>
      </c>
    </row>
    <row r="63" customFormat="false" ht="24.95" hidden="false" customHeight="true" outlineLevel="0" collapsed="false">
      <c r="A63" s="16" t="s">
        <v>141</v>
      </c>
      <c r="B63" s="17" t="s">
        <v>142</v>
      </c>
      <c r="C63" s="16" t="n">
        <v>1970</v>
      </c>
      <c r="D63" s="18"/>
      <c r="E63" s="19" t="n">
        <v>271532.8</v>
      </c>
      <c r="F63" s="21" t="n">
        <v>60.8</v>
      </c>
      <c r="G63" s="17"/>
      <c r="H63" s="16"/>
      <c r="I63" s="17" t="s">
        <v>143</v>
      </c>
    </row>
    <row r="64" customFormat="false" ht="24.95" hidden="false" customHeight="true" outlineLevel="0" collapsed="false">
      <c r="A64" s="16" t="s">
        <v>144</v>
      </c>
      <c r="B64" s="17" t="s">
        <v>145</v>
      </c>
      <c r="C64" s="16" t="n">
        <v>2015</v>
      </c>
      <c r="D64" s="18" t="n">
        <v>89000</v>
      </c>
      <c r="E64" s="19"/>
      <c r="F64" s="18"/>
      <c r="G64" s="17"/>
      <c r="H64" s="16"/>
      <c r="I64" s="17"/>
    </row>
    <row r="65" customFormat="false" ht="24.95" hidden="false" customHeight="true" outlineLevel="0" collapsed="false">
      <c r="A65" s="16" t="s">
        <v>146</v>
      </c>
      <c r="B65" s="17" t="s">
        <v>147</v>
      </c>
      <c r="C65" s="16" t="n">
        <v>2016</v>
      </c>
      <c r="D65" s="18" t="n">
        <v>170705</v>
      </c>
      <c r="E65" s="19"/>
      <c r="F65" s="18"/>
      <c r="G65" s="17"/>
      <c r="H65" s="16"/>
      <c r="I65" s="17"/>
    </row>
    <row r="66" customFormat="false" ht="24.95" hidden="false" customHeight="true" outlineLevel="0" collapsed="false">
      <c r="A66" s="16" t="s">
        <v>148</v>
      </c>
      <c r="B66" s="17" t="s">
        <v>149</v>
      </c>
      <c r="C66" s="16" t="n">
        <v>2018</v>
      </c>
      <c r="D66" s="18"/>
      <c r="E66" s="19" t="n">
        <v>1921049.9</v>
      </c>
      <c r="F66" s="16" t="n">
        <v>430.15</v>
      </c>
      <c r="G66" s="17"/>
      <c r="H66" s="16"/>
      <c r="I66" s="17" t="s">
        <v>150</v>
      </c>
    </row>
    <row r="67" customFormat="false" ht="24.95" hidden="false" customHeight="true" outlineLevel="0" collapsed="false">
      <c r="A67" s="16" t="s">
        <v>151</v>
      </c>
      <c r="B67" s="17" t="s">
        <v>152</v>
      </c>
      <c r="C67" s="16" t="n">
        <v>2018</v>
      </c>
      <c r="D67" s="18"/>
      <c r="E67" s="19" t="n">
        <v>3528586.6</v>
      </c>
      <c r="F67" s="21" t="n">
        <v>790.1</v>
      </c>
      <c r="G67" s="17"/>
      <c r="H67" s="16"/>
      <c r="I67" s="17"/>
    </row>
    <row r="68" customFormat="false" ht="24.95" hidden="false" customHeight="true" outlineLevel="0" collapsed="false">
      <c r="A68" s="16" t="s">
        <v>153</v>
      </c>
      <c r="B68" s="17" t="s">
        <v>154</v>
      </c>
      <c r="C68" s="16" t="n">
        <v>2018</v>
      </c>
      <c r="D68" s="18" t="n">
        <v>249392.05</v>
      </c>
      <c r="E68" s="19"/>
      <c r="F68" s="18"/>
      <c r="G68" s="17"/>
      <c r="H68" s="16"/>
      <c r="I68" s="17"/>
    </row>
    <row r="69" s="2" customFormat="true" ht="24.95" hidden="false" customHeight="true" outlineLevel="0" collapsed="false">
      <c r="A69" s="16" t="s">
        <v>155</v>
      </c>
      <c r="B69" s="17" t="s">
        <v>156</v>
      </c>
      <c r="C69" s="16" t="n">
        <v>2017</v>
      </c>
      <c r="D69" s="18" t="n">
        <v>16314.75</v>
      </c>
      <c r="E69" s="22"/>
      <c r="F69" s="17"/>
      <c r="G69" s="16"/>
      <c r="H69" s="17"/>
      <c r="I69" s="23"/>
    </row>
    <row r="70" s="2" customFormat="true" ht="24.95" hidden="false" customHeight="true" outlineLevel="0" collapsed="false">
      <c r="A70" s="16" t="s">
        <v>157</v>
      </c>
      <c r="B70" s="17" t="s">
        <v>158</v>
      </c>
      <c r="C70" s="16" t="n">
        <v>2017</v>
      </c>
      <c r="D70" s="18" t="n">
        <v>10500.86</v>
      </c>
      <c r="E70" s="22"/>
      <c r="F70" s="17"/>
      <c r="G70" s="16"/>
      <c r="H70" s="17"/>
      <c r="I70" s="23"/>
    </row>
    <row r="71" s="2" customFormat="true" ht="24.95" hidden="false" customHeight="true" outlineLevel="0" collapsed="false">
      <c r="A71" s="16" t="s">
        <v>159</v>
      </c>
      <c r="B71" s="17" t="s">
        <v>160</v>
      </c>
      <c r="C71" s="16" t="n">
        <v>2016</v>
      </c>
      <c r="D71" s="18" t="n">
        <v>18159.66</v>
      </c>
      <c r="E71" s="22"/>
      <c r="F71" s="17"/>
      <c r="G71" s="16"/>
      <c r="H71" s="17"/>
      <c r="I71" s="23"/>
    </row>
    <row r="72" s="2" customFormat="true" ht="24.95" hidden="false" customHeight="true" outlineLevel="0" collapsed="false">
      <c r="A72" s="16" t="s">
        <v>161</v>
      </c>
      <c r="B72" s="17" t="s">
        <v>160</v>
      </c>
      <c r="C72" s="16" t="n">
        <v>2016</v>
      </c>
      <c r="D72" s="18" t="n">
        <v>7830.85</v>
      </c>
      <c r="E72" s="22"/>
      <c r="F72" s="17"/>
      <c r="G72" s="16"/>
      <c r="H72" s="17"/>
      <c r="I72" s="23"/>
    </row>
    <row r="73" customFormat="false" ht="24.95" hidden="false" customHeight="true" outlineLevel="0" collapsed="false">
      <c r="A73" s="16" t="s">
        <v>162</v>
      </c>
      <c r="B73" s="17" t="s">
        <v>163</v>
      </c>
      <c r="C73" s="16" t="n">
        <v>2019</v>
      </c>
      <c r="D73" s="18" t="n">
        <v>1500</v>
      </c>
      <c r="E73" s="19"/>
      <c r="F73" s="18"/>
      <c r="G73" s="17"/>
      <c r="H73" s="16"/>
      <c r="I73" s="17" t="s">
        <v>164</v>
      </c>
    </row>
    <row r="74" customFormat="false" ht="24.95" hidden="false" customHeight="true" outlineLevel="0" collapsed="false">
      <c r="A74" s="16" t="s">
        <v>165</v>
      </c>
      <c r="B74" s="17" t="s">
        <v>166</v>
      </c>
      <c r="C74" s="16" t="n">
        <v>2019</v>
      </c>
      <c r="D74" s="18" t="n">
        <v>1500</v>
      </c>
      <c r="E74" s="19"/>
      <c r="F74" s="18"/>
      <c r="G74" s="17"/>
      <c r="H74" s="16"/>
      <c r="I74" s="17" t="s">
        <v>164</v>
      </c>
    </row>
    <row r="75" customFormat="false" ht="24.95" hidden="false" customHeight="true" outlineLevel="0" collapsed="false">
      <c r="A75" s="16" t="s">
        <v>167</v>
      </c>
      <c r="B75" s="17" t="s">
        <v>168</v>
      </c>
      <c r="C75" s="16"/>
      <c r="D75" s="18"/>
      <c r="E75" s="19" t="n">
        <f aca="false">F75*2793</f>
        <v>118423.2</v>
      </c>
      <c r="F75" s="21" t="n">
        <v>42.4</v>
      </c>
      <c r="G75" s="17"/>
      <c r="H75" s="16"/>
      <c r="I75" s="17"/>
    </row>
    <row r="76" customFormat="false" ht="24.95" hidden="false" customHeight="true" outlineLevel="0" collapsed="false">
      <c r="A76" s="16" t="s">
        <v>169</v>
      </c>
      <c r="B76" s="17" t="s">
        <v>170</v>
      </c>
      <c r="C76" s="16"/>
      <c r="D76" s="18"/>
      <c r="E76" s="19" t="n">
        <f aca="false">F76*2793</f>
        <v>118423.2</v>
      </c>
      <c r="F76" s="21" t="n">
        <v>42.4</v>
      </c>
      <c r="G76" s="17"/>
      <c r="H76" s="16"/>
      <c r="I76" s="17"/>
    </row>
    <row r="77" customFormat="false" ht="24.95" hidden="false" customHeight="true" outlineLevel="0" collapsed="false">
      <c r="A77" s="16" t="s">
        <v>171</v>
      </c>
      <c r="B77" s="17" t="s">
        <v>172</v>
      </c>
      <c r="C77" s="16"/>
      <c r="D77" s="18"/>
      <c r="E77" s="19" t="n">
        <f aca="false">F77*2793</f>
        <v>163111.2</v>
      </c>
      <c r="F77" s="21" t="n">
        <v>58.4</v>
      </c>
      <c r="G77" s="17"/>
      <c r="H77" s="16"/>
      <c r="I77" s="17"/>
    </row>
    <row r="78" customFormat="false" ht="24.95" hidden="false" customHeight="true" outlineLevel="0" collapsed="false">
      <c r="A78" s="16" t="s">
        <v>173</v>
      </c>
      <c r="B78" s="17" t="s">
        <v>174</v>
      </c>
      <c r="C78" s="16" t="n">
        <v>2020</v>
      </c>
      <c r="D78" s="18" t="n">
        <v>197875.75</v>
      </c>
      <c r="E78" s="19"/>
      <c r="F78" s="18"/>
      <c r="G78" s="17"/>
      <c r="H78" s="16"/>
      <c r="I78" s="17"/>
    </row>
    <row r="79" customFormat="false" ht="24.95" hidden="false" customHeight="true" outlineLevel="0" collapsed="false">
      <c r="A79" s="16" t="s">
        <v>175</v>
      </c>
      <c r="B79" s="17" t="s">
        <v>176</v>
      </c>
      <c r="C79" s="16" t="n">
        <v>2020</v>
      </c>
      <c r="D79" s="18" t="n">
        <v>2225994</v>
      </c>
      <c r="E79" s="19"/>
      <c r="F79" s="18"/>
      <c r="G79" s="17"/>
      <c r="H79" s="16"/>
      <c r="I79" s="17"/>
    </row>
    <row r="80" customFormat="false" ht="24.95" hidden="false" customHeight="true" outlineLevel="0" collapsed="false">
      <c r="A80" s="16" t="s">
        <v>177</v>
      </c>
      <c r="B80" s="17" t="s">
        <v>178</v>
      </c>
      <c r="C80" s="16" t="n">
        <v>2021</v>
      </c>
      <c r="D80" s="18"/>
      <c r="E80" s="19" t="n">
        <f aca="false">F80*5586</f>
        <v>636692.28</v>
      </c>
      <c r="F80" s="16" t="n">
        <v>113.98</v>
      </c>
      <c r="G80" s="17"/>
      <c r="H80" s="16"/>
      <c r="I80" s="17"/>
    </row>
    <row r="81" customFormat="false" ht="24.95" hidden="false" customHeight="true" outlineLevel="0" collapsed="false">
      <c r="A81" s="16" t="s">
        <v>179</v>
      </c>
      <c r="B81" s="17" t="s">
        <v>180</v>
      </c>
      <c r="C81" s="16" t="n">
        <v>2021</v>
      </c>
      <c r="D81" s="18"/>
      <c r="E81" s="19" t="n">
        <f aca="false">F81*5586</f>
        <v>1730319.36</v>
      </c>
      <c r="F81" s="16" t="n">
        <v>309.76</v>
      </c>
      <c r="G81" s="17"/>
      <c r="H81" s="16"/>
      <c r="I81" s="17"/>
    </row>
    <row r="82" customFormat="false" ht="24.95" hidden="false" customHeight="true" outlineLevel="0" collapsed="false">
      <c r="A82" s="16" t="s">
        <v>181</v>
      </c>
      <c r="B82" s="17" t="s">
        <v>182</v>
      </c>
      <c r="C82" s="16" t="n">
        <v>2021</v>
      </c>
      <c r="D82" s="18"/>
      <c r="E82" s="19" t="n">
        <f aca="false">F82*5586</f>
        <v>636692.28</v>
      </c>
      <c r="F82" s="16" t="n">
        <v>113.98</v>
      </c>
      <c r="G82" s="17"/>
      <c r="H82" s="16"/>
      <c r="I82" s="17"/>
    </row>
    <row r="83" customFormat="false" ht="24.95" hidden="false" customHeight="true" outlineLevel="0" collapsed="false">
      <c r="A83" s="16" t="s">
        <v>183</v>
      </c>
      <c r="B83" s="17" t="s">
        <v>184</v>
      </c>
      <c r="C83" s="16" t="n">
        <v>2021</v>
      </c>
      <c r="D83" s="18"/>
      <c r="E83" s="19" t="n">
        <f aca="false">F83*5586</f>
        <v>1212162</v>
      </c>
      <c r="F83" s="21" t="n">
        <v>217</v>
      </c>
      <c r="G83" s="17"/>
      <c r="H83" s="16"/>
      <c r="I83" s="17"/>
    </row>
    <row r="84" customFormat="false" ht="24.95" hidden="false" customHeight="true" outlineLevel="0" collapsed="false">
      <c r="A84" s="16" t="s">
        <v>185</v>
      </c>
      <c r="B84" s="17" t="s">
        <v>186</v>
      </c>
      <c r="C84" s="16" t="n">
        <v>2021</v>
      </c>
      <c r="D84" s="18"/>
      <c r="E84" s="19" t="n">
        <f aca="false">F84*5586</f>
        <v>1212162</v>
      </c>
      <c r="F84" s="21" t="n">
        <v>217</v>
      </c>
      <c r="G84" s="17"/>
      <c r="H84" s="16"/>
      <c r="I84" s="17"/>
    </row>
    <row r="85" customFormat="false" ht="24.95" hidden="false" customHeight="true" outlineLevel="0" collapsed="false">
      <c r="A85" s="16" t="s">
        <v>187</v>
      </c>
      <c r="B85" s="17" t="s">
        <v>188</v>
      </c>
      <c r="C85" s="16" t="n">
        <v>2021</v>
      </c>
      <c r="D85" s="18"/>
      <c r="E85" s="19" t="n">
        <f aca="false">F85*5586</f>
        <v>636692.28</v>
      </c>
      <c r="F85" s="16" t="n">
        <v>113.98</v>
      </c>
      <c r="G85" s="17"/>
      <c r="H85" s="16"/>
      <c r="I85" s="17"/>
    </row>
    <row r="86" s="2" customFormat="true" ht="28.5" hidden="false" customHeight="true" outlineLevel="0" collapsed="false">
      <c r="A86" s="16" t="s">
        <v>189</v>
      </c>
      <c r="B86" s="17" t="s">
        <v>190</v>
      </c>
      <c r="C86" s="16" t="n">
        <v>2021</v>
      </c>
      <c r="D86" s="18" t="n">
        <v>180275.91</v>
      </c>
      <c r="E86" s="22"/>
      <c r="F86" s="17"/>
      <c r="G86" s="16"/>
      <c r="H86" s="17"/>
      <c r="I86" s="23"/>
    </row>
    <row r="87" s="2" customFormat="true" ht="45" hidden="false" customHeight="false" outlineLevel="0" collapsed="false">
      <c r="A87" s="16" t="s">
        <v>191</v>
      </c>
      <c r="B87" s="17" t="s">
        <v>192</v>
      </c>
      <c r="C87" s="16" t="n">
        <v>2021</v>
      </c>
      <c r="D87" s="18" t="n">
        <v>180031.33</v>
      </c>
      <c r="E87" s="22"/>
      <c r="F87" s="17"/>
      <c r="G87" s="16"/>
      <c r="H87" s="17"/>
      <c r="I87" s="23"/>
    </row>
    <row r="88" s="2" customFormat="true" ht="45" hidden="false" customHeight="false" outlineLevel="0" collapsed="false">
      <c r="A88" s="16" t="s">
        <v>193</v>
      </c>
      <c r="B88" s="17" t="s">
        <v>194</v>
      </c>
      <c r="C88" s="16" t="n">
        <v>2021</v>
      </c>
      <c r="D88" s="18" t="n">
        <v>188049.62</v>
      </c>
      <c r="E88" s="22"/>
      <c r="F88" s="17"/>
      <c r="G88" s="16"/>
      <c r="H88" s="17"/>
      <c r="I88" s="23"/>
    </row>
    <row r="89" s="2" customFormat="true" ht="45" hidden="false" customHeight="false" outlineLevel="0" collapsed="false">
      <c r="A89" s="16" t="s">
        <v>195</v>
      </c>
      <c r="B89" s="17" t="s">
        <v>196</v>
      </c>
      <c r="C89" s="16" t="n">
        <v>2021</v>
      </c>
      <c r="D89" s="18" t="n">
        <v>30917.28</v>
      </c>
      <c r="E89" s="22"/>
      <c r="F89" s="17"/>
      <c r="G89" s="16"/>
      <c r="H89" s="17"/>
      <c r="I89" s="23"/>
    </row>
    <row r="90" customFormat="false" ht="32.25" hidden="false" customHeight="true" outlineLevel="0" collapsed="false">
      <c r="A90" s="16" t="s">
        <v>197</v>
      </c>
      <c r="B90" s="17" t="s">
        <v>198</v>
      </c>
      <c r="C90" s="16" t="n">
        <v>2018</v>
      </c>
      <c r="D90" s="18" t="n">
        <v>124243.61</v>
      </c>
      <c r="E90" s="19"/>
      <c r="F90" s="18"/>
      <c r="G90" s="17"/>
      <c r="H90" s="16"/>
      <c r="I90" s="17"/>
    </row>
    <row r="91" customFormat="false" ht="32.25" hidden="false" customHeight="true" outlineLevel="0" collapsed="false">
      <c r="A91" s="16" t="s">
        <v>199</v>
      </c>
      <c r="B91" s="17" t="s">
        <v>200</v>
      </c>
      <c r="C91" s="16" t="n">
        <v>2017</v>
      </c>
      <c r="D91" s="18" t="n">
        <v>16314.75</v>
      </c>
      <c r="E91" s="19"/>
      <c r="F91" s="18"/>
      <c r="G91" s="17"/>
      <c r="H91" s="16"/>
      <c r="I91" s="17"/>
    </row>
    <row r="92" customFormat="false" ht="32.25" hidden="false" customHeight="true" outlineLevel="0" collapsed="false">
      <c r="A92" s="16" t="s">
        <v>201</v>
      </c>
      <c r="B92" s="17" t="s">
        <v>202</v>
      </c>
      <c r="C92" s="16" t="n">
        <v>2017</v>
      </c>
      <c r="D92" s="18" t="n">
        <v>145475.98</v>
      </c>
      <c r="E92" s="19"/>
      <c r="F92" s="18"/>
      <c r="G92" s="17"/>
      <c r="H92" s="16"/>
      <c r="I92" s="17"/>
    </row>
    <row r="93" customFormat="false" ht="32.25" hidden="false" customHeight="true" outlineLevel="0" collapsed="false">
      <c r="A93" s="16" t="s">
        <v>203</v>
      </c>
      <c r="B93" s="17" t="s">
        <v>204</v>
      </c>
      <c r="C93" s="16" t="n">
        <v>2016</v>
      </c>
      <c r="D93" s="18" t="n">
        <v>100906.92</v>
      </c>
      <c r="E93" s="19"/>
      <c r="F93" s="18"/>
      <c r="G93" s="17"/>
      <c r="H93" s="16"/>
      <c r="I93" s="17"/>
    </row>
    <row r="94" customFormat="false" ht="32.25" hidden="false" customHeight="true" outlineLevel="0" collapsed="false">
      <c r="A94" s="16" t="s">
        <v>205</v>
      </c>
      <c r="B94" s="17" t="s">
        <v>206</v>
      </c>
      <c r="C94" s="16" t="n">
        <v>2018</v>
      </c>
      <c r="D94" s="18" t="n">
        <v>70106.19</v>
      </c>
      <c r="E94" s="19"/>
      <c r="F94" s="18"/>
      <c r="G94" s="17"/>
      <c r="H94" s="16"/>
      <c r="I94" s="17"/>
    </row>
    <row r="95" customFormat="false" ht="32.25" hidden="false" customHeight="true" outlineLevel="0" collapsed="false">
      <c r="A95" s="16" t="s">
        <v>207</v>
      </c>
      <c r="B95" s="17" t="s">
        <v>208</v>
      </c>
      <c r="C95" s="16" t="n">
        <v>2018</v>
      </c>
      <c r="D95" s="18" t="n">
        <v>135900.49</v>
      </c>
      <c r="E95" s="19"/>
      <c r="F95" s="18"/>
      <c r="G95" s="17"/>
      <c r="H95" s="16"/>
      <c r="I95" s="17"/>
    </row>
    <row r="96" customFormat="false" ht="32.25" hidden="false" customHeight="true" outlineLevel="0" collapsed="false">
      <c r="A96" s="16" t="s">
        <v>209</v>
      </c>
      <c r="B96" s="17" t="s">
        <v>210</v>
      </c>
      <c r="C96" s="16" t="n">
        <v>2018</v>
      </c>
      <c r="D96" s="18" t="n">
        <v>137120.39</v>
      </c>
      <c r="E96" s="19"/>
      <c r="F96" s="18"/>
      <c r="G96" s="17"/>
      <c r="H96" s="16"/>
      <c r="I96" s="17"/>
    </row>
    <row r="97" customFormat="false" ht="32.25" hidden="false" customHeight="true" outlineLevel="0" collapsed="false">
      <c r="A97" s="16" t="s">
        <v>211</v>
      </c>
      <c r="B97" s="17" t="s">
        <v>212</v>
      </c>
      <c r="C97" s="16" t="n">
        <v>2018</v>
      </c>
      <c r="D97" s="18" t="n">
        <v>143389.16</v>
      </c>
      <c r="E97" s="19"/>
      <c r="F97" s="18"/>
      <c r="G97" s="17"/>
      <c r="H97" s="16"/>
      <c r="I97" s="17"/>
    </row>
    <row r="98" customFormat="false" ht="32.25" hidden="false" customHeight="true" outlineLevel="0" collapsed="false">
      <c r="A98" s="16" t="s">
        <v>213</v>
      </c>
      <c r="B98" s="17" t="s">
        <v>214</v>
      </c>
      <c r="C98" s="16" t="n">
        <v>2018</v>
      </c>
      <c r="D98" s="18" t="n">
        <v>128718.63</v>
      </c>
      <c r="E98" s="19"/>
      <c r="F98" s="18"/>
      <c r="G98" s="17"/>
      <c r="H98" s="16"/>
      <c r="I98" s="17"/>
    </row>
    <row r="99" customFormat="false" ht="32.25" hidden="false" customHeight="true" outlineLevel="0" collapsed="false">
      <c r="A99" s="16" t="s">
        <v>215</v>
      </c>
      <c r="B99" s="17" t="s">
        <v>216</v>
      </c>
      <c r="C99" s="16" t="n">
        <v>2016</v>
      </c>
      <c r="D99" s="18" t="n">
        <v>97004.9</v>
      </c>
      <c r="E99" s="19"/>
      <c r="F99" s="18"/>
      <c r="G99" s="17"/>
      <c r="H99" s="16"/>
      <c r="I99" s="17"/>
    </row>
    <row r="100" customFormat="false" ht="32.25" hidden="false" customHeight="true" outlineLevel="0" collapsed="false">
      <c r="A100" s="16" t="s">
        <v>217</v>
      </c>
      <c r="B100" s="17" t="s">
        <v>218</v>
      </c>
      <c r="C100" s="16" t="n">
        <v>2020</v>
      </c>
      <c r="D100" s="18" t="n">
        <v>197875.75</v>
      </c>
      <c r="E100" s="19"/>
      <c r="F100" s="18"/>
      <c r="G100" s="17"/>
      <c r="H100" s="16"/>
      <c r="I100" s="17"/>
    </row>
    <row r="101" customFormat="false" ht="24.95" hidden="false" customHeight="true" outlineLevel="0" collapsed="false">
      <c r="A101" s="16" t="s">
        <v>219</v>
      </c>
      <c r="B101" s="17" t="s">
        <v>220</v>
      </c>
      <c r="C101" s="16" t="n">
        <v>2018</v>
      </c>
      <c r="D101" s="18" t="n">
        <v>115686.23</v>
      </c>
      <c r="E101" s="19"/>
      <c r="F101" s="18"/>
      <c r="G101" s="17"/>
      <c r="H101" s="16"/>
      <c r="I101" s="17"/>
    </row>
    <row r="102" customFormat="false" ht="24.95" hidden="false" customHeight="true" outlineLevel="0" collapsed="false">
      <c r="A102" s="16" t="s">
        <v>221</v>
      </c>
      <c r="B102" s="17" t="s">
        <v>222</v>
      </c>
      <c r="C102" s="16" t="n">
        <v>2016</v>
      </c>
      <c r="D102" s="18" t="n">
        <v>94762.34</v>
      </c>
      <c r="E102" s="19"/>
      <c r="F102" s="18"/>
      <c r="G102" s="17"/>
      <c r="H102" s="16"/>
      <c r="I102" s="17"/>
    </row>
    <row r="103" customFormat="false" ht="24.95" hidden="false" customHeight="true" outlineLevel="0" collapsed="false">
      <c r="A103" s="16" t="s">
        <v>223</v>
      </c>
      <c r="B103" s="17" t="s">
        <v>224</v>
      </c>
      <c r="C103" s="16" t="n">
        <v>2016</v>
      </c>
      <c r="D103" s="18" t="n">
        <v>97680</v>
      </c>
      <c r="E103" s="19"/>
      <c r="F103" s="18"/>
      <c r="G103" s="17"/>
      <c r="H103" s="16"/>
      <c r="I103" s="17"/>
    </row>
    <row r="104" customFormat="false" ht="24.95" hidden="false" customHeight="true" outlineLevel="0" collapsed="false">
      <c r="A104" s="16" t="s">
        <v>225</v>
      </c>
      <c r="B104" s="17" t="s">
        <v>226</v>
      </c>
      <c r="C104" s="16" t="n">
        <v>2018</v>
      </c>
      <c r="D104" s="18" t="n">
        <v>128943.74</v>
      </c>
      <c r="E104" s="19"/>
      <c r="F104" s="18"/>
      <c r="G104" s="17"/>
      <c r="H104" s="16"/>
      <c r="I104" s="17"/>
    </row>
    <row r="105" customFormat="false" ht="24.95" hidden="false" customHeight="true" outlineLevel="0" collapsed="false">
      <c r="A105" s="16" t="s">
        <v>227</v>
      </c>
      <c r="B105" s="17" t="s">
        <v>228</v>
      </c>
      <c r="C105" s="16" t="n">
        <v>2018</v>
      </c>
      <c r="D105" s="18" t="n">
        <v>10500.86</v>
      </c>
      <c r="E105" s="19"/>
      <c r="F105" s="18"/>
      <c r="G105" s="17"/>
      <c r="H105" s="16"/>
      <c r="I105" s="17"/>
    </row>
    <row r="106" customFormat="false" ht="24.95" hidden="false" customHeight="true" outlineLevel="0" collapsed="false">
      <c r="A106" s="16" t="s">
        <v>229</v>
      </c>
      <c r="B106" s="17" t="s">
        <v>230</v>
      </c>
      <c r="C106" s="16" t="n">
        <v>2018</v>
      </c>
      <c r="D106" s="18" t="n">
        <v>135716.91</v>
      </c>
      <c r="E106" s="19"/>
      <c r="F106" s="18"/>
      <c r="G106" s="17"/>
      <c r="H106" s="16"/>
      <c r="I106" s="17"/>
    </row>
    <row r="107" customFormat="false" ht="24.95" hidden="false" customHeight="true" outlineLevel="0" collapsed="false">
      <c r="A107" s="16" t="s">
        <v>231</v>
      </c>
      <c r="B107" s="17" t="s">
        <v>232</v>
      </c>
      <c r="C107" s="16" t="n">
        <v>2020</v>
      </c>
      <c r="D107" s="18" t="n">
        <v>119810.48</v>
      </c>
      <c r="E107" s="19"/>
      <c r="F107" s="18"/>
      <c r="G107" s="17"/>
      <c r="H107" s="16"/>
      <c r="I107" s="17"/>
    </row>
    <row r="108" customFormat="false" ht="24.95" hidden="false" customHeight="true" outlineLevel="0" collapsed="false">
      <c r="A108" s="16" t="s">
        <v>233</v>
      </c>
      <c r="B108" s="17" t="s">
        <v>234</v>
      </c>
      <c r="C108" s="16" t="n">
        <v>2020</v>
      </c>
      <c r="D108" s="18" t="n">
        <v>119616.61</v>
      </c>
      <c r="E108" s="19"/>
      <c r="F108" s="18"/>
      <c r="G108" s="17"/>
      <c r="H108" s="16"/>
      <c r="I108" s="17"/>
    </row>
    <row r="109" customFormat="false" ht="24.95" hidden="false" customHeight="true" outlineLevel="0" collapsed="false">
      <c r="A109" s="16" t="s">
        <v>235</v>
      </c>
      <c r="B109" s="17" t="s">
        <v>236</v>
      </c>
      <c r="C109" s="16" t="n">
        <v>2018</v>
      </c>
      <c r="D109" s="18" t="n">
        <v>150801.73</v>
      </c>
      <c r="E109" s="19"/>
      <c r="F109" s="18"/>
      <c r="G109" s="17"/>
      <c r="H109" s="16"/>
      <c r="I109" s="17"/>
    </row>
    <row r="110" customFormat="false" ht="24.95" hidden="false" customHeight="true" outlineLevel="0" collapsed="false">
      <c r="A110" s="16" t="s">
        <v>237</v>
      </c>
      <c r="B110" s="25" t="s">
        <v>238</v>
      </c>
      <c r="C110" s="16" t="n">
        <v>2023</v>
      </c>
      <c r="D110" s="18" t="n">
        <v>2183746.8</v>
      </c>
      <c r="E110" s="19"/>
      <c r="F110" s="18"/>
      <c r="G110" s="17"/>
      <c r="H110" s="16"/>
      <c r="I110" s="17"/>
    </row>
    <row r="111" customFormat="false" ht="24.95" hidden="false" customHeight="true" outlineLevel="0" collapsed="false">
      <c r="A111" s="16" t="s">
        <v>239</v>
      </c>
      <c r="B111" s="17" t="s">
        <v>240</v>
      </c>
      <c r="C111" s="16" t="n">
        <v>2016</v>
      </c>
      <c r="D111" s="18" t="n">
        <v>107239</v>
      </c>
      <c r="E111" s="19"/>
      <c r="F111" s="18"/>
      <c r="G111" s="17"/>
      <c r="H111" s="16"/>
      <c r="I111" s="17"/>
    </row>
    <row r="112" customFormat="false" ht="24.95" hidden="false" customHeight="true" outlineLevel="0" collapsed="false">
      <c r="A112" s="16" t="s">
        <v>241</v>
      </c>
      <c r="B112" s="17" t="s">
        <v>240</v>
      </c>
      <c r="C112" s="16" t="n">
        <v>2018</v>
      </c>
      <c r="D112" s="18" t="n">
        <v>137350.94</v>
      </c>
      <c r="E112" s="19"/>
      <c r="F112" s="18"/>
      <c r="G112" s="17"/>
      <c r="H112" s="16"/>
      <c r="I112" s="17"/>
    </row>
    <row r="113" customFormat="false" ht="24.95" hidden="false" customHeight="true" outlineLevel="0" collapsed="false">
      <c r="A113" s="16" t="s">
        <v>242</v>
      </c>
      <c r="B113" s="17" t="s">
        <v>243</v>
      </c>
      <c r="C113" s="16" t="n">
        <v>2016</v>
      </c>
      <c r="D113" s="18" t="n">
        <v>94118</v>
      </c>
      <c r="E113" s="19"/>
      <c r="F113" s="18"/>
      <c r="G113" s="17"/>
      <c r="H113" s="16"/>
      <c r="I113" s="17"/>
    </row>
    <row r="114" customFormat="false" ht="24.95" hidden="false" customHeight="true" outlineLevel="0" collapsed="false">
      <c r="A114" s="16" t="s">
        <v>244</v>
      </c>
      <c r="B114" s="17" t="s">
        <v>245</v>
      </c>
      <c r="C114" s="16" t="n">
        <v>2018</v>
      </c>
      <c r="D114" s="18" t="n">
        <v>155511.27</v>
      </c>
      <c r="E114" s="19"/>
      <c r="F114" s="18"/>
      <c r="G114" s="17"/>
      <c r="H114" s="16"/>
      <c r="I114" s="17"/>
    </row>
    <row r="115" s="2" customFormat="true" ht="24.95" hidden="false" customHeight="true" outlineLevel="0" collapsed="false">
      <c r="A115" s="16" t="s">
        <v>246</v>
      </c>
      <c r="B115" s="17" t="s">
        <v>247</v>
      </c>
      <c r="C115" s="16" t="n">
        <v>2024</v>
      </c>
      <c r="D115" s="18" t="n">
        <v>1209303.29</v>
      </c>
      <c r="E115" s="22"/>
      <c r="F115" s="21" t="n">
        <v>167.45</v>
      </c>
      <c r="G115" s="16"/>
      <c r="H115" s="17"/>
      <c r="I115" s="23"/>
    </row>
    <row r="116" customFormat="false" ht="18.75" hidden="false" customHeight="true" outlineLevel="0" collapsed="false">
      <c r="A116" s="10" t="s">
        <v>248</v>
      </c>
      <c r="B116" s="10"/>
      <c r="C116" s="10"/>
      <c r="D116" s="26" t="n">
        <f aca="false">SUM(D6:D115)</f>
        <v>21823954.82</v>
      </c>
      <c r="E116" s="27" t="n">
        <f aca="false">SUM(E6:E115)</f>
        <v>89205133.71</v>
      </c>
      <c r="F116" s="26"/>
      <c r="G116" s="28"/>
      <c r="H116" s="29"/>
      <c r="I116" s="29"/>
      <c r="L116" s="30"/>
    </row>
    <row r="117" s="32" customFormat="true" ht="25.5" hidden="false" customHeight="true" outlineLevel="0" collapsed="false">
      <c r="A117" s="13" t="s">
        <v>17</v>
      </c>
      <c r="B117" s="14" t="s">
        <v>249</v>
      </c>
      <c r="C117" s="14"/>
      <c r="D117" s="14"/>
      <c r="E117" s="14"/>
      <c r="F117" s="14"/>
      <c r="G117" s="14"/>
      <c r="H117" s="14"/>
      <c r="I117" s="31"/>
    </row>
    <row r="118" customFormat="false" ht="42" hidden="false" customHeight="true" outlineLevel="0" collapsed="false">
      <c r="A118" s="16"/>
      <c r="B118" s="17" t="s">
        <v>250</v>
      </c>
      <c r="C118" s="16" t="s">
        <v>251</v>
      </c>
      <c r="D118" s="33"/>
      <c r="E118" s="34" t="n">
        <v>36940218</v>
      </c>
      <c r="F118" s="35" t="n">
        <v>6613</v>
      </c>
      <c r="G118" s="17" t="s">
        <v>22</v>
      </c>
      <c r="H118" s="16" t="s">
        <v>15</v>
      </c>
      <c r="I118" s="20"/>
    </row>
    <row r="119" s="32" customFormat="true" ht="25.5" hidden="false" customHeight="true" outlineLevel="0" collapsed="false">
      <c r="A119" s="13" t="s">
        <v>20</v>
      </c>
      <c r="B119" s="14" t="s">
        <v>252</v>
      </c>
      <c r="C119" s="14"/>
      <c r="D119" s="14"/>
      <c r="E119" s="14"/>
      <c r="F119" s="14"/>
      <c r="G119" s="14"/>
      <c r="H119" s="14"/>
      <c r="I119" s="31"/>
    </row>
    <row r="120" customFormat="false" ht="30" hidden="false" customHeight="false" outlineLevel="0" collapsed="false">
      <c r="A120" s="16" t="n">
        <v>1</v>
      </c>
      <c r="B120" s="17" t="s">
        <v>253</v>
      </c>
      <c r="C120" s="16" t="n">
        <v>1970</v>
      </c>
      <c r="D120" s="34"/>
      <c r="E120" s="34" t="n">
        <v>3254068.44</v>
      </c>
      <c r="F120" s="36" t="n">
        <v>582.54</v>
      </c>
      <c r="G120" s="17" t="s">
        <v>22</v>
      </c>
      <c r="H120" s="16" t="s">
        <v>15</v>
      </c>
      <c r="I120" s="20" t="s">
        <v>16</v>
      </c>
    </row>
    <row r="121" s="32" customFormat="true" ht="25.5" hidden="false" customHeight="true" outlineLevel="0" collapsed="false">
      <c r="A121" s="13" t="s">
        <v>23</v>
      </c>
      <c r="B121" s="14" t="s">
        <v>254</v>
      </c>
      <c r="C121" s="14"/>
      <c r="D121" s="14"/>
      <c r="E121" s="14"/>
      <c r="F121" s="14"/>
      <c r="G121" s="14"/>
      <c r="H121" s="14"/>
      <c r="I121" s="31"/>
    </row>
    <row r="122" customFormat="false" ht="30" hidden="false" customHeight="false" outlineLevel="0" collapsed="false">
      <c r="A122" s="16" t="n">
        <v>1</v>
      </c>
      <c r="B122" s="17" t="s">
        <v>250</v>
      </c>
      <c r="C122" s="16" t="n">
        <v>2004</v>
      </c>
      <c r="D122" s="33"/>
      <c r="E122" s="34" t="n">
        <v>3608109.12</v>
      </c>
      <c r="F122" s="36" t="n">
        <v>645.92</v>
      </c>
      <c r="G122" s="17" t="s">
        <v>22</v>
      </c>
      <c r="H122" s="16" t="s">
        <v>15</v>
      </c>
      <c r="I122" s="20" t="s">
        <v>16</v>
      </c>
    </row>
    <row r="123" customFormat="false" ht="26.25" hidden="false" customHeight="true" outlineLevel="0" collapsed="false">
      <c r="A123" s="13" t="s">
        <v>25</v>
      </c>
      <c r="B123" s="14" t="s">
        <v>255</v>
      </c>
      <c r="C123" s="14"/>
      <c r="D123" s="14"/>
      <c r="E123" s="14"/>
      <c r="F123" s="14"/>
      <c r="G123" s="14"/>
      <c r="H123" s="14"/>
      <c r="I123" s="31"/>
    </row>
    <row r="124" customFormat="false" ht="45" hidden="false" customHeight="false" outlineLevel="0" collapsed="false">
      <c r="A124" s="16" t="n">
        <v>1</v>
      </c>
      <c r="B124" s="17" t="s">
        <v>250</v>
      </c>
      <c r="C124" s="37" t="s">
        <v>256</v>
      </c>
      <c r="D124" s="33"/>
      <c r="E124" s="34" t="n">
        <v>10255896</v>
      </c>
      <c r="F124" s="36" t="n">
        <v>1836</v>
      </c>
      <c r="G124" s="17" t="s">
        <v>22</v>
      </c>
      <c r="H124" s="16" t="s">
        <v>15</v>
      </c>
      <c r="I124" s="20" t="s">
        <v>16</v>
      </c>
    </row>
    <row r="125" customFormat="false" ht="30" hidden="false" customHeight="false" outlineLevel="0" collapsed="false">
      <c r="A125" s="16" t="n">
        <v>2</v>
      </c>
      <c r="B125" s="17" t="s">
        <v>257</v>
      </c>
      <c r="C125" s="16" t="n">
        <v>2010</v>
      </c>
      <c r="D125" s="33" t="n">
        <v>1149722.39</v>
      </c>
      <c r="E125" s="34"/>
      <c r="F125" s="33"/>
      <c r="G125" s="17" t="s">
        <v>22</v>
      </c>
      <c r="H125" s="16" t="s">
        <v>15</v>
      </c>
      <c r="I125" s="20"/>
    </row>
    <row r="126" s="32" customFormat="true" ht="24.75" hidden="false" customHeight="true" outlineLevel="0" collapsed="false">
      <c r="A126" s="13" t="s">
        <v>28</v>
      </c>
      <c r="B126" s="14" t="s">
        <v>258</v>
      </c>
      <c r="C126" s="14"/>
      <c r="D126" s="14"/>
      <c r="E126" s="14"/>
      <c r="F126" s="14"/>
      <c r="G126" s="14"/>
      <c r="H126" s="14"/>
      <c r="I126" s="31"/>
    </row>
    <row r="127" customFormat="false" ht="45" hidden="false" customHeight="false" outlineLevel="0" collapsed="false">
      <c r="A127" s="16" t="n">
        <v>1</v>
      </c>
      <c r="B127" s="38" t="s">
        <v>259</v>
      </c>
      <c r="C127" s="39" t="s">
        <v>260</v>
      </c>
      <c r="D127" s="40"/>
      <c r="E127" s="40" t="n">
        <v>26734651.86</v>
      </c>
      <c r="F127" s="41" t="n">
        <v>4786.01</v>
      </c>
      <c r="G127" s="38" t="s">
        <v>22</v>
      </c>
      <c r="H127" s="42" t="s">
        <v>15</v>
      </c>
      <c r="I127" s="43" t="s">
        <v>16</v>
      </c>
    </row>
    <row r="128" customFormat="false" ht="30" hidden="false" customHeight="false" outlineLevel="0" collapsed="false">
      <c r="A128" s="16" t="n">
        <v>2</v>
      </c>
      <c r="B128" s="44" t="s">
        <v>261</v>
      </c>
      <c r="C128" s="45" t="n">
        <v>2023</v>
      </c>
      <c r="D128" s="46" t="n">
        <v>2122741.52</v>
      </c>
      <c r="E128" s="47"/>
      <c r="F128" s="47"/>
      <c r="G128" s="48" t="s">
        <v>262</v>
      </c>
      <c r="H128" s="45" t="s">
        <v>15</v>
      </c>
      <c r="I128" s="44"/>
    </row>
    <row r="129" s="32" customFormat="true" ht="28.5" hidden="false" customHeight="true" outlineLevel="0" collapsed="false">
      <c r="A129" s="13" t="s">
        <v>30</v>
      </c>
      <c r="B129" s="14" t="s">
        <v>263</v>
      </c>
      <c r="C129" s="14"/>
      <c r="D129" s="14"/>
      <c r="E129" s="14"/>
      <c r="F129" s="14"/>
      <c r="G129" s="14"/>
      <c r="H129" s="14"/>
      <c r="I129" s="31"/>
    </row>
    <row r="130" s="32" customFormat="true" ht="30" hidden="false" customHeight="false" outlineLevel="0" collapsed="false">
      <c r="A130" s="49" t="n">
        <v>1</v>
      </c>
      <c r="B130" s="25" t="s">
        <v>250</v>
      </c>
      <c r="C130" s="49" t="n">
        <v>1964</v>
      </c>
      <c r="D130" s="50"/>
      <c r="E130" s="51" t="n">
        <v>6027294</v>
      </c>
      <c r="F130" s="36" t="n">
        <v>1079</v>
      </c>
      <c r="G130" s="25" t="s">
        <v>22</v>
      </c>
      <c r="H130" s="49" t="s">
        <v>15</v>
      </c>
      <c r="I130" s="52" t="s">
        <v>16</v>
      </c>
    </row>
    <row r="131" s="32" customFormat="true" ht="25.5" hidden="false" customHeight="true" outlineLevel="0" collapsed="false">
      <c r="A131" s="13" t="s">
        <v>32</v>
      </c>
      <c r="B131" s="14" t="s">
        <v>264</v>
      </c>
      <c r="C131" s="14"/>
      <c r="D131" s="14"/>
      <c r="E131" s="14"/>
      <c r="F131" s="14"/>
      <c r="G131" s="14"/>
      <c r="H131" s="14"/>
      <c r="I131" s="31"/>
    </row>
    <row r="132" s="32" customFormat="true" ht="30" hidden="false" customHeight="false" outlineLevel="0" collapsed="false">
      <c r="A132" s="49" t="n">
        <v>1</v>
      </c>
      <c r="B132" s="25" t="s">
        <v>250</v>
      </c>
      <c r="C132" s="49" t="n">
        <v>1988</v>
      </c>
      <c r="D132" s="53"/>
      <c r="E132" s="51" t="n">
        <f aca="false">F132*5586</f>
        <v>5225814.72</v>
      </c>
      <c r="F132" s="36" t="n">
        <v>935.52</v>
      </c>
      <c r="G132" s="25" t="s">
        <v>22</v>
      </c>
      <c r="H132" s="49" t="s">
        <v>15</v>
      </c>
      <c r="I132" s="52" t="s">
        <v>16</v>
      </c>
    </row>
    <row r="133" s="32" customFormat="true" ht="38.1" hidden="false" customHeight="true" outlineLevel="0" collapsed="false">
      <c r="A133" s="49" t="n">
        <v>2</v>
      </c>
      <c r="B133" s="25" t="s">
        <v>265</v>
      </c>
      <c r="C133" s="49" t="n">
        <v>2015</v>
      </c>
      <c r="D133" s="53"/>
      <c r="E133" s="51" t="n">
        <f aca="false">F133*5586</f>
        <v>2924606.16</v>
      </c>
      <c r="F133" s="36" t="n">
        <v>523.56</v>
      </c>
      <c r="G133" s="25" t="s">
        <v>22</v>
      </c>
      <c r="H133" s="49" t="s">
        <v>15</v>
      </c>
      <c r="I133" s="52" t="s">
        <v>16</v>
      </c>
    </row>
    <row r="134" s="32" customFormat="true" ht="38.1" hidden="false" customHeight="true" outlineLevel="0" collapsed="false">
      <c r="A134" s="49" t="n">
        <v>3</v>
      </c>
      <c r="B134" s="25" t="s">
        <v>266</v>
      </c>
      <c r="C134" s="49" t="n">
        <v>2015</v>
      </c>
      <c r="D134" s="53"/>
      <c r="E134" s="51" t="n">
        <f aca="false">F134*5586</f>
        <v>2245460.28</v>
      </c>
      <c r="F134" s="36" t="n">
        <v>401.98</v>
      </c>
      <c r="G134" s="25" t="s">
        <v>22</v>
      </c>
      <c r="H134" s="49" t="s">
        <v>15</v>
      </c>
      <c r="I134" s="52" t="s">
        <v>16</v>
      </c>
    </row>
    <row r="135" customFormat="false" ht="30" hidden="false" customHeight="false" outlineLevel="0" collapsed="false">
      <c r="A135" s="49" t="n">
        <v>4</v>
      </c>
      <c r="B135" s="25" t="s">
        <v>267</v>
      </c>
      <c r="C135" s="49" t="n">
        <v>2020</v>
      </c>
      <c r="D135" s="53"/>
      <c r="E135" s="51" t="n">
        <v>78930.18</v>
      </c>
      <c r="F135" s="36" t="n">
        <v>28.26</v>
      </c>
      <c r="G135" s="25" t="s">
        <v>22</v>
      </c>
      <c r="H135" s="49" t="s">
        <v>15</v>
      </c>
      <c r="I135" s="52" t="s">
        <v>16</v>
      </c>
    </row>
    <row r="136" s="32" customFormat="true" ht="28.5" hidden="false" customHeight="true" outlineLevel="0" collapsed="false">
      <c r="A136" s="13" t="s">
        <v>34</v>
      </c>
      <c r="B136" s="14" t="s">
        <v>268</v>
      </c>
      <c r="C136" s="14"/>
      <c r="D136" s="14"/>
      <c r="E136" s="14"/>
      <c r="F136" s="14"/>
      <c r="G136" s="14"/>
      <c r="H136" s="14"/>
      <c r="I136" s="31"/>
    </row>
    <row r="137" customFormat="false" ht="45.6" hidden="false" customHeight="true" outlineLevel="0" collapsed="false">
      <c r="A137" s="49" t="n">
        <v>1</v>
      </c>
      <c r="B137" s="25" t="s">
        <v>269</v>
      </c>
      <c r="C137" s="49" t="n">
        <v>2010</v>
      </c>
      <c r="D137" s="53" t="n">
        <v>20000</v>
      </c>
      <c r="E137" s="51"/>
      <c r="F137" s="53"/>
      <c r="G137" s="25" t="s">
        <v>270</v>
      </c>
      <c r="H137" s="54" t="s">
        <v>271</v>
      </c>
      <c r="I137" s="23" t="s">
        <v>272</v>
      </c>
    </row>
    <row r="138" customFormat="false" ht="41.85" hidden="false" customHeight="true" outlineLevel="0" collapsed="false">
      <c r="A138" s="49" t="n">
        <v>2</v>
      </c>
      <c r="B138" s="25" t="s">
        <v>269</v>
      </c>
      <c r="C138" s="49" t="n">
        <v>2011</v>
      </c>
      <c r="D138" s="53" t="n">
        <v>19200</v>
      </c>
      <c r="E138" s="51"/>
      <c r="F138" s="53"/>
      <c r="G138" s="25" t="s">
        <v>270</v>
      </c>
      <c r="H138" s="54" t="s">
        <v>271</v>
      </c>
      <c r="I138" s="23" t="s">
        <v>272</v>
      </c>
    </row>
    <row r="139" customFormat="false" ht="43.35" hidden="false" customHeight="true" outlineLevel="0" collapsed="false">
      <c r="A139" s="49" t="n">
        <v>3</v>
      </c>
      <c r="B139" s="25" t="s">
        <v>273</v>
      </c>
      <c r="C139" s="49" t="n">
        <v>2007</v>
      </c>
      <c r="D139" s="53" t="n">
        <v>5999.96</v>
      </c>
      <c r="E139" s="51"/>
      <c r="F139" s="53"/>
      <c r="G139" s="25" t="s">
        <v>270</v>
      </c>
      <c r="H139" s="54" t="s">
        <v>271</v>
      </c>
      <c r="I139" s="23" t="s">
        <v>272</v>
      </c>
    </row>
    <row r="141" customFormat="false" ht="15.75" hidden="false" customHeight="false" outlineLevel="0" collapsed="false">
      <c r="B141" s="55" t="s">
        <v>274</v>
      </c>
      <c r="C141" s="55"/>
      <c r="D141" s="56" t="n">
        <f aca="false">SUM(D137:D139,E132:E135,E130,D128,E127,D125,E124,E122,E120,E118,D116:E116)</f>
        <v>211641801.16</v>
      </c>
      <c r="E141" s="56"/>
      <c r="F141" s="57"/>
    </row>
    <row r="142" customFormat="false" ht="15" hidden="false" customHeight="false" outlineLevel="0" collapsed="false">
      <c r="D142" s="58"/>
      <c r="F142" s="4"/>
    </row>
    <row r="143" customFormat="false" ht="15" hidden="false" customHeight="false" outlineLevel="0" collapsed="false">
      <c r="D143" s="4"/>
      <c r="F143" s="4"/>
    </row>
  </sheetData>
  <mergeCells count="13">
    <mergeCell ref="H2:I2"/>
    <mergeCell ref="B5:H5"/>
    <mergeCell ref="A116:C116"/>
    <mergeCell ref="B117:H117"/>
    <mergeCell ref="B119:H119"/>
    <mergeCell ref="B121:H121"/>
    <mergeCell ref="B123:H123"/>
    <mergeCell ref="B126:H126"/>
    <mergeCell ref="B129:H129"/>
    <mergeCell ref="B131:H131"/>
    <mergeCell ref="B136:H136"/>
    <mergeCell ref="B141:C141"/>
    <mergeCell ref="D141:E141"/>
  </mergeCells>
  <printOptions headings="false" gridLines="false" gridLinesSet="true" horizontalCentered="false" verticalCentered="false"/>
  <pageMargins left="0.440277777777778" right="0.27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false" hidden="false" outlineLevel="0" max="1" min="1" style="59" width="8.99"/>
    <col collapsed="false" customWidth="true" hidden="false" outlineLevel="0" max="2" min="2" style="59" width="5.62"/>
    <col collapsed="false" customWidth="true" hidden="false" outlineLevel="0" max="3" min="3" style="59" width="27.12"/>
    <col collapsed="false" customWidth="true" hidden="false" outlineLevel="0" max="4" min="4" style="59" width="16.49"/>
    <col collapsed="false" customWidth="true" hidden="false" outlineLevel="0" max="5" min="5" style="59" width="16.99"/>
    <col collapsed="false" customWidth="true" hidden="false" outlineLevel="0" max="6" min="6" style="59" width="13.62"/>
    <col collapsed="false" customWidth="false" hidden="false" outlineLevel="0" max="257" min="7" style="59" width="8.99"/>
  </cols>
  <sheetData>
    <row r="1" customFormat="false" ht="15" hidden="false" customHeight="false" outlineLevel="0" collapsed="false">
      <c r="E1" s="60" t="s">
        <v>275</v>
      </c>
    </row>
    <row r="2" customFormat="false" ht="15" hidden="false" customHeight="false" outlineLevel="0" collapsed="false">
      <c r="E2" s="60" t="s">
        <v>276</v>
      </c>
    </row>
    <row r="4" customFormat="false" ht="35.25" hidden="false" customHeight="true" outlineLevel="0" collapsed="false">
      <c r="B4" s="61" t="s">
        <v>277</v>
      </c>
      <c r="C4" s="61" t="s">
        <v>278</v>
      </c>
      <c r="D4" s="61" t="s">
        <v>279</v>
      </c>
      <c r="E4" s="61" t="s">
        <v>280</v>
      </c>
    </row>
    <row r="5" s="62" customFormat="true" ht="39.95" hidden="false" customHeight="true" outlineLevel="0" collapsed="false">
      <c r="B5" s="63" t="n">
        <v>1</v>
      </c>
      <c r="C5" s="64" t="s">
        <v>12</v>
      </c>
      <c r="D5" s="65" t="n">
        <v>1586066.06</v>
      </c>
      <c r="E5" s="66" t="s">
        <v>281</v>
      </c>
      <c r="J5" s="62" t="s">
        <v>282</v>
      </c>
      <c r="K5" s="62" t="s">
        <v>282</v>
      </c>
    </row>
    <row r="6" s="62" customFormat="true" ht="39.95" hidden="false" customHeight="true" outlineLevel="0" collapsed="false">
      <c r="B6" s="63" t="n">
        <v>2</v>
      </c>
      <c r="C6" s="64" t="s">
        <v>249</v>
      </c>
      <c r="D6" s="67" t="n">
        <v>1403202.91</v>
      </c>
      <c r="E6" s="67" t="n">
        <v>215760.01</v>
      </c>
    </row>
    <row r="7" s="62" customFormat="true" ht="39.95" hidden="false" customHeight="true" outlineLevel="0" collapsed="false">
      <c r="B7" s="63" t="n">
        <v>3</v>
      </c>
      <c r="C7" s="64" t="s">
        <v>252</v>
      </c>
      <c r="D7" s="67" t="n">
        <v>409843.37</v>
      </c>
      <c r="E7" s="66" t="s">
        <v>281</v>
      </c>
    </row>
    <row r="8" s="62" customFormat="true" ht="43.5" hidden="false" customHeight="true" outlineLevel="0" collapsed="false">
      <c r="B8" s="63" t="n">
        <v>4</v>
      </c>
      <c r="C8" s="64" t="s">
        <v>283</v>
      </c>
      <c r="D8" s="65" t="n">
        <v>330347.41</v>
      </c>
      <c r="E8" s="65" t="n">
        <v>64575.48</v>
      </c>
    </row>
    <row r="9" s="62" customFormat="true" ht="39.95" hidden="false" customHeight="true" outlineLevel="0" collapsed="false">
      <c r="B9" s="63" t="n">
        <v>5</v>
      </c>
      <c r="C9" s="64" t="s">
        <v>284</v>
      </c>
      <c r="D9" s="67" t="n">
        <v>431601.42</v>
      </c>
      <c r="E9" s="67" t="n">
        <v>87061.72</v>
      </c>
    </row>
    <row r="10" s="62" customFormat="true" ht="39.95" hidden="false" customHeight="true" outlineLevel="0" collapsed="false">
      <c r="B10" s="63" t="n">
        <v>6</v>
      </c>
      <c r="C10" s="64" t="s">
        <v>285</v>
      </c>
      <c r="D10" s="67" t="n">
        <v>230875.22</v>
      </c>
      <c r="E10" s="67" t="n">
        <v>196404.46</v>
      </c>
    </row>
    <row r="11" s="62" customFormat="true" ht="39.95" hidden="false" customHeight="true" outlineLevel="0" collapsed="false">
      <c r="B11" s="63" t="n">
        <v>7</v>
      </c>
      <c r="C11" s="64" t="s">
        <v>286</v>
      </c>
      <c r="D11" s="67" t="n">
        <v>499571.65</v>
      </c>
      <c r="E11" s="67" t="n">
        <v>89331.02</v>
      </c>
    </row>
    <row r="12" s="62" customFormat="true" ht="39.95" hidden="false" customHeight="true" outlineLevel="0" collapsed="false">
      <c r="B12" s="63" t="n">
        <v>8</v>
      </c>
      <c r="C12" s="64" t="s">
        <v>287</v>
      </c>
      <c r="D12" s="67" t="n">
        <v>1447162.04</v>
      </c>
      <c r="E12" s="67" t="n">
        <v>119238.96</v>
      </c>
    </row>
    <row r="13" s="62" customFormat="true" ht="39.95" hidden="false" customHeight="true" outlineLevel="0" collapsed="false">
      <c r="B13" s="63" t="n">
        <v>9</v>
      </c>
      <c r="C13" s="64" t="s">
        <v>268</v>
      </c>
      <c r="D13" s="65" t="n">
        <v>60000</v>
      </c>
      <c r="E13" s="66" t="s">
        <v>281</v>
      </c>
    </row>
    <row r="14" customFormat="false" ht="21.75" hidden="false" customHeight="true" outlineLevel="0" collapsed="false">
      <c r="B14" s="68"/>
      <c r="C14" s="69" t="s">
        <v>288</v>
      </c>
      <c r="D14" s="70" t="n">
        <f aca="false">SUM(D5:D13)</f>
        <v>6398670.08</v>
      </c>
      <c r="E14" s="70" t="n">
        <f aca="false">SUM(E6:E12)</f>
        <v>772371.65</v>
      </c>
      <c r="F14" s="58"/>
    </row>
    <row r="15" customFormat="false" ht="15" hidden="false" customHeight="false" outlineLevel="0" collapsed="false">
      <c r="E15" s="5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8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G73" activeCellId="0" sqref="G73"/>
    </sheetView>
  </sheetViews>
  <sheetFormatPr defaultColWidth="8.9921875" defaultRowHeight="15" zeroHeight="false" outlineLevelRow="0" outlineLevelCol="0"/>
  <cols>
    <col collapsed="false" customWidth="false" hidden="false" outlineLevel="0" max="1" min="1" style="59" width="8.99"/>
    <col collapsed="false" customWidth="true" hidden="false" outlineLevel="0" max="2" min="2" style="71" width="3.24"/>
    <col collapsed="false" customWidth="true" hidden="false" outlineLevel="0" max="3" min="3" style="59" width="22.99"/>
    <col collapsed="false" customWidth="true" hidden="false" outlineLevel="0" max="4" min="4" style="71" width="26.74"/>
    <col collapsed="false" customWidth="true" hidden="false" outlineLevel="0" max="5" min="5" style="59" width="22.62"/>
    <col collapsed="false" customWidth="true" hidden="false" outlineLevel="0" max="6" min="6" style="59" width="11.62"/>
    <col collapsed="false" customWidth="false" hidden="false" outlineLevel="0" max="257" min="7" style="59" width="8.99"/>
  </cols>
  <sheetData>
    <row r="1" customFormat="false" ht="15" hidden="false" customHeight="false" outlineLevel="0" collapsed="false">
      <c r="B1" s="72" t="s">
        <v>289</v>
      </c>
      <c r="C1" s="72"/>
      <c r="D1" s="72"/>
      <c r="E1" s="72"/>
    </row>
    <row r="2" customFormat="false" ht="15" hidden="false" customHeight="false" outlineLevel="0" collapsed="false">
      <c r="B2" s="72" t="s">
        <v>290</v>
      </c>
      <c r="C2" s="72"/>
      <c r="D2" s="72"/>
      <c r="E2" s="72"/>
    </row>
    <row r="4" s="59" customFormat="true" ht="15" hidden="false" customHeight="false" outlineLevel="0" collapsed="false">
      <c r="B4" s="73" t="s">
        <v>277</v>
      </c>
      <c r="C4" s="74" t="s">
        <v>291</v>
      </c>
      <c r="D4" s="73" t="s">
        <v>292</v>
      </c>
      <c r="E4" s="74" t="s">
        <v>293</v>
      </c>
    </row>
    <row r="5" s="59" customFormat="true" ht="15" hidden="false" customHeight="true" outlineLevel="0" collapsed="false">
      <c r="B5" s="75" t="s">
        <v>294</v>
      </c>
      <c r="C5" s="75"/>
      <c r="D5" s="75"/>
      <c r="E5" s="75"/>
    </row>
    <row r="6" s="59" customFormat="true" ht="15" hidden="false" customHeight="true" outlineLevel="0" collapsed="false">
      <c r="B6" s="76" t="n">
        <v>1</v>
      </c>
      <c r="C6" s="77" t="s">
        <v>295</v>
      </c>
      <c r="D6" s="76" t="s">
        <v>296</v>
      </c>
      <c r="E6" s="78" t="n">
        <v>308643.98</v>
      </c>
    </row>
    <row r="7" s="59" customFormat="true" ht="15" hidden="false" customHeight="true" outlineLevel="0" collapsed="false">
      <c r="B7" s="76" t="n">
        <v>2</v>
      </c>
      <c r="C7" s="77" t="s">
        <v>297</v>
      </c>
      <c r="D7" s="76" t="s">
        <v>296</v>
      </c>
      <c r="E7" s="79" t="n">
        <v>222971.4</v>
      </c>
    </row>
    <row r="8" s="59" customFormat="true" ht="15" hidden="false" customHeight="false" outlineLevel="0" collapsed="false">
      <c r="B8" s="10"/>
      <c r="C8" s="80"/>
      <c r="D8" s="10" t="s">
        <v>288</v>
      </c>
      <c r="E8" s="81" t="n">
        <f aca="false">SUM(E6:E7)</f>
        <v>531615.38</v>
      </c>
    </row>
    <row r="9" s="59" customFormat="true" ht="15" hidden="false" customHeight="true" outlineLevel="0" collapsed="false">
      <c r="B9" s="75" t="s">
        <v>298</v>
      </c>
      <c r="C9" s="75"/>
      <c r="D9" s="75"/>
      <c r="E9" s="75"/>
    </row>
    <row r="10" s="59" customFormat="true" ht="15" hidden="false" customHeight="false" outlineLevel="0" collapsed="false">
      <c r="B10" s="76" t="n">
        <v>1</v>
      </c>
      <c r="C10" s="77" t="s">
        <v>295</v>
      </c>
      <c r="D10" s="76" t="s">
        <v>299</v>
      </c>
      <c r="E10" s="82" t="n">
        <v>83109.94</v>
      </c>
      <c r="L10" s="83"/>
      <c r="T10" s="83"/>
    </row>
    <row r="11" s="59" customFormat="true" ht="15" hidden="false" customHeight="false" outlineLevel="0" collapsed="false">
      <c r="B11" s="76" t="n">
        <v>2</v>
      </c>
      <c r="C11" s="77" t="s">
        <v>297</v>
      </c>
      <c r="D11" s="76" t="s">
        <v>299</v>
      </c>
      <c r="E11" s="82" t="n">
        <v>18601.09</v>
      </c>
      <c r="T11" s="83"/>
    </row>
    <row r="12" s="59" customFormat="true" ht="15" hidden="false" customHeight="false" outlineLevel="0" collapsed="false">
      <c r="B12" s="10"/>
      <c r="C12" s="80"/>
      <c r="D12" s="10" t="s">
        <v>288</v>
      </c>
      <c r="E12" s="81" t="n">
        <f aca="false">SUM(E10:E11)</f>
        <v>101711.03</v>
      </c>
    </row>
    <row r="13" s="59" customFormat="true" ht="15" hidden="false" customHeight="true" outlineLevel="0" collapsed="false">
      <c r="B13" s="75" t="s">
        <v>300</v>
      </c>
      <c r="C13" s="75"/>
      <c r="D13" s="75"/>
      <c r="E13" s="75"/>
    </row>
    <row r="14" s="59" customFormat="true" ht="15" hidden="false" customHeight="false" outlineLevel="0" collapsed="false">
      <c r="B14" s="76" t="n">
        <v>1</v>
      </c>
      <c r="C14" s="77" t="s">
        <v>295</v>
      </c>
      <c r="D14" s="76" t="s">
        <v>299</v>
      </c>
      <c r="E14" s="84" t="n">
        <v>12056.49</v>
      </c>
    </row>
    <row r="15" s="59" customFormat="true" ht="15" hidden="false" customHeight="false" outlineLevel="0" collapsed="false">
      <c r="B15" s="76" t="n">
        <v>2</v>
      </c>
      <c r="C15" s="77" t="s">
        <v>297</v>
      </c>
      <c r="D15" s="76" t="s">
        <v>299</v>
      </c>
      <c r="E15" s="82" t="n">
        <v>2131.76</v>
      </c>
    </row>
    <row r="16" s="59" customFormat="true" ht="15" hidden="false" customHeight="false" outlineLevel="0" collapsed="false">
      <c r="B16" s="10"/>
      <c r="C16" s="80"/>
      <c r="D16" s="10" t="s">
        <v>288</v>
      </c>
      <c r="E16" s="81" t="n">
        <f aca="false">SUM(E14:E15)</f>
        <v>14188.25</v>
      </c>
    </row>
    <row r="17" s="59" customFormat="true" ht="15" hidden="false" customHeight="true" outlineLevel="0" collapsed="false">
      <c r="B17" s="75" t="s">
        <v>301</v>
      </c>
      <c r="C17" s="75"/>
      <c r="D17" s="75"/>
      <c r="E17" s="75"/>
    </row>
    <row r="18" s="59" customFormat="true" ht="15" hidden="false" customHeight="false" outlineLevel="0" collapsed="false">
      <c r="B18" s="76" t="n">
        <v>1</v>
      </c>
      <c r="C18" s="77" t="s">
        <v>295</v>
      </c>
      <c r="D18" s="76" t="s">
        <v>299</v>
      </c>
      <c r="E18" s="82" t="n">
        <v>22498.99</v>
      </c>
    </row>
    <row r="19" s="59" customFormat="true" ht="15" hidden="false" customHeight="false" outlineLevel="0" collapsed="false">
      <c r="B19" s="76" t="n">
        <v>2</v>
      </c>
      <c r="C19" s="77" t="s">
        <v>297</v>
      </c>
      <c r="D19" s="76" t="s">
        <v>299</v>
      </c>
      <c r="E19" s="82" t="n">
        <v>2865</v>
      </c>
    </row>
    <row r="20" s="59" customFormat="true" ht="15" hidden="false" customHeight="false" outlineLevel="0" collapsed="false">
      <c r="B20" s="10"/>
      <c r="C20" s="80"/>
      <c r="D20" s="10" t="s">
        <v>288</v>
      </c>
      <c r="E20" s="81" t="n">
        <f aca="false">SUM(E18:E19)</f>
        <v>25363.99</v>
      </c>
    </row>
    <row r="21" s="59" customFormat="true" ht="15" hidden="false" customHeight="true" outlineLevel="0" collapsed="false">
      <c r="B21" s="75" t="s">
        <v>302</v>
      </c>
      <c r="C21" s="75"/>
      <c r="D21" s="75"/>
      <c r="E21" s="75"/>
    </row>
    <row r="22" s="59" customFormat="true" ht="15" hidden="false" customHeight="false" outlineLevel="0" collapsed="false">
      <c r="B22" s="76" t="n">
        <v>1</v>
      </c>
      <c r="C22" s="77" t="s">
        <v>295</v>
      </c>
      <c r="D22" s="76" t="s">
        <v>299</v>
      </c>
      <c r="E22" s="82" t="n">
        <v>48591.99</v>
      </c>
    </row>
    <row r="23" s="59" customFormat="true" ht="15" hidden="false" customHeight="false" outlineLevel="0" collapsed="false">
      <c r="B23" s="76" t="n">
        <v>2</v>
      </c>
      <c r="C23" s="77" t="s">
        <v>297</v>
      </c>
      <c r="D23" s="76" t="s">
        <v>299</v>
      </c>
      <c r="E23" s="82" t="n">
        <v>3407.99</v>
      </c>
    </row>
    <row r="24" s="59" customFormat="true" ht="15" hidden="false" customHeight="false" outlineLevel="0" collapsed="false">
      <c r="B24" s="10"/>
      <c r="C24" s="80"/>
      <c r="D24" s="10" t="s">
        <v>288</v>
      </c>
      <c r="E24" s="81" t="n">
        <f aca="false">SUM(E22:E23)</f>
        <v>51999.98</v>
      </c>
    </row>
    <row r="25" s="59" customFormat="true" ht="15" hidden="false" customHeight="true" outlineLevel="0" collapsed="false">
      <c r="B25" s="75" t="s">
        <v>303</v>
      </c>
      <c r="C25" s="75"/>
      <c r="D25" s="75"/>
      <c r="E25" s="75"/>
    </row>
    <row r="26" s="59" customFormat="true" ht="15" hidden="false" customHeight="false" outlineLevel="0" collapsed="false">
      <c r="B26" s="76" t="n">
        <v>1</v>
      </c>
      <c r="C26" s="77" t="s">
        <v>295</v>
      </c>
      <c r="D26" s="76" t="s">
        <v>299</v>
      </c>
      <c r="E26" s="82" t="n">
        <v>146969.54</v>
      </c>
    </row>
    <row r="27" s="59" customFormat="true" ht="15" hidden="false" customHeight="false" outlineLevel="0" collapsed="false">
      <c r="B27" s="76" t="n">
        <v>2</v>
      </c>
      <c r="C27" s="77" t="s">
        <v>297</v>
      </c>
      <c r="D27" s="76" t="s">
        <v>299</v>
      </c>
      <c r="E27" s="82" t="n">
        <v>8757.6</v>
      </c>
    </row>
    <row r="28" s="59" customFormat="true" ht="15" hidden="false" customHeight="false" outlineLevel="0" collapsed="false">
      <c r="B28" s="10"/>
      <c r="C28" s="80"/>
      <c r="D28" s="10" t="s">
        <v>288</v>
      </c>
      <c r="E28" s="81" t="n">
        <f aca="false">SUM(E26:E27)</f>
        <v>155727.14</v>
      </c>
    </row>
    <row r="29" s="59" customFormat="true" ht="15" hidden="false" customHeight="true" outlineLevel="0" collapsed="false">
      <c r="B29" s="75" t="s">
        <v>304</v>
      </c>
      <c r="C29" s="75"/>
      <c r="D29" s="75"/>
      <c r="E29" s="75"/>
    </row>
    <row r="30" s="59" customFormat="true" ht="15" hidden="false" customHeight="false" outlineLevel="0" collapsed="false">
      <c r="B30" s="76" t="n">
        <v>1</v>
      </c>
      <c r="C30" s="77" t="s">
        <v>295</v>
      </c>
      <c r="D30" s="76" t="s">
        <v>299</v>
      </c>
      <c r="E30" s="82" t="n">
        <v>55890</v>
      </c>
    </row>
    <row r="31" s="59" customFormat="true" ht="15" hidden="false" customHeight="false" outlineLevel="0" collapsed="false">
      <c r="B31" s="76" t="n">
        <v>2</v>
      </c>
      <c r="C31" s="77" t="s">
        <v>297</v>
      </c>
      <c r="D31" s="76" t="s">
        <v>299</v>
      </c>
      <c r="E31" s="82" t="n">
        <v>599</v>
      </c>
    </row>
    <row r="32" s="59" customFormat="true" ht="15" hidden="false" customHeight="false" outlineLevel="0" collapsed="false">
      <c r="B32" s="10"/>
      <c r="C32" s="80"/>
      <c r="D32" s="10" t="s">
        <v>288</v>
      </c>
      <c r="E32" s="85" t="n">
        <f aca="false">SUM(E30:E31)</f>
        <v>56489</v>
      </c>
    </row>
    <row r="33" s="59" customFormat="true" ht="15" hidden="false" customHeight="true" outlineLevel="0" collapsed="false">
      <c r="B33" s="75" t="s">
        <v>305</v>
      </c>
      <c r="C33" s="75"/>
      <c r="D33" s="75"/>
      <c r="E33" s="75"/>
    </row>
    <row r="34" s="59" customFormat="true" ht="15" hidden="false" customHeight="false" outlineLevel="0" collapsed="false">
      <c r="B34" s="76" t="n">
        <v>1</v>
      </c>
      <c r="C34" s="77" t="s">
        <v>295</v>
      </c>
      <c r="D34" s="76" t="s">
        <v>299</v>
      </c>
      <c r="E34" s="82" t="n">
        <v>58561.85</v>
      </c>
      <c r="J34" s="83"/>
    </row>
    <row r="35" s="59" customFormat="true" ht="15" hidden="false" customHeight="false" outlineLevel="0" collapsed="false">
      <c r="B35" s="76" t="n">
        <v>2</v>
      </c>
      <c r="C35" s="77" t="s">
        <v>297</v>
      </c>
      <c r="D35" s="76" t="s">
        <v>299</v>
      </c>
      <c r="E35" s="82" t="n">
        <v>1722</v>
      </c>
      <c r="J35" s="83"/>
    </row>
    <row r="36" s="59" customFormat="true" ht="15" hidden="false" customHeight="false" outlineLevel="0" collapsed="false">
      <c r="B36" s="10"/>
      <c r="C36" s="80"/>
      <c r="D36" s="10" t="s">
        <v>288</v>
      </c>
      <c r="E36" s="85" t="n">
        <f aca="false">SUM(E34:E35)</f>
        <v>60283.85</v>
      </c>
    </row>
    <row r="37" s="86" customFormat="true" ht="15" hidden="false" customHeight="true" outlineLevel="0" collapsed="false">
      <c r="B37" s="87" t="s">
        <v>306</v>
      </c>
      <c r="C37" s="87"/>
      <c r="D37" s="87"/>
      <c r="E37" s="87"/>
    </row>
    <row r="38" s="86" customFormat="true" ht="15" hidden="false" customHeight="false" outlineLevel="0" collapsed="false">
      <c r="B38" s="16" t="n">
        <v>1</v>
      </c>
      <c r="C38" s="23" t="s">
        <v>295</v>
      </c>
      <c r="D38" s="76" t="s">
        <v>296</v>
      </c>
      <c r="E38" s="88" t="n">
        <v>70000</v>
      </c>
      <c r="F38" s="89"/>
      <c r="G38" s="89"/>
      <c r="H38" s="89"/>
    </row>
    <row r="39" s="86" customFormat="true" ht="15" hidden="false" customHeight="false" outlineLevel="0" collapsed="false">
      <c r="B39" s="16" t="n">
        <v>2</v>
      </c>
      <c r="C39" s="23" t="s">
        <v>297</v>
      </c>
      <c r="D39" s="76" t="s">
        <v>296</v>
      </c>
      <c r="E39" s="88" t="n">
        <v>60000</v>
      </c>
      <c r="F39" s="89"/>
      <c r="G39" s="89"/>
      <c r="H39" s="89"/>
    </row>
    <row r="40" s="59" customFormat="true" ht="15" hidden="false" customHeight="false" outlineLevel="0" collapsed="false">
      <c r="B40" s="10"/>
      <c r="C40" s="80"/>
      <c r="D40" s="10" t="s">
        <v>288</v>
      </c>
      <c r="E40" s="85" t="n">
        <f aca="false">SUM(E38:E39)</f>
        <v>130000</v>
      </c>
    </row>
    <row r="41" s="59" customFormat="true" ht="15" hidden="false" customHeight="false" outlineLevel="0" collapsed="false">
      <c r="B41" s="71"/>
      <c r="D41" s="71"/>
      <c r="E41" s="90"/>
    </row>
    <row r="42" s="59" customFormat="true" ht="15" hidden="false" customHeight="false" outlineLevel="0" collapsed="false">
      <c r="B42" s="71"/>
      <c r="D42" s="71"/>
      <c r="E42" s="83"/>
    </row>
    <row r="43" s="59" customFormat="true" ht="15" hidden="false" customHeight="true" outlineLevel="0" collapsed="false">
      <c r="B43" s="91" t="s">
        <v>307</v>
      </c>
      <c r="C43" s="91"/>
      <c r="D43" s="91"/>
      <c r="E43" s="91"/>
    </row>
    <row r="44" s="59" customFormat="true" ht="15" hidden="false" customHeight="false" outlineLevel="0" collapsed="false">
      <c r="B44" s="71"/>
      <c r="D44" s="71"/>
    </row>
    <row r="45" s="59" customFormat="true" ht="15" hidden="false" customHeight="false" outlineLevel="0" collapsed="false">
      <c r="B45" s="73" t="s">
        <v>277</v>
      </c>
      <c r="C45" s="74" t="s">
        <v>291</v>
      </c>
      <c r="D45" s="73" t="s">
        <v>292</v>
      </c>
      <c r="E45" s="74" t="s">
        <v>293</v>
      </c>
    </row>
    <row r="46" s="59" customFormat="true" ht="15" hidden="false" customHeight="true" outlineLevel="0" collapsed="false">
      <c r="B46" s="75" t="s">
        <v>308</v>
      </c>
      <c r="C46" s="75"/>
      <c r="D46" s="75"/>
      <c r="E46" s="75"/>
    </row>
    <row r="47" s="59" customFormat="true" ht="15" hidden="false" customHeight="true" outlineLevel="0" collapsed="false">
      <c r="B47" s="76" t="n">
        <v>1</v>
      </c>
      <c r="C47" s="77" t="s">
        <v>309</v>
      </c>
      <c r="D47" s="76" t="s">
        <v>296</v>
      </c>
      <c r="E47" s="78" t="n">
        <v>191103.48</v>
      </c>
    </row>
    <row r="48" s="59" customFormat="true" ht="60" hidden="false" customHeight="true" outlineLevel="0" collapsed="false">
      <c r="B48" s="76" t="n">
        <v>2</v>
      </c>
      <c r="C48" s="92" t="s">
        <v>310</v>
      </c>
      <c r="D48" s="76"/>
      <c r="E48" s="78" t="n">
        <v>37950</v>
      </c>
    </row>
    <row r="49" s="59" customFormat="true" ht="60" hidden="false" customHeight="true" outlineLevel="0" collapsed="false">
      <c r="B49" s="76" t="n">
        <v>3</v>
      </c>
      <c r="C49" s="92" t="s">
        <v>311</v>
      </c>
      <c r="D49" s="76"/>
      <c r="E49" s="78" t="n">
        <v>119120</v>
      </c>
    </row>
    <row r="50" s="59" customFormat="true" ht="15" hidden="false" customHeight="false" outlineLevel="0" collapsed="false">
      <c r="B50" s="10"/>
      <c r="C50" s="80"/>
      <c r="D50" s="10" t="s">
        <v>288</v>
      </c>
      <c r="E50" s="81" t="n">
        <f aca="false">SUM(E47:E49)</f>
        <v>348173.48</v>
      </c>
    </row>
    <row r="51" s="59" customFormat="true" ht="15" hidden="false" customHeight="true" outlineLevel="0" collapsed="false">
      <c r="B51" s="75" t="s">
        <v>298</v>
      </c>
      <c r="C51" s="75"/>
      <c r="D51" s="75"/>
      <c r="E51" s="75"/>
    </row>
    <row r="52" s="59" customFormat="true" ht="15" hidden="false" customHeight="false" outlineLevel="0" collapsed="false">
      <c r="B52" s="76" t="n">
        <v>1</v>
      </c>
      <c r="C52" s="77" t="s">
        <v>309</v>
      </c>
      <c r="D52" s="76" t="s">
        <v>299</v>
      </c>
      <c r="E52" s="82" t="n">
        <v>54628</v>
      </c>
      <c r="J52" s="83"/>
      <c r="M52" s="83"/>
      <c r="O52" s="83"/>
    </row>
    <row r="53" s="59" customFormat="true" ht="15" hidden="false" customHeight="false" outlineLevel="0" collapsed="false">
      <c r="B53" s="10"/>
      <c r="C53" s="80"/>
      <c r="D53" s="10" t="s">
        <v>288</v>
      </c>
      <c r="E53" s="81" t="n">
        <f aca="false">SUM(E52:E52)</f>
        <v>54628</v>
      </c>
    </row>
    <row r="54" s="59" customFormat="true" ht="15" hidden="false" customHeight="true" outlineLevel="0" collapsed="false">
      <c r="B54" s="75" t="s">
        <v>300</v>
      </c>
      <c r="C54" s="75"/>
      <c r="D54" s="75"/>
      <c r="E54" s="75"/>
    </row>
    <row r="55" s="59" customFormat="true" ht="15" hidden="false" customHeight="false" outlineLevel="0" collapsed="false">
      <c r="B55" s="76" t="n">
        <v>1</v>
      </c>
      <c r="C55" s="77" t="s">
        <v>309</v>
      </c>
      <c r="D55" s="76" t="s">
        <v>299</v>
      </c>
      <c r="E55" s="82" t="n">
        <v>6348.9</v>
      </c>
    </row>
    <row r="56" s="59" customFormat="true" ht="15" hidden="false" customHeight="false" outlineLevel="0" collapsed="false">
      <c r="B56" s="10"/>
      <c r="C56" s="80"/>
      <c r="D56" s="10" t="s">
        <v>288</v>
      </c>
      <c r="E56" s="81" t="n">
        <f aca="false">SUM(E55)</f>
        <v>6348.9</v>
      </c>
    </row>
    <row r="57" s="59" customFormat="true" ht="15" hidden="false" customHeight="true" outlineLevel="0" collapsed="false">
      <c r="B57" s="75" t="s">
        <v>312</v>
      </c>
      <c r="C57" s="75"/>
      <c r="D57" s="75"/>
      <c r="E57" s="75"/>
    </row>
    <row r="58" s="59" customFormat="true" ht="15" hidden="false" customHeight="false" outlineLevel="0" collapsed="false">
      <c r="B58" s="76" t="n">
        <v>1</v>
      </c>
      <c r="C58" s="77" t="s">
        <v>313</v>
      </c>
      <c r="D58" s="76" t="s">
        <v>299</v>
      </c>
      <c r="E58" s="84" t="n">
        <v>34054.98</v>
      </c>
    </row>
    <row r="59" s="59" customFormat="true" ht="15" hidden="false" customHeight="false" outlineLevel="0" collapsed="false">
      <c r="B59" s="10"/>
      <c r="C59" s="80"/>
      <c r="D59" s="10" t="s">
        <v>288</v>
      </c>
      <c r="E59" s="81" t="n">
        <f aca="false">SUM(E58:E58)</f>
        <v>34054.98</v>
      </c>
    </row>
    <row r="60" s="59" customFormat="true" ht="15" hidden="false" customHeight="true" outlineLevel="0" collapsed="false">
      <c r="B60" s="75" t="s">
        <v>302</v>
      </c>
      <c r="C60" s="75"/>
      <c r="D60" s="75"/>
      <c r="E60" s="75"/>
    </row>
    <row r="61" s="59" customFormat="true" ht="15" hidden="false" customHeight="false" outlineLevel="0" collapsed="false">
      <c r="B61" s="76" t="n">
        <v>1</v>
      </c>
      <c r="C61" s="77" t="s">
        <v>313</v>
      </c>
      <c r="D61" s="76" t="s">
        <v>299</v>
      </c>
      <c r="E61" s="82" t="n">
        <v>77435.99</v>
      </c>
    </row>
    <row r="62" s="59" customFormat="true" ht="15" hidden="false" customHeight="false" outlineLevel="0" collapsed="false">
      <c r="B62" s="10"/>
      <c r="C62" s="80"/>
      <c r="D62" s="10" t="s">
        <v>288</v>
      </c>
      <c r="E62" s="81" t="n">
        <f aca="false">SUM(E61:E61)</f>
        <v>77435.99</v>
      </c>
    </row>
    <row r="63" s="59" customFormat="true" ht="15" hidden="false" customHeight="true" outlineLevel="0" collapsed="false">
      <c r="B63" s="75" t="s">
        <v>303</v>
      </c>
      <c r="C63" s="75"/>
      <c r="D63" s="75"/>
      <c r="E63" s="75"/>
    </row>
    <row r="64" s="59" customFormat="true" ht="15" hidden="false" customHeight="false" outlineLevel="0" collapsed="false">
      <c r="B64" s="76" t="n">
        <v>1</v>
      </c>
      <c r="C64" s="77" t="s">
        <v>314</v>
      </c>
      <c r="D64" s="76" t="s">
        <v>299</v>
      </c>
      <c r="E64" s="82" t="n">
        <v>109796.21</v>
      </c>
      <c r="L64" s="77"/>
      <c r="M64" s="77"/>
      <c r="N64" s="76"/>
      <c r="O64" s="82"/>
    </row>
    <row r="65" s="59" customFormat="true" ht="15" hidden="false" customHeight="false" outlineLevel="0" collapsed="false">
      <c r="B65" s="10"/>
      <c r="C65" s="80"/>
      <c r="D65" s="10" t="s">
        <v>288</v>
      </c>
      <c r="E65" s="81" t="n">
        <f aca="false">SUM(E64)</f>
        <v>109796.21</v>
      </c>
    </row>
    <row r="66" s="59" customFormat="true" ht="15" hidden="false" customHeight="true" outlineLevel="0" collapsed="false">
      <c r="B66" s="75" t="s">
        <v>304</v>
      </c>
      <c r="C66" s="75"/>
      <c r="D66" s="75"/>
      <c r="E66" s="75"/>
    </row>
    <row r="67" s="59" customFormat="true" ht="15" hidden="false" customHeight="false" outlineLevel="0" collapsed="false">
      <c r="B67" s="76" t="n">
        <v>1</v>
      </c>
      <c r="C67" s="77" t="s">
        <v>309</v>
      </c>
      <c r="D67" s="76" t="s">
        <v>299</v>
      </c>
      <c r="E67" s="82" t="n">
        <v>89860.98</v>
      </c>
    </row>
    <row r="68" s="59" customFormat="true" ht="15" hidden="false" customHeight="false" outlineLevel="0" collapsed="false">
      <c r="B68" s="10"/>
      <c r="C68" s="80"/>
      <c r="D68" s="10" t="s">
        <v>288</v>
      </c>
      <c r="E68" s="85" t="n">
        <f aca="false">SUM(E67)</f>
        <v>89860.98</v>
      </c>
    </row>
    <row r="69" s="59" customFormat="true" ht="15" hidden="false" customHeight="true" outlineLevel="0" collapsed="false">
      <c r="B69" s="75" t="s">
        <v>305</v>
      </c>
      <c r="C69" s="75"/>
      <c r="D69" s="75"/>
      <c r="E69" s="75"/>
    </row>
    <row r="70" s="59" customFormat="true" ht="15" hidden="false" customHeight="false" outlineLevel="0" collapsed="false">
      <c r="B70" s="76" t="n">
        <v>1</v>
      </c>
      <c r="C70" s="77" t="s">
        <v>309</v>
      </c>
      <c r="D70" s="76" t="s">
        <v>299</v>
      </c>
      <c r="E70" s="82" t="n">
        <v>56805</v>
      </c>
    </row>
    <row r="71" s="59" customFormat="true" ht="15" hidden="false" customHeight="false" outlineLevel="0" collapsed="false">
      <c r="B71" s="10"/>
      <c r="C71" s="80"/>
      <c r="D71" s="10" t="s">
        <v>288</v>
      </c>
      <c r="E71" s="85" t="n">
        <f aca="false">SUM(E70)</f>
        <v>56805</v>
      </c>
    </row>
    <row r="72" s="86" customFormat="true" ht="15" hidden="false" customHeight="true" outlineLevel="0" collapsed="false">
      <c r="B72" s="87" t="s">
        <v>306</v>
      </c>
      <c r="C72" s="87"/>
      <c r="D72" s="87"/>
      <c r="E72" s="87"/>
    </row>
    <row r="73" s="86" customFormat="true" ht="15" hidden="false" customHeight="false" outlineLevel="0" collapsed="false">
      <c r="B73" s="16" t="n">
        <v>1</v>
      </c>
      <c r="C73" s="23" t="s">
        <v>309</v>
      </c>
      <c r="D73" s="76" t="s">
        <v>296</v>
      </c>
      <c r="E73" s="88" t="n">
        <v>10000</v>
      </c>
    </row>
    <row r="74" s="59" customFormat="true" ht="15" hidden="false" customHeight="false" outlineLevel="0" collapsed="false">
      <c r="B74" s="10"/>
      <c r="C74" s="80"/>
      <c r="D74" s="10" t="s">
        <v>288</v>
      </c>
      <c r="E74" s="85" t="n">
        <f aca="false">SUM(E73)</f>
        <v>10000</v>
      </c>
    </row>
    <row r="76" customFormat="false" ht="15" hidden="false" customHeight="false" outlineLevel="0" collapsed="false">
      <c r="D76" s="93" t="s">
        <v>315</v>
      </c>
      <c r="E76" s="94" t="n">
        <f aca="false">SUM(E40,E36,E32,E28,E24,E20,E16,E12,E8)</f>
        <v>1127378.62</v>
      </c>
    </row>
    <row r="77" customFormat="false" ht="15" hidden="false" customHeight="false" outlineLevel="0" collapsed="false">
      <c r="D77" s="93" t="s">
        <v>316</v>
      </c>
      <c r="E77" s="94" t="n">
        <f aca="false">SUM(E74,E71,E68,E65,E62,E59,E56,E53,E50)</f>
        <v>787103.54</v>
      </c>
    </row>
    <row r="78" customFormat="false" ht="15" hidden="false" customHeight="false" outlineLevel="0" collapsed="false">
      <c r="E78" s="90"/>
    </row>
    <row r="80" customFormat="false" ht="15" hidden="false" customHeight="false" outlineLevel="0" collapsed="false">
      <c r="E80" s="90"/>
    </row>
  </sheetData>
  <mergeCells count="21">
    <mergeCell ref="B1:E1"/>
    <mergeCell ref="B2:E2"/>
    <mergeCell ref="B5:E5"/>
    <mergeCell ref="B9:E9"/>
    <mergeCell ref="B13:E13"/>
    <mergeCell ref="B17:E17"/>
    <mergeCell ref="B21:E21"/>
    <mergeCell ref="B25:E25"/>
    <mergeCell ref="B29:E29"/>
    <mergeCell ref="B33:E33"/>
    <mergeCell ref="B37:E37"/>
    <mergeCell ref="B43:E43"/>
    <mergeCell ref="B46:E46"/>
    <mergeCell ref="B51:E51"/>
    <mergeCell ref="B54:E54"/>
    <mergeCell ref="B57:E57"/>
    <mergeCell ref="B60:E60"/>
    <mergeCell ref="B63:E63"/>
    <mergeCell ref="B66:E66"/>
    <mergeCell ref="B69:E69"/>
    <mergeCell ref="B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R40" activeCellId="0" sqref="R1: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59" width="6.99"/>
    <col collapsed="false" customWidth="true" hidden="false" outlineLevel="0" max="2" min="2" style="59" width="11.62"/>
    <col collapsed="false" customWidth="true" hidden="false" outlineLevel="0" max="3" min="3" style="95" width="8.62"/>
    <col collapsed="false" customWidth="false" hidden="false" outlineLevel="0" max="5" min="4" style="59" width="8.99"/>
    <col collapsed="false" customWidth="true" hidden="false" outlineLevel="0" max="6" min="6" style="59" width="22.87"/>
    <col collapsed="false" customWidth="true" hidden="false" outlineLevel="0" max="7" min="7" style="59" width="15.12"/>
    <col collapsed="false" customWidth="true" hidden="false" outlineLevel="0" max="8" min="8" style="59" width="10.62"/>
    <col collapsed="false" customWidth="false" hidden="false" outlineLevel="0" max="10" min="9" style="59" width="8.99"/>
    <col collapsed="false" customWidth="true" hidden="false" outlineLevel="0" max="11" min="11" style="59" width="14.74"/>
    <col collapsed="false" customWidth="false" hidden="false" outlineLevel="0" max="12" min="12" style="59" width="8.99"/>
    <col collapsed="false" customWidth="true" hidden="false" outlineLevel="0" max="13" min="13" style="59" width="15.12"/>
    <col collapsed="false" customWidth="true" hidden="false" outlineLevel="0" max="16" min="14" style="96" width="15.62"/>
    <col collapsed="false" customWidth="true" hidden="false" outlineLevel="0" max="17" min="17" style="59" width="15.62"/>
    <col collapsed="false" customWidth="true" hidden="false" outlineLevel="0" max="18" min="18" style="58" width="14.74"/>
    <col collapsed="false" customWidth="true" hidden="false" outlineLevel="0" max="19" min="19" style="58" width="13.12"/>
    <col collapsed="false" customWidth="true" hidden="false" outlineLevel="0" max="20" min="20" style="58" width="15.24"/>
    <col collapsed="false" customWidth="true" hidden="false" outlineLevel="0" max="21" min="21" style="59" width="14.12"/>
    <col collapsed="false" customWidth="true" hidden="false" outlineLevel="0" max="22" min="22" style="59" width="14.25"/>
    <col collapsed="false" customWidth="false" hidden="false" outlineLevel="0" max="257" min="23" style="59" width="8.99"/>
  </cols>
  <sheetData>
    <row r="1" customFormat="false" ht="15" hidden="false" customHeight="false" outlineLevel="0" collapsed="false">
      <c r="A1" s="71"/>
      <c r="B1" s="97"/>
      <c r="F1" s="71"/>
      <c r="G1" s="71"/>
      <c r="H1" s="71"/>
      <c r="I1" s="71"/>
      <c r="J1" s="71"/>
      <c r="K1" s="71"/>
      <c r="L1" s="71"/>
      <c r="M1" s="71"/>
      <c r="N1" s="71"/>
      <c r="O1" s="71"/>
      <c r="Q1" s="98" t="s">
        <v>317</v>
      </c>
    </row>
    <row r="2" customFormat="false" ht="15" hidden="false" customHeight="false" outlineLevel="0" collapsed="false">
      <c r="A2" s="71"/>
      <c r="B2" s="97"/>
      <c r="F2" s="71"/>
      <c r="G2" s="71"/>
      <c r="H2" s="71"/>
      <c r="I2" s="71"/>
      <c r="J2" s="71"/>
      <c r="K2" s="71"/>
      <c r="L2" s="71"/>
      <c r="M2" s="71"/>
      <c r="N2" s="71"/>
      <c r="O2" s="71"/>
      <c r="Q2" s="98" t="s">
        <v>318</v>
      </c>
    </row>
    <row r="3" customFormat="false" ht="15" hidden="false" customHeight="false" outlineLevel="0" collapsed="false">
      <c r="A3" s="99"/>
      <c r="B3" s="100"/>
      <c r="C3" s="101"/>
      <c r="D3" s="102"/>
      <c r="E3" s="103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45" hidden="false" customHeight="true" outlineLevel="0" collapsed="false">
      <c r="A4" s="105" t="s">
        <v>319</v>
      </c>
      <c r="B4" s="106" t="s">
        <v>320</v>
      </c>
      <c r="C4" s="106" t="s">
        <v>321</v>
      </c>
      <c r="D4" s="106"/>
      <c r="E4" s="106"/>
      <c r="F4" s="106" t="s">
        <v>322</v>
      </c>
      <c r="G4" s="106" t="s">
        <v>323</v>
      </c>
      <c r="H4" s="106" t="s">
        <v>292</v>
      </c>
      <c r="I4" s="106" t="s">
        <v>324</v>
      </c>
      <c r="J4" s="106" t="s">
        <v>325</v>
      </c>
      <c r="K4" s="106" t="s">
        <v>326</v>
      </c>
      <c r="L4" s="106" t="s">
        <v>327</v>
      </c>
      <c r="M4" s="106" t="s">
        <v>328</v>
      </c>
      <c r="N4" s="106" t="s">
        <v>329</v>
      </c>
      <c r="O4" s="106" t="s">
        <v>330</v>
      </c>
      <c r="P4" s="106" t="s">
        <v>331</v>
      </c>
      <c r="Q4" s="106" t="s">
        <v>332</v>
      </c>
    </row>
    <row r="5" customFormat="false" ht="30" hidden="false" customHeight="true" outlineLevel="0" collapsed="false">
      <c r="A5" s="107" t="n">
        <v>1</v>
      </c>
      <c r="B5" s="108" t="s">
        <v>333</v>
      </c>
      <c r="C5" s="109" t="s">
        <v>334</v>
      </c>
      <c r="D5" s="109"/>
      <c r="E5" s="109"/>
      <c r="F5" s="108" t="s">
        <v>335</v>
      </c>
      <c r="G5" s="108" t="s">
        <v>336</v>
      </c>
      <c r="H5" s="108" t="n">
        <v>2007</v>
      </c>
      <c r="I5" s="108" t="n">
        <v>2673</v>
      </c>
      <c r="J5" s="108" t="n">
        <v>7</v>
      </c>
      <c r="K5" s="108" t="s">
        <v>337</v>
      </c>
      <c r="L5" s="108"/>
      <c r="M5" s="110" t="n">
        <v>31000</v>
      </c>
      <c r="N5" s="110" t="s">
        <v>338</v>
      </c>
      <c r="O5" s="110" t="s">
        <v>338</v>
      </c>
      <c r="P5" s="110" t="s">
        <v>338</v>
      </c>
      <c r="Q5" s="110"/>
    </row>
    <row r="6" customFormat="false" ht="37.5" hidden="false" customHeight="true" outlineLevel="0" collapsed="false">
      <c r="A6" s="107" t="n">
        <v>2</v>
      </c>
      <c r="B6" s="108" t="s">
        <v>339</v>
      </c>
      <c r="C6" s="111" t="s">
        <v>340</v>
      </c>
      <c r="D6" s="111"/>
      <c r="E6" s="111"/>
      <c r="F6" s="108" t="s">
        <v>341</v>
      </c>
      <c r="G6" s="108" t="s">
        <v>336</v>
      </c>
      <c r="H6" s="108" t="n">
        <v>2008</v>
      </c>
      <c r="I6" s="108" t="n">
        <v>2673</v>
      </c>
      <c r="J6" s="108" t="n">
        <v>5</v>
      </c>
      <c r="K6" s="108" t="s">
        <v>342</v>
      </c>
      <c r="L6" s="108"/>
      <c r="M6" s="110" t="n">
        <v>35000</v>
      </c>
      <c r="N6" s="110" t="s">
        <v>338</v>
      </c>
      <c r="O6" s="110" t="s">
        <v>338</v>
      </c>
      <c r="P6" s="110" t="s">
        <v>338</v>
      </c>
      <c r="Q6" s="110"/>
    </row>
    <row r="7" customFormat="false" ht="36" hidden="false" customHeight="true" outlineLevel="0" collapsed="false">
      <c r="A7" s="107" t="n">
        <v>3</v>
      </c>
      <c r="B7" s="108" t="s">
        <v>343</v>
      </c>
      <c r="C7" s="111" t="s">
        <v>344</v>
      </c>
      <c r="D7" s="111"/>
      <c r="E7" s="111"/>
      <c r="F7" s="108" t="s">
        <v>345</v>
      </c>
      <c r="G7" s="108" t="s">
        <v>336</v>
      </c>
      <c r="H7" s="108" t="n">
        <v>2008</v>
      </c>
      <c r="I7" s="108" t="n">
        <v>2673</v>
      </c>
      <c r="J7" s="108" t="n">
        <v>5</v>
      </c>
      <c r="K7" s="108" t="s">
        <v>342</v>
      </c>
      <c r="L7" s="108"/>
      <c r="M7" s="110" t="n">
        <v>35000</v>
      </c>
      <c r="N7" s="110" t="s">
        <v>338</v>
      </c>
      <c r="O7" s="110" t="s">
        <v>338</v>
      </c>
      <c r="P7" s="110" t="s">
        <v>338</v>
      </c>
      <c r="Q7" s="110"/>
    </row>
    <row r="8" customFormat="false" ht="36" hidden="false" customHeight="true" outlineLevel="0" collapsed="false">
      <c r="A8" s="107" t="n">
        <v>4</v>
      </c>
      <c r="B8" s="108" t="s">
        <v>346</v>
      </c>
      <c r="C8" s="111" t="s">
        <v>347</v>
      </c>
      <c r="D8" s="111"/>
      <c r="E8" s="111"/>
      <c r="F8" s="108" t="s">
        <v>348</v>
      </c>
      <c r="G8" s="108" t="s">
        <v>336</v>
      </c>
      <c r="H8" s="108" t="n">
        <v>2005</v>
      </c>
      <c r="I8" s="108" t="n">
        <v>2417</v>
      </c>
      <c r="J8" s="108" t="n">
        <v>6</v>
      </c>
      <c r="K8" s="108" t="s">
        <v>349</v>
      </c>
      <c r="L8" s="108"/>
      <c r="M8" s="110" t="n">
        <v>14000</v>
      </c>
      <c r="N8" s="110" t="s">
        <v>338</v>
      </c>
      <c r="O8" s="110" t="s">
        <v>338</v>
      </c>
      <c r="P8" s="110" t="s">
        <v>338</v>
      </c>
      <c r="Q8" s="110"/>
    </row>
    <row r="9" customFormat="false" ht="36" hidden="false" customHeight="true" outlineLevel="0" collapsed="false">
      <c r="A9" s="107" t="n">
        <v>5</v>
      </c>
      <c r="B9" s="108" t="s">
        <v>350</v>
      </c>
      <c r="C9" s="111" t="s">
        <v>351</v>
      </c>
      <c r="D9" s="111"/>
      <c r="E9" s="111"/>
      <c r="F9" s="108" t="s">
        <v>352</v>
      </c>
      <c r="G9" s="108" t="s">
        <v>336</v>
      </c>
      <c r="H9" s="108" t="n">
        <v>2006</v>
      </c>
      <c r="I9" s="108" t="n">
        <v>1998</v>
      </c>
      <c r="J9" s="108" t="n">
        <v>6</v>
      </c>
      <c r="K9" s="108" t="s">
        <v>353</v>
      </c>
      <c r="L9" s="108"/>
      <c r="M9" s="110" t="n">
        <v>35000</v>
      </c>
      <c r="N9" s="110" t="s">
        <v>338</v>
      </c>
      <c r="O9" s="110" t="s">
        <v>338</v>
      </c>
      <c r="P9" s="110" t="s">
        <v>338</v>
      </c>
      <c r="Q9" s="110"/>
    </row>
    <row r="10" customFormat="false" ht="39" hidden="false" customHeight="true" outlineLevel="0" collapsed="false">
      <c r="A10" s="107" t="n">
        <v>6</v>
      </c>
      <c r="B10" s="108" t="s">
        <v>354</v>
      </c>
      <c r="C10" s="111" t="s">
        <v>355</v>
      </c>
      <c r="D10" s="111"/>
      <c r="E10" s="111"/>
      <c r="F10" s="108" t="s">
        <v>356</v>
      </c>
      <c r="G10" s="108" t="s">
        <v>336</v>
      </c>
      <c r="H10" s="108" t="n">
        <v>2008</v>
      </c>
      <c r="I10" s="108" t="n">
        <v>6871</v>
      </c>
      <c r="J10" s="108" t="n">
        <v>6</v>
      </c>
      <c r="K10" s="108" t="s">
        <v>357</v>
      </c>
      <c r="L10" s="108"/>
      <c r="M10" s="110" t="n">
        <v>138000</v>
      </c>
      <c r="N10" s="110" t="s">
        <v>338</v>
      </c>
      <c r="O10" s="110" t="s">
        <v>338</v>
      </c>
      <c r="P10" s="110" t="s">
        <v>338</v>
      </c>
      <c r="Q10" s="110"/>
    </row>
    <row r="11" customFormat="false" ht="39.75" hidden="false" customHeight="true" outlineLevel="0" collapsed="false">
      <c r="A11" s="107" t="n">
        <v>7</v>
      </c>
      <c r="B11" s="108" t="s">
        <v>358</v>
      </c>
      <c r="C11" s="111" t="s">
        <v>359</v>
      </c>
      <c r="D11" s="111"/>
      <c r="E11" s="111"/>
      <c r="F11" s="108" t="s">
        <v>360</v>
      </c>
      <c r="G11" s="108" t="s">
        <v>336</v>
      </c>
      <c r="H11" s="108" t="n">
        <v>2006</v>
      </c>
      <c r="I11" s="108" t="n">
        <v>6374</v>
      </c>
      <c r="J11" s="108" t="n">
        <v>6</v>
      </c>
      <c r="K11" s="108" t="s">
        <v>361</v>
      </c>
      <c r="L11" s="108"/>
      <c r="M11" s="110" t="n">
        <v>133000</v>
      </c>
      <c r="N11" s="110" t="s">
        <v>338</v>
      </c>
      <c r="O11" s="110" t="s">
        <v>338</v>
      </c>
      <c r="P11" s="110" t="s">
        <v>338</v>
      </c>
      <c r="Q11" s="110"/>
    </row>
    <row r="12" customFormat="false" ht="39.75" hidden="false" customHeight="true" outlineLevel="0" collapsed="false">
      <c r="A12" s="107" t="n">
        <v>8</v>
      </c>
      <c r="B12" s="108" t="s">
        <v>362</v>
      </c>
      <c r="C12" s="111" t="s">
        <v>363</v>
      </c>
      <c r="D12" s="111"/>
      <c r="E12" s="111"/>
      <c r="F12" s="108" t="s">
        <v>364</v>
      </c>
      <c r="G12" s="108" t="s">
        <v>336</v>
      </c>
      <c r="H12" s="108" t="n">
        <v>1989</v>
      </c>
      <c r="I12" s="108" t="n">
        <v>6842</v>
      </c>
      <c r="J12" s="108" t="n">
        <v>6</v>
      </c>
      <c r="K12" s="108" t="s">
        <v>365</v>
      </c>
      <c r="L12" s="108"/>
      <c r="M12" s="108" t="s">
        <v>281</v>
      </c>
      <c r="N12" s="110" t="s">
        <v>338</v>
      </c>
      <c r="O12" s="110" t="s">
        <v>338</v>
      </c>
      <c r="P12" s="110" t="s">
        <v>281</v>
      </c>
      <c r="Q12" s="110"/>
    </row>
    <row r="13" customFormat="false" ht="39.75" hidden="false" customHeight="true" outlineLevel="0" collapsed="false">
      <c r="A13" s="107" t="n">
        <v>9</v>
      </c>
      <c r="B13" s="108" t="s">
        <v>366</v>
      </c>
      <c r="C13" s="111" t="s">
        <v>367</v>
      </c>
      <c r="D13" s="111"/>
      <c r="E13" s="111"/>
      <c r="F13" s="108" t="s">
        <v>368</v>
      </c>
      <c r="G13" s="108" t="s">
        <v>336</v>
      </c>
      <c r="H13" s="108" t="n">
        <v>2004</v>
      </c>
      <c r="I13" s="108" t="n">
        <v>2417</v>
      </c>
      <c r="J13" s="108" t="n">
        <v>6</v>
      </c>
      <c r="K13" s="108" t="s">
        <v>369</v>
      </c>
      <c r="L13" s="108"/>
      <c r="M13" s="110" t="n">
        <v>14000</v>
      </c>
      <c r="N13" s="110" t="s">
        <v>338</v>
      </c>
      <c r="O13" s="110" t="s">
        <v>338</v>
      </c>
      <c r="P13" s="110" t="s">
        <v>338</v>
      </c>
      <c r="Q13" s="110"/>
    </row>
    <row r="14" customFormat="false" ht="37.5" hidden="false" customHeight="true" outlineLevel="0" collapsed="false">
      <c r="A14" s="107" t="n">
        <v>10</v>
      </c>
      <c r="B14" s="108" t="s">
        <v>370</v>
      </c>
      <c r="C14" s="111" t="s">
        <v>371</v>
      </c>
      <c r="D14" s="111"/>
      <c r="E14" s="111"/>
      <c r="F14" s="108" t="s">
        <v>372</v>
      </c>
      <c r="G14" s="108" t="s">
        <v>336</v>
      </c>
      <c r="H14" s="108" t="n">
        <v>1986</v>
      </c>
      <c r="I14" s="108" t="n">
        <v>6842</v>
      </c>
      <c r="J14" s="108" t="n">
        <v>6</v>
      </c>
      <c r="K14" s="108" t="s">
        <v>373</v>
      </c>
      <c r="L14" s="108"/>
      <c r="M14" s="108" t="s">
        <v>281</v>
      </c>
      <c r="N14" s="110" t="s">
        <v>338</v>
      </c>
      <c r="O14" s="110" t="s">
        <v>338</v>
      </c>
      <c r="P14" s="110" t="s">
        <v>281</v>
      </c>
      <c r="Q14" s="110"/>
    </row>
    <row r="15" customFormat="false" ht="42" hidden="false" customHeight="true" outlineLevel="0" collapsed="false">
      <c r="A15" s="107" t="n">
        <v>11</v>
      </c>
      <c r="B15" s="108" t="s">
        <v>374</v>
      </c>
      <c r="C15" s="111" t="s">
        <v>375</v>
      </c>
      <c r="D15" s="111"/>
      <c r="E15" s="111"/>
      <c r="F15" s="108" t="s">
        <v>376</v>
      </c>
      <c r="G15" s="108" t="s">
        <v>336</v>
      </c>
      <c r="H15" s="108" t="n">
        <v>2009</v>
      </c>
      <c r="I15" s="108" t="n">
        <v>2637</v>
      </c>
      <c r="J15" s="108" t="n">
        <v>5</v>
      </c>
      <c r="K15" s="108" t="s">
        <v>377</v>
      </c>
      <c r="L15" s="108"/>
      <c r="M15" s="110" t="n">
        <v>48000</v>
      </c>
      <c r="N15" s="110" t="s">
        <v>338</v>
      </c>
      <c r="O15" s="110" t="s">
        <v>338</v>
      </c>
      <c r="P15" s="110" t="s">
        <v>338</v>
      </c>
      <c r="Q15" s="110"/>
    </row>
    <row r="16" customFormat="false" ht="39" hidden="false" customHeight="true" outlineLevel="0" collapsed="false">
      <c r="A16" s="107" t="n">
        <v>12</v>
      </c>
      <c r="B16" s="108" t="s">
        <v>378</v>
      </c>
      <c r="C16" s="111" t="s">
        <v>379</v>
      </c>
      <c r="D16" s="111"/>
      <c r="E16" s="111"/>
      <c r="F16" s="108" t="s">
        <v>380</v>
      </c>
      <c r="G16" s="108" t="s">
        <v>381</v>
      </c>
      <c r="H16" s="108" t="n">
        <v>1980</v>
      </c>
      <c r="I16" s="108" t="n">
        <v>3120</v>
      </c>
      <c r="J16" s="108" t="n">
        <v>1</v>
      </c>
      <c r="K16" s="108" t="s">
        <v>382</v>
      </c>
      <c r="L16" s="108"/>
      <c r="M16" s="112" t="s">
        <v>281</v>
      </c>
      <c r="N16" s="110" t="s">
        <v>338</v>
      </c>
      <c r="O16" s="110" t="s">
        <v>338</v>
      </c>
      <c r="P16" s="110" t="s">
        <v>281</v>
      </c>
      <c r="Q16" s="110"/>
    </row>
    <row r="17" customFormat="false" ht="38.25" hidden="false" customHeight="true" outlineLevel="0" collapsed="false">
      <c r="A17" s="107" t="n">
        <v>13</v>
      </c>
      <c r="B17" s="108" t="s">
        <v>383</v>
      </c>
      <c r="C17" s="111" t="s">
        <v>384</v>
      </c>
      <c r="D17" s="111"/>
      <c r="E17" s="111"/>
      <c r="F17" s="108" t="s">
        <v>385</v>
      </c>
      <c r="G17" s="108" t="s">
        <v>386</v>
      </c>
      <c r="H17" s="108" t="n">
        <v>1989</v>
      </c>
      <c r="I17" s="108" t="n">
        <v>3120</v>
      </c>
      <c r="J17" s="108" t="n">
        <v>1</v>
      </c>
      <c r="K17" s="108" t="s">
        <v>387</v>
      </c>
      <c r="L17" s="108"/>
      <c r="M17" s="112" t="s">
        <v>281</v>
      </c>
      <c r="N17" s="110" t="s">
        <v>338</v>
      </c>
      <c r="O17" s="110" t="s">
        <v>338</v>
      </c>
      <c r="P17" s="110" t="s">
        <v>281</v>
      </c>
      <c r="Q17" s="110"/>
    </row>
    <row r="18" customFormat="false" ht="38.25" hidden="false" customHeight="true" outlineLevel="0" collapsed="false">
      <c r="A18" s="107" t="n">
        <v>14</v>
      </c>
      <c r="B18" s="108" t="s">
        <v>388</v>
      </c>
      <c r="C18" s="111" t="s">
        <v>389</v>
      </c>
      <c r="D18" s="111"/>
      <c r="E18" s="111"/>
      <c r="F18" s="108" t="s">
        <v>390</v>
      </c>
      <c r="G18" s="108" t="s">
        <v>391</v>
      </c>
      <c r="H18" s="108" t="n">
        <v>1998</v>
      </c>
      <c r="I18" s="108" t="s">
        <v>281</v>
      </c>
      <c r="J18" s="108" t="s">
        <v>281</v>
      </c>
      <c r="K18" s="108" t="s">
        <v>392</v>
      </c>
      <c r="L18" s="108"/>
      <c r="M18" s="112" t="s">
        <v>281</v>
      </c>
      <c r="N18" s="110" t="s">
        <v>338</v>
      </c>
      <c r="O18" s="110"/>
      <c r="P18" s="110" t="s">
        <v>281</v>
      </c>
      <c r="Q18" s="110"/>
    </row>
    <row r="19" customFormat="false" ht="38.25" hidden="false" customHeight="true" outlineLevel="0" collapsed="false">
      <c r="A19" s="107" t="n">
        <v>15</v>
      </c>
      <c r="B19" s="108" t="s">
        <v>281</v>
      </c>
      <c r="C19" s="111" t="s">
        <v>393</v>
      </c>
      <c r="D19" s="111"/>
      <c r="E19" s="111"/>
      <c r="F19" s="108" t="s">
        <v>394</v>
      </c>
      <c r="G19" s="108" t="s">
        <v>395</v>
      </c>
      <c r="H19" s="108" t="n">
        <v>2003</v>
      </c>
      <c r="I19" s="108" t="s">
        <v>281</v>
      </c>
      <c r="J19" s="108" t="n">
        <v>1</v>
      </c>
      <c r="K19" s="108" t="s">
        <v>281</v>
      </c>
      <c r="L19" s="108"/>
      <c r="M19" s="112" t="n">
        <v>39000</v>
      </c>
      <c r="N19" s="110" t="s">
        <v>338</v>
      </c>
      <c r="O19" s="110" t="s">
        <v>338</v>
      </c>
      <c r="P19" s="110" t="s">
        <v>338</v>
      </c>
      <c r="Q19" s="110"/>
    </row>
    <row r="20" customFormat="false" ht="39.75" hidden="false" customHeight="true" outlineLevel="0" collapsed="false">
      <c r="A20" s="107" t="n">
        <v>16</v>
      </c>
      <c r="B20" s="108" t="s">
        <v>396</v>
      </c>
      <c r="C20" s="111" t="s">
        <v>397</v>
      </c>
      <c r="D20" s="111"/>
      <c r="E20" s="111"/>
      <c r="F20" s="108" t="s">
        <v>398</v>
      </c>
      <c r="G20" s="108" t="s">
        <v>399</v>
      </c>
      <c r="H20" s="108" t="n">
        <v>2003</v>
      </c>
      <c r="I20" s="108" t="n">
        <v>3992</v>
      </c>
      <c r="J20" s="108" t="n">
        <v>1</v>
      </c>
      <c r="K20" s="108" t="s">
        <v>400</v>
      </c>
      <c r="L20" s="108"/>
      <c r="M20" s="112" t="n">
        <v>13000</v>
      </c>
      <c r="N20" s="110" t="s">
        <v>338</v>
      </c>
      <c r="O20" s="110" t="s">
        <v>338</v>
      </c>
      <c r="P20" s="110" t="s">
        <v>338</v>
      </c>
      <c r="Q20" s="110"/>
    </row>
    <row r="21" customFormat="false" ht="38.25" hidden="false" customHeight="true" outlineLevel="0" collapsed="false">
      <c r="A21" s="107" t="n">
        <v>17</v>
      </c>
      <c r="B21" s="108" t="s">
        <v>401</v>
      </c>
      <c r="C21" s="111" t="s">
        <v>402</v>
      </c>
      <c r="D21" s="111"/>
      <c r="E21" s="111"/>
      <c r="F21" s="108" t="s">
        <v>403</v>
      </c>
      <c r="G21" s="108" t="s">
        <v>391</v>
      </c>
      <c r="H21" s="108" t="n">
        <v>2003</v>
      </c>
      <c r="I21" s="108" t="s">
        <v>281</v>
      </c>
      <c r="J21" s="108" t="s">
        <v>281</v>
      </c>
      <c r="K21" s="108" t="s">
        <v>404</v>
      </c>
      <c r="L21" s="108"/>
      <c r="M21" s="112" t="s">
        <v>281</v>
      </c>
      <c r="N21" s="110" t="s">
        <v>338</v>
      </c>
      <c r="O21" s="110"/>
      <c r="P21" s="110" t="s">
        <v>281</v>
      </c>
      <c r="Q21" s="110"/>
    </row>
    <row r="22" customFormat="false" ht="36.75" hidden="false" customHeight="true" outlineLevel="0" collapsed="false">
      <c r="A22" s="107" t="n">
        <v>18</v>
      </c>
      <c r="B22" s="108" t="s">
        <v>405</v>
      </c>
      <c r="C22" s="111" t="s">
        <v>406</v>
      </c>
      <c r="D22" s="111"/>
      <c r="E22" s="111"/>
      <c r="F22" s="108" t="s">
        <v>407</v>
      </c>
      <c r="G22" s="108" t="s">
        <v>391</v>
      </c>
      <c r="H22" s="108" t="n">
        <v>1988</v>
      </c>
      <c r="I22" s="108" t="s">
        <v>281</v>
      </c>
      <c r="J22" s="108" t="s">
        <v>281</v>
      </c>
      <c r="K22" s="108" t="s">
        <v>408</v>
      </c>
      <c r="L22" s="108"/>
      <c r="M22" s="108" t="s">
        <v>281</v>
      </c>
      <c r="N22" s="110" t="s">
        <v>338</v>
      </c>
      <c r="O22" s="110"/>
      <c r="P22" s="110" t="s">
        <v>281</v>
      </c>
      <c r="Q22" s="110"/>
    </row>
    <row r="23" customFormat="false" ht="38.25" hidden="false" customHeight="true" outlineLevel="0" collapsed="false">
      <c r="A23" s="107" t="n">
        <v>19</v>
      </c>
      <c r="B23" s="108" t="s">
        <v>409</v>
      </c>
      <c r="C23" s="111" t="s">
        <v>410</v>
      </c>
      <c r="D23" s="111"/>
      <c r="E23" s="111"/>
      <c r="F23" s="108" t="s">
        <v>411</v>
      </c>
      <c r="G23" s="108" t="s">
        <v>391</v>
      </c>
      <c r="H23" s="108" t="n">
        <v>1989</v>
      </c>
      <c r="I23" s="108" t="s">
        <v>281</v>
      </c>
      <c r="J23" s="108" t="s">
        <v>281</v>
      </c>
      <c r="K23" s="108" t="s">
        <v>412</v>
      </c>
      <c r="L23" s="108"/>
      <c r="M23" s="108" t="s">
        <v>281</v>
      </c>
      <c r="N23" s="110" t="s">
        <v>338</v>
      </c>
      <c r="O23" s="110"/>
      <c r="P23" s="110" t="s">
        <v>281</v>
      </c>
      <c r="Q23" s="110"/>
    </row>
    <row r="24" customFormat="false" ht="39" hidden="false" customHeight="true" outlineLevel="0" collapsed="false">
      <c r="A24" s="107" t="n">
        <v>20</v>
      </c>
      <c r="B24" s="108" t="s">
        <v>413</v>
      </c>
      <c r="C24" s="111" t="s">
        <v>414</v>
      </c>
      <c r="D24" s="111"/>
      <c r="E24" s="111"/>
      <c r="F24" s="108" t="s">
        <v>415</v>
      </c>
      <c r="G24" s="108" t="s">
        <v>391</v>
      </c>
      <c r="H24" s="108" t="n">
        <v>2004</v>
      </c>
      <c r="I24" s="108" t="s">
        <v>281</v>
      </c>
      <c r="J24" s="108" t="s">
        <v>281</v>
      </c>
      <c r="K24" s="108" t="s">
        <v>416</v>
      </c>
      <c r="L24" s="108"/>
      <c r="M24" s="108" t="s">
        <v>281</v>
      </c>
      <c r="N24" s="110" t="s">
        <v>338</v>
      </c>
      <c r="O24" s="110"/>
      <c r="P24" s="110" t="s">
        <v>281</v>
      </c>
      <c r="Q24" s="110"/>
    </row>
    <row r="25" customFormat="false" ht="39" hidden="false" customHeight="true" outlineLevel="0" collapsed="false">
      <c r="A25" s="107" t="n">
        <v>21</v>
      </c>
      <c r="B25" s="108" t="s">
        <v>417</v>
      </c>
      <c r="C25" s="113" t="s">
        <v>418</v>
      </c>
      <c r="D25" s="113"/>
      <c r="E25" s="113"/>
      <c r="F25" s="107" t="s">
        <v>419</v>
      </c>
      <c r="G25" s="107" t="s">
        <v>420</v>
      </c>
      <c r="H25" s="107" t="n">
        <v>2006</v>
      </c>
      <c r="I25" s="107" t="s">
        <v>281</v>
      </c>
      <c r="J25" s="107" t="s">
        <v>281</v>
      </c>
      <c r="K25" s="107" t="s">
        <v>353</v>
      </c>
      <c r="L25" s="107"/>
      <c r="M25" s="110" t="s">
        <v>281</v>
      </c>
      <c r="N25" s="110" t="s">
        <v>338</v>
      </c>
      <c r="O25" s="110"/>
      <c r="P25" s="110" t="s">
        <v>281</v>
      </c>
      <c r="Q25" s="110"/>
    </row>
    <row r="26" customFormat="false" ht="39.75" hidden="false" customHeight="true" outlineLevel="0" collapsed="false">
      <c r="A26" s="107" t="n">
        <v>22</v>
      </c>
      <c r="B26" s="108" t="s">
        <v>421</v>
      </c>
      <c r="C26" s="113" t="s">
        <v>422</v>
      </c>
      <c r="D26" s="113"/>
      <c r="E26" s="113"/>
      <c r="F26" s="107" t="s">
        <v>423</v>
      </c>
      <c r="G26" s="108" t="s">
        <v>381</v>
      </c>
      <c r="H26" s="107" t="n">
        <v>2011</v>
      </c>
      <c r="I26" s="107" t="n">
        <v>4150</v>
      </c>
      <c r="J26" s="107" t="n">
        <v>2</v>
      </c>
      <c r="K26" s="107" t="s">
        <v>424</v>
      </c>
      <c r="L26" s="107"/>
      <c r="M26" s="114" t="n">
        <v>102000</v>
      </c>
      <c r="N26" s="110" t="s">
        <v>338</v>
      </c>
      <c r="O26" s="110" t="s">
        <v>338</v>
      </c>
      <c r="P26" s="110" t="s">
        <v>338</v>
      </c>
      <c r="Q26" s="110"/>
    </row>
    <row r="27" customFormat="false" ht="39" hidden="false" customHeight="true" outlineLevel="0" collapsed="false">
      <c r="A27" s="107" t="n">
        <v>23</v>
      </c>
      <c r="B27" s="108" t="s">
        <v>425</v>
      </c>
      <c r="C27" s="113" t="s">
        <v>426</v>
      </c>
      <c r="D27" s="113"/>
      <c r="E27" s="113"/>
      <c r="F27" s="107" t="s">
        <v>427</v>
      </c>
      <c r="G27" s="107" t="s">
        <v>391</v>
      </c>
      <c r="H27" s="107" t="n">
        <v>2012</v>
      </c>
      <c r="I27" s="107" t="s">
        <v>281</v>
      </c>
      <c r="J27" s="107" t="s">
        <v>281</v>
      </c>
      <c r="K27" s="107" t="s">
        <v>424</v>
      </c>
      <c r="L27" s="107"/>
      <c r="M27" s="114" t="n">
        <v>16000</v>
      </c>
      <c r="N27" s="110" t="s">
        <v>338</v>
      </c>
      <c r="O27" s="110"/>
      <c r="P27" s="110" t="s">
        <v>338</v>
      </c>
      <c r="Q27" s="110"/>
    </row>
    <row r="28" customFormat="false" ht="36.75" hidden="false" customHeight="true" outlineLevel="0" collapsed="false">
      <c r="A28" s="107" t="n">
        <v>24</v>
      </c>
      <c r="B28" s="108" t="s">
        <v>428</v>
      </c>
      <c r="C28" s="113" t="s">
        <v>426</v>
      </c>
      <c r="D28" s="113"/>
      <c r="E28" s="113"/>
      <c r="F28" s="107" t="s">
        <v>429</v>
      </c>
      <c r="G28" s="107" t="s">
        <v>391</v>
      </c>
      <c r="H28" s="107" t="n">
        <v>2012</v>
      </c>
      <c r="I28" s="107" t="s">
        <v>281</v>
      </c>
      <c r="J28" s="107" t="s">
        <v>281</v>
      </c>
      <c r="K28" s="107" t="s">
        <v>424</v>
      </c>
      <c r="L28" s="107"/>
      <c r="M28" s="114" t="n">
        <v>16000</v>
      </c>
      <c r="N28" s="110" t="s">
        <v>338</v>
      </c>
      <c r="O28" s="110"/>
      <c r="P28" s="110" t="s">
        <v>338</v>
      </c>
      <c r="Q28" s="110"/>
    </row>
    <row r="29" customFormat="false" ht="36.95" hidden="false" customHeight="true" outlineLevel="0" collapsed="false">
      <c r="A29" s="107" t="n">
        <v>25</v>
      </c>
      <c r="B29" s="108" t="s">
        <v>430</v>
      </c>
      <c r="C29" s="113" t="s">
        <v>431</v>
      </c>
      <c r="D29" s="113"/>
      <c r="E29" s="113"/>
      <c r="F29" s="107" t="s">
        <v>432</v>
      </c>
      <c r="G29" s="108" t="s">
        <v>336</v>
      </c>
      <c r="H29" s="107" t="n">
        <v>2007</v>
      </c>
      <c r="I29" s="107" t="n">
        <v>2673</v>
      </c>
      <c r="J29" s="107" t="s">
        <v>281</v>
      </c>
      <c r="K29" s="115"/>
      <c r="L29" s="107"/>
      <c r="M29" s="114" t="n">
        <v>31000</v>
      </c>
      <c r="N29" s="110" t="s">
        <v>338</v>
      </c>
      <c r="O29" s="110"/>
      <c r="P29" s="110" t="s">
        <v>338</v>
      </c>
      <c r="Q29" s="110"/>
    </row>
    <row r="30" customFormat="false" ht="36.95" hidden="false" customHeight="true" outlineLevel="0" collapsed="false">
      <c r="A30" s="107" t="n">
        <v>26</v>
      </c>
      <c r="B30" s="108" t="s">
        <v>433</v>
      </c>
      <c r="C30" s="111" t="s">
        <v>434</v>
      </c>
      <c r="D30" s="111"/>
      <c r="E30" s="111"/>
      <c r="F30" s="108" t="s">
        <v>435</v>
      </c>
      <c r="G30" s="108" t="s">
        <v>436</v>
      </c>
      <c r="H30" s="108" t="n">
        <v>2012</v>
      </c>
      <c r="I30" s="108" t="n">
        <v>1242</v>
      </c>
      <c r="J30" s="108" t="n">
        <v>2</v>
      </c>
      <c r="K30" s="108" t="s">
        <v>437</v>
      </c>
      <c r="L30" s="108" t="n">
        <v>1255</v>
      </c>
      <c r="M30" s="114" t="n">
        <v>12000</v>
      </c>
      <c r="N30" s="110" t="s">
        <v>338</v>
      </c>
      <c r="O30" s="110" t="s">
        <v>338</v>
      </c>
      <c r="P30" s="110" t="s">
        <v>338</v>
      </c>
      <c r="Q30" s="110"/>
    </row>
    <row r="31" customFormat="false" ht="36.95" hidden="false" customHeight="true" outlineLevel="0" collapsed="false">
      <c r="A31" s="107" t="n">
        <v>27</v>
      </c>
      <c r="B31" s="108" t="s">
        <v>438</v>
      </c>
      <c r="C31" s="111" t="s">
        <v>439</v>
      </c>
      <c r="D31" s="111"/>
      <c r="E31" s="111"/>
      <c r="F31" s="108" t="s">
        <v>440</v>
      </c>
      <c r="G31" s="108" t="s">
        <v>336</v>
      </c>
      <c r="H31" s="108" t="n">
        <v>2015</v>
      </c>
      <c r="I31" s="108" t="n">
        <v>7698</v>
      </c>
      <c r="J31" s="108" t="n">
        <v>6</v>
      </c>
      <c r="K31" s="108" t="s">
        <v>441</v>
      </c>
      <c r="L31" s="108"/>
      <c r="M31" s="114" t="n">
        <v>425000</v>
      </c>
      <c r="N31" s="110" t="s">
        <v>338</v>
      </c>
      <c r="O31" s="110" t="s">
        <v>338</v>
      </c>
      <c r="P31" s="110" t="s">
        <v>338</v>
      </c>
      <c r="Q31" s="110"/>
    </row>
    <row r="32" customFormat="false" ht="36.95" hidden="false" customHeight="true" outlineLevel="0" collapsed="false">
      <c r="A32" s="107" t="n">
        <v>28</v>
      </c>
      <c r="B32" s="108" t="s">
        <v>442</v>
      </c>
      <c r="C32" s="111" t="s">
        <v>443</v>
      </c>
      <c r="D32" s="111"/>
      <c r="E32" s="111"/>
      <c r="F32" s="107" t="s">
        <v>444</v>
      </c>
      <c r="G32" s="108" t="s">
        <v>445</v>
      </c>
      <c r="H32" s="107" t="n">
        <v>2015</v>
      </c>
      <c r="I32" s="115" t="s">
        <v>281</v>
      </c>
      <c r="J32" s="107" t="s">
        <v>281</v>
      </c>
      <c r="K32" s="107" t="s">
        <v>446</v>
      </c>
      <c r="L32" s="115"/>
      <c r="M32" s="114" t="s">
        <v>281</v>
      </c>
      <c r="N32" s="110" t="s">
        <v>338</v>
      </c>
      <c r="O32" s="110"/>
      <c r="P32" s="110" t="s">
        <v>281</v>
      </c>
      <c r="Q32" s="110"/>
    </row>
    <row r="33" customFormat="false" ht="36.95" hidden="false" customHeight="true" outlineLevel="0" collapsed="false">
      <c r="A33" s="107" t="n">
        <v>29</v>
      </c>
      <c r="B33" s="108" t="s">
        <v>447</v>
      </c>
      <c r="C33" s="111" t="s">
        <v>448</v>
      </c>
      <c r="D33" s="111"/>
      <c r="E33" s="111"/>
      <c r="F33" s="107" t="s">
        <v>449</v>
      </c>
      <c r="G33" s="108" t="s">
        <v>436</v>
      </c>
      <c r="H33" s="107" t="n">
        <v>2015</v>
      </c>
      <c r="I33" s="107" t="n">
        <v>1368</v>
      </c>
      <c r="J33" s="107" t="n">
        <v>3</v>
      </c>
      <c r="K33" s="107" t="s">
        <v>450</v>
      </c>
      <c r="L33" s="107" t="n">
        <v>2215</v>
      </c>
      <c r="M33" s="114" t="n">
        <v>50000</v>
      </c>
      <c r="N33" s="110" t="s">
        <v>338</v>
      </c>
      <c r="O33" s="110" t="s">
        <v>338</v>
      </c>
      <c r="P33" s="110" t="s">
        <v>338</v>
      </c>
      <c r="Q33" s="110"/>
    </row>
    <row r="34" customFormat="false" ht="36.95" hidden="false" customHeight="true" outlineLevel="0" collapsed="false">
      <c r="A34" s="107" t="n">
        <v>30</v>
      </c>
      <c r="B34" s="108" t="s">
        <v>451</v>
      </c>
      <c r="C34" s="111" t="s">
        <v>452</v>
      </c>
      <c r="D34" s="111"/>
      <c r="E34" s="111"/>
      <c r="F34" s="107" t="s">
        <v>453</v>
      </c>
      <c r="G34" s="108" t="s">
        <v>436</v>
      </c>
      <c r="H34" s="107" t="n">
        <v>2014</v>
      </c>
      <c r="I34" s="107" t="n">
        <v>1598</v>
      </c>
      <c r="J34" s="107" t="n">
        <v>3</v>
      </c>
      <c r="K34" s="107" t="s">
        <v>454</v>
      </c>
      <c r="L34" s="107" t="n">
        <v>1960</v>
      </c>
      <c r="M34" s="114" t="n">
        <v>24000</v>
      </c>
      <c r="N34" s="110" t="s">
        <v>338</v>
      </c>
      <c r="O34" s="110" t="s">
        <v>338</v>
      </c>
      <c r="P34" s="110" t="s">
        <v>338</v>
      </c>
      <c r="Q34" s="110"/>
      <c r="R34" s="116"/>
      <c r="S34" s="117"/>
    </row>
    <row r="35" customFormat="false" ht="36.95" hidden="false" customHeight="true" outlineLevel="0" collapsed="false">
      <c r="A35" s="107" t="n">
        <v>31</v>
      </c>
      <c r="B35" s="118" t="s">
        <v>455</v>
      </c>
      <c r="C35" s="111" t="s">
        <v>456</v>
      </c>
      <c r="D35" s="111"/>
      <c r="E35" s="111"/>
      <c r="F35" s="76" t="s">
        <v>457</v>
      </c>
      <c r="G35" s="108" t="s">
        <v>445</v>
      </c>
      <c r="H35" s="76" t="n">
        <v>2016</v>
      </c>
      <c r="I35" s="76" t="s">
        <v>281</v>
      </c>
      <c r="J35" s="76" t="s">
        <v>281</v>
      </c>
      <c r="K35" s="76" t="s">
        <v>458</v>
      </c>
      <c r="L35" s="76"/>
      <c r="M35" s="76" t="s">
        <v>281</v>
      </c>
      <c r="N35" s="110" t="s">
        <v>338</v>
      </c>
      <c r="O35" s="110"/>
      <c r="P35" s="76" t="s">
        <v>281</v>
      </c>
      <c r="Q35" s="76"/>
    </row>
    <row r="36" customFormat="false" ht="36.95" hidden="false" customHeight="true" outlineLevel="0" collapsed="false">
      <c r="A36" s="107" t="n">
        <v>32</v>
      </c>
      <c r="B36" s="118" t="s">
        <v>459</v>
      </c>
      <c r="C36" s="119" t="s">
        <v>351</v>
      </c>
      <c r="D36" s="119"/>
      <c r="E36" s="119"/>
      <c r="F36" s="76" t="s">
        <v>460</v>
      </c>
      <c r="G36" s="76" t="s">
        <v>436</v>
      </c>
      <c r="H36" s="76" t="n">
        <v>2012</v>
      </c>
      <c r="I36" s="76" t="n">
        <v>2198</v>
      </c>
      <c r="J36" s="76" t="n">
        <v>3</v>
      </c>
      <c r="K36" s="120" t="n">
        <v>41233</v>
      </c>
      <c r="L36" s="76" t="n">
        <v>2625</v>
      </c>
      <c r="M36" s="114" t="n">
        <v>29000</v>
      </c>
      <c r="N36" s="118" t="s">
        <v>461</v>
      </c>
      <c r="O36" s="118" t="s">
        <v>461</v>
      </c>
      <c r="P36" s="118" t="s">
        <v>461</v>
      </c>
      <c r="Q36" s="118"/>
    </row>
    <row r="37" customFormat="false" ht="36.95" hidden="false" customHeight="true" outlineLevel="0" collapsed="false">
      <c r="A37" s="107" t="n">
        <v>33</v>
      </c>
      <c r="B37" s="118" t="s">
        <v>462</v>
      </c>
      <c r="C37" s="119" t="s">
        <v>463</v>
      </c>
      <c r="D37" s="119"/>
      <c r="E37" s="119"/>
      <c r="F37" s="76" t="s">
        <v>464</v>
      </c>
      <c r="G37" s="118" t="s">
        <v>465</v>
      </c>
      <c r="H37" s="76" t="n">
        <v>2016</v>
      </c>
      <c r="I37" s="76" t="n">
        <v>6871</v>
      </c>
      <c r="J37" s="76" t="n">
        <v>6</v>
      </c>
      <c r="K37" s="120" t="s">
        <v>466</v>
      </c>
      <c r="L37" s="76"/>
      <c r="M37" s="114" t="n">
        <v>550000</v>
      </c>
      <c r="N37" s="118" t="s">
        <v>467</v>
      </c>
      <c r="O37" s="118" t="s">
        <v>467</v>
      </c>
      <c r="P37" s="118" t="s">
        <v>468</v>
      </c>
      <c r="Q37" s="118"/>
    </row>
    <row r="38" s="122" customFormat="true" ht="36.95" hidden="false" customHeight="true" outlineLevel="0" collapsed="false">
      <c r="A38" s="107" t="n">
        <v>34</v>
      </c>
      <c r="B38" s="37" t="s">
        <v>281</v>
      </c>
      <c r="C38" s="121" t="s">
        <v>469</v>
      </c>
      <c r="D38" s="121"/>
      <c r="E38" s="121"/>
      <c r="F38" s="16" t="s">
        <v>470</v>
      </c>
      <c r="G38" s="37" t="s">
        <v>395</v>
      </c>
      <c r="H38" s="16" t="n">
        <v>2012</v>
      </c>
      <c r="I38" s="16"/>
      <c r="J38" s="16" t="n">
        <v>1</v>
      </c>
      <c r="K38" s="16" t="s">
        <v>281</v>
      </c>
      <c r="L38" s="16"/>
      <c r="M38" s="114" t="n">
        <v>210000</v>
      </c>
      <c r="N38" s="37" t="s">
        <v>471</v>
      </c>
      <c r="O38" s="37" t="s">
        <v>471</v>
      </c>
      <c r="P38" s="37" t="s">
        <v>471</v>
      </c>
      <c r="Q38" s="37"/>
      <c r="R38" s="4"/>
      <c r="S38" s="4"/>
      <c r="T38" s="58"/>
      <c r="U38" s="59"/>
      <c r="V38" s="59"/>
    </row>
    <row r="39" s="2" customFormat="true" ht="36.95" hidden="false" customHeight="true" outlineLevel="0" collapsed="false">
      <c r="A39" s="107" t="n">
        <v>35</v>
      </c>
      <c r="B39" s="37" t="s">
        <v>472</v>
      </c>
      <c r="C39" s="121" t="s">
        <v>473</v>
      </c>
      <c r="D39" s="121"/>
      <c r="E39" s="121"/>
      <c r="F39" s="16" t="s">
        <v>474</v>
      </c>
      <c r="G39" s="37" t="s">
        <v>465</v>
      </c>
      <c r="H39" s="16" t="n">
        <v>2016</v>
      </c>
      <c r="I39" s="16" t="n">
        <v>2998</v>
      </c>
      <c r="J39" s="16" t="n">
        <v>6</v>
      </c>
      <c r="K39" s="123" t="n">
        <v>42715</v>
      </c>
      <c r="L39" s="16" t="n">
        <v>7000</v>
      </c>
      <c r="M39" s="114" t="n">
        <v>665000</v>
      </c>
      <c r="N39" s="37" t="s">
        <v>475</v>
      </c>
      <c r="O39" s="37" t="s">
        <v>475</v>
      </c>
      <c r="P39" s="37" t="s">
        <v>475</v>
      </c>
      <c r="Q39" s="37"/>
      <c r="R39" s="58"/>
      <c r="S39" s="58"/>
      <c r="T39" s="58"/>
      <c r="U39" s="59"/>
      <c r="V39" s="59"/>
    </row>
    <row r="40" customFormat="false" ht="36.95" hidden="false" customHeight="true" outlineLevel="0" collapsed="false">
      <c r="A40" s="107" t="n">
        <v>36</v>
      </c>
      <c r="B40" s="118" t="s">
        <v>476</v>
      </c>
      <c r="C40" s="119" t="s">
        <v>477</v>
      </c>
      <c r="D40" s="119"/>
      <c r="E40" s="119"/>
      <c r="F40" s="76" t="s">
        <v>478</v>
      </c>
      <c r="G40" s="37" t="s">
        <v>465</v>
      </c>
      <c r="H40" s="76" t="n">
        <v>2020</v>
      </c>
      <c r="I40" s="76" t="n">
        <v>6871</v>
      </c>
      <c r="J40" s="76" t="n">
        <v>6</v>
      </c>
      <c r="K40" s="120" t="n">
        <v>44158</v>
      </c>
      <c r="L40" s="76"/>
      <c r="M40" s="124" t="n">
        <v>885000</v>
      </c>
      <c r="N40" s="125" t="s">
        <v>479</v>
      </c>
      <c r="O40" s="125" t="s">
        <v>479</v>
      </c>
      <c r="P40" s="125" t="s">
        <v>479</v>
      </c>
      <c r="Q40" s="125"/>
    </row>
    <row r="41" customFormat="false" ht="36" hidden="false" customHeight="true" outlineLevel="0" collapsed="false">
      <c r="A41" s="107" t="n">
        <v>37</v>
      </c>
      <c r="B41" s="37" t="s">
        <v>281</v>
      </c>
      <c r="C41" s="119" t="s">
        <v>480</v>
      </c>
      <c r="D41" s="119"/>
      <c r="E41" s="119"/>
      <c r="F41" s="76"/>
      <c r="G41" s="76" t="s">
        <v>481</v>
      </c>
      <c r="H41" s="76" t="n">
        <v>2021</v>
      </c>
      <c r="I41" s="76"/>
      <c r="J41" s="76"/>
      <c r="K41" s="76"/>
      <c r="L41" s="76"/>
      <c r="M41" s="124" t="n">
        <v>12000</v>
      </c>
      <c r="N41" s="120"/>
      <c r="O41" s="120"/>
      <c r="P41" s="125" t="s">
        <v>482</v>
      </c>
      <c r="Q41" s="125"/>
    </row>
    <row r="42" customFormat="false" ht="38.25" hidden="false" customHeight="true" outlineLevel="0" collapsed="false">
      <c r="A42" s="107" t="n">
        <v>38</v>
      </c>
      <c r="B42" s="118" t="s">
        <v>483</v>
      </c>
      <c r="C42" s="119" t="s">
        <v>484</v>
      </c>
      <c r="D42" s="119"/>
      <c r="E42" s="119"/>
      <c r="F42" s="76" t="s">
        <v>485</v>
      </c>
      <c r="G42" s="76" t="s">
        <v>486</v>
      </c>
      <c r="H42" s="76" t="n">
        <v>2021</v>
      </c>
      <c r="I42" s="76" t="n">
        <v>3387</v>
      </c>
      <c r="J42" s="76" t="n">
        <v>2</v>
      </c>
      <c r="K42" s="120" t="n">
        <v>44406</v>
      </c>
      <c r="L42" s="76"/>
      <c r="M42" s="124" t="n">
        <v>213000</v>
      </c>
      <c r="N42" s="118" t="s">
        <v>487</v>
      </c>
      <c r="O42" s="118" t="s">
        <v>487</v>
      </c>
      <c r="P42" s="118" t="s">
        <v>487</v>
      </c>
      <c r="Q42" s="118"/>
    </row>
    <row r="43" customFormat="false" ht="30" hidden="false" customHeight="false" outlineLevel="0" collapsed="false">
      <c r="A43" s="107" t="n">
        <v>39</v>
      </c>
      <c r="B43" s="118" t="s">
        <v>488</v>
      </c>
      <c r="C43" s="119" t="s">
        <v>489</v>
      </c>
      <c r="D43" s="119"/>
      <c r="E43" s="119"/>
      <c r="F43" s="76" t="s">
        <v>490</v>
      </c>
      <c r="G43" s="37" t="s">
        <v>465</v>
      </c>
      <c r="H43" s="76" t="n">
        <v>2004</v>
      </c>
      <c r="I43" s="76" t="n">
        <v>2953</v>
      </c>
      <c r="J43" s="76" t="n">
        <v>6</v>
      </c>
      <c r="K43" s="76" t="s">
        <v>491</v>
      </c>
      <c r="L43" s="76"/>
      <c r="M43" s="124" t="n">
        <v>22000</v>
      </c>
      <c r="N43" s="118" t="s">
        <v>492</v>
      </c>
      <c r="O43" s="118" t="s">
        <v>492</v>
      </c>
      <c r="P43" s="118" t="s">
        <v>492</v>
      </c>
      <c r="Q43" s="118"/>
    </row>
    <row r="44" customFormat="false" ht="30" hidden="false" customHeight="false" outlineLevel="0" collapsed="false">
      <c r="A44" s="107" t="n">
        <v>40</v>
      </c>
      <c r="B44" s="118" t="s">
        <v>493</v>
      </c>
      <c r="C44" s="119" t="s">
        <v>494</v>
      </c>
      <c r="D44" s="119"/>
      <c r="E44" s="119"/>
      <c r="F44" s="76" t="s">
        <v>495</v>
      </c>
      <c r="G44" s="76" t="s">
        <v>496</v>
      </c>
      <c r="H44" s="76" t="n">
        <v>2021</v>
      </c>
      <c r="I44" s="76" t="n">
        <v>999</v>
      </c>
      <c r="J44" s="76" t="n">
        <v>4</v>
      </c>
      <c r="K44" s="120" t="n">
        <v>44525</v>
      </c>
      <c r="L44" s="76"/>
      <c r="M44" s="124" t="n">
        <v>47000</v>
      </c>
      <c r="N44" s="118" t="s">
        <v>497</v>
      </c>
      <c r="O44" s="118" t="s">
        <v>497</v>
      </c>
      <c r="P44" s="118" t="s">
        <v>497</v>
      </c>
      <c r="Q44" s="118"/>
    </row>
    <row r="45" customFormat="false" ht="32.25" hidden="false" customHeight="true" outlineLevel="0" collapsed="false">
      <c r="A45" s="107" t="n">
        <v>41</v>
      </c>
      <c r="B45" s="118" t="s">
        <v>498</v>
      </c>
      <c r="C45" s="119" t="s">
        <v>499</v>
      </c>
      <c r="D45" s="119"/>
      <c r="E45" s="119"/>
      <c r="F45" s="76" t="s">
        <v>500</v>
      </c>
      <c r="G45" s="76" t="s">
        <v>436</v>
      </c>
      <c r="H45" s="76" t="n">
        <v>2020</v>
      </c>
      <c r="I45" s="76" t="n">
        <v>2287</v>
      </c>
      <c r="J45" s="76" t="n">
        <v>3</v>
      </c>
      <c r="K45" s="120" t="n">
        <v>43887</v>
      </c>
      <c r="L45" s="76" t="n">
        <v>1330</v>
      </c>
      <c r="M45" s="124" t="n">
        <v>64000</v>
      </c>
      <c r="N45" s="126" t="s">
        <v>501</v>
      </c>
      <c r="O45" s="126" t="s">
        <v>501</v>
      </c>
      <c r="P45" s="126" t="s">
        <v>501</v>
      </c>
      <c r="Q45" s="120"/>
    </row>
    <row r="46" customFormat="false" ht="25.5" hidden="false" customHeight="true" outlineLevel="0" collapsed="false">
      <c r="A46" s="107" t="n">
        <v>42</v>
      </c>
      <c r="B46" s="118" t="s">
        <v>502</v>
      </c>
      <c r="C46" s="119" t="s">
        <v>499</v>
      </c>
      <c r="D46" s="119"/>
      <c r="E46" s="119"/>
      <c r="F46" s="76" t="s">
        <v>503</v>
      </c>
      <c r="G46" s="76" t="s">
        <v>436</v>
      </c>
      <c r="H46" s="76" t="n">
        <v>2017</v>
      </c>
      <c r="I46" s="76" t="n">
        <v>2287</v>
      </c>
      <c r="J46" s="76" t="n">
        <v>3</v>
      </c>
      <c r="K46" s="120" t="n">
        <v>43062</v>
      </c>
      <c r="L46" s="76" t="n">
        <v>1075</v>
      </c>
      <c r="M46" s="124" t="n">
        <v>58000</v>
      </c>
      <c r="N46" s="126" t="s">
        <v>504</v>
      </c>
      <c r="O46" s="126" t="s">
        <v>504</v>
      </c>
      <c r="P46" s="126" t="s">
        <v>504</v>
      </c>
      <c r="Q46" s="120"/>
    </row>
    <row r="47" customFormat="false" ht="30" hidden="false" customHeight="true" outlineLevel="0" collapsed="false">
      <c r="A47" s="107" t="n">
        <v>43</v>
      </c>
      <c r="B47" s="118" t="s">
        <v>505</v>
      </c>
      <c r="C47" s="119" t="s">
        <v>506</v>
      </c>
      <c r="D47" s="119"/>
      <c r="E47" s="119"/>
      <c r="F47" s="76" t="s">
        <v>507</v>
      </c>
      <c r="G47" s="37" t="s">
        <v>465</v>
      </c>
      <c r="H47" s="76" t="n">
        <v>2022</v>
      </c>
      <c r="I47" s="76" t="n">
        <v>6871</v>
      </c>
      <c r="J47" s="76" t="n">
        <v>6</v>
      </c>
      <c r="K47" s="120" t="n">
        <v>44861</v>
      </c>
      <c r="L47" s="76"/>
      <c r="M47" s="124" t="n">
        <v>1085000</v>
      </c>
      <c r="N47" s="126" t="s">
        <v>508</v>
      </c>
      <c r="O47" s="126" t="s">
        <v>508</v>
      </c>
      <c r="P47" s="126" t="s">
        <v>508</v>
      </c>
      <c r="Q47" s="120"/>
    </row>
    <row r="48" customFormat="false" ht="30" hidden="false" customHeight="false" outlineLevel="0" collapsed="false">
      <c r="A48" s="107" t="n">
        <v>44</v>
      </c>
      <c r="B48" s="118" t="s">
        <v>509</v>
      </c>
      <c r="C48" s="119" t="s">
        <v>510</v>
      </c>
      <c r="D48" s="119"/>
      <c r="E48" s="119"/>
      <c r="F48" s="76" t="s">
        <v>511</v>
      </c>
      <c r="G48" s="76" t="s">
        <v>512</v>
      </c>
      <c r="H48" s="76" t="n">
        <v>2022</v>
      </c>
      <c r="I48" s="76"/>
      <c r="J48" s="76"/>
      <c r="K48" s="76"/>
      <c r="L48" s="76" t="n">
        <v>425</v>
      </c>
      <c r="M48" s="76"/>
      <c r="N48" s="125" t="s">
        <v>513</v>
      </c>
      <c r="O48" s="125"/>
      <c r="P48" s="118"/>
      <c r="Q48" s="118"/>
    </row>
    <row r="49" customFormat="false" ht="30" hidden="false" customHeight="false" outlineLevel="0" collapsed="false">
      <c r="A49" s="107" t="n">
        <v>45</v>
      </c>
      <c r="B49" s="118" t="s">
        <v>514</v>
      </c>
      <c r="C49" s="119" t="s">
        <v>515</v>
      </c>
      <c r="D49" s="119"/>
      <c r="E49" s="119"/>
      <c r="F49" s="76" t="s">
        <v>516</v>
      </c>
      <c r="G49" s="76" t="s">
        <v>496</v>
      </c>
      <c r="H49" s="76" t="n">
        <v>2022</v>
      </c>
      <c r="I49" s="76" t="n">
        <v>999</v>
      </c>
      <c r="J49" s="76" t="n">
        <v>7</v>
      </c>
      <c r="K49" s="120" t="n">
        <v>44915</v>
      </c>
      <c r="L49" s="76"/>
      <c r="M49" s="124" t="n">
        <v>95500</v>
      </c>
      <c r="N49" s="118" t="s">
        <v>517</v>
      </c>
      <c r="O49" s="118" t="s">
        <v>517</v>
      </c>
      <c r="P49" s="118" t="s">
        <v>517</v>
      </c>
      <c r="Q49" s="118" t="s">
        <v>517</v>
      </c>
    </row>
    <row r="50" customFormat="false" ht="34.5" hidden="false" customHeight="true" outlineLevel="0" collapsed="false">
      <c r="A50" s="107" t="n">
        <v>46</v>
      </c>
      <c r="B50" s="118" t="s">
        <v>518</v>
      </c>
      <c r="C50" s="119" t="s">
        <v>510</v>
      </c>
      <c r="D50" s="119"/>
      <c r="E50" s="119"/>
      <c r="F50" s="76" t="s">
        <v>519</v>
      </c>
      <c r="G50" s="76" t="s">
        <v>512</v>
      </c>
      <c r="H50" s="76" t="n">
        <v>2022</v>
      </c>
      <c r="I50" s="76"/>
      <c r="J50" s="76"/>
      <c r="K50" s="120" t="n">
        <v>44922</v>
      </c>
      <c r="L50" s="76" t="n">
        <v>426</v>
      </c>
      <c r="M50" s="124" t="n">
        <v>9500</v>
      </c>
      <c r="N50" s="118" t="s">
        <v>520</v>
      </c>
      <c r="O50" s="118"/>
      <c r="P50" s="118"/>
      <c r="Q50" s="118"/>
    </row>
    <row r="51" customFormat="false" ht="34.5" hidden="false" customHeight="true" outlineLevel="0" collapsed="false">
      <c r="A51" s="107" t="n">
        <v>47</v>
      </c>
      <c r="B51" s="118" t="s">
        <v>521</v>
      </c>
      <c r="C51" s="119" t="s">
        <v>494</v>
      </c>
      <c r="D51" s="119"/>
      <c r="E51" s="119"/>
      <c r="F51" s="76" t="s">
        <v>522</v>
      </c>
      <c r="G51" s="76" t="s">
        <v>496</v>
      </c>
      <c r="H51" s="76" t="n">
        <v>2017</v>
      </c>
      <c r="I51" s="76" t="n">
        <v>1242</v>
      </c>
      <c r="J51" s="76" t="n">
        <v>5</v>
      </c>
      <c r="K51" s="120" t="n">
        <v>42951</v>
      </c>
      <c r="L51" s="76" t="n">
        <v>405</v>
      </c>
      <c r="M51" s="124" t="n">
        <v>34000</v>
      </c>
      <c r="N51" s="118" t="s">
        <v>523</v>
      </c>
      <c r="O51" s="118" t="s">
        <v>523</v>
      </c>
      <c r="P51" s="118" t="s">
        <v>523</v>
      </c>
      <c r="Q51" s="118"/>
    </row>
    <row r="52" customFormat="false" ht="34.5" hidden="false" customHeight="true" outlineLevel="0" collapsed="false">
      <c r="A52" s="107" t="n">
        <v>48</v>
      </c>
      <c r="B52" s="118" t="s">
        <v>524</v>
      </c>
      <c r="C52" s="119" t="s">
        <v>525</v>
      </c>
      <c r="D52" s="119"/>
      <c r="E52" s="119"/>
      <c r="F52" s="76" t="s">
        <v>526</v>
      </c>
      <c r="G52" s="37" t="s">
        <v>465</v>
      </c>
      <c r="H52" s="76" t="n">
        <v>2023</v>
      </c>
      <c r="I52" s="76" t="n">
        <v>12742</v>
      </c>
      <c r="J52" s="76" t="n">
        <v>6</v>
      </c>
      <c r="K52" s="120" t="n">
        <v>45203</v>
      </c>
      <c r="L52" s="76"/>
      <c r="M52" s="124" t="n">
        <v>1390000</v>
      </c>
      <c r="N52" s="118" t="s">
        <v>527</v>
      </c>
      <c r="O52" s="118" t="s">
        <v>527</v>
      </c>
      <c r="P52" s="118" t="s">
        <v>527</v>
      </c>
      <c r="Q52" s="76"/>
    </row>
    <row r="53" customFormat="false" ht="34.5" hidden="false" customHeight="true" outlineLevel="0" collapsed="false">
      <c r="A53" s="107" t="n">
        <v>49</v>
      </c>
      <c r="B53" s="118" t="s">
        <v>528</v>
      </c>
      <c r="C53" s="119" t="s">
        <v>529</v>
      </c>
      <c r="D53" s="119"/>
      <c r="E53" s="119"/>
      <c r="F53" s="76" t="s">
        <v>530</v>
      </c>
      <c r="G53" s="37" t="s">
        <v>465</v>
      </c>
      <c r="H53" s="76" t="n">
        <v>2023</v>
      </c>
      <c r="I53" s="76" t="n">
        <v>12742</v>
      </c>
      <c r="J53" s="76" t="n">
        <v>6</v>
      </c>
      <c r="K53" s="120" t="n">
        <v>45230</v>
      </c>
      <c r="L53" s="76"/>
      <c r="M53" s="124" t="n">
        <v>1390000</v>
      </c>
      <c r="N53" s="118" t="s">
        <v>508</v>
      </c>
      <c r="O53" s="118" t="s">
        <v>508</v>
      </c>
      <c r="P53" s="118" t="s">
        <v>508</v>
      </c>
      <c r="Q53" s="76"/>
    </row>
    <row r="54" customFormat="false" ht="15" hidden="false" customHeight="false" outlineLevel="0" collapsed="false">
      <c r="A54" s="71"/>
      <c r="B54" s="97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U54" s="58"/>
    </row>
    <row r="55" customFormat="false" ht="15" hidden="false" customHeight="false" outlineLevel="0" collapsed="false">
      <c r="A55" s="71"/>
      <c r="B55" s="97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U55" s="58"/>
    </row>
    <row r="56" customFormat="false" ht="15" hidden="false" customHeight="false" outlineLevel="0" collapsed="false">
      <c r="A56" s="71"/>
      <c r="B56" s="97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</row>
    <row r="57" customFormat="false" ht="15" hidden="false" customHeight="false" outlineLevel="0" collapsed="false">
      <c r="A57" s="71"/>
      <c r="B57" s="97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</row>
    <row r="58" customFormat="false" ht="15" hidden="false" customHeight="false" outlineLevel="0" collapsed="false">
      <c r="A58" s="71"/>
      <c r="B58" s="97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</row>
    <row r="59" customFormat="false" ht="15" hidden="false" customHeight="false" outlineLevel="0" collapsed="false">
      <c r="A59" s="71"/>
      <c r="B59" s="97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</row>
    <row r="60" customFormat="false" ht="15" hidden="false" customHeight="false" outlineLevel="0" collapsed="false">
      <c r="A60" s="71"/>
      <c r="B60" s="97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</row>
    <row r="61" customFormat="false" ht="15" hidden="false" customHeight="false" outlineLevel="0" collapsed="false">
      <c r="A61" s="71"/>
      <c r="B61" s="97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</row>
    <row r="62" customFormat="false" ht="15" hidden="false" customHeight="false" outlineLevel="0" collapsed="false">
      <c r="A62" s="71"/>
      <c r="B62" s="97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</row>
    <row r="63" customFormat="false" ht="15" hidden="false" customHeight="false" outlineLevel="0" collapsed="false">
      <c r="A63" s="71"/>
      <c r="B63" s="97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</row>
    <row r="64" customFormat="false" ht="15" hidden="false" customHeight="false" outlineLevel="0" collapsed="false">
      <c r="A64" s="71"/>
      <c r="B64" s="97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</row>
    <row r="65" customFormat="false" ht="15" hidden="false" customHeight="false" outlineLevel="0" collapsed="false">
      <c r="A65" s="71"/>
      <c r="B65" s="97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</row>
    <row r="66" customFormat="false" ht="15" hidden="false" customHeight="false" outlineLevel="0" collapsed="false">
      <c r="A66" s="71"/>
      <c r="B66" s="97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</row>
    <row r="67" customFormat="false" ht="15" hidden="false" customHeight="false" outlineLevel="0" collapsed="false">
      <c r="A67" s="71"/>
      <c r="B67" s="97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</row>
    <row r="68" customFormat="false" ht="15" hidden="false" customHeight="false" outlineLevel="0" collapsed="false">
      <c r="A68" s="71"/>
      <c r="B68" s="97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</row>
    <row r="69" customFormat="false" ht="15" hidden="false" customHeight="false" outlineLevel="0" collapsed="false">
      <c r="A69" s="71"/>
      <c r="B69" s="97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</row>
    <row r="70" customFormat="false" ht="15" hidden="false" customHeight="false" outlineLevel="0" collapsed="false">
      <c r="A70" s="71"/>
      <c r="B70" s="97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</row>
    <row r="71" customFormat="false" ht="15" hidden="false" customHeight="false" outlineLevel="0" collapsed="false">
      <c r="A71" s="71"/>
      <c r="B71" s="97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</row>
    <row r="72" customFormat="false" ht="15" hidden="false" customHeight="false" outlineLevel="0" collapsed="false">
      <c r="A72" s="71"/>
      <c r="B72" s="97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</row>
    <row r="73" customFormat="false" ht="15" hidden="false" customHeight="false" outlineLevel="0" collapsed="false">
      <c r="A73" s="71"/>
      <c r="B73" s="97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</row>
    <row r="74" customFormat="false" ht="15" hidden="false" customHeight="false" outlineLevel="0" collapsed="false">
      <c r="A74" s="71"/>
      <c r="B74" s="97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</row>
    <row r="75" customFormat="false" ht="15" hidden="false" customHeight="false" outlineLevel="0" collapsed="false">
      <c r="A75" s="71"/>
      <c r="B75" s="97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</row>
    <row r="76" customFormat="false" ht="15" hidden="false" customHeight="false" outlineLevel="0" collapsed="false">
      <c r="A76" s="71"/>
      <c r="B76" s="97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</row>
    <row r="77" customFormat="false" ht="15" hidden="false" customHeight="false" outlineLevel="0" collapsed="false">
      <c r="A77" s="71"/>
      <c r="B77" s="97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</row>
    <row r="78" customFormat="false" ht="15" hidden="false" customHeight="false" outlineLevel="0" collapsed="false">
      <c r="A78" s="71"/>
      <c r="B78" s="97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</row>
    <row r="79" customFormat="false" ht="15" hidden="false" customHeight="false" outlineLevel="0" collapsed="false">
      <c r="A79" s="71"/>
      <c r="B79" s="97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</row>
    <row r="80" customFormat="false" ht="15" hidden="false" customHeight="false" outlineLevel="0" collapsed="false">
      <c r="A80" s="71"/>
      <c r="B80" s="97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</row>
    <row r="81" customFormat="false" ht="15" hidden="false" customHeight="false" outlineLevel="0" collapsed="false">
      <c r="A81" s="71"/>
      <c r="B81" s="97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</row>
  </sheetData>
  <mergeCells count="50"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8" width="17.49"/>
    <col collapsed="false" customWidth="true" hidden="false" outlineLevel="0" max="3" min="3" style="59" width="31.62"/>
    <col collapsed="false" customWidth="true" hidden="false" outlineLevel="0" max="4" min="4" style="59" width="17.49"/>
    <col collapsed="false" customWidth="true" hidden="false" outlineLevel="0" max="5" min="5" style="59" width="11.49"/>
    <col collapsed="false" customWidth="false" hidden="false" outlineLevel="0" max="257" min="6" style="59" width="8.99"/>
  </cols>
  <sheetData>
    <row r="1" customFormat="false" ht="15" hidden="false" customHeight="false" outlineLevel="0" collapsed="false">
      <c r="E1" s="98" t="s">
        <v>531</v>
      </c>
    </row>
    <row r="2" customFormat="false" ht="15" hidden="false" customHeight="false" outlineLevel="0" collapsed="false">
      <c r="E2" s="98" t="s">
        <v>532</v>
      </c>
    </row>
    <row r="3" customFormat="false" ht="15" hidden="false" customHeight="false" outlineLevel="0" collapsed="false">
      <c r="E3" s="98"/>
    </row>
    <row r="4" customFormat="false" ht="15" hidden="false" customHeight="false" outlineLevel="0" collapsed="false">
      <c r="A4" s="129" t="s">
        <v>533</v>
      </c>
      <c r="B4" s="130" t="s">
        <v>534</v>
      </c>
      <c r="C4" s="131" t="s">
        <v>535</v>
      </c>
      <c r="D4" s="132" t="s">
        <v>536</v>
      </c>
      <c r="E4" s="133" t="s">
        <v>537</v>
      </c>
    </row>
    <row r="5" s="62" customFormat="true" ht="30" hidden="false" customHeight="false" outlineLevel="0" collapsed="false">
      <c r="A5" s="134" t="n">
        <v>2021</v>
      </c>
      <c r="B5" s="135" t="n">
        <v>3</v>
      </c>
      <c r="C5" s="136" t="s">
        <v>538</v>
      </c>
      <c r="D5" s="137" t="n">
        <v>8703.57</v>
      </c>
      <c r="E5" s="137"/>
    </row>
    <row r="6" s="62" customFormat="true" ht="15" hidden="false" customHeight="false" outlineLevel="0" collapsed="false">
      <c r="A6" s="134"/>
      <c r="B6" s="138" t="n">
        <v>3</v>
      </c>
      <c r="C6" s="139" t="s">
        <v>539</v>
      </c>
      <c r="D6" s="140" t="n">
        <v>4222.04</v>
      </c>
      <c r="E6" s="137"/>
    </row>
    <row r="7" s="62" customFormat="true" ht="15" hidden="false" customHeight="false" outlineLevel="0" collapsed="false">
      <c r="A7" s="134"/>
      <c r="B7" s="135" t="n">
        <v>2</v>
      </c>
      <c r="C7" s="141" t="s">
        <v>540</v>
      </c>
      <c r="D7" s="137" t="n">
        <v>6110.28</v>
      </c>
      <c r="E7" s="137"/>
    </row>
    <row r="8" s="62" customFormat="true" ht="15" hidden="false" customHeight="false" outlineLevel="0" collapsed="false">
      <c r="A8" s="134"/>
      <c r="B8" s="135" t="n">
        <v>1</v>
      </c>
      <c r="C8" s="141" t="s">
        <v>541</v>
      </c>
      <c r="D8" s="137" t="n">
        <v>1262</v>
      </c>
      <c r="E8" s="137"/>
    </row>
    <row r="9" s="62" customFormat="true" ht="15" hidden="false" customHeight="false" outlineLevel="0" collapsed="false">
      <c r="A9" s="134"/>
      <c r="B9" s="135" t="n">
        <v>1</v>
      </c>
      <c r="C9" s="141" t="s">
        <v>542</v>
      </c>
      <c r="D9" s="137" t="n">
        <v>1471.08</v>
      </c>
      <c r="E9" s="137"/>
    </row>
    <row r="10" s="62" customFormat="true" ht="15" hidden="false" customHeight="false" outlineLevel="0" collapsed="false">
      <c r="A10" s="134"/>
      <c r="B10" s="135" t="n">
        <v>1</v>
      </c>
      <c r="C10" s="141" t="s">
        <v>543</v>
      </c>
      <c r="D10" s="137" t="n">
        <v>16490.29</v>
      </c>
      <c r="E10" s="137"/>
    </row>
    <row r="11" s="62" customFormat="true" ht="15" hidden="false" customHeight="false" outlineLevel="0" collapsed="false">
      <c r="A11" s="134"/>
      <c r="B11" s="135" t="n">
        <v>1</v>
      </c>
      <c r="C11" s="141" t="s">
        <v>544</v>
      </c>
      <c r="D11" s="137" t="n">
        <v>813.01</v>
      </c>
      <c r="E11" s="137"/>
    </row>
    <row r="12" s="62" customFormat="true" ht="15" hidden="false" customHeight="false" outlineLevel="0" collapsed="false">
      <c r="A12" s="134"/>
      <c r="B12" s="135" t="n">
        <v>2</v>
      </c>
      <c r="C12" s="142" t="s">
        <v>545</v>
      </c>
      <c r="D12" s="143" t="n">
        <v>1915.88</v>
      </c>
      <c r="E12" s="137"/>
    </row>
    <row r="13" s="62" customFormat="true" ht="15" hidden="false" customHeight="false" outlineLevel="0" collapsed="false">
      <c r="A13" s="134" t="n">
        <v>2022</v>
      </c>
      <c r="B13" s="138" t="n">
        <v>1</v>
      </c>
      <c r="C13" s="144" t="s">
        <v>546</v>
      </c>
      <c r="D13" s="145" t="n">
        <v>2751.43</v>
      </c>
      <c r="E13" s="146"/>
    </row>
    <row r="14" s="62" customFormat="true" ht="15" hidden="false" customHeight="false" outlineLevel="0" collapsed="false">
      <c r="A14" s="134"/>
      <c r="B14" s="135" t="n">
        <v>9</v>
      </c>
      <c r="C14" s="147" t="s">
        <v>547</v>
      </c>
      <c r="D14" s="146" t="n">
        <v>13535.45</v>
      </c>
      <c r="E14" s="146"/>
    </row>
    <row r="15" s="62" customFormat="true" ht="15" hidden="false" customHeight="false" outlineLevel="0" collapsed="false">
      <c r="A15" s="134"/>
      <c r="B15" s="135" t="n">
        <v>5</v>
      </c>
      <c r="C15" s="147" t="s">
        <v>548</v>
      </c>
      <c r="D15" s="146" t="n">
        <v>8461.19</v>
      </c>
      <c r="E15" s="146"/>
    </row>
    <row r="16" s="62" customFormat="true" ht="15" hidden="false" customHeight="false" outlineLevel="0" collapsed="false">
      <c r="A16" s="134"/>
      <c r="B16" s="135" t="n">
        <v>6</v>
      </c>
      <c r="C16" s="147" t="s">
        <v>549</v>
      </c>
      <c r="D16" s="146" t="n">
        <v>22876.82</v>
      </c>
      <c r="E16" s="146"/>
    </row>
    <row r="17" s="62" customFormat="true" ht="15" hidden="false" customHeight="false" outlineLevel="0" collapsed="false">
      <c r="A17" s="134"/>
      <c r="B17" s="135" t="n">
        <v>3</v>
      </c>
      <c r="C17" s="147" t="s">
        <v>550</v>
      </c>
      <c r="D17" s="146" t="n">
        <v>21710.61</v>
      </c>
      <c r="E17" s="146"/>
    </row>
    <row r="18" s="62" customFormat="true" ht="15" hidden="false" customHeight="false" outlineLevel="0" collapsed="false">
      <c r="A18" s="134" t="n">
        <v>2023</v>
      </c>
      <c r="B18" s="138" t="n">
        <v>2</v>
      </c>
      <c r="C18" s="144" t="s">
        <v>546</v>
      </c>
      <c r="D18" s="145" t="n">
        <v>24258.31</v>
      </c>
      <c r="E18" s="146"/>
    </row>
    <row r="19" s="62" customFormat="true" ht="15" hidden="false" customHeight="false" outlineLevel="0" collapsed="false">
      <c r="A19" s="134"/>
      <c r="B19" s="135" t="n">
        <v>1</v>
      </c>
      <c r="C19" s="147" t="s">
        <v>547</v>
      </c>
      <c r="D19" s="146" t="n">
        <v>370</v>
      </c>
      <c r="E19" s="146"/>
    </row>
    <row r="20" s="62" customFormat="true" ht="15" hidden="false" customHeight="false" outlineLevel="0" collapsed="false">
      <c r="A20" s="134"/>
      <c r="B20" s="135" t="n">
        <v>1</v>
      </c>
      <c r="C20" s="147" t="s">
        <v>551</v>
      </c>
      <c r="D20" s="146" t="n">
        <v>6165</v>
      </c>
      <c r="E20" s="146"/>
    </row>
    <row r="21" s="62" customFormat="true" ht="15" hidden="false" customHeight="false" outlineLevel="0" collapsed="false">
      <c r="A21" s="134"/>
      <c r="B21" s="135" t="n">
        <v>3</v>
      </c>
      <c r="C21" s="147" t="s">
        <v>549</v>
      </c>
      <c r="D21" s="146" t="n">
        <v>17392.36</v>
      </c>
      <c r="E21" s="146"/>
    </row>
    <row r="22" s="62" customFormat="true" ht="15" hidden="false" customHeight="false" outlineLevel="0" collapsed="false">
      <c r="A22" s="134" t="n">
        <v>2024</v>
      </c>
      <c r="B22" s="138" t="n">
        <v>1</v>
      </c>
      <c r="C22" s="139" t="s">
        <v>539</v>
      </c>
      <c r="D22" s="145" t="n">
        <v>1597.73</v>
      </c>
      <c r="E22" s="146"/>
    </row>
    <row r="23" s="62" customFormat="true" ht="15" hidden="false" customHeight="false" outlineLevel="0" collapsed="false">
      <c r="A23" s="134"/>
      <c r="B23" s="135" t="n">
        <v>3</v>
      </c>
      <c r="C23" s="147" t="s">
        <v>547</v>
      </c>
      <c r="D23" s="146" t="n">
        <v>1913.26</v>
      </c>
      <c r="E23" s="146" t="n">
        <v>10200</v>
      </c>
    </row>
    <row r="24" s="62" customFormat="true" ht="15" hidden="false" customHeight="false" outlineLevel="0" collapsed="false">
      <c r="A24" s="134"/>
      <c r="B24" s="135" t="n">
        <v>1</v>
      </c>
      <c r="C24" s="147" t="s">
        <v>552</v>
      </c>
      <c r="D24" s="146" t="n">
        <v>3321</v>
      </c>
      <c r="E24" s="146"/>
    </row>
    <row r="25" customFormat="false" ht="15" hidden="false" customHeight="false" outlineLevel="0" collapsed="false">
      <c r="C25" s="148" t="s">
        <v>553</v>
      </c>
      <c r="D25" s="149" t="n">
        <f aca="false">SUM(D23:D24,D19:D21,D14:D17,D7:D12,D5)</f>
        <v>132511.8</v>
      </c>
      <c r="E25" s="149" t="n">
        <f aca="false">SUM(E23:E24)</f>
        <v>10200</v>
      </c>
    </row>
    <row r="26" customFormat="false" ht="15" hidden="false" customHeight="false" outlineLevel="0" collapsed="false">
      <c r="C26" s="148" t="s">
        <v>554</v>
      </c>
      <c r="D26" s="149" t="n">
        <f aca="false">SUM(D22,D18,D13,D6)</f>
        <v>32829.51</v>
      </c>
      <c r="E26" s="148"/>
    </row>
  </sheetData>
  <mergeCells count="4">
    <mergeCell ref="A5:A12"/>
    <mergeCell ref="A13:A17"/>
    <mergeCell ref="A18:A21"/>
    <mergeCell ref="A22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3:46:17Z</dcterms:created>
  <dc:creator>a.prochon</dc:creator>
  <dc:description/>
  <dc:language>en-US</dc:language>
  <cp:lastModifiedBy>8</cp:lastModifiedBy>
  <cp:lastPrinted>2024-10-30T10:13:53Z</cp:lastPrinted>
  <dcterms:modified xsi:type="dcterms:W3CDTF">2024-11-21T09:08:13Z</dcterms:modified>
  <cp:revision>0</cp:revision>
  <dc:subject/>
  <dc:title/>
</cp:coreProperties>
</file>