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01">
  <si>
    <t xml:space="preserve">Załącznik nr 2</t>
  </si>
  <si>
    <t xml:space="preserve">FORMULARZ CENOWY</t>
  </si>
  <si>
    <t xml:space="preserve">Na zadanie pn. „Sukcesywna dostawa produktów ogólnospożywczych w 2025 roku dla oświatowych jednostek organizacyjnych Gminy Miasto Leżajsk"</t>
  </si>
  <si>
    <t xml:space="preserve">Lp.</t>
  </si>
  <si>
    <t xml:space="preserve">Specyfikacja/opis przedmiotu zamówienia</t>
  </si>
  <si>
    <t xml:space="preserve">Jedn. Miary</t>
  </si>
  <si>
    <t xml:space="preserve">Ilośc jednostek miary (w kg)</t>
  </si>
  <si>
    <t xml:space="preserve">CENA jednostk. netto                      (w zł,gr)</t>
  </si>
  <si>
    <t xml:space="preserve">Stawka VAT  (%)</t>
  </si>
  <si>
    <t xml:space="preserve">ceny</t>
  </si>
  <si>
    <t xml:space="preserve">ZSP-1</t>
  </si>
  <si>
    <t xml:space="preserve">ZSP-2</t>
  </si>
  <si>
    <t xml:space="preserve">SP-3</t>
  </si>
  <si>
    <t xml:space="preserve">PM-3</t>
  </si>
  <si>
    <t xml:space="preserve">ZSP1 - NETTO</t>
  </si>
  <si>
    <t xml:space="preserve">ZSP-1   BRUTTO               (kol. 4 x kol. 8)    x(1,00 + kol. 9/100)</t>
  </si>
  <si>
    <t xml:space="preserve">ZSP2 - NETTO</t>
  </si>
  <si>
    <t xml:space="preserve">ZSP-2    BRUTTO                     (kol. 5 x kol. 8)                      x(1,00 + kol. 9/100)</t>
  </si>
  <si>
    <t xml:space="preserve">SP3 - NETTO</t>
  </si>
  <si>
    <t xml:space="preserve">SP-3       BRUTTO                      (kol. 6 x kol. 8)                x(1,00 + kol. 9/100)</t>
  </si>
  <si>
    <t xml:space="preserve">PM3 - NETTO</t>
  </si>
  <si>
    <t xml:space="preserve">PM-3        BRUTTO                       (kol. 7 x kol. 8)                 x(1,00 + kol. 9/100)</t>
  </si>
  <si>
    <r>
      <rPr>
        <b val="true"/>
        <sz val="9"/>
        <rFont val="Calibri"/>
        <family val="2"/>
        <charset val="238"/>
      </rPr>
      <t xml:space="preserve">Ananasy plastry w puszce 500 - 600g </t>
    </r>
    <r>
      <rPr>
        <sz val="9"/>
        <rFont val="Calibri"/>
        <family val="2"/>
        <charset val="238"/>
      </rPr>
      <t xml:space="preserve">-  Z OTWIERACZEM - skład - plastry ananasa, woda, cukier, kwas cytrynowy. Bez  syropu glukozowo - fruktozowego</t>
    </r>
  </si>
  <si>
    <t xml:space="preserve">kg </t>
  </si>
  <si>
    <r>
      <rPr>
        <b val="true"/>
        <sz val="9"/>
        <rFont val="Calibri"/>
        <family val="2"/>
        <charset val="238"/>
      </rPr>
      <t xml:space="preserve">Ananasy plastry w puszce W SOKU WŁASNYM 300-600g </t>
    </r>
    <r>
      <rPr>
        <sz val="9"/>
        <rFont val="Calibri"/>
        <family val="2"/>
        <charset val="238"/>
      </rPr>
      <t xml:space="preserve">-  Z OTWIERACZEM - skład - plastry ananasa, sok anansowy. Bez dodatków E330 i syropu glukozowo - fruktozowego</t>
    </r>
  </si>
  <si>
    <t xml:space="preserve">kg</t>
  </si>
  <si>
    <r>
      <rPr>
        <b val="true"/>
        <sz val="9"/>
        <rFont val="Calibri"/>
        <family val="2"/>
        <charset val="238"/>
      </rPr>
      <t xml:space="preserve">Bazylia mielona w torebkach</t>
    </r>
    <r>
      <rPr>
        <sz val="9"/>
        <rFont val="Calibri"/>
        <family val="2"/>
        <charset val="238"/>
      </rPr>
      <t xml:space="preserve"> - susz z liści bazyli (nie z łodyg), aromatyczny o charakterystycznym zapachu i kolorze, tekstura i konsystencja sypka, bez grudek, nie zlepiająca się przy ucisku, bez zbryleń. Bez  dodatku glutaminianu sodu, dodatków smakowych, stabilizatorów, substancji oznaczonych symbolem E , opak. 10-15g </t>
    </r>
  </si>
  <si>
    <t xml:space="preserve">10g</t>
  </si>
  <si>
    <r>
      <rPr>
        <b val="true"/>
        <sz val="9"/>
        <rFont val="Calibri"/>
        <family val="2"/>
        <charset val="238"/>
      </rPr>
      <t xml:space="preserve">Biszkopty podłużne</t>
    </r>
    <r>
      <rPr>
        <sz val="9"/>
        <rFont val="Calibri"/>
        <family val="2"/>
        <charset val="238"/>
      </rPr>
      <t xml:space="preserve"> - o składzie - mąka pszenna, świeże jaja, cukier, miód pszczeli - opakowanie - 150g - bez sztucznych aromatów i barwników</t>
    </r>
  </si>
  <si>
    <r>
      <rPr>
        <b val="true"/>
        <sz val="9"/>
        <rFont val="Calibri"/>
        <family val="2"/>
        <charset val="238"/>
      </rPr>
      <t xml:space="preserve">Brzoskwinie połówki  w puszce 345-820g</t>
    </r>
    <r>
      <rPr>
        <sz val="9"/>
        <rFont val="Calibri"/>
        <family val="2"/>
        <charset val="238"/>
      </rPr>
      <t xml:space="preserve"> - Z OTWIERACZEM - o składzie brzoskwinia min 54%, woda, cukier, kwas cytrynowy. Bez syropu glukozowo - fruktozowego</t>
    </r>
  </si>
  <si>
    <r>
      <rPr>
        <b val="true"/>
        <sz val="9"/>
        <rFont val="Calibri"/>
        <family val="2"/>
        <charset val="238"/>
      </rPr>
      <t xml:space="preserve">Budyń czekoladowy bez cukru </t>
    </r>
    <r>
      <rPr>
        <sz val="9"/>
        <rFont val="Calibri"/>
        <family val="2"/>
        <charset val="238"/>
      </rPr>
      <t xml:space="preserve">i sztucznych dodatków zastępujacych kakao, o składzie - skrobia, kakaao 15%,    opakowanie - 40g </t>
    </r>
    <r>
      <rPr>
        <b val="true"/>
        <sz val="9"/>
        <rFont val="Calibri"/>
        <family val="2"/>
        <charset val="238"/>
      </rPr>
      <t xml:space="preserve"> </t>
    </r>
  </si>
  <si>
    <r>
      <rPr>
        <b val="true"/>
        <sz val="9"/>
        <rFont val="Calibri"/>
        <family val="2"/>
        <charset val="238"/>
      </rPr>
      <t xml:space="preserve">Budyń WANILIOWY, ŚMIETANKOWY -  bez cukru opak. 40g</t>
    </r>
    <r>
      <rPr>
        <sz val="9"/>
        <rFont val="Calibri"/>
        <family val="2"/>
        <charset val="238"/>
      </rPr>
      <t xml:space="preserve"> - skrobia kukurydziana, skrobia ziemniaczana, aromat naturalny, koncentraty roślinne (krokosz barwierski, cytryna)                                                                               </t>
    </r>
  </si>
  <si>
    <t xml:space="preserve">Cebula suszona 10-20g - skład - 100% cebula</t>
  </si>
  <si>
    <r>
      <rPr>
        <b val="true"/>
        <sz val="9"/>
        <rFont val="Calibri"/>
        <family val="2"/>
        <charset val="238"/>
      </rPr>
      <t xml:space="preserve">Chrzan tarty , słoik 180ml  </t>
    </r>
    <r>
      <rPr>
        <sz val="9"/>
        <rFont val="Calibri"/>
        <family val="2"/>
        <charset val="238"/>
      </rPr>
      <t xml:space="preserve">- ekologiczny korzeń chrzanu (82%), woda, sól, kwas mlekowy, olej rzepakowy, kwas askorbinowy- regulator kwasowości.  </t>
    </r>
  </si>
  <si>
    <r>
      <rPr>
        <sz val="9"/>
        <rFont val="Calibri"/>
        <family val="2"/>
        <charset val="238"/>
      </rPr>
      <t xml:space="preserve">Ciastko- o kształcie "miś"</t>
    </r>
    <r>
      <rPr>
        <strike val="true"/>
        <sz val="9"/>
        <rFont val="Calibri"/>
        <family val="2"/>
        <charset val="238"/>
      </rPr>
      <t xml:space="preserve">-</t>
    </r>
    <r>
      <rPr>
        <sz val="9"/>
        <rFont val="Calibri"/>
        <family val="2"/>
        <charset val="238"/>
      </rPr>
      <t xml:space="preserve"> biszkoptowe, pakowane po 1 szt.  (20 -40 g) *</t>
    </r>
  </si>
  <si>
    <r>
      <rPr>
        <sz val="9"/>
        <rFont val="Calibri"/>
        <family val="2"/>
        <charset val="238"/>
      </rPr>
      <t xml:space="preserve">Ciasto francuskie - </t>
    </r>
    <r>
      <rPr>
        <b val="true"/>
        <sz val="9"/>
        <rFont val="Calibri"/>
        <family val="2"/>
        <charset val="238"/>
      </rPr>
      <t xml:space="preserve">skład - maką pszenna, woda, masło, sól. </t>
    </r>
    <r>
      <rPr>
        <b val="true"/>
        <u val="single"/>
        <sz val="9"/>
        <rFont val="Calibri"/>
        <family val="2"/>
        <charset val="238"/>
      </rPr>
      <t xml:space="preserve">Bez takich substancji jak - </t>
    </r>
    <r>
      <rPr>
        <b val="true"/>
        <sz val="9"/>
        <rFont val="Calibri"/>
        <family val="2"/>
        <charset val="238"/>
      </rPr>
      <t xml:space="preserve"> tłuszczu palmowego, margaryny, sztucznych barwników, substancji spulchniajacych, alkoholu etylowego. </t>
    </r>
  </si>
  <si>
    <t xml:space="preserve">szt.</t>
  </si>
  <si>
    <t xml:space="preserve">Ciecierzyca w puszce, ugotowana na parze - skład groszek cieciorka, woda sół - op. 425 ml, masa netto 310g, masa netto po odsączeniu 265g </t>
  </si>
  <si>
    <r>
      <rPr>
        <b val="true"/>
        <sz val="9"/>
        <rFont val="Calibri"/>
        <family val="2"/>
        <charset val="238"/>
      </rPr>
      <t xml:space="preserve">Cukier kryształ -biały polski</t>
    </r>
    <r>
      <rPr>
        <sz val="9"/>
        <rFont val="Calibri"/>
        <family val="2"/>
        <charset val="238"/>
      </rPr>
      <t xml:space="preserve">, opak 1 kg       Worki papierowe wielowarstwowe,  odpowiednio oznakowane, czyste, bez oznak zawilgocenia, zapleśnienia, obecności szkodników, całe, szczelne.        Wygląd typowy dla produktu, kryształy sypkie, bez zlepów i grudek, bez obcych posmaków.</t>
    </r>
  </si>
  <si>
    <r>
      <rPr>
        <b val="true"/>
        <sz val="9"/>
        <rFont val="Calibri"/>
        <family val="2"/>
        <charset val="238"/>
      </rPr>
      <t xml:space="preserve">Cukier puder </t>
    </r>
    <r>
      <rPr>
        <sz val="9"/>
        <rFont val="Calibri"/>
        <family val="2"/>
        <charset val="238"/>
      </rPr>
      <t xml:space="preserve">500g-1000g- polski cukier o składzie 100% cukier, barwa biała, bez zawartości substancji przeciwzbrylającychE551, bez skrobii ziemniaczanej, mąki kukurydzianej, bez glukozy, bez dwutlenku węgla. </t>
    </r>
  </si>
  <si>
    <r>
      <rPr>
        <b val="true"/>
        <sz val="9"/>
        <rFont val="Calibri"/>
        <family val="2"/>
        <charset val="238"/>
      </rPr>
      <t xml:space="preserve">Cukier trzcinowy</t>
    </r>
    <r>
      <rPr>
        <sz val="9"/>
        <rFont val="Calibri"/>
        <family val="2"/>
        <charset val="238"/>
      </rPr>
      <t xml:space="preserve"> opak. 1,0 kg - nierafinowany, brązowy, 100% cukier , </t>
    </r>
    <r>
      <rPr>
        <b val="true"/>
        <sz val="9"/>
        <rFont val="Calibri"/>
        <family val="2"/>
        <charset val="238"/>
      </rPr>
      <t xml:space="preserve">certyfikowany składnik ekologiczny</t>
    </r>
  </si>
  <si>
    <r>
      <rPr>
        <b val="true"/>
        <sz val="9"/>
        <rFont val="Calibri"/>
        <family val="2"/>
        <charset val="238"/>
      </rPr>
      <t xml:space="preserve">Cukier waniliowy 20g </t>
    </r>
    <r>
      <rPr>
        <sz val="9"/>
        <rFont val="Calibri"/>
        <family val="2"/>
        <charset val="238"/>
      </rPr>
      <t xml:space="preserve">             - CUKIER Z PRAWDZIWĄ WANILIĄ   -   </t>
    </r>
    <r>
      <rPr>
        <b val="true"/>
        <sz val="9"/>
        <rFont val="Calibri"/>
        <family val="2"/>
        <charset val="238"/>
      </rPr>
      <t xml:space="preserve">NIE WANILINOWY</t>
    </r>
    <r>
      <rPr>
        <sz val="9"/>
        <rFont val="Calibri"/>
        <family val="2"/>
        <charset val="238"/>
      </rPr>
      <t xml:space="preserve"> - o składzie - cukier trzcinowy, mielona wanilia burbon (min.1,5%), certyfikowany BIO.                  </t>
    </r>
  </si>
  <si>
    <r>
      <rPr>
        <b val="true"/>
        <sz val="9"/>
        <rFont val="Calibri"/>
        <family val="2"/>
        <charset val="238"/>
      </rPr>
      <t xml:space="preserve">Curry 10-20g</t>
    </r>
    <r>
      <rPr>
        <sz val="9"/>
        <rFont val="Calibri"/>
        <family val="2"/>
        <charset val="238"/>
      </rPr>
      <t xml:space="preserve"> (Prymat, Knorr, Kamis)          Przyprawa aromatyczna o charakterystycznym zapachu i kolorze, tekstura i konsystencja sypka, bez grudek, nie zlepiająca się przy ucisku, bez zbryleń. Bez  dodatku glutaminianu sodu, dodatków smakowych, stabilizatorów, substancji oznaczonych symbolem E </t>
    </r>
  </si>
  <si>
    <r>
      <rPr>
        <b val="true"/>
        <sz val="9"/>
        <rFont val="Calibri"/>
        <family val="2"/>
        <charset val="238"/>
      </rPr>
      <t xml:space="preserve">Cynamon mielony </t>
    </r>
    <r>
      <rPr>
        <sz val="9"/>
        <rFont val="Calibri"/>
        <family val="2"/>
        <charset val="238"/>
      </rPr>
      <t xml:space="preserve">10-30g (Prymat, Knorr, Kamis)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Czarnuszka 20-200 g (</t>
    </r>
    <r>
      <rPr>
        <sz val="9"/>
        <rFont val="Calibri"/>
        <family val="2"/>
        <charset val="238"/>
      </rPr>
      <t xml:space="preserve">Prymat, Knorr, Kamis). Skład - 100% nasiona czarnuszki. </t>
    </r>
  </si>
  <si>
    <r>
      <rPr>
        <b val="true"/>
        <sz val="9"/>
        <rFont val="Calibri"/>
        <family val="2"/>
        <charset val="238"/>
      </rPr>
      <t xml:space="preserve">Czekolada gorzka zawartość kakaa min. 70%</t>
    </r>
    <r>
      <rPr>
        <sz val="9"/>
        <rFont val="Calibri"/>
        <family val="2"/>
        <charset val="238"/>
      </rPr>
      <t xml:space="preserve">,  100g - o składzie - mizaga kakaowa, kakao, cukier, tłuszcz kakaowy, lecytyny z soi, aromat, masa kakaowa min 70%</t>
    </r>
  </si>
  <si>
    <r>
      <rPr>
        <b val="true"/>
        <sz val="9"/>
        <rFont val="Calibri"/>
        <family val="2"/>
        <charset val="238"/>
      </rPr>
      <t xml:space="preserve">Czekolada mleczna 100g </t>
    </r>
    <r>
      <rPr>
        <sz val="9"/>
        <rFont val="Calibri"/>
        <family val="2"/>
        <charset val="238"/>
      </rPr>
      <t xml:space="preserve">-  o składzie - cukier, tłuszcz kakaowy, mleko pełne w proszku, serwatka z melka, laktoza i białka mleka, miazga z orzechówm tłuszcz mleczny, lecytyna sojowa, aromat. CZEKOLADA MLECZNA BEZ ZAWARTOŚCI E476 *</t>
    </r>
  </si>
  <si>
    <r>
      <rPr>
        <b val="true"/>
        <sz val="9"/>
        <rFont val="Calibri"/>
        <family val="2"/>
        <charset val="238"/>
      </rPr>
      <t xml:space="preserve">Czosnek granulowany 10-30g</t>
    </r>
    <r>
      <rPr>
        <sz val="9"/>
        <rFont val="Calibri"/>
        <family val="2"/>
        <charset val="238"/>
      </rPr>
      <t xml:space="preserve">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Czosnek suszony PŁATKI CZOSNKU 10-30g</t>
    </r>
    <r>
      <rPr>
        <sz val="9"/>
        <rFont val="Calibri"/>
        <family val="2"/>
        <charset val="238"/>
      </rPr>
      <t xml:space="preserve">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Daktyle bez pestek BIO </t>
    </r>
    <r>
      <rPr>
        <sz val="9"/>
        <rFont val="Calibri"/>
        <family val="2"/>
        <charset val="238"/>
      </rPr>
      <t xml:space="preserve">-  SKŁAD - 100% daktyle, bez dwutlenku siarki, czyli E220 bez dodatku cukru i substancji słodzących, opakowanie - 100g - 500g</t>
    </r>
  </si>
  <si>
    <r>
      <rPr>
        <b val="true"/>
        <sz val="9"/>
        <rFont val="Calibri"/>
        <family val="2"/>
        <charset val="238"/>
      </rPr>
      <t xml:space="preserve">Drożdże świeże kostka 100g</t>
    </r>
    <r>
      <rPr>
        <sz val="9"/>
        <rFont val="Calibri"/>
        <family val="2"/>
        <charset val="238"/>
      </rPr>
      <t xml:space="preserve">    - opakowanie pergamin, czyste, bez uszkodzeń, właściwie oznakowane, wygląd brązowo – szary, barwa jednolita, powierzchnia błyszcząca, tekstura i konsystencja jednolita, po rozłamaniu błyszcząca, smak delikatny, drożdżowy, bez obcych posmaków zapach drożdżowy, bez obcych posmaków. Właściwości fizykochemiczne i biologiczne brak zanieczyszczeń chemicznych, brak oznak zapleśnienia, psucia, sfermentowania, brak zanieczyszczeń mikrobiologicznych i bakterii chorobotwórczych, właściwa aktywność fermentacyjna, zawartość białka min. 42 %. Bez konserwantów, wzmacniaczy smaku i innych dodatków.</t>
    </r>
  </si>
  <si>
    <r>
      <rPr>
        <b val="true"/>
        <sz val="9"/>
        <rFont val="Calibri"/>
        <family val="2"/>
        <charset val="238"/>
      </rPr>
      <t xml:space="preserve">Dżem  bez dodatku cukru - ekstra gładki</t>
    </r>
    <r>
      <rPr>
        <sz val="9"/>
        <rFont val="Calibri"/>
        <family val="2"/>
        <charset val="238"/>
      </rPr>
      <t xml:space="preserve">, 100 % owoców opak. od 220 - 280 g -  bez doadtków stabilizatorów (gumy guarm gumy ksantanowej), bez sorbianu potasu, syropu glukozowo - fruktozowego</t>
    </r>
  </si>
  <si>
    <r>
      <rPr>
        <b val="true"/>
        <sz val="9"/>
        <rFont val="Calibri"/>
        <family val="2"/>
        <charset val="238"/>
      </rPr>
      <t xml:space="preserve">Fasolka konserwowa biała puszka z otwieraczem, </t>
    </r>
    <r>
      <rPr>
        <sz val="9"/>
        <rFont val="Calibri"/>
        <family val="2"/>
        <charset val="238"/>
      </rPr>
      <t xml:space="preserve">opak. 380g -500g  - o składzie - fasola biała, woda sól</t>
    </r>
  </si>
  <si>
    <r>
      <rPr>
        <b val="true"/>
        <sz val="9"/>
        <rFont val="Calibri"/>
        <family val="2"/>
        <charset val="238"/>
      </rPr>
      <t xml:space="preserve">Fasolka konserwowa czerwona puszka z otwieraczem,</t>
    </r>
    <r>
      <rPr>
        <sz val="9"/>
        <rFont val="Calibri"/>
        <family val="2"/>
        <charset val="238"/>
      </rPr>
      <t xml:space="preserve"> opak. 380g -500g - o składzie: fasola czerwona, woda sól</t>
    </r>
  </si>
  <si>
    <r>
      <rPr>
        <b val="true"/>
        <sz val="9"/>
        <rFont val="Calibri"/>
        <family val="2"/>
        <charset val="238"/>
      </rPr>
      <t xml:space="preserve">Figi suszone </t>
    </r>
    <r>
      <rPr>
        <sz val="9"/>
        <rFont val="Calibri"/>
        <family val="2"/>
        <charset val="238"/>
      </rPr>
      <t xml:space="preserve">- SKŁAD - 100% owoc figi, bez dwutlenku siarki, czyli E220 bez dodatku cukru i substancji słodzących, opakowanie - 100g - 1000g</t>
    </r>
  </si>
  <si>
    <r>
      <rPr>
        <b val="true"/>
        <sz val="9"/>
        <rFont val="Calibri"/>
        <family val="2"/>
        <charset val="238"/>
      </rPr>
      <t xml:space="preserve">Filety z makreli w pomidorach </t>
    </r>
    <r>
      <rPr>
        <sz val="9"/>
        <rFont val="Calibri"/>
        <family val="2"/>
        <charset val="238"/>
      </rPr>
      <t xml:space="preserve">- konser. 170-300g - o składziemakrela 50% (ryba*** Scomber Scombrus (MAC), złowiono w: Północno-Wschodni Atlantyk FAO 27, kategoria narzędzia połowowego: włoki pelagiczne (OTM) lub okrężnice (PS))
sos pomidorowy (50%) - woda, koncentrat pomidorowy (10%), cukier, olej rzepakowy, skrobia modyfikowana, ocet spirytusowy, sól, pomidory w proszku, cebula suszona, ekstrakty przypraw (pieprz, ziele angielskie, pietruszka, seler, goździk, chilli), przyprawy, substancje zagęszczające (guma guar, guma ksantanowa), ekstrakt papryki            </t>
    </r>
  </si>
  <si>
    <r>
      <rPr>
        <b val="true"/>
        <sz val="9"/>
        <rFont val="Calibri"/>
        <family val="2"/>
        <charset val="238"/>
      </rPr>
      <t xml:space="preserve">Galaretki owocowe (proszek)</t>
    </r>
    <r>
      <rPr>
        <sz val="9"/>
        <rFont val="Calibri"/>
        <family val="2"/>
        <charset val="238"/>
      </rPr>
      <t xml:space="preserve"> , opak. 0,30-1,30 kg / Barwniki w galaretkach pochodzenia naturalnego, AROMATY I EKSTRAKTY NATURALNE, Wszystkie galaretki bez dodatku maltodekstryny, winianu potasowo - sodowego, sztucznych aromatów, koszeliny, karminy, karagenu, mączki chleba świętojańskiego, bez antocyjanów.   GALARETKI WSZYSTKIE SMAKI                      </t>
    </r>
  </si>
  <si>
    <t xml:space="preserve">Groszek Zielony Ekstradrobny w puszce 212ml - 425 ml, SKŁADNIKI - Groszek, woda, cukier, sól. </t>
  </si>
  <si>
    <r>
      <rPr>
        <b val="true"/>
        <sz val="9"/>
        <rFont val="Calibri"/>
        <family val="2"/>
        <charset val="238"/>
      </rPr>
      <t xml:space="preserve">Gałka Muszkatołowa CAŁA</t>
    </r>
    <r>
      <rPr>
        <sz val="9"/>
        <rFont val="Calibri"/>
        <family val="2"/>
        <charset val="238"/>
      </rPr>
      <t xml:space="preserve"> - op. 10g - co jest równoważne 2 sztuki gałki w opakowaniu. </t>
    </r>
  </si>
  <si>
    <r>
      <rPr>
        <b val="true"/>
        <sz val="9"/>
        <rFont val="Calibri"/>
        <family val="2"/>
        <charset val="238"/>
      </rPr>
      <t xml:space="preserve">Gałka Muszkatołowa mielona</t>
    </r>
    <r>
      <rPr>
        <sz val="9"/>
        <rFont val="Calibri"/>
        <family val="2"/>
        <charset val="238"/>
      </rPr>
      <t xml:space="preserve"> - op. 10g ((Prymat, Knorr, Kamis) </t>
    </r>
  </si>
  <si>
    <r>
      <rPr>
        <b val="true"/>
        <sz val="9"/>
        <rFont val="Calibri"/>
        <family val="2"/>
        <charset val="238"/>
      </rPr>
      <t xml:space="preserve">Herbata czarna expresowa pakowana  - (100 torebek po 2 gramy -  ze sznurkiem i etykietką do zaparzania,</t>
    </r>
    <r>
      <rPr>
        <sz val="9"/>
        <rFont val="Calibri"/>
        <family val="2"/>
        <charset val="238"/>
      </rPr>
      <t xml:space="preserve"> herbata typu "with tea essence")</t>
    </r>
  </si>
  <si>
    <r>
      <rPr>
        <b val="true"/>
        <sz val="9"/>
        <rFont val="Calibri"/>
        <family val="2"/>
        <charset val="238"/>
      </rPr>
      <t xml:space="preserve">Herbata liściasta czarna, </t>
    </r>
    <r>
      <rPr>
        <sz val="9"/>
        <rFont val="Calibri"/>
        <family val="2"/>
        <charset val="238"/>
      </rPr>
      <t xml:space="preserve">wyprodukowana z całych liści herbaty (nie łodygi), </t>
    </r>
    <r>
      <rPr>
        <b val="true"/>
        <sz val="9"/>
        <rFont val="Calibri"/>
        <family val="2"/>
        <charset val="238"/>
      </rPr>
      <t xml:space="preserve">WIELKOŚĆ LIŚCIA Z ONACZENIEM OP (Orange Pekoe OP – dobrej jakości, cały, długi liść); min.100g</t>
    </r>
  </si>
  <si>
    <r>
      <rPr>
        <b val="true"/>
        <sz val="9"/>
        <rFont val="Calibri"/>
        <family val="2"/>
        <charset val="238"/>
      </rPr>
      <t xml:space="preserve">Herbata owocowa expresowa</t>
    </r>
    <r>
      <rPr>
        <sz val="9"/>
        <rFont val="Calibri"/>
        <family val="2"/>
        <charset val="238"/>
      </rPr>
      <t xml:space="preserve"> opak.min. 40g, z suszonych owoców, </t>
    </r>
    <r>
      <rPr>
        <b val="true"/>
        <sz val="9"/>
        <rFont val="Calibri"/>
        <family val="2"/>
        <charset val="238"/>
      </rPr>
      <t xml:space="preserve">owoców z dodatkiem ziół,  ziół, bez dodatku sztucznych barwników , sztucznych aromatów, bez dodatku kwasu cytrynowego, bez dodatku maltodekstryny,  szyucznych koncentratów. Herbata owocowa zawierająca w składzie minimum 60% suszu z owoców, owoców i ziół, ziół.         </t>
    </r>
    <r>
      <rPr>
        <sz val="9"/>
        <rFont val="Calibri"/>
        <family val="2"/>
        <charset val="238"/>
      </rPr>
      <t xml:space="preserve">W składzie prawdziwe suszone owoce (maliny, bzu czarnego, jabłka, borówki, aronii, dzikiej róży, jeżyny), kwiat hibiskusa. Bez dodatku regulatorów kwasowości, cukrów i substancji słodzących,  sztucznych aromatów poprawiających smak, sztucznych barwników (np. antocyjany, karmel amoniakalno-siarczynowy, koszenila)</t>
    </r>
  </si>
  <si>
    <r>
      <rPr>
        <b val="true"/>
        <sz val="9"/>
        <rFont val="Calibri"/>
        <family val="2"/>
        <charset val="238"/>
      </rPr>
      <t xml:space="preserve">Imbir mielony 10-30g </t>
    </r>
    <r>
      <rPr>
        <sz val="9"/>
        <rFont val="Calibri"/>
        <family val="2"/>
        <charset val="238"/>
      </rPr>
      <t xml:space="preserve">- 100% mielony, sproszkowany korzeń imbiru(Prymat, Knorr, Kamis).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Kakao ciemne bez cukru 80-150g</t>
    </r>
    <r>
      <rPr>
        <sz val="9"/>
        <rFont val="Calibri"/>
        <family val="2"/>
        <charset val="238"/>
      </rPr>
      <t xml:space="preserve"> - Kakao proszek o zawartości tłuszczu kakaowego - 12% - 16%, otrzymane z nasion drzewa kakaowego, przez sproszkowanie kuchu kakaowego otrzymanego z miazgi kakaowej, o barwie od brunatno - czerwonej do brązowej. Sypkie bez zbryleń. Pakowane w torebki i kartonik. Opakowanie powinno być hermetyczne. </t>
    </r>
  </si>
  <si>
    <r>
      <rPr>
        <b val="true"/>
        <sz val="9"/>
        <rFont val="Calibri"/>
        <family val="2"/>
        <charset val="238"/>
      </rPr>
      <t xml:space="preserve">Kasza bulgur - op. 1 kg  </t>
    </r>
    <r>
      <rPr>
        <sz val="9"/>
        <rFont val="Calibri"/>
        <family val="2"/>
        <charset val="238"/>
      </rPr>
      <t xml:space="preserve">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
Wymagania jakościowe: smak i zapach charakterystyczny dla w/w artykułów, o dobrej jakości i dobrych walorach smakowych, bez obcych posmaków i zapachów; wymagana konsystencja sypka, nie zlepiająca się lub zbrylona - wilgotna. 
</t>
    </r>
  </si>
  <si>
    <r>
      <rPr>
        <b val="true"/>
        <sz val="9"/>
        <rFont val="Calibri"/>
        <family val="2"/>
        <charset val="238"/>
      </rPr>
      <t xml:space="preserve">Kasza gryczana niepalona,</t>
    </r>
    <r>
      <rPr>
        <sz val="9"/>
        <rFont val="Calibri"/>
        <family val="2"/>
        <charset val="238"/>
      </rPr>
      <t xml:space="preserve"> opakowanie 1000g-5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t>
    </r>
  </si>
  <si>
    <r>
      <rPr>
        <b val="true"/>
        <sz val="9"/>
        <rFont val="Calibri"/>
        <family val="2"/>
        <charset val="238"/>
      </rPr>
      <t xml:space="preserve">Kasza jaglana sypka</t>
    </r>
    <r>
      <rPr>
        <sz val="9"/>
        <rFont val="Calibri"/>
        <family val="2"/>
        <charset val="238"/>
      </rPr>
      <t xml:space="preserve"> opak 400g - 1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t>
    </r>
  </si>
  <si>
    <r>
      <rPr>
        <b val="true"/>
        <sz val="9"/>
        <rFont val="Calibri"/>
        <family val="2"/>
        <charset val="238"/>
      </rPr>
      <t xml:space="preserve">Kasza jęczmienna perłowa średnia sypka</t>
    </r>
    <r>
      <rPr>
        <sz val="9"/>
        <rFont val="Calibri"/>
        <family val="2"/>
        <charset val="238"/>
      </rPr>
      <t xml:space="preserve"> opak 1000g - 5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t>
    </r>
  </si>
  <si>
    <r>
      <rPr>
        <b val="true"/>
        <sz val="9"/>
        <rFont val="Calibri"/>
        <family val="2"/>
        <charset val="238"/>
      </rPr>
      <t xml:space="preserve">Kasza jęczmienna perłowa, średnia, ekologiczna, </t>
    </r>
    <r>
      <rPr>
        <sz val="9"/>
        <rFont val="Calibri"/>
        <family val="2"/>
        <charset val="238"/>
      </rPr>
      <t xml:space="preserve">opakowanie 1000g - 5000g, certyfikowany produkt ekologiczny.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t>
    </r>
  </si>
  <si>
    <r>
      <rPr>
        <b val="true"/>
        <sz val="9"/>
        <rFont val="Calibri"/>
        <family val="2"/>
        <charset val="238"/>
      </rPr>
      <t xml:space="preserve">Kasza kukurydziana</t>
    </r>
    <r>
      <rPr>
        <sz val="9"/>
        <rFont val="Calibri"/>
        <family val="2"/>
        <charset val="238"/>
      </rPr>
      <t xml:space="preserve">, opakowanie 500g-1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t>
    </r>
  </si>
  <si>
    <r>
      <rPr>
        <b val="true"/>
        <sz val="9"/>
        <rFont val="Calibri"/>
        <family val="2"/>
        <charset val="238"/>
      </rPr>
      <t xml:space="preserve">Kasza kuskus, żółta, z pszenicy durum</t>
    </r>
    <r>
      <rPr>
        <sz val="9"/>
        <rFont val="Calibri"/>
        <family val="2"/>
        <charset val="238"/>
      </rPr>
      <t xml:space="preserve">, 500g - 1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t>
    </r>
  </si>
  <si>
    <r>
      <rPr>
        <b val="true"/>
        <sz val="9"/>
        <rFont val="Calibri"/>
        <family val="2"/>
        <charset val="238"/>
      </rPr>
      <t xml:space="preserve">Kasza manna sypka</t>
    </r>
    <r>
      <rPr>
        <sz val="9"/>
        <rFont val="Calibri"/>
        <family val="2"/>
        <charset val="238"/>
      </rPr>
      <t xml:space="preserve"> opak. 500g - 1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t>
    </r>
  </si>
  <si>
    <r>
      <rPr>
        <b val="true"/>
        <sz val="9"/>
        <rFont val="Calibri"/>
        <family val="2"/>
        <charset val="238"/>
      </rPr>
      <t xml:space="preserve">Kasza pęczak </t>
    </r>
    <r>
      <rPr>
        <sz val="9"/>
        <rFont val="Calibri"/>
        <family val="2"/>
        <charset val="238"/>
      </rPr>
      <t xml:space="preserve">op. 1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
Wymagania jakościowe: smak i zapach charakterystyczny dla w/w artykułów, o dobrej jakości i dobrych walorach smakowych, bez obcych posmaków i zapachów; wymagana konsystencja sypka, nie zlepiająca się lub zbrylona - wilgotna. 
</t>
    </r>
  </si>
  <si>
    <r>
      <rPr>
        <b val="true"/>
        <sz val="9"/>
        <rFont val="Calibri"/>
        <family val="2"/>
        <charset val="238"/>
      </rPr>
      <t xml:space="preserve">Kawa zbożowa rozpuszczalna 150-500g</t>
    </r>
    <r>
      <rPr>
        <sz val="9"/>
        <rFont val="Calibri"/>
        <family val="2"/>
        <charset val="238"/>
      </rPr>
      <t xml:space="preserve">  – zboża min.72% cykoria, burak cukrowy – prażone. Bez substancji chemicznych wzbogacających, dodatkowych, poprawiających smak i kolor. </t>
    </r>
  </si>
  <si>
    <r>
      <rPr>
        <b val="true"/>
        <sz val="9"/>
        <rFont val="Calibri"/>
        <family val="2"/>
        <charset val="238"/>
      </rPr>
      <t xml:space="preserve">Kawa zbożowa zwykła (do zaparzania)</t>
    </r>
    <r>
      <rPr>
        <sz val="9"/>
        <rFont val="Calibri"/>
        <family val="2"/>
        <charset val="238"/>
      </rPr>
      <t xml:space="preserve"> opak, 200-500g. SKŁAD - żyto 60%, jęczmień 20%, cykoriaburak cukrowy - prażone.  (3 - 4 łyżki stołowe kawy na  1 litr wody).  </t>
    </r>
  </si>
  <si>
    <r>
      <rPr>
        <b val="true"/>
        <sz val="9"/>
        <rFont val="Calibri"/>
        <family val="2"/>
        <charset val="238"/>
      </rPr>
      <t xml:space="preserve">Keczup łagodny dla dzieci </t>
    </r>
    <r>
      <rPr>
        <sz val="9"/>
        <rFont val="Calibri"/>
        <family val="2"/>
        <charset val="238"/>
      </rPr>
      <t xml:space="preserve">(dozowanie - tzw. niekapek), bez dodatków; opakowanie 450 g, Skład min. 79% koncentrat pomidorowy (co odpowiada 203 g pomidorów na 100 g ketchupu ), ocet spirytusowy, cukier, sól, przyprawy;
cukry: 17 g na 100 g                                     </t>
    </r>
  </si>
  <si>
    <r>
      <rPr>
        <b val="true"/>
        <sz val="9"/>
        <rFont val="Calibri"/>
        <family val="2"/>
        <charset val="238"/>
      </rPr>
      <t xml:space="preserve">Kisiel (różne smaki wg zamówienia), 30g - 40g,</t>
    </r>
    <r>
      <rPr>
        <sz val="9"/>
        <rFont val="Calibri"/>
        <family val="2"/>
        <charset val="238"/>
      </rPr>
      <t xml:space="preserve">, Skład -skrobia ziemniaczana, regulator kwasowości: kwas cytrynowy, aromat, substancja wzbogacająca: witamina C, sok z cytryny w proszku 0,1% (koncentrat soku z cytryny, naturalny aromat cytrynowy),
barwnik: ryboflawiny,   </t>
    </r>
  </si>
  <si>
    <r>
      <rPr>
        <b val="true"/>
        <sz val="9"/>
        <rFont val="Calibri"/>
        <family val="2"/>
        <charset val="238"/>
      </rPr>
      <t xml:space="preserve">Kminek mielony 10-30g</t>
    </r>
    <r>
      <rPr>
        <sz val="9"/>
        <rFont val="Calibri"/>
        <family val="2"/>
        <charset val="238"/>
      </rPr>
      <t xml:space="preserve"> (Prymat, Knorr, Kamis).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Kminek ziarnisty 10-30g </t>
    </r>
    <r>
      <rPr>
        <sz val="9"/>
        <rFont val="Calibri"/>
        <family val="2"/>
        <charset val="238"/>
      </rPr>
      <t xml:space="preserve">(Prymat, Knorr, Kamis).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Kmin rzymski KUMIN,</t>
    </r>
    <r>
      <rPr>
        <sz val="9"/>
        <rFont val="Calibri"/>
        <family val="2"/>
        <charset val="238"/>
      </rPr>
      <t xml:space="preserve"> mielony  - 10-30g (Prymat, Knorr, Kamis). Smak aromatyczny o charakterystycznym zapachu i kolorze, tekstura i konsystencja sypka, bez grudek, nie zlepiająca się przy ucisku, bez zbryleń. Bez  dodatku glutaminianu sodu, dodatków smakowych, stabilizatorów, substancji oznaczonych symbolem E ,</t>
    </r>
  </si>
  <si>
    <r>
      <rPr>
        <b val="true"/>
        <sz val="9"/>
        <rFont val="Calibri"/>
        <family val="2"/>
        <charset val="238"/>
      </rPr>
      <t xml:space="preserve">Koncentrat buraczany w butelce 480ml,</t>
    </r>
    <r>
      <rPr>
        <sz val="9"/>
        <rFont val="Calibri"/>
        <family val="2"/>
        <charset val="238"/>
      </rPr>
      <t xml:space="preserve"> Skład - sok z kiszonych buraków czerwonych 99%, czosnek, seler; 100% NFC wyciskany z naturalnej kiszonki                         </t>
    </r>
  </si>
  <si>
    <t xml:space="preserve">litr</t>
  </si>
  <si>
    <r>
      <rPr>
        <b val="true"/>
        <sz val="9"/>
        <rFont val="Calibri"/>
        <family val="2"/>
        <charset val="238"/>
      </rPr>
      <t xml:space="preserve">Koncentrat pomidorowy 30% ,</t>
    </r>
    <r>
      <rPr>
        <sz val="9"/>
        <rFont val="Calibri"/>
        <family val="2"/>
        <charset val="238"/>
      </rPr>
      <t xml:space="preserve"> opak 150-950g - bez zagęstników, bez cukru, bez soli, wyprodukowany z dojrzałych pomidorów, barwa - ciemnoczerwona </t>
    </r>
  </si>
  <si>
    <r>
      <rPr>
        <b val="true"/>
        <sz val="9"/>
        <rFont val="Calibri"/>
        <family val="2"/>
        <charset val="238"/>
      </rPr>
      <t xml:space="preserve">Konfitura owocowa w słoikach</t>
    </r>
    <r>
      <rPr>
        <sz val="9"/>
        <rFont val="Calibri"/>
        <family val="2"/>
        <charset val="238"/>
      </rPr>
      <t xml:space="preserve"> 100-350g. SKŁAD - owoce własciwe dla danego smaku konfitury (np. Truskawki, wiśnie, maliny brzoskwinie), zagęszczony sok owocowy (winogronowy i jabłkowy), substancja żelująca: pektyna, sok cytrynowy.                                                      </t>
    </r>
    <r>
      <rPr>
        <b val="true"/>
        <u val="single"/>
        <sz val="9"/>
        <rFont val="Calibri"/>
        <family val="2"/>
        <charset val="238"/>
      </rPr>
      <t xml:space="preserve">Konfitury bez dodatku cukru i substancji słodzacych, bez sztucznych zagęszczaczy i aromatów</t>
    </r>
  </si>
  <si>
    <r>
      <rPr>
        <b val="true"/>
        <sz val="9"/>
        <rFont val="Calibri"/>
        <family val="2"/>
        <charset val="238"/>
      </rPr>
      <t xml:space="preserve">Konfitura z płatków róży</t>
    </r>
    <r>
      <rPr>
        <sz val="9"/>
        <rFont val="Calibri"/>
        <family val="2"/>
        <charset val="238"/>
      </rPr>
      <t xml:space="preserve"> 220g - 2000g, Skład - cukier, płatki róży fałdzistolistnej (19 %), kwas cytrynowy (jako regulator kwasowości) </t>
    </r>
  </si>
  <si>
    <r>
      <rPr>
        <b val="true"/>
        <sz val="9"/>
        <rFont val="Calibri"/>
        <family val="2"/>
        <charset val="238"/>
      </rPr>
      <t xml:space="preserve">Kukurydza "złocista" w puszce BEZ CUKRU</t>
    </r>
    <r>
      <rPr>
        <sz val="9"/>
        <rFont val="Calibri"/>
        <family val="2"/>
        <charset val="238"/>
      </rPr>
      <t xml:space="preserve">, z otwieraczem, 300-400g - Skład - ziarna kukurydzy, woda, sól</t>
    </r>
  </si>
  <si>
    <r>
      <rPr>
        <b val="true"/>
        <sz val="9"/>
        <rFont val="Calibri"/>
        <family val="2"/>
        <charset val="238"/>
      </rPr>
      <t xml:space="preserve">Kurkuma </t>
    </r>
    <r>
      <rPr>
        <sz val="9"/>
        <rFont val="Calibri"/>
        <family val="2"/>
        <charset val="238"/>
      </rPr>
      <t xml:space="preserve">10-30g. Skład - 100% mielony, sproszkowany korzeń kukrumy.  (Prymat, Knorr, Kamis).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Liść laurowy 7-20g</t>
    </r>
    <r>
      <rPr>
        <sz val="9"/>
        <rFont val="Calibri"/>
        <family val="2"/>
        <charset val="238"/>
      </rPr>
      <t xml:space="preserve"> . Cały liść, nie pokruszony, aromatyczny o charakterystycznym zapachu i kolorze, tekstura odpowiednia dla liścia,  nie zlepiający się przy ucisku. Bez  dodatku glutaminianu sodu, dodatków smakowych, stabilizatorów, substancji oznaczonych symbolem E , </t>
    </r>
  </si>
  <si>
    <r>
      <rPr>
        <b val="true"/>
        <sz val="9"/>
        <rFont val="Calibri"/>
        <family val="2"/>
        <charset val="238"/>
      </rPr>
      <t xml:space="preserve">Lubczyk suszony z liści</t>
    </r>
    <r>
      <rPr>
        <sz val="9"/>
        <rFont val="Calibri"/>
        <family val="2"/>
        <charset val="238"/>
      </rPr>
      <t xml:space="preserve"> (nie z łodyg), opak 10- 30g (Prymat, Knorr, Kamis).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Majeranek 8-20g</t>
    </r>
    <r>
      <rPr>
        <sz val="9"/>
        <rFont val="Calibri"/>
        <family val="2"/>
        <charset val="238"/>
      </rPr>
      <t xml:space="preserve">.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Majonez typu KIELECKI; </t>
    </r>
    <r>
      <rPr>
        <sz val="9"/>
        <rFont val="Calibri"/>
        <family val="2"/>
        <charset val="238"/>
      </rPr>
      <t xml:space="preserve">Pojemność 310ml 700ml. Skład - olej rzepakowy rafinowany, musztarda (woda. ocet. Gorczyca, cukier. sól. przyprawy) 
woda, ŻÓŁTKA JAJ kurzych (7.0%).                                       </t>
    </r>
    <r>
      <rPr>
        <b val="true"/>
        <sz val="9"/>
        <rFont val="Calibri"/>
        <family val="2"/>
        <charset val="238"/>
      </rPr>
      <t xml:space="preserve">Bez zawartości takich substancji jak:  </t>
    </r>
    <r>
      <rPr>
        <sz val="9"/>
        <rFont val="Calibri"/>
        <family val="2"/>
        <charset val="238"/>
      </rPr>
      <t xml:space="preserve">                                   -sól wapniowo-disodową EDTA (E 385),                               -sorbianu potasu,                                                                           -benzoesano sodu,                                                                       - bez substancji zagęszczajaych typu - skrobia i/lub skrobia modyfikowana, guma ksantanowa, guma guar itp.  </t>
    </r>
  </si>
  <si>
    <t xml:space="preserve">litr </t>
  </si>
  <si>
    <r>
      <rPr>
        <b val="true"/>
        <sz val="9"/>
        <rFont val="Calibri"/>
        <family val="2"/>
        <charset val="238"/>
      </rPr>
      <t xml:space="preserve">Makaron gwiazdka mała </t>
    </r>
    <r>
      <rPr>
        <sz val="9"/>
        <rFont val="Calibri"/>
        <family val="2"/>
        <charset val="238"/>
      </rPr>
      <t xml:space="preserve">                                               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kokadka mała, FARFALLINE,  wielkość kokardki 1-2 cm,                                                 </t>
    </r>
    <r>
      <rPr>
        <sz val="9"/>
        <rFont val="Calibri"/>
        <family val="2"/>
        <charset val="238"/>
      </rPr>
      <t xml:space="preserve">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kokadra duża, FARFALLE, , wielkość kokardy 3-5 cm                                                   </t>
    </r>
    <r>
      <rPr>
        <sz val="9"/>
        <rFont val="Calibri"/>
        <family val="2"/>
        <charset val="238"/>
      </rPr>
      <t xml:space="preserve">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kolorowy TRICOLORE DURUM (różne rodzaje - świderek, rurka, kokarda, MAŁA RURKA, gwiazdka, kółka) </t>
    </r>
    <r>
      <rPr>
        <sz val="9"/>
        <rFont val="Calibri"/>
        <family val="2"/>
        <charset val="238"/>
      </rPr>
      <t xml:space="preserve">                                                                      Makaron 100% pszenica amber durum.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r>
      <rPr>
        <b val="true"/>
        <sz val="9"/>
        <rFont val="Calibri"/>
        <family val="2"/>
        <charset val="238"/>
      </rPr>
      <t xml:space="preserve">Makaron kolorowy - bez sztucznych dodatków, barwiony wyłącznie naturalnymi składnikami, np. pomidory w proszku, szpinak w proszku, burak, kurkuma, kakao, soki, itp.</t>
    </r>
  </si>
  <si>
    <r>
      <rPr>
        <b val="true"/>
        <sz val="9"/>
        <rFont val="Calibri"/>
        <family val="2"/>
        <charset val="238"/>
      </rPr>
      <t xml:space="preserve">Makaron literki, wielkość 1-2 cm  </t>
    </r>
    <r>
      <rPr>
        <sz val="9"/>
        <rFont val="Calibri"/>
        <family val="2"/>
        <charset val="238"/>
      </rPr>
      <t xml:space="preserve">                               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mini muszelki typu Conchigliette Piccole, wielkość 0,5 cm        </t>
    </r>
    <r>
      <rPr>
        <sz val="9"/>
        <rFont val="Calibri"/>
        <family val="2"/>
        <charset val="238"/>
      </rPr>
      <t xml:space="preserve">                                           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muszelka morska falista typu Gnocchi, wielkość 1-2cm, </t>
    </r>
    <r>
      <rPr>
        <sz val="9"/>
        <rFont val="Calibri"/>
        <family val="2"/>
        <charset val="238"/>
      </rPr>
      <t xml:space="preserve">                                             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nitka cienka, cieta typu FILINI,  </t>
    </r>
    <r>
      <rPr>
        <sz val="9"/>
        <rFont val="Calibri"/>
        <family val="2"/>
        <charset val="238"/>
      </rPr>
      <t xml:space="preserve">                    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pełnoziarnisty - rurka ukośna, PENNE,</t>
    </r>
    <r>
      <rPr>
        <sz val="9"/>
        <rFont val="Calibri"/>
        <family val="2"/>
        <charset val="238"/>
      </rPr>
      <t xml:space="preserve"> długość pojedyńczej rurki 3-5cm, przekrój rurki do 1cm, makaron 100% pszenica amber durum, mąka z pełnego przemiału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pełnoziarnisty - świderek typu FUSILLI,  długość świderka 5 cm.      </t>
    </r>
    <r>
      <rPr>
        <sz val="9"/>
        <rFont val="Calibri"/>
        <family val="2"/>
        <charset val="238"/>
      </rPr>
      <t xml:space="preserve">                                                              Makaron 100% pszenica amber durum, maka z pełnego przemiału,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włoski rurka prosta karbowana typu RIGATI, długość rurki 3-4cm,                                                     </t>
    </r>
    <r>
      <rPr>
        <sz val="9"/>
        <rFont val="Calibri"/>
        <family val="2"/>
        <charset val="238"/>
      </rPr>
      <t xml:space="preserve">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spaghetti,</t>
    </r>
    <r>
      <rPr>
        <sz val="9"/>
        <rFont val="Calibri"/>
        <family val="2"/>
        <charset val="238"/>
      </rPr>
      <t xml:space="preserve">  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świderek, FUSILLI, </t>
    </r>
    <r>
      <rPr>
        <sz val="9"/>
        <rFont val="Calibri"/>
        <family val="2"/>
        <charset val="238"/>
      </rPr>
      <t xml:space="preserve"> długość świderka 5 cm.                                                                    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w kształcie ryżu typu ORZO,   </t>
    </r>
    <r>
      <rPr>
        <sz val="9"/>
        <rFont val="Calibri"/>
        <family val="2"/>
        <charset val="238"/>
      </rPr>
      <t xml:space="preserve">                       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WŁOSKI wstążka typu Fettuccine, wstążka cieńsza, grubość wstążki 0,5 cm,                                                                             </t>
    </r>
    <r>
      <rPr>
        <sz val="9"/>
        <rFont val="Calibri"/>
        <family val="2"/>
        <charset val="238"/>
      </rPr>
      <t xml:space="preserve">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t>
    </r>
    <r>
      <rPr>
        <b val="true"/>
        <sz val="9"/>
        <rFont val="Calibri"/>
        <family val="2"/>
        <charset val="238"/>
      </rPr>
      <t xml:space="preserve"> 
</t>
    </r>
  </si>
  <si>
    <r>
      <rPr>
        <b val="true"/>
        <sz val="9"/>
        <rFont val="Calibri"/>
        <family val="2"/>
        <charset val="238"/>
      </rPr>
      <t xml:space="preserve">Makaron wstążka typu Tagliatelle, wstążka grubsza, grubość wstążki 1 cm,                                                                                </t>
    </r>
    <r>
      <rPr>
        <sz val="9"/>
        <rFont val="Calibri"/>
        <family val="2"/>
        <charset val="238"/>
      </rPr>
      <t xml:space="preserve">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aron zacierka jajeczna, makaroniki o kształcie nieregularnych,                                                               </t>
    </r>
    <r>
      <rPr>
        <sz val="9"/>
        <rFont val="Calibri"/>
        <family val="2"/>
        <charset val="238"/>
      </rPr>
      <t xml:space="preserve">Makaron 100% pszenica amber durum, 5 jaj (masa jajowa pasteryzowana 21,3%), woda. 
Bez zastosowania jaj w proszku, bez dodatku sztucznych barwników, bez dodatku glutaminianu sodu, bez dodatku konserwantów.
Makaron o jednolitej barwie, kremowej lub jasno żółtej, bez pęknięć, prawidłowy kształt charakterystyczny dla danego rodzaju makaronu, elementy całe, bez zanieczyszczeń. W czasie gotowania zwiększający swoja objętość 2-3 krotnie, bez oznak lepkości i grudek, po ugotowaniu elastyczny, sprężysty, zachowujący pierwotny kształt, nie sklejający się, nie rozpadający i nie zmieniający swojej pierwotnej barwy. 
Opakowanie 250g - 3000g, 
</t>
    </r>
  </si>
  <si>
    <r>
      <rPr>
        <b val="true"/>
        <sz val="9"/>
        <rFont val="Calibri"/>
        <family val="2"/>
        <charset val="238"/>
      </rPr>
      <t xml:space="preserve">Makrela - Fileciki z makreli w sosie pomidorowym a’la ketchup </t>
    </r>
    <r>
      <rPr>
        <sz val="9"/>
        <rFont val="Calibri"/>
        <family val="2"/>
        <charset val="238"/>
      </rPr>
      <t xml:space="preserve">- opakowanie 100g - Skład produktu - filety z makreli 60%, sos pomidorowy a’la ketchup (40%) – woda, koncentrat pomidorowy (40%), cukier, pomidory krojone, olej rzepakowy, sól, goździk suszony, ekstrakt papryki. Bez dodatków - substancji zagęszczajacych - gum guar, kasntanowych itp., bez octu, skrobii modyfikowanej, skrobii kukurydzianej.  </t>
    </r>
  </si>
  <si>
    <t xml:space="preserve">Makrela wędzona  - wyprodukowana z ryby makreli dziko żyjącej,  obszar połowu: FAO27 -IVa Morze Północne. Skład produktu: makrela tusza (Scomber scombrus), sól. Ryba zapakowana próżniowo.  Bez zawartości dymu wędzarniczego, bez zawartości substancji dodatkowych oraz substancji E, wzmacniaczy smaku, barwników i konserwantów. </t>
  </si>
  <si>
    <r>
      <rPr>
        <b val="true"/>
        <sz val="9"/>
        <rFont val="Calibri"/>
        <family val="2"/>
        <charset val="238"/>
      </rPr>
      <t xml:space="preserve">Marmolada wieloowocowa </t>
    </r>
    <r>
      <rPr>
        <sz val="9"/>
        <rFont val="Calibri"/>
        <family val="2"/>
        <charset val="238"/>
      </rPr>
      <t xml:space="preserve">w słoiku 600ml - 1000ml. O składzie - jabłka 44%, cukier, śliwki 18%, aronia 5%, wiśnie 3%, regulator kwasowości (kwas cytrynowy), substancja żelująca (pektyny).                                                BEZ DODATKU - cukru i/lub - syropu glukozowo-fruktozowego,  sorbinianu potasu – substancji konserwując SZTUCZNYCH AROMATÓW, BARWNIKÓW. WZMACNIACZY SMAKOWYCH. </t>
    </r>
  </si>
  <si>
    <r>
      <rPr>
        <b val="true"/>
        <sz val="9"/>
        <rFont val="Calibri"/>
        <family val="2"/>
        <charset val="238"/>
      </rPr>
      <t xml:space="preserve">Mąka kukurydziana 500g-1000g. </t>
    </r>
    <r>
      <rPr>
        <sz val="9"/>
        <rFont val="Calibri"/>
        <family val="2"/>
        <charset val="238"/>
      </rPr>
      <t xml:space="preserve">Torebki odpowiednio oznakowane, czyste, bez oznak zawilgocenia, zapleśnienia, obecności szkodników zbożowo – mącznych, opakowania całe, bez uszkodzeń. Barwa biała z odcieniem żółtawym, mąką żytnia ciemniejsza, tekstura i konsystencja gładka, śliska w dotyku, sypka, smak swoisty , lekko słodkawy, zapach przyjemny, swoisty, charakterystyczny dla danej mąki, bez obcych zapachów, 
Właściwości fizykochemiczne i biologiczne - brak obecności zanieczyszczeń fizycznych ( piasku) i biologicznych, obecności pleśni, szkodników, bakterii chorobotwórczych.
</t>
    </r>
  </si>
  <si>
    <r>
      <rPr>
        <b val="true"/>
        <sz val="9"/>
        <rFont val="Calibri"/>
        <family val="2"/>
        <charset val="238"/>
      </rPr>
      <t xml:space="preserve">Mąka ryżowa</t>
    </r>
    <r>
      <rPr>
        <sz val="9"/>
        <rFont val="Calibri"/>
        <family val="2"/>
        <charset val="238"/>
      </rPr>
      <t xml:space="preserve"> 500g-1000g. Torebki odpowiednio oznakowane, czyste, bez oznak zawilgocenia, zapleśnienia, obecności szkodników zbożowo – mącznych, opakowania całe, bez uszkodzeń. Barwa biała z odcieniem żółtawym, mąką żytnia ciemniejsza, tekstura i konsystencja gładka, śliska w dotyku, sypka, smak swoisty , lekko słodkawy, zapach przyjemny, swoisty, charakterystyczny dla danej mąki, bez obcych zapachów, 
Właściwości fizykochemiczne i biologiczne - brak obecności zanieczyszczeń fizycznych ( piasku) i biologicznych, obecności pleśni, szkodników, bakterii chorobotwórczych.
</t>
    </r>
  </si>
  <si>
    <r>
      <rPr>
        <b val="true"/>
        <sz val="9"/>
        <rFont val="Calibri"/>
        <family val="2"/>
        <charset val="238"/>
      </rPr>
      <t xml:space="preserve">Mąka ziemniaczana,</t>
    </r>
    <r>
      <rPr>
        <sz val="9"/>
        <rFont val="Calibri"/>
        <family val="2"/>
        <charset val="238"/>
      </rPr>
      <t xml:space="preserve"> opak. 0,5-1,0 kg. Torebki odpowiednio oznakowane, czyste, bez oznak zawilgocenia, zapleśnienia, obecności szkodników zbożowo – mącznych, opakowania całe, bez uszkodzeń. Barwa biała z odcieniem żółtawym, mąką żytnia ciemniejsza, tekstura i konsystencja gładka, śliska w dotyku, sypka, smak swoisty , lekko słodkawy, zapach przyjemny, swoisty, charakterystyczny dla danej mąki, bez obcych zapachów, 
Właściwości fizykochemiczne i biologiczne - brak obecności zanieczyszczeń fizycznych ( piasku) i biologicznych, obecności pleśni, szkodników, bakterii chorobotwórczych.
</t>
    </r>
  </si>
  <si>
    <r>
      <rPr>
        <b val="true"/>
        <u val="single"/>
        <sz val="9"/>
        <rFont val="Calibri"/>
        <family val="2"/>
        <charset val="238"/>
      </rPr>
      <t xml:space="preserve">Mieszanka ziołowo - pomidorowa do spagetti </t>
    </r>
    <r>
      <rPr>
        <sz val="9"/>
        <rFont val="Calibri"/>
        <family val="2"/>
        <charset val="238"/>
      </rPr>
      <t xml:space="preserve">NATURALNIE SMACZNE od 25g do 45</t>
    </r>
    <r>
      <rPr>
        <b val="true"/>
        <sz val="9"/>
        <rFont val="Calibri"/>
        <family val="2"/>
        <charset val="238"/>
      </rPr>
      <t xml:space="preserve">g - o składzie - przeicer pomidorowy 32%, cebula 14%, sól morska, cukier, suszone pomidory 9%, marchewka, czosnek, papryka, oregano, rozmaryn tymianek, pieprz.                                                  </t>
    </r>
    <r>
      <rPr>
        <sz val="9"/>
        <rFont val="Calibri"/>
        <family val="2"/>
        <charset val="238"/>
      </rPr>
      <t xml:space="preserve">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Migdały płatki</t>
    </r>
    <r>
      <rPr>
        <sz val="9"/>
        <rFont val="Calibri"/>
        <family val="2"/>
        <charset val="238"/>
      </rPr>
      <t xml:space="preserve">, bez substancji konserwujacych, cukru, soli, opak. 100-200g 1000 g</t>
    </r>
  </si>
  <si>
    <r>
      <rPr>
        <b val="true"/>
        <sz val="9"/>
        <rFont val="Calibri"/>
        <family val="2"/>
        <charset val="238"/>
      </rPr>
      <t xml:space="preserve">Mini biszkopciki</t>
    </r>
    <r>
      <rPr>
        <sz val="9"/>
        <rFont val="Calibri"/>
        <family val="2"/>
        <charset val="238"/>
      </rPr>
      <t xml:space="preserve"> okrągłe o srednicy około 1 cm. Skład produktu - mąka pszenna, jaja, cukier                                   Opakowanie - 120g, </t>
    </r>
  </si>
  <si>
    <r>
      <rPr>
        <b val="true"/>
        <sz val="9"/>
        <rFont val="Calibri"/>
        <family val="2"/>
        <charset val="238"/>
      </rPr>
      <t xml:space="preserve">Miód naturalny LIPOWY</t>
    </r>
    <r>
      <rPr>
        <sz val="9"/>
        <rFont val="Calibri"/>
        <family val="2"/>
        <charset val="238"/>
      </rPr>
      <t xml:space="preserve"> opakowanie słoik -  0,3-1,0 kg. Kolor złotożółty lub zielonkawożółty w postaci płynnej. Po skrystalizowaniu barwa kremowa lub żółtopomarańczowa. Posmak ostry i delikatnie gorzkawy oraz wyraźny zapach kwiatu lipy.                                     Wszystkie miody tylko i</t>
    </r>
    <r>
      <rPr>
        <b val="true"/>
        <sz val="9"/>
        <rFont val="Calibri"/>
        <family val="2"/>
        <charset val="238"/>
      </rPr>
      <t xml:space="preserve"> wyłacznie z POLSKICH PASIEK - nie wyprodukowane z miodów pochodzących z krajów Unii Europejskiej i spoza UE</t>
    </r>
  </si>
  <si>
    <r>
      <rPr>
        <b val="true"/>
        <sz val="9"/>
        <rFont val="Calibri"/>
        <family val="2"/>
        <charset val="238"/>
      </rPr>
      <t xml:space="preserve">Miód naturalny, pszczeli,</t>
    </r>
    <r>
      <rPr>
        <sz val="9"/>
        <rFont val="Calibri"/>
        <family val="2"/>
        <charset val="238"/>
      </rPr>
      <t xml:space="preserve"> opakowanie słoik -  0,3-1,0 kg. Wszystkie miody tylko i </t>
    </r>
    <r>
      <rPr>
        <b val="true"/>
        <u val="single"/>
        <sz val="9"/>
        <rFont val="Calibri"/>
        <family val="2"/>
        <charset val="238"/>
      </rPr>
      <t xml:space="preserve">wyłacznie z POLSKICH PASIEK</t>
    </r>
    <r>
      <rPr>
        <u val="single"/>
        <sz val="9"/>
        <rFont val="Calibri"/>
        <family val="2"/>
        <charset val="238"/>
      </rPr>
      <t xml:space="preserve"> </t>
    </r>
    <r>
      <rPr>
        <sz val="9"/>
        <rFont val="Calibri"/>
        <family val="2"/>
        <charset val="238"/>
      </rPr>
      <t xml:space="preserve">- nie wyprodukowane z miodów pochodzących z krajów Unii Europejskiej i spoza UE
Produkt pszczeli, naturalny, nektarowy lub spadziowy. 
Jednokwiatowy lub wielokwiatowy. 
Miody nektarowe mogą być płynne, prawie bezbarwne, jasnożółte, bursztynowe, brązowe, czerwonobrązowe aż do barwy ciemnobrązowej. Miody spadziowe mogą mieć barwę od jasnooliwkowej do ciemnobrunatnej, a po skrystalizowaniu mają charakterystyczny szarawy odcień, o czystym smaku i zapachu charakterystycznym dla danego rodzaju nektaru.</t>
    </r>
  </si>
  <si>
    <t xml:space="preserve">Morele suszone  - bez zawartości substancji konserwujacych, dwutlenku siarki, cukru i tłuszczów. 100% </t>
  </si>
  <si>
    <r>
      <rPr>
        <b val="true"/>
        <sz val="9"/>
        <rFont val="Calibri"/>
        <family val="2"/>
        <charset val="238"/>
      </rPr>
      <t xml:space="preserve">Mus owocowy z przecierów i zagęszczonych soków owocowych,</t>
    </r>
    <r>
      <rPr>
        <sz val="9"/>
        <rFont val="Calibri"/>
        <family val="2"/>
        <charset val="238"/>
      </rPr>
      <t xml:space="preserve"> bez dodatków wzmacniaczy smaku, sztucznych aromatów, kolorantów, bez dodatku cukru ,opak. w tubkach 80-120g</t>
    </r>
  </si>
  <si>
    <r>
      <rPr>
        <b val="true"/>
        <sz val="9"/>
        <rFont val="Calibri"/>
        <family val="2"/>
        <charset val="238"/>
      </rPr>
      <t xml:space="preserve">Musztarda delikatesowa</t>
    </r>
    <r>
      <rPr>
        <sz val="9"/>
        <rFont val="Calibri"/>
        <family val="2"/>
        <charset val="238"/>
      </rPr>
      <t xml:space="preserve">, stołowa  słoik 175-195g. Skład - woda, gorczyca biała – 15%, cukier, ocet jabłkowy, ocet spirytusowy, sól, przyprawy, barwnik: kurkumina</t>
    </r>
  </si>
  <si>
    <r>
      <rPr>
        <b val="true"/>
        <sz val="9"/>
        <rFont val="Calibri"/>
        <family val="2"/>
        <charset val="238"/>
      </rPr>
      <t xml:space="preserve">Musztarda francuska z całymi ziarnami gorczycy</t>
    </r>
    <r>
      <rPr>
        <sz val="9"/>
        <rFont val="Calibri"/>
        <family val="2"/>
        <charset val="238"/>
      </rPr>
      <t xml:space="preserve">, słoik 175-195g, Skład - woda 
gorczyca biała 
ocet winny 
cukier 
gorczyca czarna 
sól 
Kwas cytrynowy (e 330) 
ekstrakt z kurkumy </t>
    </r>
  </si>
  <si>
    <r>
      <rPr>
        <b val="true"/>
        <sz val="9"/>
        <rFont val="Calibri"/>
        <family val="2"/>
        <charset val="238"/>
      </rPr>
      <t xml:space="preserve">Musztarda miodowa</t>
    </r>
    <r>
      <rPr>
        <sz val="9"/>
        <rFont val="Calibri"/>
        <family val="2"/>
        <charset val="238"/>
      </rPr>
      <t xml:space="preserve"> 175g-190g - Skład - woda, cukier, gorczyca, ocet spirytusowy, miód gryczany (6%), sól, przyprawy</t>
    </r>
  </si>
  <si>
    <t xml:space="preserve">Nasiona Chia</t>
  </si>
  <si>
    <r>
      <rPr>
        <sz val="9"/>
        <rFont val="Calibri"/>
        <family val="2"/>
        <charset val="238"/>
      </rPr>
      <t xml:space="preserve">Naturalne soki  owocowe, owocowo - warzywne tłoczone  (mętne - z miąższem) bez dodatku cukrów i substancji słodzących - opakowanie 1-3l - </t>
    </r>
    <r>
      <rPr>
        <b val="true"/>
        <sz val="9"/>
        <rFont val="Calibri"/>
        <family val="2"/>
        <charset val="238"/>
      </rPr>
      <t xml:space="preserve">SOKI 100% NFC - </t>
    </r>
    <r>
      <rPr>
        <sz val="9"/>
        <rFont val="Calibri"/>
        <family val="2"/>
        <charset val="238"/>
      </rPr>
      <t xml:space="preserve">wyprodukowane z surowych owoców lub warzyw - </t>
    </r>
    <r>
      <rPr>
        <b val="true"/>
        <sz val="9"/>
        <rFont val="Calibri"/>
        <family val="2"/>
        <charset val="238"/>
      </rPr>
      <t xml:space="preserve">nie z koncentratu</t>
    </r>
    <r>
      <rPr>
        <sz val="9"/>
        <rFont val="Calibri"/>
        <family val="2"/>
        <charset val="238"/>
      </rPr>
      <t xml:space="preserve">. </t>
    </r>
  </si>
  <si>
    <r>
      <rPr>
        <sz val="9"/>
        <rFont val="Calibri"/>
        <family val="2"/>
        <charset val="238"/>
      </rPr>
      <t xml:space="preserve">Naturalne soki  owocowe, owocowo - warzywne tłoczone (mętne - z miąższem) bez dodatku cukrów i substancji słodzących - opakowanie 200-400 ml;  </t>
    </r>
    <r>
      <rPr>
        <b val="true"/>
        <sz val="9"/>
        <rFont val="Calibri"/>
        <family val="2"/>
        <charset val="238"/>
      </rPr>
      <t xml:space="preserve">SOKI 100% NFC</t>
    </r>
    <r>
      <rPr>
        <sz val="9"/>
        <rFont val="Calibri"/>
        <family val="2"/>
        <charset val="238"/>
      </rPr>
      <t xml:space="preserve"> - wyprodukowane z surowych owoców lub warzyw - nie z koncentratu.</t>
    </r>
  </si>
  <si>
    <r>
      <rPr>
        <b val="true"/>
        <sz val="9"/>
        <rFont val="Calibri"/>
        <family val="2"/>
        <charset val="238"/>
      </rPr>
      <t xml:space="preserve">Ocet fermentacyjny JABŁKOWY </t>
    </r>
    <r>
      <rPr>
        <sz val="9"/>
        <rFont val="Calibri"/>
        <family val="2"/>
        <charset val="238"/>
      </rPr>
      <t xml:space="preserve">6% BIO pojemność - 0,25l- 0,5l. Skład - BIO ocet fermentacyjny jabłkowy 6% kwasowośi. Z naturalnej fermentacji.</t>
    </r>
  </si>
  <si>
    <r>
      <rPr>
        <sz val="9"/>
        <rFont val="Calibri"/>
        <family val="2"/>
        <charset val="238"/>
      </rPr>
      <t xml:space="preserve">Olej rzepakowy  0,9 - 1,0 l (Kujawski, Mosso) -</t>
    </r>
    <r>
      <rPr>
        <b val="true"/>
        <sz val="9"/>
        <rFont val="Calibri"/>
        <family val="2"/>
        <charset val="238"/>
      </rPr>
      <t xml:space="preserve"> o zawartości kwasów jednonienasyconych powyżej 50% i zawartości kwasów
wielonienasyconych poniżej 40%;  OLEJ Z PIERWSZEGO TŁOCZENIA - FILTROWANY NA ZIMNO
</t>
    </r>
  </si>
  <si>
    <t xml:space="preserve">Olej rzepakowy z pierwszego tłoczenia wzbogacony ziołami - z oregano, pomidorem i cebulą / bazylią / czosnkiem / rozmarynem - szklana butelka 250 ml</t>
  </si>
  <si>
    <t xml:space="preserve">Oliwa z oliwek, niefiltrowana, extra vergine z pierwszego tłoczenia 0,5 -1,0 l Kolor: żółto-zielony
Smak: zrównoważony owocowy </t>
  </si>
  <si>
    <t xml:space="preserve">Oliwki czarne drylowane, w słonej zalewie, DOPUSZCZALNY SKŁAD - zawartości soli max. 4%, zawartość owocu oliwki min. 51%, glukonian żelazawy , słoik 100g - 950 g,</t>
  </si>
  <si>
    <t xml:space="preserve">Oliwki zielone, drylowane, w słonej zalewie, DOPUSZCZALNY SKŁAD - zawartości soli max. 4%, zawartość owocu oliwki nim. 51%, sok z cytryny , słoik 100g - 950 g</t>
  </si>
  <si>
    <t xml:space="preserve">Oregano 8-20g ; Smak aromatyczny o charakterystycznym zapachu i kolorze, tekstura i konsystencja sypka, bez grudek, nie zlepiająca się przy ucisku, bez zbryleń. Bez  dodatku glutaminianu sodu, dodatków smakowych, stabilizatorów, substancji oznaczonych symbolem E ,  </t>
  </si>
  <si>
    <t xml:space="preserve">10g </t>
  </si>
  <si>
    <r>
      <rPr>
        <b val="true"/>
        <sz val="9"/>
        <rFont val="Calibri"/>
        <family val="2"/>
        <charset val="238"/>
      </rPr>
      <t xml:space="preserve">Orzechy laskowe łuskane KLASA I, </t>
    </r>
    <r>
      <rPr>
        <sz val="9"/>
        <rFont val="Calibri"/>
        <family val="2"/>
        <charset val="238"/>
      </rPr>
      <t xml:space="preserve">duże, srednica jednego orzecha to 13mm do 15 mm.;  bez konserwantów, siarki, glutenu i nie pasteryzowane. Orzechy wymagania - Zdrowe, nie dopuszcza się orzechów z objawami gnicia lub zepsucia, które czynią je niezdatnymi do spożycia  </t>
    </r>
    <r>
      <rPr>
        <b val="true"/>
        <sz val="9"/>
        <rFont val="Calibri"/>
        <family val="2"/>
        <charset val="238"/>
      </rPr>
      <t xml:space="preserve">OPAKOWANIE od 100g - 1000g
</t>
    </r>
    <r>
      <rPr>
        <sz val="9"/>
        <rFont val="Calibri"/>
        <family val="2"/>
        <charset val="238"/>
      </rPr>
      <t xml:space="preserve">- Jędrne,
- Czyste, praktycznie wolne od jakichkolwiek widocznych zanieczyszczeń obcych,
- Bez żywych lub martwych szkodników w jakimkolwiek stopniu ich rozwoju,
- Wolne od uszkodzeń spowodowanych przez szkodniki,
- Niezjełczałe i/lub bez oleistego wyglądu,
- Bez pleśni,
- Bez nadmiernego zawilgocenia powierzchniowego,
- Bez obcych zapachów i/lub smaków,
- Dostatecznie rozwinięte; zeschnięte orzechy są niedopuszczalne.
Niedopuszczalna zawartość łupin i twardych części orzechów. </t>
    </r>
  </si>
  <si>
    <t xml:space="preserve">Orzech nerkowca </t>
  </si>
  <si>
    <r>
      <rPr>
        <b val="true"/>
        <sz val="9"/>
        <rFont val="Calibri"/>
        <family val="2"/>
        <charset val="238"/>
      </rPr>
      <t xml:space="preserve">Orzechy włoskie łuskane DESEROWY, KLASA I ORZECH POLSKI,</t>
    </r>
    <r>
      <rPr>
        <sz val="9"/>
        <rFont val="Calibri"/>
        <family val="2"/>
        <charset val="238"/>
      </rPr>
      <t xml:space="preserve"> bez konserwantów, bez siarki- Orzechy wymagania - Zdrowe, nie dopuszcza się orzechów z objawami gnicia lub zepsucia, które czynią je niezdatnymi do spożycia.  </t>
    </r>
    <r>
      <rPr>
        <b val="true"/>
        <sz val="9"/>
        <rFont val="Calibri"/>
        <family val="2"/>
        <charset val="238"/>
      </rPr>
      <t xml:space="preserve">OPAKOWANIE od 100g - 1000g
</t>
    </r>
    <r>
      <rPr>
        <sz val="9"/>
        <rFont val="Calibri"/>
        <family val="2"/>
        <charset val="238"/>
      </rPr>
      <t xml:space="preserve">- Jędrne,
- Czyste, praktycznie wolne od jakichkolwiek widocznych zanieczyszczeń obcych,
- Bez żywych lub martwych szkodników w jakimkolwiek stopniu ich rozwoju,
- Wolne od uszkodzeń spowodowanych przez szkodniki,
- Niezjełczałe i/lub bez oleistego wyglądu,
- Bez pleśni,
- Bez nadmiernego zawilgocenia powierzchniowego,
- Bez obcych zapachów i/lub smaków,
- Dostatecznie rozwinięte; zeschnięte orzechy są niedopuszczalne.
-W przypadku „orzechów suchych” środkowa przegroda powinna być sucha i krucha.
Niedopuszczalna zawartość łupin i twardych części orzechów. 
Kolor charakterystyczny dla orzecha włoskiego. Jadra w całości, nie pokruszone, bez łupin. </t>
    </r>
  </si>
  <si>
    <r>
      <rPr>
        <b val="true"/>
        <sz val="9"/>
        <rFont val="Calibri"/>
        <family val="2"/>
        <charset val="238"/>
      </rPr>
      <t xml:space="preserve">Orzechy ziemne niełuskane</t>
    </r>
    <r>
      <rPr>
        <sz val="9"/>
        <rFont val="Calibri"/>
        <family val="2"/>
        <charset val="238"/>
      </rPr>
      <t xml:space="preserve">, arachidowy, fistaszek - KLASA I - bez konserwantów, siarki, glutenu i nie pasteryzowane.- strąk z bruzdowatą, włóknistą, zdrewniałą okrywą, zawierającą od 1 do 4 ziaren - orzeszków. Orzechy wymagania - Zdrowe, nie dopuszcza się orzechów z objawami gnicia lub zepsucia, które czynią je niezdatnymi do spożycia</t>
    </r>
    <r>
      <rPr>
        <b val="true"/>
        <sz val="9"/>
        <rFont val="Calibri"/>
        <family val="2"/>
        <charset val="238"/>
      </rPr>
      <t xml:space="preserve"> OPAKOWANIE od 100g - 1000g
</t>
    </r>
    <r>
      <rPr>
        <sz val="9"/>
        <rFont val="Calibri"/>
        <family val="2"/>
        <charset val="238"/>
      </rPr>
      <t xml:space="preserve">- Jędrne,
- Czyste, praktycznie wolne od jakichkolwiek widocznych zanieczyszczeń obcych,
- Bez żywych lub martwych szkodników w jakimkolwiek stopniu ich rozwoju,
- Wolne od uszkodzeń spowodowanych przez szkodniki,
- Niezjełczałe i/lub bez oleistego wyglądu,
- Bez pleśni,
- Bez nadmiernego zawilgocenia powierzchniowego,
- Bez obcych zapachów i/lub smaków,
- Dostatecznie rozwinięte; zeschnięte orzechy są niedopuszczalne.
-Dobrze wysuszone</t>
    </r>
  </si>
  <si>
    <r>
      <rPr>
        <b val="true"/>
        <sz val="9"/>
        <rFont val="Calibri"/>
        <family val="2"/>
        <charset val="238"/>
      </rPr>
      <t xml:space="preserve">Papryka słodka mielona</t>
    </r>
    <r>
      <rPr>
        <sz val="9"/>
        <rFont val="Calibri"/>
        <family val="2"/>
        <charset val="238"/>
      </rPr>
      <t xml:space="preserve"> 10-30g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Pestki dyni ŁUSKANE, </t>
    </r>
    <r>
      <rPr>
        <sz val="9"/>
        <rFont val="Calibri"/>
        <family val="2"/>
        <charset val="238"/>
      </rPr>
      <t xml:space="preserve">bez zawartości dwutlenku siraki i innych substancji dodatkowych. Skład - 100% pestka dyni łuskana. opak. 100-200g </t>
    </r>
  </si>
  <si>
    <r>
      <rPr>
        <b val="true"/>
        <sz val="9"/>
        <rFont val="Calibri"/>
        <family val="2"/>
        <charset val="238"/>
      </rPr>
      <t xml:space="preserve">Pieprz cytrynowy</t>
    </r>
    <r>
      <rPr>
        <sz val="9"/>
        <rFont val="Calibri"/>
        <family val="2"/>
        <charset val="238"/>
      </rPr>
      <t xml:space="preserve"> 10-30g. Skład: sól, pieprz czarny, czosnek, cebula, regulator kwasowości: kwas cytrynowy, cukier, skórka cytrynowa, kurkuma. </t>
    </r>
  </si>
  <si>
    <r>
      <rPr>
        <b val="true"/>
        <sz val="9"/>
        <rFont val="Calibri"/>
        <family val="2"/>
        <charset val="238"/>
      </rPr>
      <t xml:space="preserve">Pieprz czarny mielony</t>
    </r>
    <r>
      <rPr>
        <sz val="9"/>
        <rFont val="Calibri"/>
        <family val="2"/>
        <charset val="238"/>
      </rPr>
      <t xml:space="preserve"> 10-30g, bez dodatku ziaren wyki, gorczycy, torfu; wyłacznie z ziaren pieprzu, o maxymalnym dopuszczeniu zamieczyszczeń innymi roślinami 1% </t>
    </r>
  </si>
  <si>
    <r>
      <rPr>
        <b val="true"/>
        <sz val="9"/>
        <rFont val="Calibri"/>
        <family val="2"/>
        <charset val="238"/>
      </rPr>
      <t xml:space="preserve">Płatki jaglane 200g-1 000g      </t>
    </r>
    <r>
      <rPr>
        <sz val="9"/>
        <rFont val="Calibri"/>
        <family val="2"/>
        <charset val="238"/>
      </rPr>
      <t xml:space="preserve">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
Wymagania jakościowe: smak i zapach charakterystyczny dla w/w artykułów, o dobrej jakości i dobrych walorach smakowych, bez obcych posmaków i zapachów; wymagana konsystencja sypka, nie zlepiająca się lub zbrylona - wilgotna. </t>
    </r>
  </si>
  <si>
    <r>
      <rPr>
        <sz val="9"/>
        <rFont val="Calibri"/>
        <family val="2"/>
        <charset val="238"/>
      </rPr>
      <t xml:space="preserve">Płatki kukurydziane </t>
    </r>
    <r>
      <rPr>
        <b val="true"/>
        <sz val="9"/>
        <rFont val="Calibri"/>
        <family val="2"/>
        <charset val="238"/>
      </rPr>
      <t xml:space="preserve">EKOLOGICZNE</t>
    </r>
    <r>
      <rPr>
        <sz val="9"/>
        <rFont val="Calibri"/>
        <family val="2"/>
        <charset val="238"/>
      </rPr>
      <t xml:space="preserve"> , opak. 250g lub 600g. </t>
    </r>
    <r>
      <rPr>
        <b val="true"/>
        <sz val="9"/>
        <rFont val="Calibri"/>
        <family val="2"/>
        <charset val="238"/>
      </rPr>
      <t xml:space="preserve">Płatki kukurydziane – produkt rolnictwa ekologicznego – płatki kukurydziane 100%. Niezawierające – cukru i substancji słodzących tj. ekstraktu słodowego z jęczmienia, melasy trzcinowej, syropu glukozowego, glukozy, cukru brązowego, syropu cukru inwertowanego. Niezawierające substancji zbędnych – tj. emulgatorów, karotenów, karmelu, regulatorów – fosforanu sodu. Niezwierające substancji wzbogacających. </t>
    </r>
  </si>
  <si>
    <r>
      <rPr>
        <b val="true"/>
        <sz val="9"/>
        <rFont val="Calibri"/>
        <family val="2"/>
        <charset val="238"/>
      </rPr>
      <t xml:space="preserve">Płatki owsiane BIO, EKO,</t>
    </r>
    <r>
      <rPr>
        <sz val="9"/>
        <rFont val="Calibri"/>
        <family val="2"/>
        <charset val="238"/>
      </rPr>
      <t xml:space="preserve">  opak. opak. 200g-1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
Wymagania jakościowe: smak i zapach charakterystyczny dla w/w artykułów, o dobrej jakości i dobrych walorach smakowych, bez obcych posmaków i zapachów; wymagana konsystencja sypka, nie zlepiająca się lub zbrylona - wilgotna. </t>
    </r>
  </si>
  <si>
    <r>
      <rPr>
        <b val="true"/>
        <sz val="9"/>
        <rFont val="Calibri"/>
        <family val="2"/>
        <charset val="238"/>
      </rPr>
      <t xml:space="preserve">Płatki ryżowe opak do 200g-1000g       </t>
    </r>
    <r>
      <rPr>
        <sz val="9"/>
        <rFont val="Calibri"/>
        <family val="2"/>
        <charset val="238"/>
      </rPr>
      <t xml:space="preserve">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
Wymagania jakościowe: smak i zapach charakterystyczny dla w/w artykułów, o dobrej jakości i dobrych walorach smakowych, bez obcych posmaków i zapachów; wymagana konsystencja sypka, nie zlepiająca się lub zbrylona - wilgotna. </t>
    </r>
  </si>
  <si>
    <r>
      <rPr>
        <b val="true"/>
        <sz val="9"/>
        <rFont val="Calibri"/>
        <family val="2"/>
        <charset val="238"/>
      </rPr>
      <t xml:space="preserve">Pomidory w puszce 400-500g </t>
    </r>
    <r>
      <rPr>
        <sz val="9"/>
        <rFont val="Calibri"/>
        <family val="2"/>
        <charset val="238"/>
      </rPr>
      <t xml:space="preserve">- z otwieraczem  - pomidory całe lub krojone w kostkę - Skład - pomidory (65%), zagęszczony sok pomidorowy (35%), regulator kwasowości (kwas cytrynowy)</t>
    </r>
  </si>
  <si>
    <r>
      <rPr>
        <b val="true"/>
        <sz val="9"/>
        <rFont val="Calibri"/>
        <family val="2"/>
        <charset val="238"/>
      </rPr>
      <t xml:space="preserve">Pomidory suszone w oleju z ziołami</t>
    </r>
    <r>
      <rPr>
        <sz val="9"/>
        <rFont val="Calibri"/>
        <family val="2"/>
        <charset val="238"/>
      </rPr>
      <t xml:space="preserve"> - opakowanie 270g - 670g- SKŁAD PRODUKTU - pomidory suszone nasączone 57% [pomidory suszone (pomidory, sól), woda, cukier, sól, ocet winny], olej roślinny rzepakowy 42,6%, mieszanka ziół 0,4%. </t>
    </r>
  </si>
  <si>
    <r>
      <rPr>
        <sz val="9"/>
        <rFont val="Calibri"/>
        <family val="2"/>
        <charset val="238"/>
      </rPr>
      <t xml:space="preserve">Powidło śliwkowe</t>
    </r>
    <r>
      <rPr>
        <b val="true"/>
        <u val="single"/>
        <sz val="9"/>
        <rFont val="Calibri"/>
        <family val="2"/>
        <charset val="238"/>
      </rPr>
      <t xml:space="preserve"> bez dodatku cukru</t>
    </r>
    <r>
      <rPr>
        <sz val="9"/>
        <rFont val="Calibri"/>
        <family val="2"/>
        <charset val="238"/>
      </rPr>
      <t xml:space="preserve">, bez konserwantów, bez barwników, opak. 150g - 1000g, Skład - śliwka 100%, </t>
    </r>
    <r>
      <rPr>
        <b val="true"/>
        <sz val="9"/>
        <rFont val="Calibri"/>
        <family val="2"/>
        <charset val="238"/>
      </rPr>
      <t xml:space="preserve">(o ZAWARTOŚCI min. 215 g śliwek na 100g produktu)</t>
    </r>
  </si>
  <si>
    <r>
      <rPr>
        <b val="true"/>
        <sz val="9"/>
        <rFont val="Calibri"/>
        <family val="2"/>
        <charset val="238"/>
      </rPr>
      <t xml:space="preserve">Proszek do pieczenia bezglutenowy </t>
    </r>
    <r>
      <rPr>
        <sz val="9"/>
        <rFont val="Calibri"/>
        <family val="2"/>
        <charset val="238"/>
      </rPr>
      <t xml:space="preserve">op. 12g - 20g, Skład produktu - skrobia kukurydziana*, substancje spulchniające (wodorowęglan potasu, wodorowęglan sodu) (*certyfikowany składnik ekologiczny). BEZ ZAWARTOŚCI DIFOSFORANÓW.                                          </t>
    </r>
  </si>
  <si>
    <t xml:space="preserve">Proszek do pieczenia op. 20-40g, BEZ ZAWARTOŚCI FOSFORANÓW </t>
  </si>
  <si>
    <r>
      <rPr>
        <b val="true"/>
        <sz val="9"/>
        <rFont val="Calibri"/>
        <family val="2"/>
        <charset val="238"/>
      </rPr>
      <t xml:space="preserve">Przyprawa do bruschetty </t>
    </r>
    <r>
      <rPr>
        <sz val="9"/>
        <rFont val="Calibri"/>
        <family val="2"/>
        <charset val="238"/>
      </rPr>
      <t xml:space="preserve">10-30g o składzie - czosnek, papryka słodka, oregano, bazylia (13%), cebula, sól, oliwa z oliwek. Smak aromatyczny o charakterystycznym zapachu i kolorze, tekstura i konsystencja sypka, bez grudek, nie zlepiająca się przy ucisku, bez zbryleń. Bez  dodatku glutaminianu sodu, dodatków smakowych, stabilizatorów, substancji oznaczonych symbolem E </t>
    </r>
  </si>
  <si>
    <r>
      <rPr>
        <b val="true"/>
        <sz val="9"/>
        <rFont val="Calibri"/>
        <family val="2"/>
        <charset val="238"/>
      </rPr>
      <t xml:space="preserve">Przyprawa do dań z kapusty</t>
    </r>
    <r>
      <rPr>
        <sz val="9"/>
        <rFont val="Calibri"/>
        <family val="2"/>
        <charset val="238"/>
      </rPr>
      <t xml:space="preserve">  10-30g o składzie - czosnek, kminek, kolendra, ziele angielskie, liść laurowy, majeranek, owoc jałowca (Prymat, Knorr, Kamis).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Przyprawa do kurczaka 10-30g </t>
    </r>
    <r>
      <rPr>
        <sz val="9"/>
        <rFont val="Calibri"/>
        <family val="2"/>
        <charset val="238"/>
      </rPr>
      <t xml:space="preserve"> o składzie - papryka słodka, chili, czosnek, imbir, kurkuma, majeranek, kolendra, kmin rzymski, goździk, gorczyca biała.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Przyprawa do pieczonych ziemniaków</t>
    </r>
    <r>
      <rPr>
        <sz val="9"/>
        <rFont val="Calibri"/>
        <family val="2"/>
        <charset val="238"/>
      </rPr>
      <t xml:space="preserve"> 10-30g - skład - kolendra, czosnek, kminek, papryka słodka, koper, cząber, majeranek, papryka ostra, pieprz czarny, sól morska (Prymat, Knorr, Kamis).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Przyprawa do ryb 10-30g</t>
    </r>
    <r>
      <rPr>
        <sz val="9"/>
        <rFont val="Calibri"/>
        <family val="2"/>
        <charset val="238"/>
      </rPr>
      <t xml:space="preserve">   o składzie - gorczyca, słodka papryka, kolendra, bazylia, korzeń lubczyku, koper, pieprz czarny, kozieradka (Prymat, Knorr, Kamis). Smak aromatyczny o charakterystycznym zapachu i kolorze, tekstura i konsystencja sypka, bez grudek, nie zlepiająca się przy ucisku, bez zbryleń. Bez  dodatku glutaminianu sodu, dodatków smakowych, stabilizatorów, substancji oznaczonych symbolem E ,  </t>
    </r>
  </si>
  <si>
    <r>
      <rPr>
        <sz val="9"/>
        <rFont val="Calibri"/>
        <family val="2"/>
        <charset val="238"/>
      </rPr>
      <t xml:space="preserve">Przyprawa korzenna do piernika 10-30g  - </t>
    </r>
    <r>
      <rPr>
        <b val="true"/>
        <sz val="9"/>
        <rFont val="Calibri"/>
        <family val="2"/>
        <charset val="238"/>
      </rPr>
      <t xml:space="preserve">BEZ DODATKU CUKRU I MĄKI</t>
    </r>
    <r>
      <rPr>
        <sz val="9"/>
        <rFont val="Calibri"/>
        <family val="2"/>
        <charset val="238"/>
      </rPr>
      <t xml:space="preserve">. Skład - cynamon, gałka muszkatołowa, kolendra, imbir, koper, goździki, ziele angielskie, anyż, pieprz, kardamon.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Przyprawa Płatki Czosnku z Ziołami Prowansalskimi bez dodatku soli </t>
    </r>
    <r>
      <rPr>
        <sz val="9"/>
        <rFont val="Calibri"/>
        <family val="2"/>
        <charset val="238"/>
      </rPr>
      <t xml:space="preserve">- opakowanie 51g - Skład produktu - czosnek (94%), tymianek, natka pietruszki, olej słonecznikowy, szczypiorek, rozmaryn, majeranek.             Smak aromatyczny o charakterystycznym zapachu i kolorze, tekstura i konsystencja sypka, bez grudek, nie zlepiająca się przy ucisku, bez zbryleń. Bez  dodatku glutaminianu sodu, dodatków smakowych, stabilizatorów, substancji oznaczonych symbolem E</t>
    </r>
  </si>
  <si>
    <r>
      <rPr>
        <b val="true"/>
        <sz val="9"/>
        <rFont val="Calibri"/>
        <family val="2"/>
        <charset val="238"/>
      </rPr>
      <t xml:space="preserve">Przyprawa Suszone Pomidory z Czosnkiem i Bazylią</t>
    </r>
    <r>
      <rPr>
        <sz val="9"/>
        <rFont val="Calibri"/>
        <family val="2"/>
        <charset val="238"/>
      </rPr>
      <t xml:space="preserve"> -opakowanie 51g - Skład produktu - pomidory (77,7%), czosnek (18,8%), natka pietruszki, bazylia, olej słonecznikowy. Bez dodatku soli i cukru.                                Smak aromatyczny o charakterystycznym zapachu i kolorze, tekstura i konsystencja sypka, bez grudek, nie zlepiająca się przy ucisku, bez zbryleń. Bez  dodatku glutaminianu sodu, dodatków smakowych, stabilizatorów, substancji oznaczonych symbolem E</t>
    </r>
  </si>
  <si>
    <r>
      <rPr>
        <b val="true"/>
        <sz val="9"/>
        <rFont val="Calibri"/>
        <family val="2"/>
        <charset val="238"/>
      </rPr>
      <t xml:space="preserve">Przyprawa warzywna, suszona jarzynka</t>
    </r>
    <r>
      <rPr>
        <sz val="9"/>
        <rFont val="Calibri"/>
        <family val="2"/>
        <charset val="238"/>
      </rPr>
      <t xml:space="preserve"> (suszone warzywa). Opakowanie 30g - 150g. Skład - , pasternak, lubczyk, kurkuma, cebula, por, marchew*, pietruszka korzeń*, por*, seler korzeń*, cebula* (*certyfikowany składnik ekologiczny). </t>
    </r>
    <r>
      <rPr>
        <b val="true"/>
        <sz val="9"/>
        <rFont val="Calibri"/>
        <family val="2"/>
        <charset val="238"/>
      </rPr>
      <t xml:space="preserve">EKOLOGICZNA           </t>
    </r>
    <r>
      <rPr>
        <sz val="9"/>
        <rFont val="Calibri"/>
        <family val="2"/>
        <charset val="238"/>
      </rPr>
      <t xml:space="preserve">Smak aromatyczny o charakterystycznym zapachu i kolorze, tekstura i konsystencja sypka, bez grudek, nie zlepiająca się przy ucisku, bez zbryleń. Bez  dodatku glutaminianu sodu, dodatków smakowych, stabilizatorów, substancji oznaczonych symbolem E</t>
    </r>
  </si>
  <si>
    <r>
      <rPr>
        <b val="true"/>
        <sz val="9"/>
        <rFont val="Calibri"/>
        <family val="2"/>
        <charset val="238"/>
      </rPr>
      <t xml:space="preserve">Rodzynki SUŁTANKI,</t>
    </r>
    <r>
      <rPr>
        <sz val="9"/>
        <rFont val="Calibri"/>
        <family val="2"/>
        <charset val="238"/>
      </rPr>
      <t xml:space="preserve"> Skład - rodzynki sułtańskie 99,5%, olej z nasion bawełny. Bez zawartości dwutlenku siarki i substancji konserwujacych. Opakowanie 100g - 500g. </t>
    </r>
  </si>
  <si>
    <r>
      <rPr>
        <b val="true"/>
        <sz val="9"/>
        <rFont val="Calibri"/>
        <family val="2"/>
        <charset val="238"/>
      </rPr>
      <t xml:space="preserve">Rozmaryn</t>
    </r>
    <r>
      <rPr>
        <sz val="9"/>
        <rFont val="Calibri"/>
        <family val="2"/>
        <charset val="238"/>
      </rPr>
      <t xml:space="preserve"> opak. 10-30g (Prymat, Knorr, Kamis).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Ryż BASMATI</t>
    </r>
    <r>
      <rPr>
        <sz val="9"/>
        <rFont val="Calibri"/>
        <family val="2"/>
        <charset val="238"/>
      </rPr>
      <t xml:space="preserve"> op. 1000g - 5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
Wymagania jakościowe: smak i zapach charakterystyczny dla w/w artykułów, o dobrej jakości i dobrych walorach smakowych, bez obcych posmaków i zapachów; wymagana konsystencja sypka, nie zlepiająca się lub zbrylona - wilgotna. 
</t>
    </r>
  </si>
  <si>
    <r>
      <rPr>
        <b val="true"/>
        <sz val="9"/>
        <rFont val="Calibri"/>
        <family val="2"/>
        <charset val="238"/>
      </rPr>
      <t xml:space="preserve">Ryż biały długoziarnisty</t>
    </r>
    <r>
      <rPr>
        <sz val="9"/>
        <rFont val="Calibri"/>
        <family val="2"/>
        <charset val="238"/>
      </rPr>
      <t xml:space="preserve">, opak. 1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
Wymagania jakościowe: smak i zapach charakterystyczny dla w/w artykułów, o dobrej jakości i dobrych walorach smakowych, bez obcych posmaków i zapachów; wymagana konsystencja sypka, nie zlepiająca się lub zbrylona - wilgotna. 
                              </t>
    </r>
  </si>
  <si>
    <r>
      <rPr>
        <b val="true"/>
        <sz val="9"/>
        <rFont val="Calibri"/>
        <family val="2"/>
        <charset val="238"/>
      </rPr>
      <t xml:space="preserve">Ryż brązowy</t>
    </r>
    <r>
      <rPr>
        <sz val="9"/>
        <rFont val="Calibri"/>
        <family val="2"/>
        <charset val="238"/>
      </rPr>
      <t xml:space="preserve"> - 1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
Wymagania jakościowe: smak i zapach charakterystyczny dla w/w artykułów, o dobrej jakości i dobrych walorach smakowych, bez obcych posmaków i zapachów; wymagana konsystencja sypka, nie zlepiająca się lub zbrylona - wilgotna. 
</t>
    </r>
  </si>
  <si>
    <r>
      <rPr>
        <b val="true"/>
        <sz val="9"/>
        <rFont val="Calibri"/>
        <family val="2"/>
        <charset val="238"/>
      </rPr>
      <t xml:space="preserve">Ryż krótkoziarnisty BIAŁY, okrągły, mleczny  (do paelli, sushi, risotto)</t>
    </r>
    <r>
      <rPr>
        <sz val="9"/>
        <rFont val="Calibri"/>
        <family val="2"/>
        <charset val="238"/>
      </rPr>
      <t xml:space="preserve"> 500g-1000g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charakterystyczna dla stopnia rozdrobnienia, sypka, suche, bez oznak lepkości i grudek, 1 część wagowa suchych ziaren po ugotowaniu ma dawać 2,5 części wagowych gotowanych ziaren. Smak i zapach po ugotowaniu odpowiadający produktowi świeżemu, wykluczony posmak skwaśniały lub gorzki, zapach charakterystyczny, bez obcych zapachów, stęchłych.
Wymagania jakościowe: smak i zapach charakterystyczny dla w/w artykułów, o dobrej jakości i dobrych walorach smakowych, bez obcych posmaków i zapachów; wymagana konsystencja sypka, nie zlepiająca się lub zbrylona - wilgotna. 
</t>
    </r>
  </si>
  <si>
    <r>
      <rPr>
        <b val="true"/>
        <sz val="9"/>
        <rFont val="Calibri"/>
        <family val="2"/>
        <charset val="238"/>
      </rPr>
      <t xml:space="preserve">Sezam biały 50-200 g. </t>
    </r>
    <r>
      <rPr>
        <sz val="9"/>
        <rFont val="Calibri"/>
        <family val="2"/>
        <charset val="238"/>
      </rPr>
      <t xml:space="preserve"> Skład - łuszczone ziarno sezamu 100%, bez zawartości substancji konserwujacych, antyzbrylaczy itp.</t>
    </r>
  </si>
  <si>
    <r>
      <rPr>
        <b val="true"/>
        <sz val="9"/>
        <rFont val="Calibri"/>
        <family val="2"/>
        <charset val="238"/>
      </rPr>
      <t xml:space="preserve">Sezam czarny 50-200 g.</t>
    </r>
    <r>
      <rPr>
        <sz val="9"/>
        <rFont val="Calibri"/>
        <family val="2"/>
        <charset val="238"/>
      </rPr>
      <t xml:space="preserve"> Skład - łuszczone ziarno sezamu 100%, bez zawartości substancji konserwujacych, antyzbrylaczy itp.</t>
    </r>
  </si>
  <si>
    <r>
      <rPr>
        <b val="true"/>
        <sz val="9"/>
        <rFont val="Calibri"/>
        <family val="2"/>
        <charset val="238"/>
      </rPr>
      <t xml:space="preserve">Słonecznik ziarna łuskane </t>
    </r>
    <r>
      <rPr>
        <sz val="9"/>
        <rFont val="Calibri"/>
        <family val="2"/>
        <charset val="238"/>
      </rPr>
      <t xml:space="preserve">opak. 100-300 g, Skład - 100% całe łuskane ziarno słonecznikowe, bez dodatków substancji konserwujacych. </t>
    </r>
  </si>
  <si>
    <r>
      <rPr>
        <b val="true"/>
        <sz val="9"/>
        <rFont val="Calibri"/>
        <family val="2"/>
        <charset val="238"/>
      </rPr>
      <t xml:space="preserve">Soczewica czerwona BIO</t>
    </r>
    <r>
      <rPr>
        <sz val="9"/>
        <rFont val="Calibri"/>
        <family val="2"/>
        <charset val="238"/>
      </rPr>
      <t xml:space="preserve"> - opakowanie 1 kg -  ekologiczna soczewica czerwona pozbawiona łupin.  Opakowanie dopuszczone do kontaktu z żywnością, odpowiednio oznakowane, czyste, bez oznak zawilgocenia, zapleśnienia, obecności szkodników zbożowo – mącznych, 
Wygląd charakterystyczny dla danego gatunku ziarna, bez oznak zepsucia, uszkodzeń, prawidłowy kształt i barwa ziaren, bez zanieczyszczeń fizycznych, tekstura i konsystencja sypka, suche, bez oznak lepkości i grudek,  Smak i zapach po ugotowaniu odpowiadający produktowi świeżemu, wykluczony posmak skwaśniały lub gorzki, zapach charakterystyczny, bez obcych zapachów, stęchłych.</t>
    </r>
  </si>
  <si>
    <t xml:space="preserve">Soda oczyszczona opak 60g - 80g </t>
  </si>
  <si>
    <t xml:space="preserve">Sok pomarańczowy 100% karton 1,0 l , sok typu NFC, wyprodukowany w 100% z owoców - nie z koncentratu. </t>
  </si>
  <si>
    <t xml:space="preserve">Sok wieloowocowy w kartoniku z rurką - 100% SOK OWOCOWY - bez dodatku cukrów, miodów i substancji słodzących   0,2 l</t>
  </si>
  <si>
    <r>
      <rPr>
        <b val="true"/>
        <sz val="9"/>
        <rFont val="Calibri"/>
        <family val="2"/>
        <charset val="238"/>
      </rPr>
      <t xml:space="preserve">Syrop z malin 100%</t>
    </r>
    <r>
      <rPr>
        <sz val="9"/>
        <rFont val="Calibri"/>
        <family val="2"/>
        <charset val="238"/>
      </rPr>
      <t xml:space="preserve"> - skład min. 60% soku z malin - bez dodatków wzmacniajacych smak, poprawiajacych kolor, bez  substancji słodzących 300-1000 ml</t>
    </r>
  </si>
  <si>
    <r>
      <rPr>
        <sz val="9"/>
        <rFont val="Calibri"/>
        <family val="2"/>
        <charset val="238"/>
      </rPr>
      <t xml:space="preserve">Sok z warzyw i owoców, przecierowy  200 ml - 1000ml. </t>
    </r>
    <r>
      <rPr>
        <b val="true"/>
        <sz val="9"/>
        <rFont val="Calibri"/>
        <family val="2"/>
        <charset val="238"/>
      </rPr>
      <t xml:space="preserve">Sok typu NFC, wyprodukowany w 100% z owoców - nie z koncentratu.  </t>
    </r>
    <r>
      <rPr>
        <sz val="9"/>
        <rFont val="Calibri"/>
        <family val="2"/>
        <charset val="238"/>
      </rPr>
      <t xml:space="preserve">(bez dodatku cukru białego, trzcinoweo i substancji słodzących )</t>
    </r>
  </si>
  <si>
    <t xml:space="preserve">Sok 100% jabłkowy naturalnie mętny tłoczony NFC 3 litry, z kranikiem, </t>
  </si>
  <si>
    <r>
      <rPr>
        <b val="true"/>
        <sz val="9"/>
        <rFont val="Calibri"/>
        <family val="2"/>
        <charset val="238"/>
      </rPr>
      <t xml:space="preserve">Sos sałatkowy Włoski z suszonymi pomidorami</t>
    </r>
    <r>
      <rPr>
        <sz val="9"/>
        <rFont val="Calibri"/>
        <family val="2"/>
        <charset val="238"/>
      </rPr>
      <t xml:space="preserve"> (proszek, mieszanka ziołowo - warzywna), 100% naturalnych składników. Opakowanie - 8g-10g. Skład produktu - cukier, mielona GORCZYCA, cebula (16%), natka pietruszki (13%), sól morska, pomidory suszone (6,3%), jabłka, oregano (3,3%), bazylia (2,6%), czosnek (2,3%), tymianek (2%), oliwa z oliwek najwyższej jakości z pierwszego tłoczenia, pieprz czarny, kurkuma.</t>
    </r>
    <r>
      <rPr>
        <b val="true"/>
        <sz val="9"/>
        <rFont val="Calibri"/>
        <family val="2"/>
        <charset val="238"/>
      </rPr>
      <t xml:space="preserve"> </t>
    </r>
  </si>
  <si>
    <r>
      <rPr>
        <b val="true"/>
        <sz val="9"/>
        <rFont val="Calibri"/>
        <family val="2"/>
        <charset val="238"/>
      </rPr>
      <t xml:space="preserve">Sos sojowy naturalnie warzony</t>
    </r>
    <r>
      <rPr>
        <sz val="9"/>
        <rFont val="Calibri"/>
        <family val="2"/>
        <charset val="238"/>
      </rPr>
      <t xml:space="preserve"> - 100-250 ml - o składzie - woda, ziarno soi, pszenica, sól. Sos bez zawartości takich substancji jak - cukier, cukier brązowy, syrop glukowowy, glukozowo - fruktozowy, barwnik: E 150a,  substancja zagęszczająca: guma ksantanowa, wzmacniacze smaku (E621, E631, E627) itp. </t>
    </r>
  </si>
  <si>
    <r>
      <rPr>
        <sz val="9"/>
        <rFont val="Calibri"/>
        <family val="2"/>
        <charset val="238"/>
      </rPr>
      <t xml:space="preserve">Sól kamienna jodowana spożywcza</t>
    </r>
    <r>
      <rPr>
        <b val="true"/>
        <sz val="9"/>
        <rFont val="Calibri"/>
        <family val="2"/>
        <charset val="238"/>
      </rPr>
      <t xml:space="preserve"> Z KŁODAWY</t>
    </r>
    <r>
      <rPr>
        <sz val="9"/>
        <rFont val="Calibri"/>
        <family val="2"/>
        <charset val="238"/>
      </rPr>
      <t xml:space="preserve"> opak. 0,5-1kg. Skład chemiczny: chlorek sodu (97%), woda (maksymalnie 0,5%), części nierozpuszczalne w wodzie (maksymalnie 1,5%), jodek potasu (10-30 mg/kg). </t>
    </r>
    <r>
      <rPr>
        <b val="true"/>
        <sz val="9"/>
        <rFont val="Calibri"/>
        <family val="2"/>
        <charset val="238"/>
      </rPr>
      <t xml:space="preserve">BEZ ZAWARTOŚCI SUBSTANCJI ANTYZBRYLAJĄCYCH.</t>
    </r>
    <r>
      <rPr>
        <sz val="9"/>
        <rFont val="Calibri"/>
        <family val="2"/>
        <charset val="238"/>
      </rPr>
      <t xml:space="preserve"> </t>
    </r>
  </si>
  <si>
    <t xml:space="preserve">Sól morska jodowana drobna opak. 0,5-1kg BEZ ZAWARTOŚCI SUBSTANCJI ANTYZBRYLAJĄCYCH. </t>
  </si>
  <si>
    <r>
      <rPr>
        <b val="true"/>
        <sz val="9"/>
        <rFont val="Calibri"/>
        <family val="2"/>
        <charset val="238"/>
      </rPr>
      <t xml:space="preserve">Śliwki kalifornijskie suszone,</t>
    </r>
    <r>
      <rPr>
        <sz val="9"/>
        <rFont val="Calibri"/>
        <family val="2"/>
        <charset val="238"/>
      </rPr>
      <t xml:space="preserve"> bez pestek, niesiarkowane, pochodzące z kontrolowanych, certyfikowanych upraw ekologicznych. Bez zawartości dwutlenku siarki i substancji konserwujacych. </t>
    </r>
  </si>
  <si>
    <t xml:space="preserve">Tuńczyk w kawałkach lub rozdrobniony w sosie  własnym - konserwa 170-185g. SKŁAD - tuńczyk (Katsuwonus pelamis) (Ryba) - min. 70%, woda - 29%, sól - max 1% </t>
  </si>
  <si>
    <r>
      <rPr>
        <b val="true"/>
        <sz val="9"/>
        <rFont val="Calibri"/>
        <family val="2"/>
        <charset val="238"/>
      </rPr>
      <t xml:space="preserve">Tymianek 10-20g</t>
    </r>
    <r>
      <rPr>
        <sz val="9"/>
        <rFont val="Calibri"/>
        <family val="2"/>
        <charset val="238"/>
      </rPr>
      <t xml:space="preserve"> (Prymat, Knorr, Kamis). Smak aromatyczny o charakterystycznym zapachu i kolorze, tekstura i konsystencja sypka, bez grudek, nie zlepiająca się przy ucisku, bez zbryleń. Bez  dodatku glutaminianu sodu, dodatków smakowych, stabilizatorów, substancji oznaczonych symbolem E ,  </t>
    </r>
  </si>
  <si>
    <t xml:space="preserve">Wafle ryżowe bez cukru 50g -150g. SKŁAD - ryż brązowy 100% bez dodatku soli, cukru i innych substancji</t>
  </si>
  <si>
    <t xml:space="preserve">Wiórka kokosowe 0,1-0,3kg BEZ ZAWARTOŚCI DWUTLENKU SIARKI i substancji antyzbrylajacych. </t>
  </si>
  <si>
    <t xml:space="preserve">Woda mineralna gazowana 1,5l</t>
  </si>
  <si>
    <r>
      <rPr>
        <sz val="9"/>
        <rFont val="Calibri"/>
        <family val="2"/>
        <charset val="238"/>
      </rPr>
      <t xml:space="preserve">Woda mineralna niegazowana 0,30l - 5l, </t>
    </r>
    <r>
      <rPr>
        <b val="true"/>
        <sz val="9"/>
        <rFont val="Calibri"/>
        <family val="2"/>
        <charset val="238"/>
      </rPr>
      <t xml:space="preserve">średniozmineralizowaną,
Ogólna mineralizacja = 742 mg/l
Kationy w mg/l:
Wapniowy 130,3
Magnezowy 21,9
Sodowy 11
Aniony w mg/l
Wodorowęglanowy 539,1
Fluorkowy &lt; 0,5
Składnik niezdysocjowany w mg/l:
Krzemionka 22,1
</t>
    </r>
  </si>
  <si>
    <r>
      <rPr>
        <b val="true"/>
        <sz val="9"/>
        <rFont val="Calibri"/>
        <family val="2"/>
        <charset val="238"/>
      </rPr>
      <t xml:space="preserve">Zakwas z buraków czerwonych, 500ml </t>
    </r>
    <r>
      <rPr>
        <sz val="9"/>
        <rFont val="Calibri"/>
        <family val="2"/>
        <charset val="238"/>
      </rPr>
      <t xml:space="preserve">- woda, buraki czerwone, sól, czosnek, ziele angielskie, liść laurowy. Produkt otrzymany w wyniku naturalnej fermentacji przeznaczony do bezpośredniego spożycia lub jako baza do ugotowania barszczu czerwonego.             </t>
    </r>
  </si>
  <si>
    <r>
      <rPr>
        <b val="true"/>
        <sz val="9"/>
        <rFont val="Calibri"/>
        <family val="2"/>
        <charset val="238"/>
      </rPr>
      <t xml:space="preserve">Ziele angielskie 10-20g</t>
    </r>
    <r>
      <rPr>
        <sz val="9"/>
        <rFont val="Calibri"/>
        <family val="2"/>
        <charset val="238"/>
      </rPr>
      <t xml:space="preserve">, Smak aromatyczny o charakterystycznym zapachu i kolorze, tekstura i konsystencja sypka, nie zlepiająca się, bez zbryleń. Bez  dodatku glutaminianu sodu, dodatków smakowych, stabilizatorów, substancji oznaczonych symbolem E ,  </t>
    </r>
  </si>
  <si>
    <r>
      <rPr>
        <b val="true"/>
        <sz val="9"/>
        <rFont val="Calibri"/>
        <family val="2"/>
        <charset val="238"/>
      </rPr>
      <t xml:space="preserve">Zioła do sałatek (mix ziół bez soli)</t>
    </r>
    <r>
      <rPr>
        <sz val="9"/>
        <rFont val="Calibri"/>
        <family val="2"/>
        <charset val="238"/>
      </rPr>
      <t xml:space="preserve"> 10-20g - skład - bazylia, majeranek, koper, szczypiorek, natka pietruszki, cebula, czosnek, marchewka, seler.  Smak aromatyczny o charakterystycznym zapachu i kolorze, tekstura i konsystencja sypka, bez grudek, nie zlepiająca się przy ucisku, bez zbryleń. Bez  dodatku glutaminianu sodu, dodatków smakowych, stabilizatorów, substancji oznaczonych symbolem E ,  </t>
    </r>
  </si>
  <si>
    <r>
      <rPr>
        <b val="true"/>
        <sz val="9"/>
        <rFont val="Calibri"/>
        <family val="2"/>
        <charset val="238"/>
      </rPr>
      <t xml:space="preserve">Zioła prowansalskie 10-20g </t>
    </r>
    <r>
      <rPr>
        <sz val="9"/>
        <rFont val="Calibri"/>
        <family val="2"/>
        <charset val="238"/>
      </rPr>
      <t xml:space="preserve"> o składzie - tymianek, bazylia, cząber, majeranek, rozmaryn, oregano, liść laurowy. Smak aromatyczny o charakterystycznym zapachu i kolorze, tekstura i konsystencja sypka, bez grudek, nie zlepiająca się przy ucisku, bez zbryleń. Bez  dodatku glutaminianu sodu, dodatków smakowych, stabilizatorów, substancji oznaczonych symbolem E ,  </t>
    </r>
  </si>
  <si>
    <t xml:space="preserve">Żelatyna spożywcza pochodzenia wieprzowego opak. 10-0,25 kg</t>
  </si>
  <si>
    <t xml:space="preserve">Żurawina BIO bez zawartości substancji konserwujacych, dwutlenku siarki, cukru. SKŁAD -  żurawina wielkowocowa BIO 60%, zagęszczony sok jabłkowy BIO 39%, olej słonecznikowy BIO.</t>
  </si>
  <si>
    <r>
      <rPr>
        <b val="true"/>
        <sz val="9"/>
        <rFont val="Calibri"/>
        <family val="2"/>
        <charset val="238"/>
      </rPr>
      <t xml:space="preserve">Żurek staropolski  w butelce </t>
    </r>
    <r>
      <rPr>
        <sz val="9"/>
        <rFont val="Calibri"/>
        <family val="2"/>
        <charset val="238"/>
      </rPr>
      <t xml:space="preserve">0,33-0,5 l - o składzie - woda, mąka żytnia z otrębami, naturalne przyprawy, sól </t>
    </r>
  </si>
  <si>
    <t xml:space="preserve">L</t>
  </si>
  <si>
    <t xml:space="preserve">Ceny łączne - netto  w zł, gr  dla poszczególnych jednostek:</t>
  </si>
  <si>
    <t xml:space="preserve">Cena netto w zł, gr -</t>
  </si>
  <si>
    <t xml:space="preserve">Cena brutto w zł; gr - </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
  </numFmts>
  <fonts count="18">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sz val="9"/>
      <name val="Calibri"/>
      <family val="2"/>
      <charset val="238"/>
    </font>
    <font>
      <b val="true"/>
      <sz val="9"/>
      <name val="Arial"/>
      <family val="2"/>
      <charset val="238"/>
    </font>
    <font>
      <b val="true"/>
      <sz val="11"/>
      <name val="Calibri"/>
      <family val="2"/>
      <charset val="238"/>
    </font>
    <font>
      <b val="true"/>
      <sz val="8"/>
      <name val="Arial"/>
      <family val="2"/>
      <charset val="238"/>
    </font>
    <font>
      <b val="true"/>
      <sz val="9"/>
      <name val="Calibri"/>
      <family val="2"/>
      <charset val="238"/>
    </font>
    <font>
      <b val="true"/>
      <sz val="9"/>
      <name val="Arial Narrow"/>
      <family val="2"/>
      <charset val="238"/>
    </font>
    <font>
      <sz val="9"/>
      <name val="Arial"/>
      <family val="2"/>
      <charset val="238"/>
    </font>
    <font>
      <b val="true"/>
      <sz val="10"/>
      <name val="Arial"/>
      <family val="2"/>
      <charset val="238"/>
    </font>
    <font>
      <sz val="9"/>
      <color rgb="FF000000"/>
      <name val="Calibri"/>
      <family val="2"/>
      <charset val="238"/>
    </font>
    <font>
      <sz val="10"/>
      <name val="Calibri"/>
      <family val="2"/>
      <charset val="238"/>
    </font>
    <font>
      <strike val="true"/>
      <sz val="9"/>
      <name val="Calibri"/>
      <family val="2"/>
      <charset val="238"/>
    </font>
    <font>
      <b val="true"/>
      <u val="single"/>
      <sz val="9"/>
      <name val="Calibri"/>
      <family val="2"/>
      <charset val="238"/>
    </font>
    <font>
      <u val="single"/>
      <sz val="9"/>
      <name val="Calibri"/>
      <family val="2"/>
      <charset val="238"/>
    </font>
  </fonts>
  <fills count="8">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true" hidden="false"/>
    </xf>
    <xf numFmtId="167" fontId="5" fillId="4" borderId="1" xfId="0" applyFont="true" applyBorder="true" applyAlignment="true" applyProtection="false">
      <alignment horizontal="general" vertical="center" textRotation="0" wrapText="false" indent="0" shrinkToFit="false"/>
      <protection locked="true" hidden="false"/>
    </xf>
    <xf numFmtId="167" fontId="13" fillId="4" borderId="1" xfId="20" applyFont="true" applyBorder="true" applyAlignment="true" applyProtection="false">
      <alignment horizontal="general"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3" borderId="1" xfId="0" applyFont="true" applyBorder="true" applyAlignment="true" applyProtection="false">
      <alignment horizontal="general" vertical="center" textRotation="0" wrapText="false" indent="0" shrinkToFit="false"/>
      <protection locked="true" hidden="false"/>
    </xf>
    <xf numFmtId="167" fontId="5" fillId="6"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7" borderId="1" xfId="2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13" fillId="7" borderId="4" xfId="0" applyFont="true" applyBorder="true" applyAlignment="true" applyProtection="false">
      <alignment horizontal="right" vertical="center" textRotation="0" wrapText="true" indent="0" shrinkToFit="false"/>
      <protection locked="true" hidden="false"/>
    </xf>
    <xf numFmtId="167" fontId="5" fillId="7" borderId="4"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7" fontId="5" fillId="4" borderId="5" xfId="0" applyFont="true" applyBorder="true" applyAlignment="true" applyProtection="false">
      <alignment horizontal="general" vertical="center" textRotation="0" wrapText="false" indent="0" shrinkToFit="false"/>
      <protection locked="true" hidden="false"/>
    </xf>
    <xf numFmtId="167" fontId="13" fillId="4" borderId="5" xfId="2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7" fontId="5" fillId="4" borderId="7" xfId="0" applyFont="true" applyBorder="true" applyAlignment="true" applyProtection="false">
      <alignment horizontal="general" vertical="center" textRotation="0" wrapText="false" indent="0" shrinkToFit="false"/>
      <protection locked="true" hidden="false"/>
    </xf>
    <xf numFmtId="167" fontId="13" fillId="4" borderId="7" xfId="2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7" fontId="5" fillId="0" borderId="8"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7" fontId="5" fillId="4" borderId="8" xfId="0" applyFont="true" applyBorder="true" applyAlignment="true" applyProtection="false">
      <alignment horizontal="general" vertical="center" textRotation="0" wrapText="false" indent="0" shrinkToFit="false"/>
      <protection locked="true" hidden="false"/>
    </xf>
    <xf numFmtId="167" fontId="5" fillId="2" borderId="7" xfId="0" applyFont="true" applyBorder="true" applyAlignment="true" applyProtection="false">
      <alignment horizontal="general" vertical="center" textRotation="0" wrapText="false" indent="0" shrinkToFit="false"/>
      <protection locked="true" hidden="false"/>
    </xf>
    <xf numFmtId="167" fontId="5" fillId="3" borderId="7" xfId="0" applyFont="true" applyBorder="true" applyAlignment="true" applyProtection="false">
      <alignment horizontal="general" vertical="center" textRotation="0" wrapText="false" indent="0" shrinkToFit="false"/>
      <protection locked="true" hidden="false"/>
    </xf>
    <xf numFmtId="167" fontId="5" fillId="6" borderId="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7" fontId="9"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9" activeCellId="0" sqref="B179"/>
    </sheetView>
  </sheetViews>
  <sheetFormatPr defaultColWidth="8.9921875" defaultRowHeight="15" zeroHeight="false" outlineLevelRow="0" outlineLevelCol="0"/>
  <cols>
    <col collapsed="false" customWidth="true" hidden="false" outlineLevel="0" max="1" min="1" style="1" width="4.99"/>
    <col collapsed="false" customWidth="true" hidden="false" outlineLevel="0" max="2" min="2" style="2" width="41.28"/>
    <col collapsed="false" customWidth="true" hidden="false" outlineLevel="0" max="3" min="3" style="3" width="6.41"/>
    <col collapsed="false" customWidth="true" hidden="false" outlineLevel="0" max="8" min="4" style="4" width="8.7"/>
    <col collapsed="false" customWidth="true" hidden="false" outlineLevel="0" max="9" min="9" style="5" width="8.7"/>
    <col collapsed="false" customWidth="true" hidden="false" outlineLevel="0" max="17" min="10" style="4" width="14.7"/>
    <col collapsed="false" customWidth="true" hidden="false" outlineLevel="0" max="18" min="18" style="6" width="0.13"/>
    <col collapsed="false" customWidth="false" hidden="true" outlineLevel="0" max="19" min="19" style="6" width="8.99"/>
    <col collapsed="false" customWidth="false" hidden="false" outlineLevel="0" max="257" min="20" style="6" width="8.99"/>
  </cols>
  <sheetData>
    <row r="1" customFormat="false" ht="15" hidden="false" customHeight="false" outlineLevel="0" collapsed="false">
      <c r="O1" s="7" t="s">
        <v>0</v>
      </c>
    </row>
    <row r="2" customFormat="false" ht="15" hidden="false" customHeight="false" outlineLevel="0" collapsed="false">
      <c r="A2" s="8" t="s">
        <v>1</v>
      </c>
      <c r="B2" s="8"/>
      <c r="C2" s="8"/>
      <c r="D2" s="8"/>
      <c r="E2" s="8"/>
      <c r="F2" s="8"/>
      <c r="G2" s="8"/>
      <c r="H2" s="8"/>
      <c r="I2" s="8"/>
      <c r="J2" s="8"/>
      <c r="K2" s="8"/>
      <c r="L2" s="8"/>
      <c r="M2" s="8"/>
      <c r="N2" s="8"/>
      <c r="O2" s="8"/>
      <c r="P2" s="8"/>
      <c r="Q2" s="8"/>
      <c r="R2" s="8"/>
      <c r="S2" s="8"/>
    </row>
    <row r="3" customFormat="false" ht="15" hidden="false" customHeight="true" outlineLevel="0" collapsed="false">
      <c r="A3" s="9" t="s">
        <v>2</v>
      </c>
      <c r="B3" s="9"/>
      <c r="C3" s="9"/>
      <c r="D3" s="9"/>
      <c r="E3" s="9"/>
      <c r="F3" s="9"/>
      <c r="G3" s="9"/>
      <c r="H3" s="9"/>
      <c r="I3" s="9"/>
      <c r="J3" s="9"/>
      <c r="K3" s="9"/>
      <c r="L3" s="9"/>
      <c r="M3" s="9"/>
      <c r="N3" s="9"/>
      <c r="O3" s="9"/>
      <c r="P3" s="9"/>
      <c r="Q3" s="9"/>
      <c r="R3" s="9"/>
      <c r="S3" s="9"/>
    </row>
    <row r="4" customFormat="false" ht="15" hidden="false" customHeight="true" outlineLevel="0" collapsed="false">
      <c r="A4" s="10" t="s">
        <v>3</v>
      </c>
      <c r="B4" s="11" t="s">
        <v>4</v>
      </c>
      <c r="C4" s="10" t="s">
        <v>5</v>
      </c>
      <c r="D4" s="12" t="s">
        <v>6</v>
      </c>
      <c r="E4" s="12"/>
      <c r="F4" s="12"/>
      <c r="G4" s="12"/>
      <c r="H4" s="13" t="s">
        <v>7</v>
      </c>
      <c r="I4" s="14" t="s">
        <v>8</v>
      </c>
      <c r="J4" s="12" t="s">
        <v>9</v>
      </c>
      <c r="K4" s="12"/>
      <c r="L4" s="12"/>
      <c r="M4" s="12"/>
      <c r="N4" s="12"/>
      <c r="O4" s="12"/>
      <c r="P4" s="12"/>
      <c r="Q4" s="12"/>
    </row>
    <row r="5" customFormat="false" ht="48" hidden="false" customHeight="false" outlineLevel="0" collapsed="false">
      <c r="A5" s="10"/>
      <c r="B5" s="11"/>
      <c r="C5" s="10"/>
      <c r="D5" s="15" t="s">
        <v>10</v>
      </c>
      <c r="E5" s="16" t="s">
        <v>11</v>
      </c>
      <c r="F5" s="17" t="s">
        <v>12</v>
      </c>
      <c r="G5" s="18" t="s">
        <v>13</v>
      </c>
      <c r="H5" s="13"/>
      <c r="I5" s="14"/>
      <c r="J5" s="19" t="s">
        <v>14</v>
      </c>
      <c r="K5" s="19" t="s">
        <v>15</v>
      </c>
      <c r="L5" s="20" t="s">
        <v>16</v>
      </c>
      <c r="M5" s="20" t="s">
        <v>17</v>
      </c>
      <c r="N5" s="21" t="s">
        <v>18</v>
      </c>
      <c r="O5" s="21" t="s">
        <v>19</v>
      </c>
      <c r="P5" s="22" t="s">
        <v>20</v>
      </c>
      <c r="Q5" s="22" t="s">
        <v>21</v>
      </c>
    </row>
    <row r="6" customFormat="false" ht="15" hidden="false" customHeight="false" outlineLevel="0" collapsed="false">
      <c r="A6" s="23" t="n">
        <v>1</v>
      </c>
      <c r="B6" s="23" t="n">
        <f aca="false">A6+1</f>
        <v>2</v>
      </c>
      <c r="C6" s="24" t="n">
        <f aca="false">B6+1</f>
        <v>3</v>
      </c>
      <c r="D6" s="25" t="n">
        <f aca="false">C6+1</f>
        <v>4</v>
      </c>
      <c r="E6" s="24" t="n">
        <f aca="false">D6+1</f>
        <v>5</v>
      </c>
      <c r="F6" s="24" t="n">
        <f aca="false">E6+1</f>
        <v>6</v>
      </c>
      <c r="G6" s="24" t="n">
        <f aca="false">F6+1</f>
        <v>7</v>
      </c>
      <c r="H6" s="24" t="n">
        <f aca="false">G6+1</f>
        <v>8</v>
      </c>
      <c r="I6" s="26" t="n">
        <f aca="false">H6+1</f>
        <v>9</v>
      </c>
      <c r="J6" s="24" t="n">
        <v>10</v>
      </c>
      <c r="K6" s="24" t="n">
        <v>11</v>
      </c>
      <c r="L6" s="24" t="n">
        <v>12</v>
      </c>
      <c r="M6" s="24" t="n">
        <v>13</v>
      </c>
      <c r="N6" s="24" t="n">
        <v>14</v>
      </c>
      <c r="O6" s="24" t="n">
        <v>15</v>
      </c>
      <c r="P6" s="24" t="n">
        <v>16</v>
      </c>
      <c r="Q6" s="24" t="n">
        <v>17</v>
      </c>
    </row>
    <row r="7" s="37" customFormat="true" ht="48" hidden="false" customHeight="false" outlineLevel="0" collapsed="false">
      <c r="A7" s="27" t="n">
        <v>1</v>
      </c>
      <c r="B7" s="28" t="s">
        <v>22</v>
      </c>
      <c r="C7" s="29" t="s">
        <v>23</v>
      </c>
      <c r="D7" s="30" t="n">
        <v>12</v>
      </c>
      <c r="E7" s="31" t="n">
        <v>30</v>
      </c>
      <c r="F7" s="30" t="n">
        <v>8</v>
      </c>
      <c r="G7" s="30" t="n">
        <v>10</v>
      </c>
      <c r="H7" s="32"/>
      <c r="I7" s="33" t="n">
        <v>5</v>
      </c>
      <c r="J7" s="34" t="n">
        <f aca="false">D7*H7</f>
        <v>0</v>
      </c>
      <c r="K7" s="34" t="n">
        <f aca="false">(D7*H7)*(1+I7/100)</f>
        <v>0</v>
      </c>
      <c r="L7" s="35" t="n">
        <f aca="false">E7*H7</f>
        <v>0</v>
      </c>
      <c r="M7" s="35" t="n">
        <f aca="false">(E7*H7)*(1+I7/100)</f>
        <v>0</v>
      </c>
      <c r="N7" s="30" t="n">
        <f aca="false">F7*H7</f>
        <v>0</v>
      </c>
      <c r="O7" s="30" t="n">
        <f aca="false">(F7*H7)*(1+I7/100)</f>
        <v>0</v>
      </c>
      <c r="P7" s="36" t="n">
        <f aca="false">G7*H7</f>
        <v>0</v>
      </c>
      <c r="Q7" s="36" t="n">
        <f aca="false">(G7*H7)*(1+I7/100)</f>
        <v>0</v>
      </c>
    </row>
    <row r="8" s="37" customFormat="true" ht="48" hidden="false" customHeight="false" outlineLevel="0" collapsed="false">
      <c r="A8" s="27" t="n">
        <v>2</v>
      </c>
      <c r="B8" s="38" t="s">
        <v>24</v>
      </c>
      <c r="C8" s="29" t="s">
        <v>25</v>
      </c>
      <c r="D8" s="30" t="n">
        <v>0</v>
      </c>
      <c r="E8" s="31" t="n">
        <v>5</v>
      </c>
      <c r="F8" s="30" t="n">
        <v>5</v>
      </c>
      <c r="G8" s="30" t="n">
        <v>0</v>
      </c>
      <c r="H8" s="32"/>
      <c r="I8" s="33" t="n">
        <v>5</v>
      </c>
      <c r="J8" s="34" t="n">
        <f aca="false">D8*H8</f>
        <v>0</v>
      </c>
      <c r="K8" s="34" t="n">
        <f aca="false">(D8*H8)*(1+I8/100)</f>
        <v>0</v>
      </c>
      <c r="L8" s="35" t="n">
        <f aca="false">E8*H8</f>
        <v>0</v>
      </c>
      <c r="M8" s="35" t="n">
        <f aca="false">(E8*H8)*(1+I8/100)</f>
        <v>0</v>
      </c>
      <c r="N8" s="30" t="n">
        <f aca="false">F8*H8</f>
        <v>0</v>
      </c>
      <c r="O8" s="30" t="n">
        <f aca="false">(F8*H8)*(1+I8/100)</f>
        <v>0</v>
      </c>
      <c r="P8" s="36" t="n">
        <f aca="false">G8*H8</f>
        <v>0</v>
      </c>
      <c r="Q8" s="36" t="n">
        <f aca="false">(G8*H8)*(1+I8/100)</f>
        <v>0</v>
      </c>
    </row>
    <row r="9" customFormat="false" ht="84" hidden="false" customHeight="false" outlineLevel="0" collapsed="false">
      <c r="A9" s="27" t="n">
        <v>3</v>
      </c>
      <c r="B9" s="39" t="s">
        <v>26</v>
      </c>
      <c r="C9" s="29" t="s">
        <v>27</v>
      </c>
      <c r="D9" s="30" t="n">
        <v>20</v>
      </c>
      <c r="E9" s="31" t="n">
        <v>70</v>
      </c>
      <c r="F9" s="30" t="n">
        <v>50</v>
      </c>
      <c r="G9" s="30" t="n">
        <v>30</v>
      </c>
      <c r="H9" s="32"/>
      <c r="I9" s="33" t="n">
        <v>5</v>
      </c>
      <c r="J9" s="34" t="n">
        <f aca="false">D9*H9</f>
        <v>0</v>
      </c>
      <c r="K9" s="34" t="n">
        <f aca="false">(D9*H9)*(1+I9/100)</f>
        <v>0</v>
      </c>
      <c r="L9" s="35" t="n">
        <f aca="false">E9*H9</f>
        <v>0</v>
      </c>
      <c r="M9" s="35" t="n">
        <f aca="false">(E9*H9)*(1+I9/100)</f>
        <v>0</v>
      </c>
      <c r="N9" s="30" t="n">
        <f aca="false">F9*H9</f>
        <v>0</v>
      </c>
      <c r="O9" s="30" t="n">
        <f aca="false">(F9*H9)*(1+I9/100)</f>
        <v>0</v>
      </c>
      <c r="P9" s="36" t="n">
        <f aca="false">G9*H9</f>
        <v>0</v>
      </c>
      <c r="Q9" s="36" t="n">
        <f aca="false">(G9*H9)*(1+I9/100)</f>
        <v>0</v>
      </c>
    </row>
    <row r="10" s="37" customFormat="true" ht="36" hidden="false" customHeight="false" outlineLevel="0" collapsed="false">
      <c r="A10" s="27" t="n">
        <v>5</v>
      </c>
      <c r="B10" s="28" t="s">
        <v>28</v>
      </c>
      <c r="C10" s="40" t="s">
        <v>25</v>
      </c>
      <c r="D10" s="30" t="n">
        <v>10</v>
      </c>
      <c r="E10" s="31" t="n">
        <v>15</v>
      </c>
      <c r="F10" s="30" t="n">
        <v>8</v>
      </c>
      <c r="G10" s="30" t="n">
        <v>5</v>
      </c>
      <c r="H10" s="32"/>
      <c r="I10" s="33" t="n">
        <v>5</v>
      </c>
      <c r="J10" s="34" t="n">
        <f aca="false">D10*H10</f>
        <v>0</v>
      </c>
      <c r="K10" s="34" t="n">
        <f aca="false">(D10*H10)*(1+I10/100)</f>
        <v>0</v>
      </c>
      <c r="L10" s="35" t="n">
        <f aca="false">E10*H10</f>
        <v>0</v>
      </c>
      <c r="M10" s="35" t="n">
        <f aca="false">(E10*H10)*(1+I10/100)</f>
        <v>0</v>
      </c>
      <c r="N10" s="30" t="n">
        <f aca="false">F10*H10</f>
        <v>0</v>
      </c>
      <c r="O10" s="30" t="n">
        <f aca="false">(F10*H10)*(1+I10/100)</f>
        <v>0</v>
      </c>
      <c r="P10" s="36" t="n">
        <f aca="false">G10*H10</f>
        <v>0</v>
      </c>
      <c r="Q10" s="36" t="n">
        <f aca="false">(G10*H10)*(1+I10/100)</f>
        <v>0</v>
      </c>
    </row>
    <row r="11" s="37" customFormat="true" ht="48" hidden="false" customHeight="false" outlineLevel="0" collapsed="false">
      <c r="A11" s="27" t="n">
        <v>6</v>
      </c>
      <c r="B11" s="28" t="s">
        <v>29</v>
      </c>
      <c r="C11" s="40" t="s">
        <v>25</v>
      </c>
      <c r="D11" s="30" t="n">
        <v>60</v>
      </c>
      <c r="E11" s="31" t="n">
        <v>60</v>
      </c>
      <c r="F11" s="30" t="n">
        <v>25</v>
      </c>
      <c r="G11" s="30" t="n">
        <v>5</v>
      </c>
      <c r="H11" s="32"/>
      <c r="I11" s="33" t="n">
        <v>5</v>
      </c>
      <c r="J11" s="34" t="n">
        <f aca="false">D11*H11</f>
        <v>0</v>
      </c>
      <c r="K11" s="34" t="n">
        <f aca="false">(D11*H11)*(1+I11/100)</f>
        <v>0</v>
      </c>
      <c r="L11" s="35" t="n">
        <f aca="false">E11*H11</f>
        <v>0</v>
      </c>
      <c r="M11" s="35" t="n">
        <f aca="false">(E11*H11)*(1+I11/100)</f>
        <v>0</v>
      </c>
      <c r="N11" s="30" t="n">
        <f aca="false">F11*H11</f>
        <v>0</v>
      </c>
      <c r="O11" s="30" t="n">
        <f aca="false">(F11*H11)*(1+I11/100)</f>
        <v>0</v>
      </c>
      <c r="P11" s="36" t="n">
        <f aca="false">G11*H11</f>
        <v>0</v>
      </c>
      <c r="Q11" s="36" t="n">
        <f aca="false">(G11*H11)*(1+I11/100)</f>
        <v>0</v>
      </c>
    </row>
    <row r="12" s="37" customFormat="true" ht="36" hidden="false" customHeight="false" outlineLevel="0" collapsed="false">
      <c r="A12" s="27" t="n">
        <v>7</v>
      </c>
      <c r="B12" s="41" t="s">
        <v>30</v>
      </c>
      <c r="C12" s="40" t="s">
        <v>25</v>
      </c>
      <c r="D12" s="30" t="n">
        <v>1</v>
      </c>
      <c r="E12" s="31" t="n">
        <v>20</v>
      </c>
      <c r="F12" s="30" t="n">
        <v>5</v>
      </c>
      <c r="G12" s="30" t="n">
        <v>0</v>
      </c>
      <c r="H12" s="32"/>
      <c r="I12" s="33" t="n">
        <v>5</v>
      </c>
      <c r="J12" s="34" t="n">
        <f aca="false">D12*H12</f>
        <v>0</v>
      </c>
      <c r="K12" s="34" t="n">
        <f aca="false">(D12*H12)*(1+I12/100)</f>
        <v>0</v>
      </c>
      <c r="L12" s="35" t="n">
        <f aca="false">E12*H12</f>
        <v>0</v>
      </c>
      <c r="M12" s="35" t="n">
        <f aca="false">(E12*H12)*(1+I12/100)</f>
        <v>0</v>
      </c>
      <c r="N12" s="30" t="n">
        <f aca="false">F12*H12</f>
        <v>0</v>
      </c>
      <c r="O12" s="30" t="n">
        <f aca="false">(F12*H12)*(1+I12/100)</f>
        <v>0</v>
      </c>
      <c r="P12" s="36" t="n">
        <f aca="false">G12*H12</f>
        <v>0</v>
      </c>
      <c r="Q12" s="36" t="n">
        <f aca="false">(G12*H12)*(1+I12/100)</f>
        <v>0</v>
      </c>
    </row>
    <row r="13" customFormat="false" ht="48" hidden="false" customHeight="false" outlineLevel="0" collapsed="false">
      <c r="A13" s="27" t="n">
        <v>8</v>
      </c>
      <c r="B13" s="41" t="s">
        <v>31</v>
      </c>
      <c r="C13" s="40" t="s">
        <v>25</v>
      </c>
      <c r="D13" s="30" t="n">
        <v>12</v>
      </c>
      <c r="E13" s="31" t="n">
        <v>10</v>
      </c>
      <c r="F13" s="30" t="n">
        <v>5</v>
      </c>
      <c r="G13" s="30" t="n">
        <v>0</v>
      </c>
      <c r="H13" s="32"/>
      <c r="I13" s="33" t="n">
        <v>5</v>
      </c>
      <c r="J13" s="34" t="n">
        <f aca="false">D13*H13</f>
        <v>0</v>
      </c>
      <c r="K13" s="34" t="n">
        <f aca="false">(D13*H13)*(1+I13/100)</f>
        <v>0</v>
      </c>
      <c r="L13" s="35" t="n">
        <f aca="false">E13*H13</f>
        <v>0</v>
      </c>
      <c r="M13" s="35" t="n">
        <f aca="false">(E13*H13)*(1+I13/100)</f>
        <v>0</v>
      </c>
      <c r="N13" s="30" t="n">
        <f aca="false">F13*H13</f>
        <v>0</v>
      </c>
      <c r="O13" s="30" t="n">
        <f aca="false">(F13*H13)*(1+I13/100)</f>
        <v>0</v>
      </c>
      <c r="P13" s="36" t="n">
        <f aca="false">G13*H13</f>
        <v>0</v>
      </c>
      <c r="Q13" s="36" t="n">
        <f aca="false">(G13*H13)*(1+I13/100)</f>
        <v>0</v>
      </c>
    </row>
    <row r="14" customFormat="false" ht="15" hidden="false" customHeight="false" outlineLevel="0" collapsed="false">
      <c r="A14" s="27" t="n">
        <v>9</v>
      </c>
      <c r="B14" s="42" t="s">
        <v>32</v>
      </c>
      <c r="C14" s="40" t="s">
        <v>27</v>
      </c>
      <c r="D14" s="30" t="n">
        <v>0</v>
      </c>
      <c r="E14" s="31" t="n">
        <v>0</v>
      </c>
      <c r="F14" s="30" t="n">
        <v>20</v>
      </c>
      <c r="G14" s="30" t="n">
        <v>0</v>
      </c>
      <c r="H14" s="32"/>
      <c r="I14" s="43" t="n">
        <v>8</v>
      </c>
      <c r="J14" s="34" t="n">
        <f aca="false">D14*H14</f>
        <v>0</v>
      </c>
      <c r="K14" s="34" t="n">
        <f aca="false">(D14*H14)*(1+I14/100)</f>
        <v>0</v>
      </c>
      <c r="L14" s="35" t="n">
        <f aca="false">E14*H14</f>
        <v>0</v>
      </c>
      <c r="M14" s="35" t="n">
        <f aca="false">(E14*H14)*(1+I14/100)</f>
        <v>0</v>
      </c>
      <c r="N14" s="30" t="n">
        <f aca="false">F14*H14</f>
        <v>0</v>
      </c>
      <c r="O14" s="30" t="n">
        <f aca="false">(F14*H14)*(1+I14/100)</f>
        <v>0</v>
      </c>
      <c r="P14" s="36" t="n">
        <f aca="false">G14*H14</f>
        <v>0</v>
      </c>
      <c r="Q14" s="36" t="n">
        <f aca="false">(G14*H14)*(1+I14/100)</f>
        <v>0</v>
      </c>
    </row>
    <row r="15" s="37" customFormat="true" ht="60" hidden="false" customHeight="true" outlineLevel="0" collapsed="false">
      <c r="A15" s="27" t="n">
        <v>10</v>
      </c>
      <c r="B15" s="41" t="s">
        <v>33</v>
      </c>
      <c r="C15" s="40" t="s">
        <v>25</v>
      </c>
      <c r="D15" s="30" t="n">
        <v>10</v>
      </c>
      <c r="E15" s="31" t="n">
        <v>3</v>
      </c>
      <c r="F15" s="30" t="n">
        <v>5</v>
      </c>
      <c r="G15" s="30" t="n">
        <v>1</v>
      </c>
      <c r="H15" s="32"/>
      <c r="I15" s="44" t="n">
        <v>5</v>
      </c>
      <c r="J15" s="34" t="n">
        <f aca="false">D15*H15</f>
        <v>0</v>
      </c>
      <c r="K15" s="34" t="n">
        <f aca="false">(D15*H15)*(1+I15/100)</f>
        <v>0</v>
      </c>
      <c r="L15" s="35" t="n">
        <f aca="false">E15*H15</f>
        <v>0</v>
      </c>
      <c r="M15" s="35" t="n">
        <f aca="false">(E15*H15)*(1+I15/100)</f>
        <v>0</v>
      </c>
      <c r="N15" s="30" t="n">
        <f aca="false">F15*H15</f>
        <v>0</v>
      </c>
      <c r="O15" s="30" t="n">
        <f aca="false">(F15*H15)*(1+I15/100)</f>
        <v>0</v>
      </c>
      <c r="P15" s="36" t="n">
        <f aca="false">G15*H15</f>
        <v>0</v>
      </c>
      <c r="Q15" s="36" t="n">
        <f aca="false">(G15*H15)*(1+I15/100)</f>
        <v>0</v>
      </c>
    </row>
    <row r="16" s="37" customFormat="true" ht="24" hidden="false" customHeight="false" outlineLevel="0" collapsed="false">
      <c r="A16" s="27" t="n">
        <v>11</v>
      </c>
      <c r="B16" s="45" t="s">
        <v>34</v>
      </c>
      <c r="C16" s="40" t="s">
        <v>25</v>
      </c>
      <c r="D16" s="30" t="n">
        <v>4.5</v>
      </c>
      <c r="E16" s="31" t="n">
        <v>3</v>
      </c>
      <c r="F16" s="30" t="n">
        <v>0</v>
      </c>
      <c r="G16" s="30" t="n">
        <v>4.5</v>
      </c>
      <c r="H16" s="32"/>
      <c r="I16" s="44" t="n">
        <v>5</v>
      </c>
      <c r="J16" s="34" t="n">
        <f aca="false">D16*H16</f>
        <v>0</v>
      </c>
      <c r="K16" s="34" t="n">
        <f aca="false">(D16*H16)*(1+I16/100)</f>
        <v>0</v>
      </c>
      <c r="L16" s="35" t="n">
        <f aca="false">E16*H16</f>
        <v>0</v>
      </c>
      <c r="M16" s="35" t="n">
        <f aca="false">(E16*H16)*(1+I16/100)</f>
        <v>0</v>
      </c>
      <c r="N16" s="30" t="n">
        <f aca="false">F16*H16</f>
        <v>0</v>
      </c>
      <c r="O16" s="30" t="n">
        <f aca="false">(F16*H16)*(1+I16/100)</f>
        <v>0</v>
      </c>
      <c r="P16" s="36" t="n">
        <f aca="false">G16*H16</f>
        <v>0</v>
      </c>
      <c r="Q16" s="36" t="n">
        <f aca="false">(G16*H16)*(1+I16/100)</f>
        <v>0</v>
      </c>
    </row>
    <row r="17" s="37" customFormat="true" ht="48" hidden="false" customHeight="false" outlineLevel="0" collapsed="false">
      <c r="A17" s="27" t="n">
        <v>12</v>
      </c>
      <c r="B17" s="42" t="s">
        <v>35</v>
      </c>
      <c r="C17" s="40" t="s">
        <v>36</v>
      </c>
      <c r="D17" s="30" t="n">
        <v>50</v>
      </c>
      <c r="E17" s="31" t="n">
        <v>2</v>
      </c>
      <c r="F17" s="30" t="n">
        <v>10</v>
      </c>
      <c r="G17" s="30" t="n">
        <v>0</v>
      </c>
      <c r="H17" s="32"/>
      <c r="I17" s="44" t="n">
        <v>5</v>
      </c>
      <c r="J17" s="34" t="n">
        <f aca="false">D17*H17</f>
        <v>0</v>
      </c>
      <c r="K17" s="34" t="n">
        <f aca="false">(D17*H17)*(1+I17/100)</f>
        <v>0</v>
      </c>
      <c r="L17" s="35" t="n">
        <f aca="false">E17*H17</f>
        <v>0</v>
      </c>
      <c r="M17" s="35" t="n">
        <f aca="false">(E17*H17)*(1+I17/100)</f>
        <v>0</v>
      </c>
      <c r="N17" s="30" t="n">
        <f aca="false">F17*H17</f>
        <v>0</v>
      </c>
      <c r="O17" s="30" t="n">
        <f aca="false">(F17*H17)*(1+I17/100)</f>
        <v>0</v>
      </c>
      <c r="P17" s="36" t="n">
        <f aca="false">G17*H17</f>
        <v>0</v>
      </c>
      <c r="Q17" s="36" t="n">
        <f aca="false">(G17*H17)*(1+I17/100)</f>
        <v>0</v>
      </c>
    </row>
    <row r="18" customFormat="false" ht="36" hidden="false" customHeight="false" outlineLevel="0" collapsed="false">
      <c r="A18" s="27" t="n">
        <v>13</v>
      </c>
      <c r="B18" s="42" t="s">
        <v>37</v>
      </c>
      <c r="C18" s="40" t="s">
        <v>25</v>
      </c>
      <c r="D18" s="30" t="n">
        <v>0</v>
      </c>
      <c r="E18" s="31" t="n">
        <v>1</v>
      </c>
      <c r="F18" s="30" t="n">
        <v>2</v>
      </c>
      <c r="G18" s="30" t="n">
        <v>0</v>
      </c>
      <c r="H18" s="32"/>
      <c r="I18" s="44" t="n">
        <v>5</v>
      </c>
      <c r="J18" s="34" t="n">
        <f aca="false">D18*H18</f>
        <v>0</v>
      </c>
      <c r="K18" s="34" t="n">
        <f aca="false">(D18*H18)*(1+I18/100)</f>
        <v>0</v>
      </c>
      <c r="L18" s="35" t="n">
        <f aca="false">E18*H18</f>
        <v>0</v>
      </c>
      <c r="M18" s="35" t="n">
        <f aca="false">(E18*H18)*(1+I18/100)</f>
        <v>0</v>
      </c>
      <c r="N18" s="30" t="n">
        <f aca="false">F18*H18</f>
        <v>0</v>
      </c>
      <c r="O18" s="30" t="n">
        <f aca="false">(F18*H18)*(1+I18/100)</f>
        <v>0</v>
      </c>
      <c r="P18" s="36" t="n">
        <f aca="false">G18*H18</f>
        <v>0</v>
      </c>
      <c r="Q18" s="36" t="n">
        <f aca="false">(G18*H18)*(1+I18/100)</f>
        <v>0</v>
      </c>
    </row>
    <row r="19" customFormat="false" ht="84" hidden="false" customHeight="false" outlineLevel="0" collapsed="false">
      <c r="A19" s="27" t="n">
        <v>14</v>
      </c>
      <c r="B19" s="41" t="s">
        <v>38</v>
      </c>
      <c r="C19" s="40" t="s">
        <v>25</v>
      </c>
      <c r="D19" s="30" t="n">
        <v>400</v>
      </c>
      <c r="E19" s="31" t="n">
        <v>550</v>
      </c>
      <c r="F19" s="30" t="n">
        <v>150</v>
      </c>
      <c r="G19" s="30" t="n">
        <v>400</v>
      </c>
      <c r="H19" s="32"/>
      <c r="I19" s="44" t="n">
        <v>8</v>
      </c>
      <c r="J19" s="34" t="n">
        <f aca="false">D19*H19</f>
        <v>0</v>
      </c>
      <c r="K19" s="34" t="n">
        <f aca="false">(D19*H19)*(1+I19/100)</f>
        <v>0</v>
      </c>
      <c r="L19" s="35" t="n">
        <f aca="false">E19*H19</f>
        <v>0</v>
      </c>
      <c r="M19" s="35" t="n">
        <f aca="false">(E19*H19)*(1+I19/100)</f>
        <v>0</v>
      </c>
      <c r="N19" s="30" t="n">
        <f aca="false">F19*H19</f>
        <v>0</v>
      </c>
      <c r="O19" s="30" t="n">
        <f aca="false">(F19*H19)*(1+I19/100)</f>
        <v>0</v>
      </c>
      <c r="P19" s="36" t="n">
        <f aca="false">G19*H19</f>
        <v>0</v>
      </c>
      <c r="Q19" s="36" t="n">
        <f aca="false">(G19*H19)*(1+I19/100)</f>
        <v>0</v>
      </c>
    </row>
    <row r="20" s="37" customFormat="true" ht="60" hidden="false" customHeight="false" outlineLevel="0" collapsed="false">
      <c r="A20" s="27" t="n">
        <v>15</v>
      </c>
      <c r="B20" s="41" t="s">
        <v>39</v>
      </c>
      <c r="C20" s="40" t="s">
        <v>25</v>
      </c>
      <c r="D20" s="30" t="n">
        <v>50</v>
      </c>
      <c r="E20" s="31" t="n">
        <v>14</v>
      </c>
      <c r="F20" s="30" t="n">
        <v>10</v>
      </c>
      <c r="G20" s="30" t="n">
        <v>10</v>
      </c>
      <c r="H20" s="32"/>
      <c r="I20" s="44" t="n">
        <v>8</v>
      </c>
      <c r="J20" s="34" t="n">
        <f aca="false">D20*H20</f>
        <v>0</v>
      </c>
      <c r="K20" s="34" t="n">
        <f aca="false">(D20*H20)*(1+I20/100)</f>
        <v>0</v>
      </c>
      <c r="L20" s="35" t="n">
        <f aca="false">E20*H20</f>
        <v>0</v>
      </c>
      <c r="M20" s="35" t="n">
        <f aca="false">(E20*H20)*(1+I20/100)</f>
        <v>0</v>
      </c>
      <c r="N20" s="30" t="n">
        <f aca="false">F20*H20</f>
        <v>0</v>
      </c>
      <c r="O20" s="30" t="n">
        <f aca="false">(F20*H20)*(1+I20/100)</f>
        <v>0</v>
      </c>
      <c r="P20" s="36" t="n">
        <f aca="false">G20*H20</f>
        <v>0</v>
      </c>
      <c r="Q20" s="36" t="n">
        <f aca="false">(G20*H20)*(1+I20/100)</f>
        <v>0</v>
      </c>
    </row>
    <row r="21" s="37" customFormat="true" ht="36" hidden="false" customHeight="false" outlineLevel="0" collapsed="false">
      <c r="A21" s="27" t="n">
        <v>16</v>
      </c>
      <c r="B21" s="41" t="s">
        <v>40</v>
      </c>
      <c r="C21" s="40" t="s">
        <v>23</v>
      </c>
      <c r="D21" s="30" t="n">
        <v>2</v>
      </c>
      <c r="E21" s="31" t="n">
        <v>3</v>
      </c>
      <c r="F21" s="30" t="n">
        <v>10</v>
      </c>
      <c r="G21" s="30" t="n">
        <v>0</v>
      </c>
      <c r="H21" s="32"/>
      <c r="I21" s="44" t="n">
        <v>8</v>
      </c>
      <c r="J21" s="34" t="n">
        <f aca="false">D21*H21</f>
        <v>0</v>
      </c>
      <c r="K21" s="34" t="n">
        <f aca="false">(D21*H21)*(1+I21/100)</f>
        <v>0</v>
      </c>
      <c r="L21" s="35" t="n">
        <f aca="false">E21*H21</f>
        <v>0</v>
      </c>
      <c r="M21" s="35" t="n">
        <f aca="false">(E21*H21)*(1+I21/100)</f>
        <v>0</v>
      </c>
      <c r="N21" s="30" t="n">
        <f aca="false">F21*H21</f>
        <v>0</v>
      </c>
      <c r="O21" s="30" t="n">
        <f aca="false">(F21*H21)*(1+I21/100)</f>
        <v>0</v>
      </c>
      <c r="P21" s="36" t="n">
        <f aca="false">G21*H21</f>
        <v>0</v>
      </c>
      <c r="Q21" s="36" t="n">
        <f aca="false">(G21*H21)*(1+I21/100)</f>
        <v>0</v>
      </c>
    </row>
    <row r="22" customFormat="false" ht="48" hidden="false" customHeight="false" outlineLevel="0" collapsed="false">
      <c r="A22" s="27" t="n">
        <v>17</v>
      </c>
      <c r="B22" s="41" t="s">
        <v>41</v>
      </c>
      <c r="C22" s="40" t="s">
        <v>27</v>
      </c>
      <c r="D22" s="30" t="n">
        <v>100</v>
      </c>
      <c r="E22" s="31" t="n">
        <v>40</v>
      </c>
      <c r="F22" s="30" t="n">
        <v>60</v>
      </c>
      <c r="G22" s="30" t="n">
        <v>80</v>
      </c>
      <c r="H22" s="32"/>
      <c r="I22" s="44" t="n">
        <v>8</v>
      </c>
      <c r="J22" s="34" t="n">
        <f aca="false">D22*H22</f>
        <v>0</v>
      </c>
      <c r="K22" s="34" t="n">
        <f aca="false">(D22*H22)*(1+I22/100)</f>
        <v>0</v>
      </c>
      <c r="L22" s="35" t="n">
        <f aca="false">E22*H22</f>
        <v>0</v>
      </c>
      <c r="M22" s="35" t="n">
        <f aca="false">(E22*H22)*(1+I22/100)</f>
        <v>0</v>
      </c>
      <c r="N22" s="30" t="n">
        <f aca="false">F22*H22</f>
        <v>0</v>
      </c>
      <c r="O22" s="30" t="n">
        <f aca="false">(F22*H22)*(1+I22/100)</f>
        <v>0</v>
      </c>
      <c r="P22" s="36" t="n">
        <f aca="false">G22*H22</f>
        <v>0</v>
      </c>
      <c r="Q22" s="36" t="n">
        <f aca="false">(G22*H22)*(1+I22/100)</f>
        <v>0</v>
      </c>
    </row>
    <row r="23" s="37" customFormat="true" ht="84" hidden="false" customHeight="false" outlineLevel="0" collapsed="false">
      <c r="A23" s="27" t="n">
        <v>18</v>
      </c>
      <c r="B23" s="41" t="s">
        <v>42</v>
      </c>
      <c r="C23" s="40" t="s">
        <v>27</v>
      </c>
      <c r="D23" s="30" t="n">
        <v>0</v>
      </c>
      <c r="E23" s="31" t="n">
        <v>20</v>
      </c>
      <c r="F23" s="30" t="n">
        <v>50</v>
      </c>
      <c r="G23" s="30" t="n">
        <v>0</v>
      </c>
      <c r="H23" s="32"/>
      <c r="I23" s="44" t="n">
        <v>8</v>
      </c>
      <c r="J23" s="34" t="n">
        <f aca="false">D23*H23</f>
        <v>0</v>
      </c>
      <c r="K23" s="34" t="n">
        <f aca="false">(D23*H23)*(1+I23/100)</f>
        <v>0</v>
      </c>
      <c r="L23" s="35" t="n">
        <f aca="false">E23*H23</f>
        <v>0</v>
      </c>
      <c r="M23" s="35" t="n">
        <f aca="false">(E23*H23)*(1+I23/100)</f>
        <v>0</v>
      </c>
      <c r="N23" s="30" t="n">
        <f aca="false">F23*H23</f>
        <v>0</v>
      </c>
      <c r="O23" s="30" t="n">
        <f aca="false">(F23*H23)*(1+I23/100)</f>
        <v>0</v>
      </c>
      <c r="P23" s="36" t="n">
        <f aca="false">G23*H23</f>
        <v>0</v>
      </c>
      <c r="Q23" s="36" t="n">
        <f aca="false">(G23*H23)*(1+I23/100)</f>
        <v>0</v>
      </c>
    </row>
    <row r="24" s="37" customFormat="true" ht="84" hidden="false" customHeight="false" outlineLevel="0" collapsed="false">
      <c r="A24" s="27" t="n">
        <v>19</v>
      </c>
      <c r="B24" s="41" t="s">
        <v>43</v>
      </c>
      <c r="C24" s="40" t="s">
        <v>27</v>
      </c>
      <c r="D24" s="30" t="n">
        <v>30</v>
      </c>
      <c r="E24" s="31" t="n">
        <v>30</v>
      </c>
      <c r="F24" s="30" t="n">
        <v>40</v>
      </c>
      <c r="G24" s="30" t="n">
        <v>30</v>
      </c>
      <c r="H24" s="32"/>
      <c r="I24" s="44" t="n">
        <v>8</v>
      </c>
      <c r="J24" s="34" t="n">
        <f aca="false">D24*H24</f>
        <v>0</v>
      </c>
      <c r="K24" s="34" t="n">
        <f aca="false">(D24*H24)*(1+I24/100)</f>
        <v>0</v>
      </c>
      <c r="L24" s="35" t="n">
        <f aca="false">E24*H24</f>
        <v>0</v>
      </c>
      <c r="M24" s="35" t="n">
        <f aca="false">(E24*H24)*(1+I24/100)</f>
        <v>0</v>
      </c>
      <c r="N24" s="30" t="n">
        <f aca="false">F24*H24</f>
        <v>0</v>
      </c>
      <c r="O24" s="30" t="n">
        <f aca="false">(F24*H24)*(1+I24/100)</f>
        <v>0</v>
      </c>
      <c r="P24" s="36" t="n">
        <f aca="false">G24*H24</f>
        <v>0</v>
      </c>
      <c r="Q24" s="36" t="n">
        <f aca="false">(G24*H24)*(1+I24/100)</f>
        <v>0</v>
      </c>
    </row>
    <row r="25" s="46" customFormat="true" ht="24" hidden="false" customHeight="false" outlineLevel="0" collapsed="false">
      <c r="A25" s="27" t="n">
        <v>20</v>
      </c>
      <c r="B25" s="41" t="s">
        <v>44</v>
      </c>
      <c r="C25" s="40" t="s">
        <v>27</v>
      </c>
      <c r="D25" s="30" t="n">
        <v>10</v>
      </c>
      <c r="E25" s="31" t="n">
        <v>10</v>
      </c>
      <c r="F25" s="30" t="n">
        <v>15</v>
      </c>
      <c r="G25" s="30" t="n">
        <v>0</v>
      </c>
      <c r="H25" s="32"/>
      <c r="I25" s="44" t="n">
        <v>8</v>
      </c>
      <c r="J25" s="34" t="n">
        <f aca="false">D25*H25</f>
        <v>0</v>
      </c>
      <c r="K25" s="34" t="n">
        <f aca="false">(D25*H25)*(1+I25/100)</f>
        <v>0</v>
      </c>
      <c r="L25" s="35" t="n">
        <f aca="false">E25*H25</f>
        <v>0</v>
      </c>
      <c r="M25" s="35" t="n">
        <f aca="false">(E25*H25)*(1+I25/100)</f>
        <v>0</v>
      </c>
      <c r="N25" s="30" t="n">
        <f aca="false">F25*H25</f>
        <v>0</v>
      </c>
      <c r="O25" s="30" t="n">
        <f aca="false">(F25*H25)*(1+I25/100)</f>
        <v>0</v>
      </c>
      <c r="P25" s="36" t="n">
        <f aca="false">G25*H25</f>
        <v>0</v>
      </c>
      <c r="Q25" s="36" t="n">
        <f aca="false">(G25*H25)*(1+I25/100)</f>
        <v>0</v>
      </c>
    </row>
    <row r="26" s="46" customFormat="true" ht="48" hidden="false" customHeight="false" outlineLevel="0" collapsed="false">
      <c r="A26" s="27" t="n">
        <v>21</v>
      </c>
      <c r="B26" s="41" t="s">
        <v>45</v>
      </c>
      <c r="C26" s="40" t="s">
        <v>25</v>
      </c>
      <c r="D26" s="30" t="n">
        <v>5</v>
      </c>
      <c r="E26" s="31" t="n">
        <v>15</v>
      </c>
      <c r="F26" s="30" t="n">
        <v>5</v>
      </c>
      <c r="G26" s="30" t="n">
        <v>1</v>
      </c>
      <c r="H26" s="32"/>
      <c r="I26" s="44" t="n">
        <v>23</v>
      </c>
      <c r="J26" s="34" t="n">
        <f aca="false">D26*H26</f>
        <v>0</v>
      </c>
      <c r="K26" s="34" t="n">
        <f aca="false">(D26*H26)*(1+I26/100)</f>
        <v>0</v>
      </c>
      <c r="L26" s="35" t="n">
        <f aca="false">E26*H26</f>
        <v>0</v>
      </c>
      <c r="M26" s="35" t="n">
        <f aca="false">(E26*H26)*(1+I26/100)</f>
        <v>0</v>
      </c>
      <c r="N26" s="30" t="n">
        <f aca="false">F26*H26</f>
        <v>0</v>
      </c>
      <c r="O26" s="30" t="n">
        <f aca="false">(F26*H26)*(1+I26/100)</f>
        <v>0</v>
      </c>
      <c r="P26" s="36" t="n">
        <f aca="false">G26*H26</f>
        <v>0</v>
      </c>
      <c r="Q26" s="36" t="n">
        <f aca="false">(G26*H26)*(1+I26/100)</f>
        <v>0</v>
      </c>
    </row>
    <row r="27" s="37" customFormat="true" ht="72" hidden="false" customHeight="false" outlineLevel="0" collapsed="false">
      <c r="A27" s="27" t="n">
        <v>22</v>
      </c>
      <c r="B27" s="41" t="s">
        <v>46</v>
      </c>
      <c r="C27" s="40" t="s">
        <v>23</v>
      </c>
      <c r="D27" s="30" t="n">
        <v>30</v>
      </c>
      <c r="E27" s="31" t="n">
        <v>3</v>
      </c>
      <c r="F27" s="30" t="n">
        <v>5</v>
      </c>
      <c r="G27" s="30" t="n">
        <v>15</v>
      </c>
      <c r="H27" s="32"/>
      <c r="I27" s="44" t="n">
        <v>23</v>
      </c>
      <c r="J27" s="34" t="n">
        <f aca="false">D27*H27</f>
        <v>0</v>
      </c>
      <c r="K27" s="34" t="n">
        <f aca="false">(D27*H27)*(1+I27/100)</f>
        <v>0</v>
      </c>
      <c r="L27" s="35" t="n">
        <f aca="false">E27*H27</f>
        <v>0</v>
      </c>
      <c r="M27" s="35" t="n">
        <f aca="false">(E27*H27)*(1+I27/100)</f>
        <v>0</v>
      </c>
      <c r="N27" s="30" t="n">
        <f aca="false">F27*H27</f>
        <v>0</v>
      </c>
      <c r="O27" s="30" t="n">
        <f aca="false">(F27*H27)*(1+I27/100)</f>
        <v>0</v>
      </c>
      <c r="P27" s="36" t="n">
        <f aca="false">G27*H27</f>
        <v>0</v>
      </c>
      <c r="Q27" s="36" t="n">
        <f aca="false">(G27*H27)*(1+I27/100)</f>
        <v>0</v>
      </c>
    </row>
    <row r="28" s="37" customFormat="true" ht="84" hidden="false" customHeight="false" outlineLevel="0" collapsed="false">
      <c r="A28" s="27" t="n">
        <v>23</v>
      </c>
      <c r="B28" s="41" t="s">
        <v>47</v>
      </c>
      <c r="C28" s="40" t="s">
        <v>27</v>
      </c>
      <c r="D28" s="30" t="n">
        <v>100</v>
      </c>
      <c r="E28" s="31" t="n">
        <v>10</v>
      </c>
      <c r="F28" s="30" t="n">
        <v>150</v>
      </c>
      <c r="G28" s="30" t="n">
        <v>5</v>
      </c>
      <c r="H28" s="32"/>
      <c r="I28" s="44" t="n">
        <v>5</v>
      </c>
      <c r="J28" s="34" t="n">
        <f aca="false">D28*H28</f>
        <v>0</v>
      </c>
      <c r="K28" s="34" t="n">
        <f aca="false">(D28*H28)*(1+I28/100)</f>
        <v>0</v>
      </c>
      <c r="L28" s="35" t="n">
        <f aca="false">E28*H28</f>
        <v>0</v>
      </c>
      <c r="M28" s="35" t="n">
        <f aca="false">(E28*H28)*(1+I28/100)</f>
        <v>0</v>
      </c>
      <c r="N28" s="30" t="n">
        <f aca="false">F28*H28</f>
        <v>0</v>
      </c>
      <c r="O28" s="30" t="n">
        <f aca="false">(F28*H28)*(1+I28/100)</f>
        <v>0</v>
      </c>
      <c r="P28" s="36" t="n">
        <f aca="false">G28*H28</f>
        <v>0</v>
      </c>
      <c r="Q28" s="36" t="n">
        <f aca="false">(G28*H28)*(1+I28/100)</f>
        <v>0</v>
      </c>
    </row>
    <row r="29" customFormat="false" ht="84" hidden="false" customHeight="false" outlineLevel="0" collapsed="false">
      <c r="A29" s="27" t="n">
        <v>24</v>
      </c>
      <c r="B29" s="41" t="s">
        <v>48</v>
      </c>
      <c r="C29" s="40" t="s">
        <v>27</v>
      </c>
      <c r="D29" s="30" t="n">
        <v>0</v>
      </c>
      <c r="E29" s="31" t="n">
        <v>20</v>
      </c>
      <c r="F29" s="30" t="n">
        <v>25</v>
      </c>
      <c r="G29" s="30" t="n">
        <v>0</v>
      </c>
      <c r="H29" s="32"/>
      <c r="I29" s="44" t="n">
        <v>5</v>
      </c>
      <c r="J29" s="34" t="n">
        <f aca="false">D29*H29</f>
        <v>0</v>
      </c>
      <c r="K29" s="34" t="n">
        <f aca="false">(D29*H29)*(1+I29/100)</f>
        <v>0</v>
      </c>
      <c r="L29" s="35" t="n">
        <f aca="false">E29*H29</f>
        <v>0</v>
      </c>
      <c r="M29" s="35" t="n">
        <f aca="false">(E29*H29)*(1+I29/100)</f>
        <v>0</v>
      </c>
      <c r="N29" s="30" t="n">
        <f aca="false">F29*H29</f>
        <v>0</v>
      </c>
      <c r="O29" s="30" t="n">
        <f aca="false">(F29*H29)*(1+I29/100)</f>
        <v>0</v>
      </c>
      <c r="P29" s="36" t="n">
        <f aca="false">G29*H29</f>
        <v>0</v>
      </c>
      <c r="Q29" s="36" t="n">
        <f aca="false">(G29*H29)*(1+I29/100)</f>
        <v>0</v>
      </c>
    </row>
    <row r="30" customFormat="false" ht="36" hidden="false" customHeight="false" outlineLevel="0" collapsed="false">
      <c r="A30" s="27" t="n">
        <v>25</v>
      </c>
      <c r="B30" s="41" t="s">
        <v>49</v>
      </c>
      <c r="C30" s="40" t="s">
        <v>25</v>
      </c>
      <c r="D30" s="30" t="n">
        <v>4</v>
      </c>
      <c r="E30" s="31" t="n">
        <v>2</v>
      </c>
      <c r="F30" s="30" t="n">
        <v>0</v>
      </c>
      <c r="G30" s="30" t="n">
        <v>0</v>
      </c>
      <c r="H30" s="32"/>
      <c r="I30" s="44" t="n">
        <v>5</v>
      </c>
      <c r="J30" s="34" t="n">
        <f aca="false">D30*H30</f>
        <v>0</v>
      </c>
      <c r="K30" s="34" t="n">
        <f aca="false">(D30*H30)*(1+I30/100)</f>
        <v>0</v>
      </c>
      <c r="L30" s="35" t="n">
        <f aca="false">E30*H30</f>
        <v>0</v>
      </c>
      <c r="M30" s="35" t="n">
        <f aca="false">(E30*H30)*(1+I30/100)</f>
        <v>0</v>
      </c>
      <c r="N30" s="30" t="n">
        <f aca="false">F30*H30</f>
        <v>0</v>
      </c>
      <c r="O30" s="30" t="n">
        <f aca="false">(F30*H30)*(1+I30/100)</f>
        <v>0</v>
      </c>
      <c r="P30" s="36" t="n">
        <f aca="false">G30*H30</f>
        <v>0</v>
      </c>
      <c r="Q30" s="36" t="n">
        <f aca="false">(G30*H30)*(1+I30/100)</f>
        <v>0</v>
      </c>
    </row>
    <row r="31" s="37" customFormat="true" ht="180" hidden="false" customHeight="false" outlineLevel="0" collapsed="false">
      <c r="A31" s="27" t="n">
        <v>26</v>
      </c>
      <c r="B31" s="41" t="s">
        <v>50</v>
      </c>
      <c r="C31" s="40" t="s">
        <v>25</v>
      </c>
      <c r="D31" s="30" t="n">
        <v>15</v>
      </c>
      <c r="E31" s="31" t="n">
        <v>15</v>
      </c>
      <c r="F31" s="30" t="n">
        <v>5</v>
      </c>
      <c r="G31" s="30" t="n">
        <v>0.5</v>
      </c>
      <c r="H31" s="32"/>
      <c r="I31" s="44" t="n">
        <v>23</v>
      </c>
      <c r="J31" s="34" t="n">
        <f aca="false">D31*H31</f>
        <v>0</v>
      </c>
      <c r="K31" s="34" t="n">
        <f aca="false">(D31*H31)*(1+I31/100)</f>
        <v>0</v>
      </c>
      <c r="L31" s="35" t="n">
        <f aca="false">E31*H31</f>
        <v>0</v>
      </c>
      <c r="M31" s="35" t="n">
        <f aca="false">(E31*H31)*(1+I31/100)</f>
        <v>0</v>
      </c>
      <c r="N31" s="30" t="n">
        <f aca="false">F31*H31</f>
        <v>0</v>
      </c>
      <c r="O31" s="30" t="n">
        <f aca="false">(F31*H31)*(1+I31/100)</f>
        <v>0</v>
      </c>
      <c r="P31" s="36" t="n">
        <f aca="false">G31*H31</f>
        <v>0</v>
      </c>
      <c r="Q31" s="36" t="n">
        <f aca="false">(G31*H31)*(1+I31/100)</f>
        <v>0</v>
      </c>
    </row>
    <row r="32" s="37" customFormat="true" ht="60" hidden="false" customHeight="false" outlineLevel="0" collapsed="false">
      <c r="A32" s="27" t="n">
        <v>27</v>
      </c>
      <c r="B32" s="47" t="s">
        <v>51</v>
      </c>
      <c r="C32" s="40" t="s">
        <v>25</v>
      </c>
      <c r="D32" s="30" t="n">
        <v>100</v>
      </c>
      <c r="E32" s="31" t="n">
        <v>80</v>
      </c>
      <c r="F32" s="30" t="n">
        <v>30</v>
      </c>
      <c r="G32" s="30" t="n">
        <v>20</v>
      </c>
      <c r="H32" s="32"/>
      <c r="I32" s="44" t="n">
        <v>5</v>
      </c>
      <c r="J32" s="34" t="n">
        <f aca="false">D32*H32</f>
        <v>0</v>
      </c>
      <c r="K32" s="34" t="n">
        <f aca="false">(D32*H32)*(1+I32/100)</f>
        <v>0</v>
      </c>
      <c r="L32" s="35" t="n">
        <f aca="false">E32*H32</f>
        <v>0</v>
      </c>
      <c r="M32" s="35" t="n">
        <f aca="false">(E32*H32)*(1+I32/100)</f>
        <v>0</v>
      </c>
      <c r="N32" s="30" t="n">
        <f aca="false">F32*H32</f>
        <v>0</v>
      </c>
      <c r="O32" s="30" t="n">
        <f aca="false">(F32*H32)*(1+I32/100)</f>
        <v>0</v>
      </c>
      <c r="P32" s="36" t="n">
        <f aca="false">G32*H32</f>
        <v>0</v>
      </c>
      <c r="Q32" s="36" t="n">
        <f aca="false">(G32*H32)*(1+I32/100)</f>
        <v>0</v>
      </c>
    </row>
    <row r="33" customFormat="false" ht="36" hidden="false" customHeight="false" outlineLevel="0" collapsed="false">
      <c r="A33" s="27" t="n">
        <v>28</v>
      </c>
      <c r="B33" s="41" t="s">
        <v>52</v>
      </c>
      <c r="C33" s="40" t="s">
        <v>25</v>
      </c>
      <c r="D33" s="30" t="n">
        <v>15</v>
      </c>
      <c r="E33" s="31" t="n">
        <v>3</v>
      </c>
      <c r="F33" s="30" t="n">
        <v>5</v>
      </c>
      <c r="G33" s="30" t="n">
        <v>0</v>
      </c>
      <c r="H33" s="32"/>
      <c r="I33" s="44" t="n">
        <v>5</v>
      </c>
      <c r="J33" s="34" t="n">
        <f aca="false">D33*H33</f>
        <v>0</v>
      </c>
      <c r="K33" s="34" t="n">
        <f aca="false">(D33*H33)*(1+I33/100)</f>
        <v>0</v>
      </c>
      <c r="L33" s="35" t="n">
        <f aca="false">E33*H33</f>
        <v>0</v>
      </c>
      <c r="M33" s="35" t="n">
        <f aca="false">(E33*H33)*(1+I33/100)</f>
        <v>0</v>
      </c>
      <c r="N33" s="30" t="n">
        <f aca="false">F33*H33</f>
        <v>0</v>
      </c>
      <c r="O33" s="30" t="n">
        <f aca="false">(F33*H33)*(1+I33/100)</f>
        <v>0</v>
      </c>
      <c r="P33" s="36" t="n">
        <f aca="false">G33*H33</f>
        <v>0</v>
      </c>
      <c r="Q33" s="36" t="n">
        <f aca="false">(G33*H33)*(1+I33/100)</f>
        <v>0</v>
      </c>
    </row>
    <row r="34" s="37" customFormat="true" ht="36" hidden="false" customHeight="false" outlineLevel="0" collapsed="false">
      <c r="A34" s="27" t="n">
        <v>29</v>
      </c>
      <c r="B34" s="41" t="s">
        <v>53</v>
      </c>
      <c r="C34" s="40" t="s">
        <v>25</v>
      </c>
      <c r="D34" s="30" t="n">
        <v>0</v>
      </c>
      <c r="E34" s="31" t="n">
        <v>3</v>
      </c>
      <c r="F34" s="30" t="n">
        <v>5</v>
      </c>
      <c r="G34" s="30" t="n">
        <v>0</v>
      </c>
      <c r="H34" s="32"/>
      <c r="I34" s="44" t="n">
        <v>5</v>
      </c>
      <c r="J34" s="34" t="n">
        <f aca="false">D34*H34</f>
        <v>0</v>
      </c>
      <c r="K34" s="34" t="n">
        <f aca="false">(D34*H34)*(1+I34/100)</f>
        <v>0</v>
      </c>
      <c r="L34" s="35" t="n">
        <f aca="false">E34*H34</f>
        <v>0</v>
      </c>
      <c r="M34" s="35" t="n">
        <f aca="false">(E34*H34)*(1+I34/100)</f>
        <v>0</v>
      </c>
      <c r="N34" s="30" t="n">
        <f aca="false">F34*H34</f>
        <v>0</v>
      </c>
      <c r="O34" s="30" t="n">
        <f aca="false">(F34*H34)*(1+I34/100)</f>
        <v>0</v>
      </c>
      <c r="P34" s="36" t="n">
        <f aca="false">G34*H34</f>
        <v>0</v>
      </c>
      <c r="Q34" s="36" t="n">
        <f aca="false">(G34*H34)*(1+I34/100)</f>
        <v>0</v>
      </c>
    </row>
    <row r="35" customFormat="false" ht="36" hidden="false" customHeight="false" outlineLevel="0" collapsed="false">
      <c r="A35" s="27" t="n">
        <v>30</v>
      </c>
      <c r="B35" s="41" t="s">
        <v>54</v>
      </c>
      <c r="C35" s="40" t="s">
        <v>25</v>
      </c>
      <c r="D35" s="30" t="n">
        <v>3</v>
      </c>
      <c r="E35" s="31" t="n">
        <v>3</v>
      </c>
      <c r="F35" s="30" t="n">
        <v>2</v>
      </c>
      <c r="G35" s="30" t="n">
        <v>0</v>
      </c>
      <c r="H35" s="32"/>
      <c r="I35" s="44" t="n">
        <v>5</v>
      </c>
      <c r="J35" s="34" t="n">
        <f aca="false">D35*H35</f>
        <v>0</v>
      </c>
      <c r="K35" s="34" t="n">
        <f aca="false">(D35*H35)*(1+I35/100)</f>
        <v>0</v>
      </c>
      <c r="L35" s="35" t="n">
        <f aca="false">E35*H35</f>
        <v>0</v>
      </c>
      <c r="M35" s="35" t="n">
        <f aca="false">(E35*H35)*(1+I35/100)</f>
        <v>0</v>
      </c>
      <c r="N35" s="30" t="n">
        <f aca="false">F35*H35</f>
        <v>0</v>
      </c>
      <c r="O35" s="30" t="n">
        <f aca="false">(F35*H35)*(1+I35/100)</f>
        <v>0</v>
      </c>
      <c r="P35" s="36" t="n">
        <f aca="false">G35*H35</f>
        <v>0</v>
      </c>
      <c r="Q35" s="36" t="n">
        <f aca="false">(G35*H35)*(1+I35/100)</f>
        <v>0</v>
      </c>
    </row>
    <row r="36" customFormat="false" ht="168" hidden="false" customHeight="false" outlineLevel="0" collapsed="false">
      <c r="A36" s="27" t="n">
        <v>31</v>
      </c>
      <c r="B36" s="41" t="s">
        <v>55</v>
      </c>
      <c r="C36" s="40" t="s">
        <v>25</v>
      </c>
      <c r="D36" s="30" t="n">
        <v>25</v>
      </c>
      <c r="E36" s="31" t="n">
        <v>45</v>
      </c>
      <c r="F36" s="30" t="n">
        <v>0</v>
      </c>
      <c r="G36" s="30" t="n">
        <v>30</v>
      </c>
      <c r="H36" s="32"/>
      <c r="I36" s="48" t="n">
        <v>5</v>
      </c>
      <c r="J36" s="34" t="n">
        <f aca="false">D36*H36</f>
        <v>0</v>
      </c>
      <c r="K36" s="34" t="n">
        <f aca="false">(D36*H36)*(1+I36/100)</f>
        <v>0</v>
      </c>
      <c r="L36" s="35" t="n">
        <f aca="false">E36*H36</f>
        <v>0</v>
      </c>
      <c r="M36" s="35" t="n">
        <f aca="false">(E36*H36)*(1+I36/100)</f>
        <v>0</v>
      </c>
      <c r="N36" s="30" t="n">
        <f aca="false">F36*H36</f>
        <v>0</v>
      </c>
      <c r="O36" s="30" t="n">
        <f aca="false">(F36*H36)*(1+I36/100)</f>
        <v>0</v>
      </c>
      <c r="P36" s="36" t="n">
        <f aca="false">G36*H36</f>
        <v>0</v>
      </c>
      <c r="Q36" s="36" t="n">
        <f aca="false">(G36*H36)*(1+I36/100)</f>
        <v>0</v>
      </c>
    </row>
    <row r="37" customFormat="false" ht="96" hidden="false" customHeight="false" outlineLevel="0" collapsed="false">
      <c r="A37" s="27" t="n">
        <v>32</v>
      </c>
      <c r="B37" s="49" t="s">
        <v>56</v>
      </c>
      <c r="C37" s="50" t="s">
        <v>25</v>
      </c>
      <c r="D37" s="30" t="n">
        <v>70</v>
      </c>
      <c r="E37" s="31" t="n">
        <v>40</v>
      </c>
      <c r="F37" s="30" t="n">
        <v>20</v>
      </c>
      <c r="G37" s="30" t="n">
        <v>33</v>
      </c>
      <c r="H37" s="32"/>
      <c r="I37" s="48" t="n">
        <v>8</v>
      </c>
      <c r="J37" s="34" t="n">
        <f aca="false">D37*H37</f>
        <v>0</v>
      </c>
      <c r="K37" s="34" t="n">
        <f aca="false">(D37*H37)*(1+I37/100)</f>
        <v>0</v>
      </c>
      <c r="L37" s="35" t="n">
        <f aca="false">E37*H37</f>
        <v>0</v>
      </c>
      <c r="M37" s="35" t="n">
        <f aca="false">(E37*H37)*(1+I37/100)</f>
        <v>0</v>
      </c>
      <c r="N37" s="30" t="n">
        <f aca="false">F37*H37</f>
        <v>0</v>
      </c>
      <c r="O37" s="30" t="n">
        <f aca="false">(F37*H37)*(1+I37/100)</f>
        <v>0</v>
      </c>
      <c r="P37" s="36" t="n">
        <f aca="false">G37*H37</f>
        <v>0</v>
      </c>
      <c r="Q37" s="36" t="n">
        <f aca="false">(G37*H37)*(1+I37/100)</f>
        <v>0</v>
      </c>
    </row>
    <row r="38" s="37" customFormat="true" ht="24" hidden="false" customHeight="false" outlineLevel="0" collapsed="false">
      <c r="A38" s="27" t="n">
        <v>33</v>
      </c>
      <c r="B38" s="42" t="s">
        <v>57</v>
      </c>
      <c r="C38" s="40" t="s">
        <v>23</v>
      </c>
      <c r="D38" s="30" t="n">
        <v>1</v>
      </c>
      <c r="E38" s="31" t="n">
        <v>2</v>
      </c>
      <c r="F38" s="30" t="n">
        <v>2</v>
      </c>
      <c r="G38" s="30" t="n">
        <v>0</v>
      </c>
      <c r="H38" s="32"/>
      <c r="I38" s="44" t="n">
        <v>5</v>
      </c>
      <c r="J38" s="34" t="n">
        <f aca="false">D38*H38</f>
        <v>0</v>
      </c>
      <c r="K38" s="34" t="n">
        <f aca="false">(D38*H38)*(1+I38/100)</f>
        <v>0</v>
      </c>
      <c r="L38" s="35" t="n">
        <f aca="false">E38*H38</f>
        <v>0</v>
      </c>
      <c r="M38" s="35" t="n">
        <f aca="false">(E38*H38)*(1+I38/100)</f>
        <v>0</v>
      </c>
      <c r="N38" s="30" t="n">
        <f aca="false">F38*H38</f>
        <v>0</v>
      </c>
      <c r="O38" s="30" t="n">
        <f aca="false">(F38*H38)*(1+I38/100)</f>
        <v>0</v>
      </c>
      <c r="P38" s="36" t="n">
        <f aca="false">G38*H38</f>
        <v>0</v>
      </c>
      <c r="Q38" s="36" t="n">
        <f aca="false">(G38*H38)*(1+I38/100)</f>
        <v>0</v>
      </c>
    </row>
    <row r="39" customFormat="false" ht="24" hidden="false" customHeight="false" outlineLevel="0" collapsed="false">
      <c r="A39" s="27" t="n">
        <v>34</v>
      </c>
      <c r="B39" s="41" t="s">
        <v>58</v>
      </c>
      <c r="C39" s="40" t="s">
        <v>27</v>
      </c>
      <c r="D39" s="30" t="n">
        <v>0</v>
      </c>
      <c r="E39" s="31" t="n">
        <v>0</v>
      </c>
      <c r="F39" s="30" t="n">
        <v>5</v>
      </c>
      <c r="G39" s="30" t="n">
        <v>0</v>
      </c>
      <c r="H39" s="32"/>
      <c r="I39" s="44" t="n">
        <v>8</v>
      </c>
      <c r="J39" s="34" t="n">
        <f aca="false">D39*H39</f>
        <v>0</v>
      </c>
      <c r="K39" s="34" t="n">
        <f aca="false">(D39*H39)*(1+I39/100)</f>
        <v>0</v>
      </c>
      <c r="L39" s="35" t="n">
        <f aca="false">E39*H39</f>
        <v>0</v>
      </c>
      <c r="M39" s="35" t="n">
        <f aca="false">(E39*H39)*(1+I39/100)</f>
        <v>0</v>
      </c>
      <c r="N39" s="30" t="n">
        <f aca="false">F39*H39</f>
        <v>0</v>
      </c>
      <c r="O39" s="30" t="n">
        <f aca="false">(F39*H39)*(1+I39/100)</f>
        <v>0</v>
      </c>
      <c r="P39" s="36" t="n">
        <f aca="false">G39*H39</f>
        <v>0</v>
      </c>
      <c r="Q39" s="36" t="n">
        <f aca="false">(G39*H39)*(1+I39/100)</f>
        <v>0</v>
      </c>
    </row>
    <row r="40" s="37" customFormat="true" ht="24" hidden="false" customHeight="false" outlineLevel="0" collapsed="false">
      <c r="A40" s="27" t="n">
        <v>35</v>
      </c>
      <c r="B40" s="41" t="s">
        <v>59</v>
      </c>
      <c r="C40" s="40" t="s">
        <v>27</v>
      </c>
      <c r="D40" s="30" t="n">
        <v>0</v>
      </c>
      <c r="E40" s="31" t="n">
        <v>5</v>
      </c>
      <c r="F40" s="30" t="n">
        <v>5</v>
      </c>
      <c r="G40" s="30" t="n">
        <v>0</v>
      </c>
      <c r="H40" s="32"/>
      <c r="I40" s="44" t="n">
        <v>8</v>
      </c>
      <c r="J40" s="34" t="n">
        <f aca="false">D40*H40</f>
        <v>0</v>
      </c>
      <c r="K40" s="34" t="n">
        <f aca="false">(D40*H40)*(1+I40/100)</f>
        <v>0</v>
      </c>
      <c r="L40" s="35" t="n">
        <f aca="false">E40*H40</f>
        <v>0</v>
      </c>
      <c r="M40" s="35" t="n">
        <f aca="false">(E40*H40)*(1+I40/100)</f>
        <v>0</v>
      </c>
      <c r="N40" s="30" t="n">
        <f aca="false">F40*H40</f>
        <v>0</v>
      </c>
      <c r="O40" s="30" t="n">
        <f aca="false">(F40*H40)*(1+I40/100)</f>
        <v>0</v>
      </c>
      <c r="P40" s="36" t="n">
        <f aca="false">G40*H40</f>
        <v>0</v>
      </c>
      <c r="Q40" s="36" t="n">
        <f aca="false">(G40*H40)*(1+I40/100)</f>
        <v>0</v>
      </c>
    </row>
    <row r="41" s="37" customFormat="true" ht="36" hidden="false" customHeight="false" outlineLevel="0" collapsed="false">
      <c r="A41" s="27" t="n">
        <v>36</v>
      </c>
      <c r="B41" s="41" t="s">
        <v>60</v>
      </c>
      <c r="C41" s="40" t="s">
        <v>25</v>
      </c>
      <c r="D41" s="30" t="n">
        <v>3</v>
      </c>
      <c r="E41" s="31" t="n">
        <v>15</v>
      </c>
      <c r="F41" s="30" t="n">
        <v>15</v>
      </c>
      <c r="G41" s="30" t="n">
        <v>4</v>
      </c>
      <c r="H41" s="32"/>
      <c r="I41" s="44" t="n">
        <v>23</v>
      </c>
      <c r="J41" s="34" t="n">
        <f aca="false">D41*H41</f>
        <v>0</v>
      </c>
      <c r="K41" s="34" t="n">
        <f aca="false">(D41*H41)*(1+I41/100)</f>
        <v>0</v>
      </c>
      <c r="L41" s="35" t="n">
        <f aca="false">E41*H41</f>
        <v>0</v>
      </c>
      <c r="M41" s="35" t="n">
        <f aca="false">(E41*H41)*(1+I41/100)</f>
        <v>0</v>
      </c>
      <c r="N41" s="30" t="n">
        <f aca="false">F41*H41</f>
        <v>0</v>
      </c>
      <c r="O41" s="30" t="n">
        <f aca="false">(F41*H41)*(1+I41/100)</f>
        <v>0</v>
      </c>
      <c r="P41" s="36" t="n">
        <f aca="false">G41*H41</f>
        <v>0</v>
      </c>
      <c r="Q41" s="36" t="n">
        <f aca="false">(G41*H41)*(1+I41/100)</f>
        <v>0</v>
      </c>
    </row>
    <row r="42" s="37" customFormat="true" ht="48" hidden="false" customHeight="false" outlineLevel="0" collapsed="false">
      <c r="A42" s="27" t="n">
        <v>37</v>
      </c>
      <c r="B42" s="41" t="s">
        <v>61</v>
      </c>
      <c r="C42" s="40" t="s">
        <v>25</v>
      </c>
      <c r="D42" s="30" t="n">
        <v>6</v>
      </c>
      <c r="E42" s="31" t="n">
        <v>2</v>
      </c>
      <c r="F42" s="30" t="n">
        <v>0</v>
      </c>
      <c r="G42" s="30" t="n">
        <v>0</v>
      </c>
      <c r="H42" s="32"/>
      <c r="I42" s="44" t="n">
        <v>23</v>
      </c>
      <c r="J42" s="34" t="n">
        <f aca="false">D42*H42</f>
        <v>0</v>
      </c>
      <c r="K42" s="34" t="n">
        <f aca="false">(D42*H42)*(1+I42/100)</f>
        <v>0</v>
      </c>
      <c r="L42" s="35" t="n">
        <f aca="false">E42*H42</f>
        <v>0</v>
      </c>
      <c r="M42" s="35" t="n">
        <f aca="false">(E42*H42)*(1+I42/100)</f>
        <v>0</v>
      </c>
      <c r="N42" s="30" t="n">
        <f aca="false">F42*H42</f>
        <v>0</v>
      </c>
      <c r="O42" s="30" t="n">
        <f aca="false">(F42*H42)*(1+I42/100)</f>
        <v>0</v>
      </c>
      <c r="P42" s="36" t="n">
        <f aca="false">G42*H42</f>
        <v>0</v>
      </c>
      <c r="Q42" s="36" t="n">
        <f aca="false">(G42*H42)*(1+I42/100)</f>
        <v>0</v>
      </c>
    </row>
    <row r="43" s="6" customFormat="true" ht="168" hidden="false" customHeight="false" outlineLevel="0" collapsed="false">
      <c r="A43" s="27" t="n">
        <v>38</v>
      </c>
      <c r="B43" s="41" t="s">
        <v>62</v>
      </c>
      <c r="C43" s="40" t="s">
        <v>25</v>
      </c>
      <c r="D43" s="30" t="n">
        <v>0</v>
      </c>
      <c r="E43" s="31" t="n">
        <v>1</v>
      </c>
      <c r="F43" s="30" t="n">
        <v>0</v>
      </c>
      <c r="G43" s="30" t="n">
        <v>2.5</v>
      </c>
      <c r="H43" s="32"/>
      <c r="I43" s="44" t="n">
        <v>8</v>
      </c>
      <c r="J43" s="34" t="n">
        <f aca="false">D43*H43</f>
        <v>0</v>
      </c>
      <c r="K43" s="34" t="n">
        <f aca="false">(D43*H43)*(1+I43/100)</f>
        <v>0</v>
      </c>
      <c r="L43" s="35" t="n">
        <f aca="false">E43*H43</f>
        <v>0</v>
      </c>
      <c r="M43" s="35" t="n">
        <f aca="false">(E43*H43)*(1+I43/100)</f>
        <v>0</v>
      </c>
      <c r="N43" s="30" t="n">
        <f aca="false">F43*H43</f>
        <v>0</v>
      </c>
      <c r="O43" s="30" t="n">
        <f aca="false">(F43*H43)*(1+I43/100)</f>
        <v>0</v>
      </c>
      <c r="P43" s="36" t="n">
        <f aca="false">G43*H43</f>
        <v>0</v>
      </c>
      <c r="Q43" s="36" t="n">
        <f aca="false">(G43*H43)*(1+I43/100)</f>
        <v>0</v>
      </c>
    </row>
    <row r="44" customFormat="false" ht="96" hidden="false" customHeight="false" outlineLevel="0" collapsed="false">
      <c r="A44" s="27" t="n">
        <v>39</v>
      </c>
      <c r="B44" s="41" t="s">
        <v>63</v>
      </c>
      <c r="C44" s="40" t="s">
        <v>27</v>
      </c>
      <c r="D44" s="30" t="n">
        <v>30</v>
      </c>
      <c r="E44" s="31" t="n">
        <v>10</v>
      </c>
      <c r="F44" s="30" t="n">
        <v>25</v>
      </c>
      <c r="G44" s="30" t="n">
        <v>0</v>
      </c>
      <c r="H44" s="32"/>
      <c r="I44" s="44" t="n">
        <v>8</v>
      </c>
      <c r="J44" s="34" t="n">
        <f aca="false">D44*H44</f>
        <v>0</v>
      </c>
      <c r="K44" s="34" t="n">
        <f aca="false">(D44*H44)*(1+I44/100)</f>
        <v>0</v>
      </c>
      <c r="L44" s="35" t="n">
        <f aca="false">E44*H44</f>
        <v>0</v>
      </c>
      <c r="M44" s="35" t="n">
        <f aca="false">(E44*H44)*(1+I44/100)</f>
        <v>0</v>
      </c>
      <c r="N44" s="30" t="n">
        <f aca="false">F44*H44</f>
        <v>0</v>
      </c>
      <c r="O44" s="30" t="n">
        <f aca="false">(F44*H44)*(1+I44/100)</f>
        <v>0</v>
      </c>
      <c r="P44" s="36" t="n">
        <f aca="false">G44*H44</f>
        <v>0</v>
      </c>
      <c r="Q44" s="36" t="n">
        <f aca="false">(G44*H44)*(1+I44/100)</f>
        <v>0</v>
      </c>
    </row>
    <row r="45" customFormat="false" ht="96" hidden="false" customHeight="false" outlineLevel="0" collapsed="false">
      <c r="A45" s="27" t="n">
        <v>40</v>
      </c>
      <c r="B45" s="41" t="s">
        <v>64</v>
      </c>
      <c r="C45" s="40" t="s">
        <v>25</v>
      </c>
      <c r="D45" s="30" t="n">
        <v>5</v>
      </c>
      <c r="E45" s="31" t="n">
        <v>15</v>
      </c>
      <c r="F45" s="30" t="n">
        <v>8</v>
      </c>
      <c r="G45" s="30" t="n">
        <v>0</v>
      </c>
      <c r="H45" s="32"/>
      <c r="I45" s="44" t="n">
        <v>23</v>
      </c>
      <c r="J45" s="34" t="n">
        <f aca="false">D45*H45</f>
        <v>0</v>
      </c>
      <c r="K45" s="34" t="n">
        <f aca="false">(D45*H45)*(1+I45/100)</f>
        <v>0</v>
      </c>
      <c r="L45" s="35" t="n">
        <f aca="false">E45*H45</f>
        <v>0</v>
      </c>
      <c r="M45" s="35" t="n">
        <f aca="false">(E45*H45)*(1+I45/100)</f>
        <v>0</v>
      </c>
      <c r="N45" s="30" t="n">
        <f aca="false">F45*H45</f>
        <v>0</v>
      </c>
      <c r="O45" s="30" t="n">
        <f aca="false">(F45*H45)*(1+I45/100)</f>
        <v>0</v>
      </c>
      <c r="P45" s="36" t="n">
        <f aca="false">G45*H45</f>
        <v>0</v>
      </c>
      <c r="Q45" s="36" t="n">
        <f aca="false">(G45*H45)*(1+I45/100)</f>
        <v>0</v>
      </c>
    </row>
    <row r="46" customFormat="false" ht="276" hidden="false" customHeight="false" outlineLevel="0" collapsed="false">
      <c r="A46" s="27" t="n">
        <v>41</v>
      </c>
      <c r="B46" s="41" t="s">
        <v>65</v>
      </c>
      <c r="C46" s="40" t="s">
        <v>23</v>
      </c>
      <c r="D46" s="30" t="n">
        <v>0</v>
      </c>
      <c r="E46" s="31" t="n">
        <v>30</v>
      </c>
      <c r="F46" s="30" t="n">
        <v>20</v>
      </c>
      <c r="G46" s="30" t="n">
        <v>10</v>
      </c>
      <c r="H46" s="32"/>
      <c r="I46" s="44" t="n">
        <v>5</v>
      </c>
      <c r="J46" s="34" t="n">
        <f aca="false">D46*H46</f>
        <v>0</v>
      </c>
      <c r="K46" s="34" t="n">
        <f aca="false">(D46*H46)*(1+I46/100)</f>
        <v>0</v>
      </c>
      <c r="L46" s="35" t="n">
        <f aca="false">E46*H46</f>
        <v>0</v>
      </c>
      <c r="M46" s="35" t="n">
        <f aca="false">(E46*H46)*(1+I46/100)</f>
        <v>0</v>
      </c>
      <c r="N46" s="30" t="n">
        <f aca="false">F46*H46</f>
        <v>0</v>
      </c>
      <c r="O46" s="30" t="n">
        <f aca="false">(F46*H46)*(1+I46/100)</f>
        <v>0</v>
      </c>
      <c r="P46" s="36" t="n">
        <f aca="false">G46*H46</f>
        <v>0</v>
      </c>
      <c r="Q46" s="36" t="n">
        <f aca="false">(G46*H46)*(1+I46/100)</f>
        <v>0</v>
      </c>
    </row>
    <row r="47" customFormat="false" ht="204" hidden="false" customHeight="false" outlineLevel="0" collapsed="false">
      <c r="A47" s="27" t="n">
        <v>42</v>
      </c>
      <c r="B47" s="41" t="s">
        <v>66</v>
      </c>
      <c r="C47" s="40" t="s">
        <v>25</v>
      </c>
      <c r="D47" s="30" t="n">
        <v>50</v>
      </c>
      <c r="E47" s="31" t="n">
        <v>30</v>
      </c>
      <c r="F47" s="30" t="n">
        <v>20</v>
      </c>
      <c r="G47" s="30" t="n">
        <v>50</v>
      </c>
      <c r="H47" s="32"/>
      <c r="I47" s="44" t="n">
        <v>5</v>
      </c>
      <c r="J47" s="34" t="n">
        <f aca="false">D47*H47</f>
        <v>0</v>
      </c>
      <c r="K47" s="34" t="n">
        <f aca="false">(D47*H47)*(1+I47/100)</f>
        <v>0</v>
      </c>
      <c r="L47" s="35" t="n">
        <f aca="false">E47*H47</f>
        <v>0</v>
      </c>
      <c r="M47" s="35" t="n">
        <f aca="false">(E47*H47)*(1+I47/100)</f>
        <v>0</v>
      </c>
      <c r="N47" s="30" t="n">
        <f aca="false">F47*H47</f>
        <v>0</v>
      </c>
      <c r="O47" s="30" t="n">
        <f aca="false">(F47*H47)*(1+I47/100)</f>
        <v>0</v>
      </c>
      <c r="P47" s="36" t="n">
        <f aca="false">G47*H47</f>
        <v>0</v>
      </c>
      <c r="Q47" s="36" t="n">
        <f aca="false">(G47*H47)*(1+I47/100)</f>
        <v>0</v>
      </c>
    </row>
    <row r="48" customFormat="false" ht="204" hidden="false" customHeight="false" outlineLevel="0" collapsed="false">
      <c r="A48" s="27" t="n">
        <v>43</v>
      </c>
      <c r="B48" s="41" t="s">
        <v>67</v>
      </c>
      <c r="C48" s="40" t="s">
        <v>23</v>
      </c>
      <c r="D48" s="30" t="n">
        <v>30</v>
      </c>
      <c r="E48" s="31" t="n">
        <v>30</v>
      </c>
      <c r="F48" s="30" t="n">
        <v>20</v>
      </c>
      <c r="G48" s="30" t="n">
        <v>10</v>
      </c>
      <c r="H48" s="32"/>
      <c r="I48" s="44" t="n">
        <v>5</v>
      </c>
      <c r="J48" s="34" t="n">
        <f aca="false">D48*H48</f>
        <v>0</v>
      </c>
      <c r="K48" s="34" t="n">
        <f aca="false">(D48*H48)*(1+I48/100)</f>
        <v>0</v>
      </c>
      <c r="L48" s="35" t="n">
        <f aca="false">E48*H48</f>
        <v>0</v>
      </c>
      <c r="M48" s="35" t="n">
        <f aca="false">(E48*H48)*(1+I48/100)</f>
        <v>0</v>
      </c>
      <c r="N48" s="30" t="n">
        <f aca="false">F48*H48</f>
        <v>0</v>
      </c>
      <c r="O48" s="30" t="n">
        <f aca="false">(F48*H48)*(1+I48/100)</f>
        <v>0</v>
      </c>
      <c r="P48" s="36" t="n">
        <f aca="false">G48*H48</f>
        <v>0</v>
      </c>
      <c r="Q48" s="36" t="n">
        <f aca="false">(G48*H48)*(1+I48/100)</f>
        <v>0</v>
      </c>
    </row>
    <row r="49" customFormat="false" ht="216" hidden="false" customHeight="false" outlineLevel="0" collapsed="false">
      <c r="A49" s="27" t="n">
        <v>44</v>
      </c>
      <c r="B49" s="41" t="s">
        <v>68</v>
      </c>
      <c r="C49" s="40" t="s">
        <v>25</v>
      </c>
      <c r="D49" s="30" t="n">
        <v>150</v>
      </c>
      <c r="E49" s="31" t="n">
        <v>30</v>
      </c>
      <c r="F49" s="30" t="n">
        <v>20</v>
      </c>
      <c r="G49" s="30" t="n">
        <v>30</v>
      </c>
      <c r="H49" s="32"/>
      <c r="I49" s="44" t="n">
        <v>5</v>
      </c>
      <c r="J49" s="34" t="n">
        <f aca="false">D49*H49</f>
        <v>0</v>
      </c>
      <c r="K49" s="34" t="n">
        <f aca="false">(D49*H49)*(1+I49/100)</f>
        <v>0</v>
      </c>
      <c r="L49" s="35" t="n">
        <f aca="false">E49*H49</f>
        <v>0</v>
      </c>
      <c r="M49" s="35" t="n">
        <f aca="false">(E49*H49)*(1+I49/100)</f>
        <v>0</v>
      </c>
      <c r="N49" s="30" t="n">
        <f aca="false">F49*H49</f>
        <v>0</v>
      </c>
      <c r="O49" s="30" t="n">
        <f aca="false">(F49*H49)*(1+I49/100)</f>
        <v>0</v>
      </c>
      <c r="P49" s="36" t="n">
        <f aca="false">G49*H49</f>
        <v>0</v>
      </c>
      <c r="Q49" s="36" t="n">
        <f aca="false">(G49*H49)*(1+I49/100)</f>
        <v>0</v>
      </c>
    </row>
    <row r="50" customFormat="false" ht="228" hidden="false" customHeight="false" outlineLevel="0" collapsed="false">
      <c r="A50" s="27" t="n">
        <v>45</v>
      </c>
      <c r="B50" s="41" t="s">
        <v>69</v>
      </c>
      <c r="C50" s="40" t="s">
        <v>23</v>
      </c>
      <c r="D50" s="30" t="n">
        <v>0</v>
      </c>
      <c r="E50" s="31" t="n">
        <v>10</v>
      </c>
      <c r="F50" s="30" t="n">
        <v>10</v>
      </c>
      <c r="G50" s="30" t="n">
        <v>0</v>
      </c>
      <c r="H50" s="32"/>
      <c r="I50" s="44" t="n">
        <v>5</v>
      </c>
      <c r="J50" s="34" t="n">
        <f aca="false">D50*H50</f>
        <v>0</v>
      </c>
      <c r="K50" s="34" t="n">
        <f aca="false">(D50*H50)*(1+I50/100)</f>
        <v>0</v>
      </c>
      <c r="L50" s="35" t="n">
        <f aca="false">E50*H50</f>
        <v>0</v>
      </c>
      <c r="M50" s="35" t="n">
        <f aca="false">(E50*H50)*(1+I50/100)</f>
        <v>0</v>
      </c>
      <c r="N50" s="30" t="n">
        <f aca="false">F50*H50</f>
        <v>0</v>
      </c>
      <c r="O50" s="30" t="n">
        <f aca="false">(F50*H50)*(1+I50/100)</f>
        <v>0</v>
      </c>
      <c r="P50" s="36" t="n">
        <f aca="false">G50*H50</f>
        <v>0</v>
      </c>
      <c r="Q50" s="36" t="n">
        <f aca="false">(G50*H50)*(1+I50/100)</f>
        <v>0</v>
      </c>
    </row>
    <row r="51" customFormat="false" ht="204" hidden="false" customHeight="false" outlineLevel="0" collapsed="false">
      <c r="A51" s="27" t="n">
        <v>46</v>
      </c>
      <c r="B51" s="41" t="s">
        <v>70</v>
      </c>
      <c r="C51" s="40" t="s">
        <v>25</v>
      </c>
      <c r="D51" s="30" t="n">
        <v>2</v>
      </c>
      <c r="E51" s="31" t="n">
        <v>3</v>
      </c>
      <c r="F51" s="30" t="n">
        <v>2</v>
      </c>
      <c r="G51" s="30" t="n">
        <v>0</v>
      </c>
      <c r="H51" s="32"/>
      <c r="I51" s="44" t="n">
        <v>5</v>
      </c>
      <c r="J51" s="34" t="n">
        <f aca="false">D51*H51</f>
        <v>0</v>
      </c>
      <c r="K51" s="34" t="n">
        <f aca="false">(D51*H51)*(1+I51/100)</f>
        <v>0</v>
      </c>
      <c r="L51" s="35" t="n">
        <f aca="false">E51*H51</f>
        <v>0</v>
      </c>
      <c r="M51" s="35" t="n">
        <f aca="false">(E51*H51)*(1+I51/100)</f>
        <v>0</v>
      </c>
      <c r="N51" s="30" t="n">
        <f aca="false">F51*H51</f>
        <v>0</v>
      </c>
      <c r="O51" s="30" t="n">
        <f aca="false">(F51*H51)*(1+I51/100)</f>
        <v>0</v>
      </c>
      <c r="P51" s="36" t="n">
        <f aca="false">G51*H51</f>
        <v>0</v>
      </c>
      <c r="Q51" s="36" t="n">
        <f aca="false">(G51*H51)*(1+I51/100)</f>
        <v>0</v>
      </c>
    </row>
    <row r="52" s="37" customFormat="true" ht="204" hidden="false" customHeight="false" outlineLevel="0" collapsed="false">
      <c r="A52" s="27" t="n">
        <v>47</v>
      </c>
      <c r="B52" s="41" t="s">
        <v>71</v>
      </c>
      <c r="C52" s="40" t="s">
        <v>25</v>
      </c>
      <c r="D52" s="30" t="n">
        <v>10</v>
      </c>
      <c r="E52" s="31" t="n">
        <v>5</v>
      </c>
      <c r="F52" s="30" t="n">
        <v>2</v>
      </c>
      <c r="G52" s="30" t="n">
        <v>0</v>
      </c>
      <c r="H52" s="32"/>
      <c r="I52" s="44" t="n">
        <v>5</v>
      </c>
      <c r="J52" s="34" t="n">
        <f aca="false">D52*H52</f>
        <v>0</v>
      </c>
      <c r="K52" s="34" t="n">
        <f aca="false">(D52*H52)*(1+I52/100)</f>
        <v>0</v>
      </c>
      <c r="L52" s="35" t="n">
        <f aca="false">E52*H52</f>
        <v>0</v>
      </c>
      <c r="M52" s="35" t="n">
        <f aca="false">(E52*H52)*(1+I52/100)</f>
        <v>0</v>
      </c>
      <c r="N52" s="30" t="n">
        <f aca="false">F52*H52</f>
        <v>0</v>
      </c>
      <c r="O52" s="30" t="n">
        <f aca="false">(F52*H52)*(1+I52/100)</f>
        <v>0</v>
      </c>
      <c r="P52" s="36" t="n">
        <f aca="false">G52*H52</f>
        <v>0</v>
      </c>
      <c r="Q52" s="36" t="n">
        <f aca="false">(G52*H52)*(1+I52/100)</f>
        <v>0</v>
      </c>
    </row>
    <row r="53" customFormat="false" ht="204" hidden="false" customHeight="false" outlineLevel="0" collapsed="false">
      <c r="A53" s="27" t="n">
        <v>48</v>
      </c>
      <c r="B53" s="41" t="s">
        <v>72</v>
      </c>
      <c r="C53" s="40" t="s">
        <v>25</v>
      </c>
      <c r="D53" s="30" t="n">
        <v>40</v>
      </c>
      <c r="E53" s="31" t="n">
        <v>30</v>
      </c>
      <c r="F53" s="30" t="n">
        <v>15</v>
      </c>
      <c r="G53" s="30" t="n">
        <v>3</v>
      </c>
      <c r="H53" s="32"/>
      <c r="I53" s="44" t="n">
        <v>5</v>
      </c>
      <c r="J53" s="34" t="n">
        <f aca="false">D53*H53</f>
        <v>0</v>
      </c>
      <c r="K53" s="34" t="n">
        <f aca="false">(D53*H53)*(1+I53/100)</f>
        <v>0</v>
      </c>
      <c r="L53" s="35" t="n">
        <f aca="false">E53*H53</f>
        <v>0</v>
      </c>
      <c r="M53" s="35" t="n">
        <f aca="false">(E53*H53)*(1+I53/100)</f>
        <v>0</v>
      </c>
      <c r="N53" s="30" t="n">
        <f aca="false">F53*H53</f>
        <v>0</v>
      </c>
      <c r="O53" s="30" t="n">
        <f aca="false">(F53*H53)*(1+I53/100)</f>
        <v>0</v>
      </c>
      <c r="P53" s="36" t="n">
        <f aca="false">G53*H53</f>
        <v>0</v>
      </c>
      <c r="Q53" s="36" t="n">
        <f aca="false">(G53*H53)*(1+I53/100)</f>
        <v>0</v>
      </c>
    </row>
    <row r="54" customFormat="false" ht="276" hidden="false" customHeight="false" outlineLevel="0" collapsed="false">
      <c r="A54" s="27" t="n">
        <v>49</v>
      </c>
      <c r="B54" s="41" t="s">
        <v>73</v>
      </c>
      <c r="C54" s="40" t="s">
        <v>25</v>
      </c>
      <c r="D54" s="30" t="n">
        <v>0</v>
      </c>
      <c r="E54" s="31" t="n">
        <v>30</v>
      </c>
      <c r="F54" s="30" t="n">
        <v>10</v>
      </c>
      <c r="G54" s="30" t="n">
        <v>0</v>
      </c>
      <c r="H54" s="32"/>
      <c r="I54" s="44" t="n">
        <v>5</v>
      </c>
      <c r="J54" s="34" t="n">
        <f aca="false">D54*H54</f>
        <v>0</v>
      </c>
      <c r="K54" s="34" t="n">
        <f aca="false">(D54*H54)*(1+I54/100)</f>
        <v>0</v>
      </c>
      <c r="L54" s="35" t="n">
        <f aca="false">E54*H54</f>
        <v>0</v>
      </c>
      <c r="M54" s="35" t="n">
        <f aca="false">(E54*H54)*(1+I54/100)</f>
        <v>0</v>
      </c>
      <c r="N54" s="30" t="n">
        <f aca="false">F54*H54</f>
        <v>0</v>
      </c>
      <c r="O54" s="30" t="n">
        <f aca="false">(F54*H54)*(1+I54/100)</f>
        <v>0</v>
      </c>
      <c r="P54" s="36" t="n">
        <f aca="false">G54*H54</f>
        <v>0</v>
      </c>
      <c r="Q54" s="36" t="n">
        <f aca="false">(G54*H54)*(1+I54/100)</f>
        <v>0</v>
      </c>
    </row>
    <row r="55" s="37" customFormat="true" ht="48" hidden="false" customHeight="false" outlineLevel="0" collapsed="false">
      <c r="A55" s="27" t="n">
        <v>50</v>
      </c>
      <c r="B55" s="41" t="s">
        <v>74</v>
      </c>
      <c r="C55" s="40" t="s">
        <v>25</v>
      </c>
      <c r="D55" s="30" t="n">
        <v>4</v>
      </c>
      <c r="E55" s="31" t="n">
        <v>20</v>
      </c>
      <c r="F55" s="30" t="n">
        <v>5</v>
      </c>
      <c r="G55" s="30" t="n">
        <v>20</v>
      </c>
      <c r="H55" s="32"/>
      <c r="I55" s="44" t="n">
        <v>8</v>
      </c>
      <c r="J55" s="34" t="n">
        <f aca="false">D55*H55</f>
        <v>0</v>
      </c>
      <c r="K55" s="34" t="n">
        <f aca="false">(D55*H55)*(1+I55/100)</f>
        <v>0</v>
      </c>
      <c r="L55" s="35" t="n">
        <f aca="false">E55*H55</f>
        <v>0</v>
      </c>
      <c r="M55" s="35" t="n">
        <f aca="false">(E55*H55)*(1+I55/100)</f>
        <v>0</v>
      </c>
      <c r="N55" s="30" t="n">
        <f aca="false">F55*H55</f>
        <v>0</v>
      </c>
      <c r="O55" s="30" t="n">
        <f aca="false">(F55*H55)*(1+I55/100)</f>
        <v>0</v>
      </c>
      <c r="P55" s="36" t="n">
        <f aca="false">G55*H55</f>
        <v>0</v>
      </c>
      <c r="Q55" s="36" t="n">
        <f aca="false">(G55*H55)*(1+I55/100)</f>
        <v>0</v>
      </c>
    </row>
    <row r="56" customFormat="false" ht="48" hidden="false" customHeight="false" outlineLevel="0" collapsed="false">
      <c r="A56" s="27" t="n">
        <v>51</v>
      </c>
      <c r="B56" s="41" t="s">
        <v>75</v>
      </c>
      <c r="C56" s="40" t="s">
        <v>25</v>
      </c>
      <c r="D56" s="30" t="n">
        <v>30</v>
      </c>
      <c r="E56" s="31" t="n">
        <v>0</v>
      </c>
      <c r="F56" s="30" t="n">
        <v>15</v>
      </c>
      <c r="G56" s="30" t="n">
        <v>0</v>
      </c>
      <c r="H56" s="32"/>
      <c r="I56" s="44" t="n">
        <v>8</v>
      </c>
      <c r="J56" s="34" t="n">
        <f aca="false">D56*H56</f>
        <v>0</v>
      </c>
      <c r="K56" s="34" t="n">
        <f aca="false">(D56*H56)*(1+I56/100)</f>
        <v>0</v>
      </c>
      <c r="L56" s="35" t="n">
        <f aca="false">E56*H56</f>
        <v>0</v>
      </c>
      <c r="M56" s="35" t="n">
        <f aca="false">(E56*H56)*(1+I56/100)</f>
        <v>0</v>
      </c>
      <c r="N56" s="30" t="n">
        <f aca="false">F56*H56</f>
        <v>0</v>
      </c>
      <c r="O56" s="30" t="n">
        <f aca="false">(F56*H56)*(1+I56/100)</f>
        <v>0</v>
      </c>
      <c r="P56" s="36" t="n">
        <f aca="false">G56*H56</f>
        <v>0</v>
      </c>
      <c r="Q56" s="36" t="n">
        <f aca="false">(G56*H56)*(1+I56/100)</f>
        <v>0</v>
      </c>
    </row>
    <row r="57" customFormat="false" ht="72" hidden="false" customHeight="false" outlineLevel="0" collapsed="false">
      <c r="A57" s="27" t="n">
        <v>52</v>
      </c>
      <c r="B57" s="41" t="s">
        <v>76</v>
      </c>
      <c r="C57" s="40" t="s">
        <v>25</v>
      </c>
      <c r="D57" s="30" t="n">
        <v>25</v>
      </c>
      <c r="E57" s="31" t="n">
        <v>20</v>
      </c>
      <c r="F57" s="30" t="n">
        <v>20</v>
      </c>
      <c r="G57" s="30" t="n">
        <v>0</v>
      </c>
      <c r="H57" s="32"/>
      <c r="I57" s="44" t="n">
        <v>5</v>
      </c>
      <c r="J57" s="34" t="n">
        <f aca="false">D57*H57</f>
        <v>0</v>
      </c>
      <c r="K57" s="34" t="n">
        <f aca="false">(D57*H57)*(1+I57/100)</f>
        <v>0</v>
      </c>
      <c r="L57" s="35" t="n">
        <f aca="false">E57*H57</f>
        <v>0</v>
      </c>
      <c r="M57" s="35" t="n">
        <f aca="false">(E57*H57)*(1+I57/100)</f>
        <v>0</v>
      </c>
      <c r="N57" s="30" t="n">
        <f aca="false">F57*H57</f>
        <v>0</v>
      </c>
      <c r="O57" s="30" t="n">
        <f aca="false">(F57*H57)*(1+I57/100)</f>
        <v>0</v>
      </c>
      <c r="P57" s="36" t="n">
        <f aca="false">G57*H57</f>
        <v>0</v>
      </c>
      <c r="Q57" s="36" t="n">
        <f aca="false">(G57*H57)*(1+I57/100)</f>
        <v>0</v>
      </c>
    </row>
    <row r="58" customFormat="false" ht="84" hidden="false" customHeight="false" outlineLevel="0" collapsed="false">
      <c r="A58" s="27" t="n">
        <v>53</v>
      </c>
      <c r="B58" s="41" t="s">
        <v>77</v>
      </c>
      <c r="C58" s="40" t="s">
        <v>25</v>
      </c>
      <c r="D58" s="30" t="n">
        <v>0</v>
      </c>
      <c r="E58" s="31" t="n">
        <v>10</v>
      </c>
      <c r="F58" s="30" t="n">
        <v>5</v>
      </c>
      <c r="G58" s="30" t="n">
        <v>10</v>
      </c>
      <c r="H58" s="32"/>
      <c r="I58" s="44" t="n">
        <v>5</v>
      </c>
      <c r="J58" s="34" t="n">
        <f aca="false">D58*H58</f>
        <v>0</v>
      </c>
      <c r="K58" s="34" t="n">
        <f aca="false">(D58*H58)*(1+I58/100)</f>
        <v>0</v>
      </c>
      <c r="L58" s="35" t="n">
        <f aca="false">E58*H58</f>
        <v>0</v>
      </c>
      <c r="M58" s="35" t="n">
        <f aca="false">(E58*H58)*(1+I58/100)</f>
        <v>0</v>
      </c>
      <c r="N58" s="30" t="n">
        <f aca="false">F58*H58</f>
        <v>0</v>
      </c>
      <c r="O58" s="30" t="n">
        <f aca="false">(F58*H58)*(1+I58/100)</f>
        <v>0</v>
      </c>
      <c r="P58" s="36" t="n">
        <f aca="false">G58*H58</f>
        <v>0</v>
      </c>
      <c r="Q58" s="36" t="n">
        <f aca="false">(G58*H58)*(1+I58/100)</f>
        <v>0</v>
      </c>
    </row>
    <row r="59" customFormat="false" ht="84" hidden="false" customHeight="false" outlineLevel="0" collapsed="false">
      <c r="A59" s="27" t="n">
        <v>54</v>
      </c>
      <c r="B59" s="41" t="s">
        <v>78</v>
      </c>
      <c r="C59" s="40" t="s">
        <v>27</v>
      </c>
      <c r="D59" s="30" t="n">
        <v>30</v>
      </c>
      <c r="E59" s="31" t="n">
        <v>20</v>
      </c>
      <c r="F59" s="30" t="n">
        <v>20</v>
      </c>
      <c r="G59" s="30" t="n">
        <v>20</v>
      </c>
      <c r="H59" s="32"/>
      <c r="I59" s="44" t="n">
        <v>8</v>
      </c>
      <c r="J59" s="34" t="n">
        <f aca="false">D59*H59</f>
        <v>0</v>
      </c>
      <c r="K59" s="34" t="n">
        <f aca="false">(D59*H59)*(1+I59/100)</f>
        <v>0</v>
      </c>
      <c r="L59" s="35" t="n">
        <f aca="false">E59*H59</f>
        <v>0</v>
      </c>
      <c r="M59" s="35" t="n">
        <f aca="false">(E59*H59)*(1+I59/100)</f>
        <v>0</v>
      </c>
      <c r="N59" s="30" t="n">
        <f aca="false">F59*H59</f>
        <v>0</v>
      </c>
      <c r="O59" s="30" t="n">
        <f aca="false">(F59*H59)*(1+I59/100)</f>
        <v>0</v>
      </c>
      <c r="P59" s="36" t="n">
        <f aca="false">G59*H59</f>
        <v>0</v>
      </c>
      <c r="Q59" s="36" t="n">
        <f aca="false">(G59*H59)*(1+I59/100)</f>
        <v>0</v>
      </c>
    </row>
    <row r="60" customFormat="false" ht="84" hidden="false" customHeight="false" outlineLevel="0" collapsed="false">
      <c r="A60" s="27" t="n">
        <v>55</v>
      </c>
      <c r="B60" s="41" t="s">
        <v>79</v>
      </c>
      <c r="C60" s="40" t="s">
        <v>27</v>
      </c>
      <c r="D60" s="30" t="n">
        <v>10</v>
      </c>
      <c r="E60" s="31" t="n">
        <v>10</v>
      </c>
      <c r="F60" s="30" t="n">
        <v>20</v>
      </c>
      <c r="G60" s="30" t="n">
        <v>0</v>
      </c>
      <c r="H60" s="32"/>
      <c r="I60" s="44" t="n">
        <v>8</v>
      </c>
      <c r="J60" s="34" t="n">
        <f aca="false">D60*H60</f>
        <v>0</v>
      </c>
      <c r="K60" s="34" t="n">
        <f aca="false">(D60*H60)*(1+I60/100)</f>
        <v>0</v>
      </c>
      <c r="L60" s="35" t="n">
        <f aca="false">E60*H60</f>
        <v>0</v>
      </c>
      <c r="M60" s="35" t="n">
        <f aca="false">(E60*H60)*(1+I60/100)</f>
        <v>0</v>
      </c>
      <c r="N60" s="30" t="n">
        <f aca="false">F60*H60</f>
        <v>0</v>
      </c>
      <c r="O60" s="30" t="n">
        <f aca="false">(F60*H60)*(1+I60/100)</f>
        <v>0</v>
      </c>
      <c r="P60" s="36" t="n">
        <f aca="false">G60*H60</f>
        <v>0</v>
      </c>
      <c r="Q60" s="36" t="n">
        <f aca="false">(G60*H60)*(1+I60/100)</f>
        <v>0</v>
      </c>
    </row>
    <row r="61" s="37" customFormat="true" ht="96" hidden="false" customHeight="false" outlineLevel="0" collapsed="false">
      <c r="A61" s="27" t="n">
        <v>56</v>
      </c>
      <c r="B61" s="41" t="s">
        <v>80</v>
      </c>
      <c r="C61" s="40" t="s">
        <v>27</v>
      </c>
      <c r="D61" s="30" t="n">
        <v>0</v>
      </c>
      <c r="E61" s="31" t="n">
        <v>10</v>
      </c>
      <c r="F61" s="30" t="n">
        <v>10</v>
      </c>
      <c r="G61" s="30" t="n">
        <v>0</v>
      </c>
      <c r="H61" s="32"/>
      <c r="I61" s="44" t="n">
        <v>5</v>
      </c>
      <c r="J61" s="34" t="n">
        <f aca="false">D61*H61</f>
        <v>0</v>
      </c>
      <c r="K61" s="34" t="n">
        <f aca="false">(D61*H61)*(1+I61/100)</f>
        <v>0</v>
      </c>
      <c r="L61" s="35" t="n">
        <f aca="false">E61*H61</f>
        <v>0</v>
      </c>
      <c r="M61" s="35" t="n">
        <f aca="false">(E61*H61)*(1+I61/100)</f>
        <v>0</v>
      </c>
      <c r="N61" s="30" t="n">
        <f aca="false">F61*H61</f>
        <v>0</v>
      </c>
      <c r="O61" s="30" t="n">
        <f aca="false">(F61*H61)*(1+I61/100)</f>
        <v>0</v>
      </c>
      <c r="P61" s="36" t="n">
        <f aca="false">G61*H61</f>
        <v>0</v>
      </c>
      <c r="Q61" s="36" t="n">
        <f aca="false">(G61*H61)*(1+I61/100)</f>
        <v>0</v>
      </c>
    </row>
    <row r="62" customFormat="false" ht="36" hidden="false" customHeight="false" outlineLevel="0" collapsed="false">
      <c r="A62" s="27" t="n">
        <v>57</v>
      </c>
      <c r="B62" s="49" t="s">
        <v>81</v>
      </c>
      <c r="C62" s="40" t="s">
        <v>82</v>
      </c>
      <c r="D62" s="30" t="n">
        <v>20</v>
      </c>
      <c r="E62" s="31" t="n">
        <v>5</v>
      </c>
      <c r="F62" s="30" t="n">
        <v>5</v>
      </c>
      <c r="G62" s="30" t="n">
        <v>5</v>
      </c>
      <c r="H62" s="32"/>
      <c r="I62" s="44" t="n">
        <v>5</v>
      </c>
      <c r="J62" s="34" t="n">
        <f aca="false">D62*H62</f>
        <v>0</v>
      </c>
      <c r="K62" s="34" t="n">
        <f aca="false">(D62*H62)*(1+I62/100)</f>
        <v>0</v>
      </c>
      <c r="L62" s="35" t="n">
        <f aca="false">E62*H62</f>
        <v>0</v>
      </c>
      <c r="M62" s="35" t="n">
        <f aca="false">(E62*H62)*(1+I62/100)</f>
        <v>0</v>
      </c>
      <c r="N62" s="30" t="n">
        <f aca="false">F62*H62</f>
        <v>0</v>
      </c>
      <c r="O62" s="30" t="n">
        <f aca="false">(F62*H62)*(1+I62/100)</f>
        <v>0</v>
      </c>
      <c r="P62" s="36" t="n">
        <f aca="false">G62*H62</f>
        <v>0</v>
      </c>
      <c r="Q62" s="36" t="n">
        <f aca="false">(G62*H62)*(1+I62/100)</f>
        <v>0</v>
      </c>
    </row>
    <row r="63" customFormat="false" ht="36" hidden="false" customHeight="false" outlineLevel="0" collapsed="false">
      <c r="A63" s="27" t="n">
        <v>58</v>
      </c>
      <c r="B63" s="41" t="s">
        <v>83</v>
      </c>
      <c r="C63" s="40" t="s">
        <v>25</v>
      </c>
      <c r="D63" s="30" t="n">
        <v>60</v>
      </c>
      <c r="E63" s="31" t="n">
        <v>110</v>
      </c>
      <c r="F63" s="30" t="n">
        <v>70</v>
      </c>
      <c r="G63" s="30" t="n">
        <v>40</v>
      </c>
      <c r="H63" s="32"/>
      <c r="I63" s="44" t="n">
        <v>5</v>
      </c>
      <c r="J63" s="34" t="n">
        <f aca="false">D63*H63</f>
        <v>0</v>
      </c>
      <c r="K63" s="34" t="n">
        <f aca="false">(D63*H63)*(1+I63/100)</f>
        <v>0</v>
      </c>
      <c r="L63" s="35" t="n">
        <f aca="false">E63*H63</f>
        <v>0</v>
      </c>
      <c r="M63" s="35" t="n">
        <f aca="false">(E63*H63)*(1+I63/100)</f>
        <v>0</v>
      </c>
      <c r="N63" s="30" t="n">
        <f aca="false">F63*H63</f>
        <v>0</v>
      </c>
      <c r="O63" s="30" t="n">
        <f aca="false">(F63*H63)*(1+I63/100)</f>
        <v>0</v>
      </c>
      <c r="P63" s="36" t="n">
        <f aca="false">G63*H63</f>
        <v>0</v>
      </c>
      <c r="Q63" s="36" t="n">
        <f aca="false">(G63*H63)*(1+I63/100)</f>
        <v>0</v>
      </c>
    </row>
    <row r="64" customFormat="false" ht="96" hidden="false" customHeight="false" outlineLevel="0" collapsed="false">
      <c r="A64" s="27" t="n">
        <v>59</v>
      </c>
      <c r="B64" s="41" t="s">
        <v>84</v>
      </c>
      <c r="C64" s="40" t="s">
        <v>25</v>
      </c>
      <c r="D64" s="30" t="n">
        <v>2</v>
      </c>
      <c r="E64" s="31" t="n">
        <v>4</v>
      </c>
      <c r="F64" s="30" t="n">
        <v>2</v>
      </c>
      <c r="G64" s="30" t="n">
        <v>5</v>
      </c>
      <c r="H64" s="32"/>
      <c r="I64" s="48" t="n">
        <v>5</v>
      </c>
      <c r="J64" s="34" t="n">
        <f aca="false">D64*H64</f>
        <v>0</v>
      </c>
      <c r="K64" s="34" t="n">
        <f aca="false">(D64*H64)*(1+I64/100)</f>
        <v>0</v>
      </c>
      <c r="L64" s="35" t="n">
        <f aca="false">E64*H64</f>
        <v>0</v>
      </c>
      <c r="M64" s="35" t="n">
        <f aca="false">(E64*H64)*(1+I64/100)</f>
        <v>0</v>
      </c>
      <c r="N64" s="30" t="n">
        <f aca="false">F64*H64</f>
        <v>0</v>
      </c>
      <c r="O64" s="30" t="n">
        <f aca="false">(F64*H64)*(1+I64/100)</f>
        <v>0</v>
      </c>
      <c r="P64" s="36" t="n">
        <f aca="false">G64*H64</f>
        <v>0</v>
      </c>
      <c r="Q64" s="36" t="n">
        <f aca="false">(G64*H64)*(1+I64/100)</f>
        <v>0</v>
      </c>
    </row>
    <row r="65" s="37" customFormat="true" ht="36" hidden="false" customHeight="false" outlineLevel="0" collapsed="false">
      <c r="A65" s="27" t="n">
        <v>60</v>
      </c>
      <c r="B65" s="41" t="s">
        <v>85</v>
      </c>
      <c r="C65" s="40" t="s">
        <v>25</v>
      </c>
      <c r="D65" s="30" t="n">
        <v>2</v>
      </c>
      <c r="E65" s="31" t="n">
        <v>2</v>
      </c>
      <c r="F65" s="30" t="n">
        <v>1</v>
      </c>
      <c r="G65" s="30" t="n">
        <v>1</v>
      </c>
      <c r="H65" s="32"/>
      <c r="I65" s="44" t="n">
        <v>5</v>
      </c>
      <c r="J65" s="34" t="n">
        <f aca="false">D65*H65</f>
        <v>0</v>
      </c>
      <c r="K65" s="34" t="n">
        <f aca="false">(D65*H65)*(1+I65/100)</f>
        <v>0</v>
      </c>
      <c r="L65" s="35" t="n">
        <f aca="false">E65*H65</f>
        <v>0</v>
      </c>
      <c r="M65" s="35" t="n">
        <f aca="false">(E65*H65)*(1+I65/100)</f>
        <v>0</v>
      </c>
      <c r="N65" s="30" t="n">
        <f aca="false">F65*H65</f>
        <v>0</v>
      </c>
      <c r="O65" s="30" t="n">
        <f aca="false">(F65*H65)*(1+I65/100)</f>
        <v>0</v>
      </c>
      <c r="P65" s="36" t="n">
        <f aca="false">G65*H65</f>
        <v>0</v>
      </c>
      <c r="Q65" s="36" t="n">
        <f aca="false">(G65*H65)*(1+I65/100)</f>
        <v>0</v>
      </c>
    </row>
    <row r="66" customFormat="false" ht="36" hidden="false" customHeight="false" outlineLevel="0" collapsed="false">
      <c r="A66" s="27" t="n">
        <v>61</v>
      </c>
      <c r="B66" s="41" t="s">
        <v>86</v>
      </c>
      <c r="C66" s="40" t="s">
        <v>25</v>
      </c>
      <c r="D66" s="30" t="n">
        <v>16</v>
      </c>
      <c r="E66" s="31" t="n">
        <v>20</v>
      </c>
      <c r="F66" s="30" t="n">
        <v>15</v>
      </c>
      <c r="G66" s="30" t="n">
        <v>1</v>
      </c>
      <c r="H66" s="32"/>
      <c r="I66" s="44" t="n">
        <v>5</v>
      </c>
      <c r="J66" s="34" t="n">
        <f aca="false">D66*H66</f>
        <v>0</v>
      </c>
      <c r="K66" s="34" t="n">
        <f aca="false">(D66*H66)*(1+I66/100)</f>
        <v>0</v>
      </c>
      <c r="L66" s="35" t="n">
        <f aca="false">E66*H66</f>
        <v>0</v>
      </c>
      <c r="M66" s="35" t="n">
        <f aca="false">(E66*H66)*(1+I66/100)</f>
        <v>0</v>
      </c>
      <c r="N66" s="30" t="n">
        <f aca="false">F66*H66</f>
        <v>0</v>
      </c>
      <c r="O66" s="30" t="n">
        <f aca="false">(F66*H66)*(1+I66/100)</f>
        <v>0</v>
      </c>
      <c r="P66" s="36" t="n">
        <f aca="false">G66*H66</f>
        <v>0</v>
      </c>
      <c r="Q66" s="36" t="n">
        <f aca="false">(G66*H66)*(1+I66/100)</f>
        <v>0</v>
      </c>
    </row>
    <row r="67" customFormat="false" ht="96" hidden="false" customHeight="false" outlineLevel="0" collapsed="false">
      <c r="A67" s="27" t="n">
        <v>62</v>
      </c>
      <c r="B67" s="41" t="s">
        <v>87</v>
      </c>
      <c r="C67" s="40" t="s">
        <v>27</v>
      </c>
      <c r="D67" s="30" t="n">
        <v>10</v>
      </c>
      <c r="E67" s="31" t="n">
        <v>10</v>
      </c>
      <c r="F67" s="30" t="n">
        <v>20</v>
      </c>
      <c r="G67" s="30" t="n">
        <v>50</v>
      </c>
      <c r="H67" s="32"/>
      <c r="I67" s="44" t="n">
        <v>8</v>
      </c>
      <c r="J67" s="34" t="n">
        <f aca="false">D67*H67</f>
        <v>0</v>
      </c>
      <c r="K67" s="34" t="n">
        <f aca="false">(D67*H67)*(1+I67/100)</f>
        <v>0</v>
      </c>
      <c r="L67" s="35" t="n">
        <f aca="false">E67*H67</f>
        <v>0</v>
      </c>
      <c r="M67" s="35" t="n">
        <f aca="false">(E67*H67)*(1+I67/100)</f>
        <v>0</v>
      </c>
      <c r="N67" s="30" t="n">
        <f aca="false">F67*H67</f>
        <v>0</v>
      </c>
      <c r="O67" s="30" t="n">
        <f aca="false">(F67*H67)*(1+I67/100)</f>
        <v>0</v>
      </c>
      <c r="P67" s="36" t="n">
        <f aca="false">G67*H67</f>
        <v>0</v>
      </c>
      <c r="Q67" s="36" t="n">
        <f aca="false">(G67*H67)*(1+I67/100)</f>
        <v>0</v>
      </c>
    </row>
    <row r="68" customFormat="false" ht="84" hidden="false" customHeight="false" outlineLevel="0" collapsed="false">
      <c r="A68" s="27" t="n">
        <v>63</v>
      </c>
      <c r="B68" s="41" t="s">
        <v>88</v>
      </c>
      <c r="C68" s="40" t="s">
        <v>27</v>
      </c>
      <c r="D68" s="30" t="n">
        <v>50</v>
      </c>
      <c r="E68" s="31" t="n">
        <v>80</v>
      </c>
      <c r="F68" s="30" t="n">
        <v>40</v>
      </c>
      <c r="G68" s="30" t="n">
        <v>3</v>
      </c>
      <c r="H68" s="32"/>
      <c r="I68" s="44" t="n">
        <v>5</v>
      </c>
      <c r="J68" s="34" t="n">
        <f aca="false">D68*H68</f>
        <v>0</v>
      </c>
      <c r="K68" s="34" t="n">
        <f aca="false">(D68*H68)*(1+I68/100)</f>
        <v>0</v>
      </c>
      <c r="L68" s="35" t="n">
        <f aca="false">E68*H68</f>
        <v>0</v>
      </c>
      <c r="M68" s="35" t="n">
        <f aca="false">(E68*H68)*(1+I68/100)</f>
        <v>0</v>
      </c>
      <c r="N68" s="30" t="n">
        <f aca="false">F68*H68</f>
        <v>0</v>
      </c>
      <c r="O68" s="30" t="n">
        <f aca="false">(F68*H68)*(1+I68/100)</f>
        <v>0</v>
      </c>
      <c r="P68" s="36" t="n">
        <f aca="false">G68*H68</f>
        <v>0</v>
      </c>
      <c r="Q68" s="36" t="n">
        <f aca="false">(G68*H68)*(1+I68/100)</f>
        <v>0</v>
      </c>
    </row>
    <row r="69" customFormat="false" ht="96" hidden="false" customHeight="false" outlineLevel="0" collapsed="false">
      <c r="A69" s="27" t="n">
        <v>64</v>
      </c>
      <c r="B69" s="41" t="s">
        <v>89</v>
      </c>
      <c r="C69" s="40" t="s">
        <v>27</v>
      </c>
      <c r="D69" s="30" t="n">
        <v>100</v>
      </c>
      <c r="E69" s="31" t="n">
        <v>60</v>
      </c>
      <c r="F69" s="30" t="n">
        <v>40</v>
      </c>
      <c r="G69" s="30" t="n">
        <v>10</v>
      </c>
      <c r="H69" s="32"/>
      <c r="I69" s="44" t="n">
        <v>5</v>
      </c>
      <c r="J69" s="34" t="n">
        <f aca="false">D69*H69</f>
        <v>0</v>
      </c>
      <c r="K69" s="34" t="n">
        <f aca="false">(D69*H69)*(1+I69/100)</f>
        <v>0</v>
      </c>
      <c r="L69" s="35" t="n">
        <f aca="false">E69*H69</f>
        <v>0</v>
      </c>
      <c r="M69" s="35" t="n">
        <f aca="false">(E69*H69)*(1+I69/100)</f>
        <v>0</v>
      </c>
      <c r="N69" s="30" t="n">
        <f aca="false">F69*H69</f>
        <v>0</v>
      </c>
      <c r="O69" s="30" t="n">
        <f aca="false">(F69*H69)*(1+I69/100)</f>
        <v>0</v>
      </c>
      <c r="P69" s="36" t="n">
        <f aca="false">G69*H69</f>
        <v>0</v>
      </c>
      <c r="Q69" s="36" t="n">
        <f aca="false">(G69*H69)*(1+I69/100)</f>
        <v>0</v>
      </c>
    </row>
    <row r="70" customFormat="false" ht="84" hidden="false" customHeight="false" outlineLevel="0" collapsed="false">
      <c r="A70" s="27" t="n">
        <v>65</v>
      </c>
      <c r="B70" s="41" t="s">
        <v>90</v>
      </c>
      <c r="C70" s="40" t="s">
        <v>27</v>
      </c>
      <c r="D70" s="30" t="n">
        <v>60</v>
      </c>
      <c r="E70" s="31" t="n">
        <v>80</v>
      </c>
      <c r="F70" s="30" t="n">
        <v>50</v>
      </c>
      <c r="G70" s="30" t="n">
        <v>10</v>
      </c>
      <c r="H70" s="32"/>
      <c r="I70" s="44" t="n">
        <v>5</v>
      </c>
      <c r="J70" s="34" t="n">
        <f aca="false">D70*H70</f>
        <v>0</v>
      </c>
      <c r="K70" s="34" t="n">
        <f aca="false">(D70*H70)*(1+I70/100)</f>
        <v>0</v>
      </c>
      <c r="L70" s="35" t="n">
        <f aca="false">E70*H70</f>
        <v>0</v>
      </c>
      <c r="M70" s="35" t="n">
        <f aca="false">(E70*H70)*(1+I70/100)</f>
        <v>0</v>
      </c>
      <c r="N70" s="30" t="n">
        <f aca="false">F70*H70</f>
        <v>0</v>
      </c>
      <c r="O70" s="30" t="n">
        <f aca="false">(F70*H70)*(1+I70/100)</f>
        <v>0</v>
      </c>
      <c r="P70" s="36" t="n">
        <f aca="false">G70*H70</f>
        <v>0</v>
      </c>
      <c r="Q70" s="36" t="n">
        <f aca="false">(G70*H70)*(1+I70/100)</f>
        <v>0</v>
      </c>
    </row>
    <row r="71" s="37" customFormat="true" ht="132" hidden="false" customHeight="false" outlineLevel="0" collapsed="false">
      <c r="A71" s="27" t="n">
        <v>66</v>
      </c>
      <c r="B71" s="41" t="s">
        <v>91</v>
      </c>
      <c r="C71" s="40" t="s">
        <v>92</v>
      </c>
      <c r="D71" s="30" t="n">
        <v>30</v>
      </c>
      <c r="E71" s="31" t="n">
        <v>3</v>
      </c>
      <c r="F71" s="30" t="n">
        <v>0</v>
      </c>
      <c r="G71" s="30" t="n">
        <v>0</v>
      </c>
      <c r="H71" s="32"/>
      <c r="I71" s="44" t="n">
        <v>8</v>
      </c>
      <c r="J71" s="34" t="n">
        <f aca="false">D71*H71</f>
        <v>0</v>
      </c>
      <c r="K71" s="34" t="n">
        <f aca="false">(D71*H71)*(1+I71/100)</f>
        <v>0</v>
      </c>
      <c r="L71" s="35" t="n">
        <f aca="false">E71*H71</f>
        <v>0</v>
      </c>
      <c r="M71" s="35" t="n">
        <f aca="false">(E71*H71)*(1+I71/100)</f>
        <v>0</v>
      </c>
      <c r="N71" s="30" t="n">
        <f aca="false">F71*H71</f>
        <v>0</v>
      </c>
      <c r="O71" s="30" t="n">
        <f aca="false">(F71*H71)*(1+I71/100)</f>
        <v>0</v>
      </c>
      <c r="P71" s="36" t="n">
        <f aca="false">G71*H71</f>
        <v>0</v>
      </c>
      <c r="Q71" s="36" t="n">
        <f aca="false">(G71*H71)*(1+I71/100)</f>
        <v>0</v>
      </c>
    </row>
    <row r="72" s="6" customFormat="true" ht="204" hidden="false" customHeight="false" outlineLevel="0" collapsed="false">
      <c r="A72" s="27" t="n">
        <v>67</v>
      </c>
      <c r="B72" s="41" t="s">
        <v>93</v>
      </c>
      <c r="C72" s="40" t="s">
        <v>25</v>
      </c>
      <c r="D72" s="30" t="n">
        <v>7</v>
      </c>
      <c r="E72" s="31" t="n">
        <v>3</v>
      </c>
      <c r="F72" s="30" t="n">
        <v>15</v>
      </c>
      <c r="G72" s="30" t="n">
        <v>10</v>
      </c>
      <c r="H72" s="32"/>
      <c r="I72" s="44" t="n">
        <v>5</v>
      </c>
      <c r="J72" s="34" t="n">
        <f aca="false">D72*H72</f>
        <v>0</v>
      </c>
      <c r="K72" s="34" t="n">
        <f aca="false">(D72*H72)*(1+I72/100)</f>
        <v>0</v>
      </c>
      <c r="L72" s="35" t="n">
        <f aca="false">E72*H72</f>
        <v>0</v>
      </c>
      <c r="M72" s="35" t="n">
        <f aca="false">(E72*H72)*(1+I72/100)</f>
        <v>0</v>
      </c>
      <c r="N72" s="30" t="n">
        <f aca="false">F72*H72</f>
        <v>0</v>
      </c>
      <c r="O72" s="30" t="n">
        <f aca="false">(F72*H72)*(1+I72/100)</f>
        <v>0</v>
      </c>
      <c r="P72" s="36" t="n">
        <f aca="false">G72*H72</f>
        <v>0</v>
      </c>
      <c r="Q72" s="36" t="n">
        <f aca="false">(G72*H72)*(1+I72/100)</f>
        <v>0</v>
      </c>
    </row>
    <row r="73" customFormat="false" ht="216" hidden="false" customHeight="false" outlineLevel="0" collapsed="false">
      <c r="A73" s="27" t="n">
        <v>68</v>
      </c>
      <c r="B73" s="41" t="s">
        <v>94</v>
      </c>
      <c r="C73" s="40" t="s">
        <v>23</v>
      </c>
      <c r="D73" s="30" t="n">
        <v>20</v>
      </c>
      <c r="E73" s="31" t="n">
        <v>5</v>
      </c>
      <c r="F73" s="30" t="n">
        <v>15</v>
      </c>
      <c r="G73" s="30" t="n">
        <v>10</v>
      </c>
      <c r="H73" s="32"/>
      <c r="I73" s="44" t="n">
        <v>5</v>
      </c>
      <c r="J73" s="34" t="n">
        <f aca="false">D73*H73</f>
        <v>0</v>
      </c>
      <c r="K73" s="34" t="n">
        <f aca="false">(D73*H73)*(1+I73/100)</f>
        <v>0</v>
      </c>
      <c r="L73" s="35" t="n">
        <f aca="false">E73*H73</f>
        <v>0</v>
      </c>
      <c r="M73" s="35" t="n">
        <f aca="false">(E73*H73)*(1+I73/100)</f>
        <v>0</v>
      </c>
      <c r="N73" s="30" t="n">
        <f aca="false">F73*H73</f>
        <v>0</v>
      </c>
      <c r="O73" s="30" t="n">
        <f aca="false">(F73*H73)*(1+I73/100)</f>
        <v>0</v>
      </c>
      <c r="P73" s="36" t="n">
        <f aca="false">G73*H73</f>
        <v>0</v>
      </c>
      <c r="Q73" s="36" t="n">
        <f aca="false">(G73*H73)*(1+I73/100)</f>
        <v>0</v>
      </c>
    </row>
    <row r="74" s="37" customFormat="true" ht="216" hidden="false" customHeight="false" outlineLevel="0" collapsed="false">
      <c r="A74" s="27" t="n">
        <v>69</v>
      </c>
      <c r="B74" s="41" t="s">
        <v>95</v>
      </c>
      <c r="C74" s="40" t="s">
        <v>23</v>
      </c>
      <c r="D74" s="30" t="n">
        <v>60</v>
      </c>
      <c r="E74" s="31" t="n">
        <v>10</v>
      </c>
      <c r="F74" s="30" t="n">
        <v>60</v>
      </c>
      <c r="G74" s="30" t="n">
        <v>0</v>
      </c>
      <c r="H74" s="32"/>
      <c r="I74" s="44" t="n">
        <v>5</v>
      </c>
      <c r="J74" s="34" t="n">
        <f aca="false">D74*H74</f>
        <v>0</v>
      </c>
      <c r="K74" s="34" t="n">
        <f aca="false">(D74*H74)*(1+I74/100)</f>
        <v>0</v>
      </c>
      <c r="L74" s="35" t="n">
        <f aca="false">E74*H74</f>
        <v>0</v>
      </c>
      <c r="M74" s="35" t="n">
        <f aca="false">(E74*H74)*(1+I74/100)</f>
        <v>0</v>
      </c>
      <c r="N74" s="30" t="n">
        <f aca="false">F74*H74</f>
        <v>0</v>
      </c>
      <c r="O74" s="30" t="n">
        <f aca="false">(F74*H74)*(1+I74/100)</f>
        <v>0</v>
      </c>
      <c r="P74" s="36" t="n">
        <f aca="false">G74*H74</f>
        <v>0</v>
      </c>
      <c r="Q74" s="36" t="n">
        <f aca="false">(G74*H74)*(1+I74/100)</f>
        <v>0</v>
      </c>
    </row>
    <row r="75" s="37" customFormat="true" ht="252" hidden="false" customHeight="false" outlineLevel="0" collapsed="false">
      <c r="A75" s="27" t="n">
        <v>70</v>
      </c>
      <c r="B75" s="41" t="s">
        <v>96</v>
      </c>
      <c r="C75" s="40" t="s">
        <v>25</v>
      </c>
      <c r="D75" s="30" t="n">
        <v>5</v>
      </c>
      <c r="E75" s="31" t="n">
        <v>5</v>
      </c>
      <c r="F75" s="30" t="n">
        <v>50</v>
      </c>
      <c r="G75" s="30" t="n">
        <v>30</v>
      </c>
      <c r="H75" s="32"/>
      <c r="I75" s="44" t="n">
        <v>5</v>
      </c>
      <c r="J75" s="34" t="n">
        <f aca="false">D75*H75</f>
        <v>0</v>
      </c>
      <c r="K75" s="34" t="n">
        <f aca="false">(D75*H75)*(1+I75/100)</f>
        <v>0</v>
      </c>
      <c r="L75" s="35" t="n">
        <f aca="false">E75*H75</f>
        <v>0</v>
      </c>
      <c r="M75" s="35" t="n">
        <f aca="false">(E75*H75)*(1+I75/100)</f>
        <v>0</v>
      </c>
      <c r="N75" s="30" t="n">
        <f aca="false">F75*H75</f>
        <v>0</v>
      </c>
      <c r="O75" s="30" t="n">
        <f aca="false">(F75*H75)*(1+I75/100)</f>
        <v>0</v>
      </c>
      <c r="P75" s="36" t="n">
        <f aca="false">G75*H75</f>
        <v>0</v>
      </c>
      <c r="Q75" s="36" t="n">
        <f aca="false">(G75*H75)*(1+I75/100)</f>
        <v>0</v>
      </c>
    </row>
    <row r="76" customFormat="false" ht="204" hidden="false" customHeight="false" outlineLevel="0" collapsed="false">
      <c r="A76" s="27" t="n">
        <v>71</v>
      </c>
      <c r="B76" s="41" t="s">
        <v>97</v>
      </c>
      <c r="C76" s="40" t="s">
        <v>25</v>
      </c>
      <c r="D76" s="30" t="n">
        <v>9</v>
      </c>
      <c r="E76" s="31" t="n">
        <v>10</v>
      </c>
      <c r="F76" s="30" t="n">
        <v>10</v>
      </c>
      <c r="G76" s="30" t="n">
        <v>0</v>
      </c>
      <c r="H76" s="32"/>
      <c r="I76" s="44" t="n">
        <v>0</v>
      </c>
      <c r="J76" s="34" t="n">
        <f aca="false">D76*H76</f>
        <v>0</v>
      </c>
      <c r="K76" s="34" t="n">
        <f aca="false">(D76*H76)*(1+I76/100)</f>
        <v>0</v>
      </c>
      <c r="L76" s="35" t="n">
        <f aca="false">E76*H76</f>
        <v>0</v>
      </c>
      <c r="M76" s="35" t="n">
        <f aca="false">(E76*H76)*(1+I76/100)</f>
        <v>0</v>
      </c>
      <c r="N76" s="30" t="n">
        <f aca="false">F76*H76</f>
        <v>0</v>
      </c>
      <c r="O76" s="30" t="n">
        <f aca="false">(F76*H76)*(1+I76/100)</f>
        <v>0</v>
      </c>
      <c r="P76" s="36" t="n">
        <f aca="false">G76*H76</f>
        <v>0</v>
      </c>
      <c r="Q76" s="36" t="n">
        <f aca="false">(G76*H76)*(1+I76/100)</f>
        <v>0</v>
      </c>
    </row>
    <row r="77" customFormat="false" ht="216" hidden="false" customHeight="false" outlineLevel="0" collapsed="false">
      <c r="A77" s="27" t="n">
        <v>72</v>
      </c>
      <c r="B77" s="41" t="s">
        <v>98</v>
      </c>
      <c r="C77" s="40" t="s">
        <v>25</v>
      </c>
      <c r="D77" s="30" t="n">
        <v>20</v>
      </c>
      <c r="E77" s="31" t="n">
        <v>5</v>
      </c>
      <c r="F77" s="30" t="n">
        <v>20</v>
      </c>
      <c r="G77" s="30" t="n">
        <v>35</v>
      </c>
      <c r="H77" s="32"/>
      <c r="I77" s="44" t="n">
        <v>0</v>
      </c>
      <c r="J77" s="34" t="n">
        <f aca="false">D77*H77</f>
        <v>0</v>
      </c>
      <c r="K77" s="34" t="n">
        <f aca="false">(D77*H77)*(1+I77/100)</f>
        <v>0</v>
      </c>
      <c r="L77" s="35" t="n">
        <f aca="false">E77*H77</f>
        <v>0</v>
      </c>
      <c r="M77" s="35" t="n">
        <f aca="false">(E77*H77)*(1+I77/100)</f>
        <v>0</v>
      </c>
      <c r="N77" s="30" t="n">
        <f aca="false">F77*H77</f>
        <v>0</v>
      </c>
      <c r="O77" s="30" t="n">
        <f aca="false">(F77*H77)*(1+I77/100)</f>
        <v>0</v>
      </c>
      <c r="P77" s="36" t="n">
        <f aca="false">G77*H77</f>
        <v>0</v>
      </c>
      <c r="Q77" s="36" t="n">
        <f aca="false">(G77*H77)*(1+I77/100)</f>
        <v>0</v>
      </c>
    </row>
    <row r="78" customFormat="false" ht="216" hidden="false" customHeight="false" outlineLevel="0" collapsed="false">
      <c r="A78" s="27" t="n">
        <v>73</v>
      </c>
      <c r="B78" s="41" t="s">
        <v>99</v>
      </c>
      <c r="C78" s="40" t="s">
        <v>25</v>
      </c>
      <c r="D78" s="30" t="n">
        <v>10</v>
      </c>
      <c r="E78" s="31" t="n">
        <v>5</v>
      </c>
      <c r="F78" s="30" t="n">
        <v>10</v>
      </c>
      <c r="G78" s="30" t="n">
        <v>0</v>
      </c>
      <c r="H78" s="32"/>
      <c r="I78" s="44" t="n">
        <v>0</v>
      </c>
      <c r="J78" s="34" t="n">
        <f aca="false">D78*H78</f>
        <v>0</v>
      </c>
      <c r="K78" s="34" t="n">
        <f aca="false">(D78*H78)*(1+I78/100)</f>
        <v>0</v>
      </c>
      <c r="L78" s="35" t="n">
        <f aca="false">E78*H78</f>
        <v>0</v>
      </c>
      <c r="M78" s="35" t="n">
        <f aca="false">(E78*H78)*(1+I78/100)</f>
        <v>0</v>
      </c>
      <c r="N78" s="30" t="n">
        <f aca="false">F78*H78</f>
        <v>0</v>
      </c>
      <c r="O78" s="30" t="n">
        <f aca="false">(F78*H78)*(1+I78/100)</f>
        <v>0</v>
      </c>
      <c r="P78" s="36" t="n">
        <f aca="false">G78*H78</f>
        <v>0</v>
      </c>
      <c r="Q78" s="36" t="n">
        <f aca="false">(G78*H78)*(1+I78/100)</f>
        <v>0</v>
      </c>
    </row>
    <row r="79" customFormat="false" ht="204" hidden="false" customHeight="false" outlineLevel="0" collapsed="false">
      <c r="A79" s="27" t="n">
        <v>74</v>
      </c>
      <c r="B79" s="41" t="s">
        <v>100</v>
      </c>
      <c r="C79" s="40" t="s">
        <v>25</v>
      </c>
      <c r="D79" s="30" t="n">
        <v>60</v>
      </c>
      <c r="E79" s="31" t="n">
        <v>10</v>
      </c>
      <c r="F79" s="30" t="n">
        <v>25</v>
      </c>
      <c r="G79" s="30" t="n">
        <v>30</v>
      </c>
      <c r="H79" s="32"/>
      <c r="I79" s="44" t="n">
        <v>5</v>
      </c>
      <c r="J79" s="34" t="n">
        <f aca="false">D79*H79</f>
        <v>0</v>
      </c>
      <c r="K79" s="34" t="n">
        <f aca="false">(D79*H79)*(1+I79/100)</f>
        <v>0</v>
      </c>
      <c r="L79" s="35" t="n">
        <f aca="false">E79*H79</f>
        <v>0</v>
      </c>
      <c r="M79" s="35" t="n">
        <f aca="false">(E79*H79)*(1+I79/100)</f>
        <v>0</v>
      </c>
      <c r="N79" s="30" t="n">
        <f aca="false">F79*H79</f>
        <v>0</v>
      </c>
      <c r="O79" s="30" t="n">
        <f aca="false">(F79*H79)*(1+I79/100)</f>
        <v>0</v>
      </c>
      <c r="P79" s="36" t="n">
        <f aca="false">G79*H79</f>
        <v>0</v>
      </c>
      <c r="Q79" s="36" t="n">
        <f aca="false">(G79*H79)*(1+I79/100)</f>
        <v>0</v>
      </c>
    </row>
    <row r="80" customFormat="false" ht="228" hidden="false" customHeight="false" outlineLevel="0" collapsed="false">
      <c r="A80" s="27" t="n">
        <v>75</v>
      </c>
      <c r="B80" s="41" t="s">
        <v>101</v>
      </c>
      <c r="C80" s="40" t="s">
        <v>25</v>
      </c>
      <c r="D80" s="30" t="n">
        <v>10</v>
      </c>
      <c r="E80" s="31" t="n">
        <v>10</v>
      </c>
      <c r="F80" s="30" t="n">
        <v>10</v>
      </c>
      <c r="G80" s="30" t="n">
        <v>0</v>
      </c>
      <c r="H80" s="32"/>
      <c r="I80" s="44" t="n">
        <v>5</v>
      </c>
      <c r="J80" s="34" t="n">
        <f aca="false">D80*H80</f>
        <v>0</v>
      </c>
      <c r="K80" s="34" t="n">
        <f aca="false">(D80*H80)*(1+I80/100)</f>
        <v>0</v>
      </c>
      <c r="L80" s="35" t="n">
        <f aca="false">E80*H80</f>
        <v>0</v>
      </c>
      <c r="M80" s="35" t="n">
        <f aca="false">(E80*H80)*(1+I80/100)</f>
        <v>0</v>
      </c>
      <c r="N80" s="30" t="n">
        <f aca="false">F80*H80</f>
        <v>0</v>
      </c>
      <c r="O80" s="30" t="n">
        <f aca="false">(F80*H80)*(1+I80/100)</f>
        <v>0</v>
      </c>
      <c r="P80" s="36" t="n">
        <f aca="false">G80*H80</f>
        <v>0</v>
      </c>
      <c r="Q80" s="36" t="n">
        <f aca="false">(G80*H80)*(1+I80/100)</f>
        <v>0</v>
      </c>
    </row>
    <row r="81" customFormat="false" ht="204" hidden="false" customHeight="false" outlineLevel="0" collapsed="false">
      <c r="A81" s="27" t="n">
        <v>76</v>
      </c>
      <c r="B81" s="41" t="s">
        <v>102</v>
      </c>
      <c r="C81" s="40" t="s">
        <v>25</v>
      </c>
      <c r="D81" s="30" t="n">
        <v>20</v>
      </c>
      <c r="E81" s="31" t="n">
        <v>10</v>
      </c>
      <c r="F81" s="30" t="n">
        <v>10</v>
      </c>
      <c r="G81" s="30" t="n">
        <v>0</v>
      </c>
      <c r="H81" s="32"/>
      <c r="I81" s="44" t="n">
        <v>5</v>
      </c>
      <c r="J81" s="34" t="n">
        <f aca="false">D81*H81</f>
        <v>0</v>
      </c>
      <c r="K81" s="34" t="n">
        <f aca="false">(D81*H81)*(1+I81/100)</f>
        <v>0</v>
      </c>
      <c r="L81" s="35" t="n">
        <f aca="false">E81*H81</f>
        <v>0</v>
      </c>
      <c r="M81" s="35" t="n">
        <f aca="false">(E81*H81)*(1+I81/100)</f>
        <v>0</v>
      </c>
      <c r="N81" s="30" t="n">
        <f aca="false">F81*H81</f>
        <v>0</v>
      </c>
      <c r="O81" s="30" t="n">
        <f aca="false">(F81*H81)*(1+I81/100)</f>
        <v>0</v>
      </c>
      <c r="P81" s="36" t="n">
        <f aca="false">G81*H81</f>
        <v>0</v>
      </c>
      <c r="Q81" s="36" t="n">
        <f aca="false">(G81*H81)*(1+I81/100)</f>
        <v>0</v>
      </c>
    </row>
    <row r="82" customFormat="false" ht="242.1" hidden="false" customHeight="true" outlineLevel="0" collapsed="false">
      <c r="A82" s="27" t="n">
        <v>77</v>
      </c>
      <c r="B82" s="41" t="s">
        <v>103</v>
      </c>
      <c r="C82" s="40" t="s">
        <v>25</v>
      </c>
      <c r="D82" s="30" t="n">
        <v>20</v>
      </c>
      <c r="E82" s="31" t="n">
        <v>10</v>
      </c>
      <c r="F82" s="30" t="n">
        <v>10</v>
      </c>
      <c r="G82" s="30" t="n">
        <v>0</v>
      </c>
      <c r="H82" s="32"/>
      <c r="I82" s="44" t="n">
        <v>5</v>
      </c>
      <c r="J82" s="34" t="n">
        <f aca="false">D82*H82</f>
        <v>0</v>
      </c>
      <c r="K82" s="34" t="n">
        <f aca="false">(D82*H82)*(1+I82/100)</f>
        <v>0</v>
      </c>
      <c r="L82" s="35" t="n">
        <f aca="false">E82*H82</f>
        <v>0</v>
      </c>
      <c r="M82" s="35" t="n">
        <f aca="false">(E82*H82)*(1+I82/100)</f>
        <v>0</v>
      </c>
      <c r="N82" s="30" t="n">
        <f aca="false">F82*H82</f>
        <v>0</v>
      </c>
      <c r="O82" s="30" t="n">
        <f aca="false">(F82*H82)*(1+I82/100)</f>
        <v>0</v>
      </c>
      <c r="P82" s="36" t="n">
        <f aca="false">G82*H82</f>
        <v>0</v>
      </c>
      <c r="Q82" s="36" t="n">
        <f aca="false">(G82*H82)*(1+I82/100)</f>
        <v>0</v>
      </c>
    </row>
    <row r="83" s="6" customFormat="true" ht="242.1" hidden="false" customHeight="true" outlineLevel="0" collapsed="false">
      <c r="A83" s="27" t="n">
        <v>78</v>
      </c>
      <c r="B83" s="41" t="s">
        <v>104</v>
      </c>
      <c r="C83" s="40" t="s">
        <v>25</v>
      </c>
      <c r="D83" s="30" t="n">
        <v>90</v>
      </c>
      <c r="E83" s="31" t="n">
        <v>60</v>
      </c>
      <c r="F83" s="30" t="n">
        <v>50</v>
      </c>
      <c r="G83" s="30" t="n">
        <v>0</v>
      </c>
      <c r="H83" s="32"/>
      <c r="I83" s="44" t="n">
        <v>5</v>
      </c>
      <c r="J83" s="34" t="n">
        <f aca="false">D83*H83</f>
        <v>0</v>
      </c>
      <c r="K83" s="34" t="n">
        <f aca="false">(D83*H83)*(1+I83/100)</f>
        <v>0</v>
      </c>
      <c r="L83" s="35" t="n">
        <f aca="false">E83*H83</f>
        <v>0</v>
      </c>
      <c r="M83" s="35" t="n">
        <f aca="false">(E83*H83)*(1+I83/100)</f>
        <v>0</v>
      </c>
      <c r="N83" s="30" t="n">
        <f aca="false">F83*H83</f>
        <v>0</v>
      </c>
      <c r="O83" s="30" t="n">
        <f aca="false">(F83*H83)*(1+I83/100)</f>
        <v>0</v>
      </c>
      <c r="P83" s="36" t="n">
        <f aca="false">G83*H83</f>
        <v>0</v>
      </c>
      <c r="Q83" s="36" t="n">
        <f aca="false">(G83*H83)*(1+I83/100)</f>
        <v>0</v>
      </c>
    </row>
    <row r="84" customFormat="false" ht="242.1" hidden="false" customHeight="true" outlineLevel="0" collapsed="false">
      <c r="A84" s="27" t="n">
        <v>79</v>
      </c>
      <c r="B84" s="41" t="s">
        <v>105</v>
      </c>
      <c r="C84" s="40" t="s">
        <v>25</v>
      </c>
      <c r="D84" s="30" t="n">
        <v>70</v>
      </c>
      <c r="E84" s="31" t="n">
        <v>100</v>
      </c>
      <c r="F84" s="30" t="n">
        <v>40</v>
      </c>
      <c r="G84" s="30" t="n">
        <v>100</v>
      </c>
      <c r="H84" s="32"/>
      <c r="I84" s="44" t="n">
        <v>5</v>
      </c>
      <c r="J84" s="34" t="n">
        <f aca="false">D84*H84</f>
        <v>0</v>
      </c>
      <c r="K84" s="34" t="n">
        <f aca="false">(D84*H84)*(1+I84/100)</f>
        <v>0</v>
      </c>
      <c r="L84" s="35" t="n">
        <f aca="false">E84*H84</f>
        <v>0</v>
      </c>
      <c r="M84" s="35" t="n">
        <f aca="false">(E84*H84)*(1+I84/100)</f>
        <v>0</v>
      </c>
      <c r="N84" s="30" t="n">
        <f aca="false">F84*H84</f>
        <v>0</v>
      </c>
      <c r="O84" s="30" t="n">
        <f aca="false">(F84*H84)*(1+I84/100)</f>
        <v>0</v>
      </c>
      <c r="P84" s="36" t="n">
        <f aca="false">G84*H84</f>
        <v>0</v>
      </c>
      <c r="Q84" s="36" t="n">
        <f aca="false">(G84*H84)*(1+I84/100)</f>
        <v>0</v>
      </c>
    </row>
    <row r="85" s="37" customFormat="true" ht="204" hidden="false" customHeight="false" outlineLevel="0" collapsed="false">
      <c r="A85" s="27" t="n">
        <v>80</v>
      </c>
      <c r="B85" s="41" t="s">
        <v>106</v>
      </c>
      <c r="C85" s="40" t="s">
        <v>25</v>
      </c>
      <c r="D85" s="30" t="n">
        <v>5</v>
      </c>
      <c r="E85" s="31" t="n">
        <v>30</v>
      </c>
      <c r="F85" s="30" t="n">
        <v>10</v>
      </c>
      <c r="G85" s="30" t="n">
        <v>0</v>
      </c>
      <c r="H85" s="51"/>
      <c r="I85" s="44" t="n">
        <v>5</v>
      </c>
      <c r="J85" s="34" t="n">
        <f aca="false">D85*H85</f>
        <v>0</v>
      </c>
      <c r="K85" s="34" t="n">
        <f aca="false">(D85*H85)*(1+I85/100)</f>
        <v>0</v>
      </c>
      <c r="L85" s="35" t="n">
        <f aca="false">E85*H85</f>
        <v>0</v>
      </c>
      <c r="M85" s="35" t="n">
        <f aca="false">(E85*H85)*(1+I85/100)</f>
        <v>0</v>
      </c>
      <c r="N85" s="30" t="n">
        <f aca="false">F85*H85</f>
        <v>0</v>
      </c>
      <c r="O85" s="30" t="n">
        <f aca="false">(F85*H85)*(1+I85/100)</f>
        <v>0</v>
      </c>
      <c r="P85" s="36" t="n">
        <f aca="false">G85*H85</f>
        <v>0</v>
      </c>
      <c r="Q85" s="36" t="n">
        <f aca="false">(G85*H85)*(1+I85/100)</f>
        <v>0</v>
      </c>
    </row>
    <row r="86" customFormat="false" ht="216" hidden="false" customHeight="false" outlineLevel="0" collapsed="false">
      <c r="A86" s="27" t="n">
        <v>81</v>
      </c>
      <c r="B86" s="41" t="s">
        <v>107</v>
      </c>
      <c r="C86" s="40" t="s">
        <v>25</v>
      </c>
      <c r="D86" s="30" t="n">
        <v>45</v>
      </c>
      <c r="E86" s="31" t="n">
        <v>10</v>
      </c>
      <c r="F86" s="30" t="n">
        <v>30</v>
      </c>
      <c r="G86" s="30" t="n">
        <v>0</v>
      </c>
      <c r="H86" s="51"/>
      <c r="I86" s="44" t="n">
        <v>5</v>
      </c>
      <c r="J86" s="34" t="n">
        <f aca="false">D86*H86</f>
        <v>0</v>
      </c>
      <c r="K86" s="34" t="n">
        <f aca="false">(D86*H86)*(1+I86/100)</f>
        <v>0</v>
      </c>
      <c r="L86" s="35" t="n">
        <f aca="false">E86*H86</f>
        <v>0</v>
      </c>
      <c r="M86" s="35" t="n">
        <f aca="false">(E86*H86)*(1+I86/100)</f>
        <v>0</v>
      </c>
      <c r="N86" s="30" t="n">
        <f aca="false">F86*H86</f>
        <v>0</v>
      </c>
      <c r="O86" s="30" t="n">
        <f aca="false">(F86*H86)*(1+I86/100)</f>
        <v>0</v>
      </c>
      <c r="P86" s="36" t="n">
        <f aca="false">G86*H86</f>
        <v>0</v>
      </c>
      <c r="Q86" s="36" t="n">
        <f aca="false">(G86*H86)*(1+I86/100)</f>
        <v>0</v>
      </c>
    </row>
    <row r="87" customFormat="false" ht="216" hidden="false" customHeight="false" outlineLevel="0" collapsed="false">
      <c r="A87" s="27" t="n">
        <v>82</v>
      </c>
      <c r="B87" s="41" t="s">
        <v>108</v>
      </c>
      <c r="C87" s="40" t="s">
        <v>25</v>
      </c>
      <c r="D87" s="30" t="n">
        <v>45</v>
      </c>
      <c r="E87" s="31" t="n">
        <v>60</v>
      </c>
      <c r="F87" s="30" t="n">
        <v>30</v>
      </c>
      <c r="G87" s="30" t="n">
        <v>0</v>
      </c>
      <c r="H87" s="52"/>
      <c r="I87" s="44" t="n">
        <v>5</v>
      </c>
      <c r="J87" s="34" t="n">
        <f aca="false">D87*H87</f>
        <v>0</v>
      </c>
      <c r="K87" s="34" t="n">
        <f aca="false">(D87*H87)*(1+I87/100)</f>
        <v>0</v>
      </c>
      <c r="L87" s="35" t="n">
        <f aca="false">E87*H87</f>
        <v>0</v>
      </c>
      <c r="M87" s="35" t="n">
        <f aca="false">(E87*H87)*(1+I87/100)</f>
        <v>0</v>
      </c>
      <c r="N87" s="30" t="n">
        <f aca="false">F87*H87</f>
        <v>0</v>
      </c>
      <c r="O87" s="30" t="n">
        <f aca="false">(F87*H87)*(1+I87/100)</f>
        <v>0</v>
      </c>
      <c r="P87" s="36" t="n">
        <f aca="false">G87*H87</f>
        <v>0</v>
      </c>
      <c r="Q87" s="36" t="n">
        <f aca="false">(G87*H87)*(1+I87/100)</f>
        <v>0</v>
      </c>
    </row>
    <row r="88" customFormat="false" ht="216" hidden="false" customHeight="false" outlineLevel="0" collapsed="false">
      <c r="A88" s="27" t="n">
        <v>83</v>
      </c>
      <c r="B88" s="41" t="s">
        <v>109</v>
      </c>
      <c r="C88" s="40" t="s">
        <v>25</v>
      </c>
      <c r="D88" s="30" t="n">
        <v>25</v>
      </c>
      <c r="E88" s="31" t="n">
        <v>20</v>
      </c>
      <c r="F88" s="30" t="n">
        <v>8</v>
      </c>
      <c r="G88" s="30" t="n">
        <v>20</v>
      </c>
      <c r="H88" s="52"/>
      <c r="I88" s="44" t="n">
        <v>5</v>
      </c>
      <c r="J88" s="34" t="n">
        <f aca="false">D88*H88</f>
        <v>0</v>
      </c>
      <c r="K88" s="34" t="n">
        <f aca="false">(D88*H88)*(1+I88/100)</f>
        <v>0</v>
      </c>
      <c r="L88" s="35" t="n">
        <f aca="false">E88*H88</f>
        <v>0</v>
      </c>
      <c r="M88" s="35" t="n">
        <f aca="false">(E88*H88)*(1+I88/100)</f>
        <v>0</v>
      </c>
      <c r="N88" s="30" t="n">
        <f aca="false">F88*H88</f>
        <v>0</v>
      </c>
      <c r="O88" s="30" t="n">
        <f aca="false">(F88*H88)*(1+I88/100)</f>
        <v>0</v>
      </c>
      <c r="P88" s="36" t="n">
        <f aca="false">G88*H88</f>
        <v>0</v>
      </c>
      <c r="Q88" s="36" t="n">
        <f aca="false">(G88*H88)*(1+I88/100)</f>
        <v>0</v>
      </c>
    </row>
    <row r="89" customFormat="false" ht="108" hidden="false" customHeight="false" outlineLevel="0" collapsed="false">
      <c r="A89" s="27" t="n">
        <v>84</v>
      </c>
      <c r="B89" s="41" t="s">
        <v>110</v>
      </c>
      <c r="C89" s="40" t="s">
        <v>25</v>
      </c>
      <c r="D89" s="30" t="n">
        <v>20</v>
      </c>
      <c r="E89" s="31" t="n">
        <v>10</v>
      </c>
      <c r="F89" s="30" t="n">
        <v>5</v>
      </c>
      <c r="G89" s="30" t="n">
        <v>0</v>
      </c>
      <c r="H89" s="52"/>
      <c r="I89" s="48" t="n">
        <v>5</v>
      </c>
      <c r="J89" s="34" t="n">
        <f aca="false">D89*H89</f>
        <v>0</v>
      </c>
      <c r="K89" s="34" t="n">
        <f aca="false">(D89*H89)*(1+I89/100)</f>
        <v>0</v>
      </c>
      <c r="L89" s="35" t="n">
        <f aca="false">E89*H89</f>
        <v>0</v>
      </c>
      <c r="M89" s="35" t="n">
        <f aca="false">(E89*H89)*(1+I89/100)</f>
        <v>0</v>
      </c>
      <c r="N89" s="30" t="n">
        <f aca="false">F89*H89</f>
        <v>0</v>
      </c>
      <c r="O89" s="30" t="n">
        <f aca="false">(F89*H89)*(1+I89/100)</f>
        <v>0</v>
      </c>
      <c r="P89" s="36" t="n">
        <f aca="false">G89*H89</f>
        <v>0</v>
      </c>
      <c r="Q89" s="36" t="n">
        <f aca="false">(G89*H89)*(1+I89/100)</f>
        <v>0</v>
      </c>
    </row>
    <row r="90" customFormat="false" ht="84" hidden="false" customHeight="false" outlineLevel="0" collapsed="false">
      <c r="A90" s="27" t="n">
        <v>85</v>
      </c>
      <c r="B90" s="41" t="s">
        <v>111</v>
      </c>
      <c r="C90" s="40" t="s">
        <v>25</v>
      </c>
      <c r="D90" s="30" t="n">
        <v>10</v>
      </c>
      <c r="E90" s="31" t="n">
        <v>0</v>
      </c>
      <c r="F90" s="30" t="n">
        <v>4</v>
      </c>
      <c r="G90" s="30" t="n">
        <v>0</v>
      </c>
      <c r="H90" s="52"/>
      <c r="I90" s="44" t="n">
        <v>5</v>
      </c>
      <c r="J90" s="34" t="n">
        <f aca="false">D90*H90</f>
        <v>0</v>
      </c>
      <c r="K90" s="34" t="n">
        <f aca="false">(D90*H90)*(1+I90/100)</f>
        <v>0</v>
      </c>
      <c r="L90" s="35" t="n">
        <f aca="false">E90*H90</f>
        <v>0</v>
      </c>
      <c r="M90" s="35" t="n">
        <f aca="false">(E90*H90)*(1+I90/100)</f>
        <v>0</v>
      </c>
      <c r="N90" s="30" t="n">
        <f aca="false">F90*H90</f>
        <v>0</v>
      </c>
      <c r="O90" s="30" t="n">
        <f aca="false">(F90*H90)*(1+I90/100)</f>
        <v>0</v>
      </c>
      <c r="P90" s="36" t="n">
        <f aca="false">G90*H90</f>
        <v>0</v>
      </c>
      <c r="Q90" s="36" t="n">
        <f aca="false">(G90*H90)*(1+I90/100)</f>
        <v>0</v>
      </c>
    </row>
    <row r="91" customFormat="false" ht="96" hidden="false" customHeight="false" outlineLevel="0" collapsed="false">
      <c r="A91" s="27" t="n">
        <v>86</v>
      </c>
      <c r="B91" s="53" t="s">
        <v>112</v>
      </c>
      <c r="C91" s="40" t="s">
        <v>82</v>
      </c>
      <c r="D91" s="30" t="n">
        <v>5</v>
      </c>
      <c r="E91" s="31" t="n">
        <v>10</v>
      </c>
      <c r="F91" s="30" t="n">
        <v>5</v>
      </c>
      <c r="G91" s="30" t="n">
        <v>0</v>
      </c>
      <c r="H91" s="54"/>
      <c r="I91" s="44" t="n">
        <v>5</v>
      </c>
      <c r="J91" s="34" t="n">
        <f aca="false">D91*H91</f>
        <v>0</v>
      </c>
      <c r="K91" s="34" t="n">
        <f aca="false">(D91*H91)*(1+I91/100)</f>
        <v>0</v>
      </c>
      <c r="L91" s="35" t="n">
        <f aca="false">E91*H91</f>
        <v>0</v>
      </c>
      <c r="M91" s="35" t="n">
        <f aca="false">(E91*H91)*(1+I91/100)</f>
        <v>0</v>
      </c>
      <c r="N91" s="30" t="n">
        <f aca="false">F91*H91</f>
        <v>0</v>
      </c>
      <c r="O91" s="30" t="n">
        <f aca="false">(F91*H91)*(1+I91/100)</f>
        <v>0</v>
      </c>
      <c r="P91" s="36" t="n">
        <f aca="false">G91*H91</f>
        <v>0</v>
      </c>
      <c r="Q91" s="36" t="n">
        <f aca="false">(G91*H91)*(1+I91/100)</f>
        <v>0</v>
      </c>
    </row>
    <row r="92" customFormat="false" ht="180" hidden="false" customHeight="false" outlineLevel="0" collapsed="false">
      <c r="A92" s="27" t="n">
        <v>87</v>
      </c>
      <c r="B92" s="53" t="s">
        <v>113</v>
      </c>
      <c r="C92" s="40" t="s">
        <v>25</v>
      </c>
      <c r="D92" s="30" t="n">
        <v>5</v>
      </c>
      <c r="E92" s="31" t="n">
        <v>2</v>
      </c>
      <c r="F92" s="30" t="n">
        <v>20</v>
      </c>
      <c r="G92" s="30" t="n">
        <v>0</v>
      </c>
      <c r="H92" s="54"/>
      <c r="I92" s="44" t="n">
        <v>5</v>
      </c>
      <c r="J92" s="34" t="n">
        <f aca="false">D92*H92</f>
        <v>0</v>
      </c>
      <c r="K92" s="34" t="n">
        <f aca="false">(D92*H92)*(1+I92/100)</f>
        <v>0</v>
      </c>
      <c r="L92" s="35" t="n">
        <f aca="false">E92*H92</f>
        <v>0</v>
      </c>
      <c r="M92" s="35" t="n">
        <f aca="false">(E92*H92)*(1+I92/100)</f>
        <v>0</v>
      </c>
      <c r="N92" s="30" t="n">
        <f aca="false">F92*H92</f>
        <v>0</v>
      </c>
      <c r="O92" s="30" t="n">
        <f aca="false">(F92*H92)*(1+I92/100)</f>
        <v>0</v>
      </c>
      <c r="P92" s="36" t="n">
        <f aca="false">G92*H92</f>
        <v>0</v>
      </c>
      <c r="Q92" s="36" t="n">
        <f aca="false">(G92*H92)*(1+I92/100)</f>
        <v>0</v>
      </c>
    </row>
    <row r="93" customFormat="false" ht="168" hidden="false" customHeight="false" outlineLevel="0" collapsed="false">
      <c r="A93" s="27" t="n">
        <v>88</v>
      </c>
      <c r="B93" s="41" t="s">
        <v>114</v>
      </c>
      <c r="C93" s="40" t="s">
        <v>25</v>
      </c>
      <c r="D93" s="30" t="n">
        <v>5</v>
      </c>
      <c r="E93" s="31" t="n">
        <v>2</v>
      </c>
      <c r="F93" s="30" t="n">
        <v>5</v>
      </c>
      <c r="G93" s="30" t="n">
        <v>5</v>
      </c>
      <c r="H93" s="54"/>
      <c r="I93" s="44" t="n">
        <v>5</v>
      </c>
      <c r="J93" s="34" t="n">
        <f aca="false">D93*H93</f>
        <v>0</v>
      </c>
      <c r="K93" s="34" t="n">
        <f aca="false">(D93*H93)*(1+I93/100)</f>
        <v>0</v>
      </c>
      <c r="L93" s="35" t="n">
        <f aca="false">E93*H93</f>
        <v>0</v>
      </c>
      <c r="M93" s="35" t="n">
        <f aca="false">(E93*H93)*(1+I93/100)</f>
        <v>0</v>
      </c>
      <c r="N93" s="30" t="n">
        <f aca="false">F93*H93</f>
        <v>0</v>
      </c>
      <c r="O93" s="30" t="n">
        <f aca="false">(F93*H93)*(1+I93/100)</f>
        <v>0</v>
      </c>
      <c r="P93" s="36" t="n">
        <f aca="false">G93*H93</f>
        <v>0</v>
      </c>
      <c r="Q93" s="36" t="n">
        <f aca="false">(G93*H93)*(1+I93/100)</f>
        <v>0</v>
      </c>
    </row>
    <row r="94" customFormat="false" ht="180" hidden="false" customHeight="false" outlineLevel="0" collapsed="false">
      <c r="A94" s="27" t="n">
        <v>89</v>
      </c>
      <c r="B94" s="41" t="s">
        <v>115</v>
      </c>
      <c r="C94" s="40" t="s">
        <v>25</v>
      </c>
      <c r="D94" s="30" t="n">
        <v>70</v>
      </c>
      <c r="E94" s="31" t="n">
        <v>70</v>
      </c>
      <c r="F94" s="30" t="n">
        <v>50</v>
      </c>
      <c r="G94" s="30" t="n">
        <v>3</v>
      </c>
      <c r="H94" s="54"/>
      <c r="I94" s="44" t="n">
        <v>5</v>
      </c>
      <c r="J94" s="34" t="n">
        <f aca="false">D94*H94</f>
        <v>0</v>
      </c>
      <c r="K94" s="34" t="n">
        <f aca="false">(D94*H94)*(1+I94/100)</f>
        <v>0</v>
      </c>
      <c r="L94" s="35" t="n">
        <f aca="false">E94*H94</f>
        <v>0</v>
      </c>
      <c r="M94" s="35" t="n">
        <f aca="false">(E94*H94)*(1+I94/100)</f>
        <v>0</v>
      </c>
      <c r="N94" s="30" t="n">
        <f aca="false">F94*H94</f>
        <v>0</v>
      </c>
      <c r="O94" s="30" t="n">
        <f aca="false">(F94*H94)*(1+I94/100)</f>
        <v>0</v>
      </c>
      <c r="P94" s="36" t="n">
        <f aca="false">G94*H94</f>
        <v>0</v>
      </c>
      <c r="Q94" s="36" t="n">
        <f aca="false">(G94*H94)*(1+I94/100)</f>
        <v>0</v>
      </c>
    </row>
    <row r="95" customFormat="false" ht="132" hidden="false" customHeight="false" outlineLevel="0" collapsed="false">
      <c r="A95" s="27" t="n">
        <v>90</v>
      </c>
      <c r="B95" s="55" t="s">
        <v>116</v>
      </c>
      <c r="C95" s="40" t="s">
        <v>27</v>
      </c>
      <c r="D95" s="30" t="n">
        <v>20</v>
      </c>
      <c r="E95" s="31" t="n">
        <v>30</v>
      </c>
      <c r="F95" s="30" t="n">
        <v>50</v>
      </c>
      <c r="G95" s="30" t="n">
        <v>0</v>
      </c>
      <c r="H95" s="54"/>
      <c r="I95" s="44" t="n">
        <v>8</v>
      </c>
      <c r="J95" s="34" t="n">
        <f aca="false">D95*H95</f>
        <v>0</v>
      </c>
      <c r="K95" s="34" t="n">
        <f aca="false">(D95*H95)*(1+I95/100)</f>
        <v>0</v>
      </c>
      <c r="L95" s="35" t="n">
        <f aca="false">E95*H95</f>
        <v>0</v>
      </c>
      <c r="M95" s="35" t="n">
        <f aca="false">(E95*H95)*(1+I95/100)</f>
        <v>0</v>
      </c>
      <c r="N95" s="30" t="n">
        <f aca="false">F95*H95</f>
        <v>0</v>
      </c>
      <c r="O95" s="30" t="n">
        <f aca="false">(F95*H95)*(1+I95/100)</f>
        <v>0</v>
      </c>
      <c r="P95" s="36" t="n">
        <f aca="false">G95*H95</f>
        <v>0</v>
      </c>
      <c r="Q95" s="36" t="n">
        <f aca="false">(G95*H95)*(1+I95/100)</f>
        <v>0</v>
      </c>
    </row>
    <row r="96" customFormat="false" ht="24" hidden="false" customHeight="false" outlineLevel="0" collapsed="false">
      <c r="A96" s="27" t="n">
        <v>91</v>
      </c>
      <c r="B96" s="41" t="s">
        <v>117</v>
      </c>
      <c r="C96" s="40" t="s">
        <v>25</v>
      </c>
      <c r="D96" s="30" t="n">
        <v>2</v>
      </c>
      <c r="E96" s="31" t="n">
        <v>5</v>
      </c>
      <c r="F96" s="30" t="n">
        <v>5</v>
      </c>
      <c r="G96" s="30" t="n">
        <v>0.5</v>
      </c>
      <c r="H96" s="54"/>
      <c r="I96" s="44" t="n">
        <v>5</v>
      </c>
      <c r="J96" s="34" t="n">
        <f aca="false">D96*H96</f>
        <v>0</v>
      </c>
      <c r="K96" s="34" t="n">
        <f aca="false">(D96*H96)*(1+I96/100)</f>
        <v>0</v>
      </c>
      <c r="L96" s="35" t="n">
        <f aca="false">E96*H96</f>
        <v>0</v>
      </c>
      <c r="M96" s="35" t="n">
        <f aca="false">(E96*H96)*(1+I96/100)</f>
        <v>0</v>
      </c>
      <c r="N96" s="30" t="n">
        <f aca="false">F96*H96</f>
        <v>0</v>
      </c>
      <c r="O96" s="30" t="n">
        <f aca="false">(F96*H96)*(1+I96/100)</f>
        <v>0</v>
      </c>
      <c r="P96" s="36" t="n">
        <f aca="false">G96*H96</f>
        <v>0</v>
      </c>
      <c r="Q96" s="36" t="n">
        <f aca="false">(G96*H96)*(1+I96/100)</f>
        <v>0</v>
      </c>
    </row>
    <row r="97" customFormat="false" ht="36" hidden="false" customHeight="false" outlineLevel="0" collapsed="false">
      <c r="A97" s="27" t="n">
        <v>92</v>
      </c>
      <c r="B97" s="28" t="s">
        <v>118</v>
      </c>
      <c r="C97" s="40" t="s">
        <v>25</v>
      </c>
      <c r="D97" s="30" t="n">
        <v>3</v>
      </c>
      <c r="E97" s="31" t="n">
        <v>0</v>
      </c>
      <c r="F97" s="30" t="n">
        <v>3</v>
      </c>
      <c r="G97" s="30" t="n">
        <v>0</v>
      </c>
      <c r="H97" s="54"/>
      <c r="I97" s="44" t="n">
        <v>5</v>
      </c>
      <c r="J97" s="34" t="n">
        <f aca="false">D97*H97</f>
        <v>0</v>
      </c>
      <c r="K97" s="34" t="n">
        <f aca="false">(D97*H97)*(1+I97/100)</f>
        <v>0</v>
      </c>
      <c r="L97" s="35" t="n">
        <f aca="false">E97*H97</f>
        <v>0</v>
      </c>
      <c r="M97" s="35" t="n">
        <f aca="false">(E97*H97)*(1+I97/100)</f>
        <v>0</v>
      </c>
      <c r="N97" s="30" t="n">
        <f aca="false">F97*H97</f>
        <v>0</v>
      </c>
      <c r="O97" s="30" t="n">
        <f aca="false">(F97*H97)*(1+I97/100)</f>
        <v>0</v>
      </c>
      <c r="P97" s="36" t="n">
        <f aca="false">G97*H97</f>
        <v>0</v>
      </c>
      <c r="Q97" s="36" t="n">
        <f aca="false">(G97*H97)*(1+I97/100)</f>
        <v>0</v>
      </c>
    </row>
    <row r="98" customFormat="false" ht="117.75" hidden="false" customHeight="true" outlineLevel="0" collapsed="false">
      <c r="A98" s="27" t="n">
        <v>93</v>
      </c>
      <c r="B98" s="41" t="s">
        <v>119</v>
      </c>
      <c r="C98" s="40" t="s">
        <v>25</v>
      </c>
      <c r="D98" s="30" t="n">
        <v>2</v>
      </c>
      <c r="E98" s="31" t="n">
        <v>10</v>
      </c>
      <c r="F98" s="30" t="n">
        <v>10</v>
      </c>
      <c r="G98" s="30" t="n">
        <v>5</v>
      </c>
      <c r="H98" s="54"/>
      <c r="I98" s="44" t="n">
        <v>5</v>
      </c>
      <c r="J98" s="34" t="n">
        <f aca="false">D98*H98</f>
        <v>0</v>
      </c>
      <c r="K98" s="34" t="n">
        <f aca="false">(D98*H98)*(1+I98/100)</f>
        <v>0</v>
      </c>
      <c r="L98" s="35" t="n">
        <f aca="false">E98*H98</f>
        <v>0</v>
      </c>
      <c r="M98" s="35" t="n">
        <f aca="false">(E98*H98)*(1+I98/100)</f>
        <v>0</v>
      </c>
      <c r="N98" s="30" t="n">
        <f aca="false">F98*H98</f>
        <v>0</v>
      </c>
      <c r="O98" s="30" t="n">
        <f aca="false">(F98*H98)*(1+I98/100)</f>
        <v>0</v>
      </c>
      <c r="P98" s="36" t="n">
        <f aca="false">G98*H98</f>
        <v>0</v>
      </c>
      <c r="Q98" s="36" t="n">
        <f aca="false">(G98*H98)*(1+I98/100)</f>
        <v>0</v>
      </c>
    </row>
    <row r="99" customFormat="false" ht="180" hidden="false" customHeight="false" outlineLevel="0" collapsed="false">
      <c r="A99" s="27" t="n">
        <v>94</v>
      </c>
      <c r="B99" s="41" t="s">
        <v>120</v>
      </c>
      <c r="C99" s="40" t="s">
        <v>25</v>
      </c>
      <c r="D99" s="30" t="n">
        <v>58</v>
      </c>
      <c r="E99" s="31" t="n">
        <v>50</v>
      </c>
      <c r="F99" s="30" t="n">
        <v>40</v>
      </c>
      <c r="G99" s="30" t="n">
        <v>10</v>
      </c>
      <c r="H99" s="54"/>
      <c r="I99" s="44" t="n">
        <v>5</v>
      </c>
      <c r="J99" s="34" t="n">
        <f aca="false">D99*H99</f>
        <v>0</v>
      </c>
      <c r="K99" s="34" t="n">
        <f aca="false">(D99*H99)*(1+I99/100)</f>
        <v>0</v>
      </c>
      <c r="L99" s="35" t="n">
        <f aca="false">E99*H99</f>
        <v>0</v>
      </c>
      <c r="M99" s="35" t="n">
        <f aca="false">(E99*H99)*(1+I99/100)</f>
        <v>0</v>
      </c>
      <c r="N99" s="30" t="n">
        <f aca="false">F99*H99</f>
        <v>0</v>
      </c>
      <c r="O99" s="30" t="n">
        <f aca="false">(F99*H99)*(1+I99/100)</f>
        <v>0</v>
      </c>
      <c r="P99" s="36" t="n">
        <f aca="false">G99*H99</f>
        <v>0</v>
      </c>
      <c r="Q99" s="36" t="n">
        <f aca="false">(G99*H99)*(1+I99/100)</f>
        <v>0</v>
      </c>
    </row>
    <row r="100" customFormat="false" ht="36" hidden="false" customHeight="false" outlineLevel="0" collapsed="false">
      <c r="A100" s="27" t="n">
        <v>95</v>
      </c>
      <c r="B100" s="45" t="s">
        <v>121</v>
      </c>
      <c r="C100" s="40" t="s">
        <v>25</v>
      </c>
      <c r="D100" s="30" t="n">
        <v>3</v>
      </c>
      <c r="E100" s="31" t="n">
        <v>5</v>
      </c>
      <c r="F100" s="30" t="n">
        <v>2</v>
      </c>
      <c r="G100" s="30" t="n">
        <v>0</v>
      </c>
      <c r="H100" s="54"/>
      <c r="I100" s="44" t="n">
        <v>5</v>
      </c>
      <c r="J100" s="34" t="n">
        <f aca="false">D100*H100</f>
        <v>0</v>
      </c>
      <c r="K100" s="34" t="n">
        <f aca="false">(D100*H100)*(1+I100/100)</f>
        <v>0</v>
      </c>
      <c r="L100" s="35" t="n">
        <f aca="false">E100*H100</f>
        <v>0</v>
      </c>
      <c r="M100" s="35" t="n">
        <f aca="false">(E100*H100)*(1+I100/100)</f>
        <v>0</v>
      </c>
      <c r="N100" s="30" t="n">
        <f aca="false">F100*H100</f>
        <v>0</v>
      </c>
      <c r="O100" s="30" t="n">
        <f aca="false">(F100*H100)*(1+I100/100)</f>
        <v>0</v>
      </c>
      <c r="P100" s="36" t="n">
        <f aca="false">G100*H100</f>
        <v>0</v>
      </c>
      <c r="Q100" s="36" t="n">
        <f aca="false">(G100*H100)*(1+I100/100)</f>
        <v>0</v>
      </c>
    </row>
    <row r="101" customFormat="false" ht="48" hidden="false" customHeight="false" outlineLevel="0" collapsed="false">
      <c r="A101" s="27" t="n">
        <v>96</v>
      </c>
      <c r="B101" s="41" t="s">
        <v>122</v>
      </c>
      <c r="C101" s="40" t="s">
        <v>25</v>
      </c>
      <c r="D101" s="30" t="n">
        <v>100</v>
      </c>
      <c r="E101" s="31" t="n">
        <v>50</v>
      </c>
      <c r="F101" s="30" t="n">
        <v>0</v>
      </c>
      <c r="G101" s="30" t="n">
        <v>200</v>
      </c>
      <c r="H101" s="54"/>
      <c r="I101" s="44" t="n">
        <v>5</v>
      </c>
      <c r="J101" s="34" t="n">
        <f aca="false">D101*H101</f>
        <v>0</v>
      </c>
      <c r="K101" s="34" t="n">
        <f aca="false">(D101*H101)*(1+I101/100)</f>
        <v>0</v>
      </c>
      <c r="L101" s="35" t="n">
        <f aca="false">E101*H101</f>
        <v>0</v>
      </c>
      <c r="M101" s="35" t="n">
        <f aca="false">(E101*H101)*(1+I101/100)</f>
        <v>0</v>
      </c>
      <c r="N101" s="30" t="n">
        <f aca="false">F101*H101</f>
        <v>0</v>
      </c>
      <c r="O101" s="30" t="n">
        <f aca="false">(F101*H101)*(1+I101/100)</f>
        <v>0</v>
      </c>
      <c r="P101" s="36" t="n">
        <f aca="false">G101*H101</f>
        <v>0</v>
      </c>
      <c r="Q101" s="36" t="n">
        <f aca="false">(G101*H101)*(1+I101/100)</f>
        <v>0</v>
      </c>
    </row>
    <row r="102" customFormat="false" ht="48" hidden="false" customHeight="false" outlineLevel="0" collapsed="false">
      <c r="A102" s="27" t="n">
        <v>97</v>
      </c>
      <c r="B102" s="41" t="s">
        <v>123</v>
      </c>
      <c r="C102" s="40" t="s">
        <v>25</v>
      </c>
      <c r="D102" s="30" t="n">
        <v>3</v>
      </c>
      <c r="E102" s="31" t="n">
        <v>3</v>
      </c>
      <c r="F102" s="30" t="n">
        <v>3</v>
      </c>
      <c r="G102" s="30" t="n">
        <v>0</v>
      </c>
      <c r="H102" s="54"/>
      <c r="I102" s="44" t="n">
        <v>8</v>
      </c>
      <c r="J102" s="34" t="n">
        <f aca="false">D102*H102</f>
        <v>0</v>
      </c>
      <c r="K102" s="34" t="n">
        <f aca="false">(D102*H102)*(1+I102/100)</f>
        <v>0</v>
      </c>
      <c r="L102" s="35" t="n">
        <f aca="false">E102*H102</f>
        <v>0</v>
      </c>
      <c r="M102" s="35" t="n">
        <f aca="false">(E102*H102)*(1+I102/100)</f>
        <v>0</v>
      </c>
      <c r="N102" s="30" t="n">
        <f aca="false">F102*H102</f>
        <v>0</v>
      </c>
      <c r="O102" s="30" t="n">
        <f aca="false">(F102*H102)*(1+I102/100)</f>
        <v>0</v>
      </c>
      <c r="P102" s="36" t="n">
        <f aca="false">G102*H102</f>
        <v>0</v>
      </c>
      <c r="Q102" s="36" t="n">
        <f aca="false">(G102*H102)*(1+I102/100)</f>
        <v>0</v>
      </c>
    </row>
    <row r="103" customFormat="false" ht="108" hidden="false" customHeight="false" outlineLevel="0" collapsed="false">
      <c r="A103" s="27" t="n">
        <v>98</v>
      </c>
      <c r="B103" s="41" t="s">
        <v>124</v>
      </c>
      <c r="C103" s="40" t="s">
        <v>25</v>
      </c>
      <c r="D103" s="30" t="n">
        <v>0</v>
      </c>
      <c r="E103" s="31"/>
      <c r="F103" s="30" t="n">
        <v>3</v>
      </c>
      <c r="G103" s="30" t="n">
        <v>0</v>
      </c>
      <c r="H103" s="54"/>
      <c r="I103" s="44" t="n">
        <v>8</v>
      </c>
      <c r="J103" s="34" t="n">
        <f aca="false">D103*H103</f>
        <v>0</v>
      </c>
      <c r="K103" s="34" t="n">
        <f aca="false">(D103*H103)*(1+I103/100)</f>
        <v>0</v>
      </c>
      <c r="L103" s="35" t="n">
        <f aca="false">E103*H103</f>
        <v>0</v>
      </c>
      <c r="M103" s="35" t="n">
        <f aca="false">(E103*H103)*(1+I103/100)</f>
        <v>0</v>
      </c>
      <c r="N103" s="30" t="n">
        <f aca="false">F103*H103</f>
        <v>0</v>
      </c>
      <c r="O103" s="30" t="n">
        <f aca="false">(F103*H103)*(1+I103/100)</f>
        <v>0</v>
      </c>
      <c r="P103" s="36" t="n">
        <f aca="false">G103*H103</f>
        <v>0</v>
      </c>
      <c r="Q103" s="36" t="n">
        <f aca="false">(G103*H103)*(1+I103/100)</f>
        <v>0</v>
      </c>
    </row>
    <row r="104" customFormat="false" ht="36" hidden="false" customHeight="false" outlineLevel="0" collapsed="false">
      <c r="A104" s="27" t="n">
        <v>99</v>
      </c>
      <c r="B104" s="41" t="s">
        <v>125</v>
      </c>
      <c r="C104" s="40" t="s">
        <v>25</v>
      </c>
      <c r="D104" s="30" t="n">
        <v>0</v>
      </c>
      <c r="E104" s="31" t="n">
        <v>1</v>
      </c>
      <c r="F104" s="30" t="n">
        <v>3</v>
      </c>
      <c r="G104" s="30" t="n">
        <v>0</v>
      </c>
      <c r="H104" s="54"/>
      <c r="I104" s="44" t="n">
        <v>8</v>
      </c>
      <c r="J104" s="34" t="n">
        <f aca="false">D104*H104</f>
        <v>0</v>
      </c>
      <c r="K104" s="34" t="n">
        <f aca="false">(D104*H104)*(1+I104/100)</f>
        <v>0</v>
      </c>
      <c r="L104" s="35" t="n">
        <f aca="false">E104*H104</f>
        <v>0</v>
      </c>
      <c r="M104" s="35" t="n">
        <f aca="false">(E104*H104)*(1+I104/100)</f>
        <v>0</v>
      </c>
      <c r="N104" s="30" t="n">
        <f aca="false">F104*H104</f>
        <v>0</v>
      </c>
      <c r="O104" s="30" t="n">
        <f aca="false">(F104*H104)*(1+I104/100)</f>
        <v>0</v>
      </c>
      <c r="P104" s="36" t="n">
        <f aca="false">G104*H104</f>
        <v>0</v>
      </c>
      <c r="Q104" s="36" t="n">
        <f aca="false">(G104*H104)*(1+I104/100)</f>
        <v>0</v>
      </c>
    </row>
    <row r="105" customFormat="false" ht="15" hidden="false" customHeight="false" outlineLevel="0" collapsed="false">
      <c r="A105" s="27" t="n">
        <v>100</v>
      </c>
      <c r="B105" s="42" t="s">
        <v>126</v>
      </c>
      <c r="C105" s="40" t="s">
        <v>25</v>
      </c>
      <c r="D105" s="30" t="n">
        <v>3</v>
      </c>
      <c r="E105" s="31" t="n">
        <v>3</v>
      </c>
      <c r="F105" s="30" t="n">
        <v>2</v>
      </c>
      <c r="G105" s="30" t="n">
        <v>0</v>
      </c>
      <c r="H105" s="54"/>
      <c r="I105" s="44" t="n">
        <v>5</v>
      </c>
      <c r="J105" s="34" t="n">
        <f aca="false">D105*H105</f>
        <v>0</v>
      </c>
      <c r="K105" s="34" t="n">
        <f aca="false">(D105*H105)*(1+I105/100)</f>
        <v>0</v>
      </c>
      <c r="L105" s="35" t="n">
        <f aca="false">E105*H105</f>
        <v>0</v>
      </c>
      <c r="M105" s="35" t="n">
        <f aca="false">(E105*H105)*(1+I105/100)</f>
        <v>0</v>
      </c>
      <c r="N105" s="30" t="n">
        <f aca="false">F105*H105</f>
        <v>0</v>
      </c>
      <c r="O105" s="30" t="n">
        <f aca="false">(F105*H105)*(1+I105/100)</f>
        <v>0</v>
      </c>
      <c r="P105" s="36" t="n">
        <f aca="false">G105*H105</f>
        <v>0</v>
      </c>
      <c r="Q105" s="36" t="n">
        <f aca="false">(G105*H105)*(1+I105/100)</f>
        <v>0</v>
      </c>
    </row>
    <row r="106" customFormat="false" ht="60" hidden="false" customHeight="false" outlineLevel="0" collapsed="false">
      <c r="A106" s="27" t="n">
        <v>101</v>
      </c>
      <c r="B106" s="42" t="s">
        <v>127</v>
      </c>
      <c r="C106" s="40" t="s">
        <v>92</v>
      </c>
      <c r="D106" s="30" t="n">
        <v>60</v>
      </c>
      <c r="E106" s="31" t="n">
        <v>30</v>
      </c>
      <c r="F106" s="30" t="n">
        <v>60</v>
      </c>
      <c r="G106" s="30" t="n">
        <v>0</v>
      </c>
      <c r="H106" s="54"/>
      <c r="I106" s="48" t="n">
        <v>5</v>
      </c>
      <c r="J106" s="34" t="n">
        <f aca="false">D106*H106</f>
        <v>0</v>
      </c>
      <c r="K106" s="34" t="n">
        <f aca="false">(D106*H106)*(1+I106/100)</f>
        <v>0</v>
      </c>
      <c r="L106" s="35" t="n">
        <f aca="false">E106*H106</f>
        <v>0</v>
      </c>
      <c r="M106" s="35" t="n">
        <f aca="false">(E106*H106)*(1+I106/100)</f>
        <v>0</v>
      </c>
      <c r="N106" s="30" t="n">
        <f aca="false">F106*H106</f>
        <v>0</v>
      </c>
      <c r="O106" s="30" t="n">
        <f aca="false">(F106*H106)*(1+I106/100)</f>
        <v>0</v>
      </c>
      <c r="P106" s="36" t="n">
        <f aca="false">G106*H106</f>
        <v>0</v>
      </c>
      <c r="Q106" s="36" t="n">
        <f aca="false">(G106*H106)*(1+I106/100)</f>
        <v>0</v>
      </c>
    </row>
    <row r="107" customFormat="false" ht="60" hidden="false" customHeight="false" outlineLevel="0" collapsed="false">
      <c r="A107" s="27" t="n">
        <v>102</v>
      </c>
      <c r="B107" s="56" t="s">
        <v>128</v>
      </c>
      <c r="C107" s="40" t="s">
        <v>82</v>
      </c>
      <c r="D107" s="30" t="n">
        <v>90</v>
      </c>
      <c r="E107" s="31" t="n">
        <v>30</v>
      </c>
      <c r="F107" s="30" t="n">
        <v>0</v>
      </c>
      <c r="G107" s="30" t="n">
        <v>30</v>
      </c>
      <c r="H107" s="54"/>
      <c r="I107" s="48" t="n">
        <v>5</v>
      </c>
      <c r="J107" s="34" t="n">
        <f aca="false">D107*H107</f>
        <v>0</v>
      </c>
      <c r="K107" s="34" t="n">
        <f aca="false">(D107*H107)*(1+I107/100)</f>
        <v>0</v>
      </c>
      <c r="L107" s="35" t="n">
        <f aca="false">E107*H107</f>
        <v>0</v>
      </c>
      <c r="M107" s="35" t="n">
        <f aca="false">(E107*H107)*(1+I107/100)</f>
        <v>0</v>
      </c>
      <c r="N107" s="30" t="n">
        <f aca="false">F107*H107</f>
        <v>0</v>
      </c>
      <c r="O107" s="30" t="n">
        <f aca="false">(F107*H107)*(1+I107/100)</f>
        <v>0</v>
      </c>
      <c r="P107" s="36" t="n">
        <f aca="false">G107*H107</f>
        <v>0</v>
      </c>
      <c r="Q107" s="36" t="n">
        <f aca="false">(G107*H107)*(1+I107/100)</f>
        <v>0</v>
      </c>
    </row>
    <row r="108" customFormat="false" ht="36" hidden="false" customHeight="false" outlineLevel="0" collapsed="false">
      <c r="A108" s="27" t="n">
        <v>103</v>
      </c>
      <c r="B108" s="41" t="s">
        <v>129</v>
      </c>
      <c r="C108" s="40" t="s">
        <v>82</v>
      </c>
      <c r="D108" s="30" t="n">
        <v>1</v>
      </c>
      <c r="E108" s="31" t="n">
        <v>0</v>
      </c>
      <c r="F108" s="30" t="n">
        <v>10</v>
      </c>
      <c r="G108" s="30" t="n">
        <v>70</v>
      </c>
      <c r="H108" s="54"/>
      <c r="I108" s="44" t="n">
        <v>23</v>
      </c>
      <c r="J108" s="34" t="n">
        <f aca="false">D108*H108</f>
        <v>0</v>
      </c>
      <c r="K108" s="34" t="n">
        <f aca="false">(D108*H108)*(1+I108/100)</f>
        <v>0</v>
      </c>
      <c r="L108" s="35" t="n">
        <f aca="false">E108*H108</f>
        <v>0</v>
      </c>
      <c r="M108" s="35" t="n">
        <f aca="false">(E108*H108)*(1+I108/100)</f>
        <v>0</v>
      </c>
      <c r="N108" s="30" t="n">
        <f aca="false">F108*H108</f>
        <v>0</v>
      </c>
      <c r="O108" s="30" t="n">
        <f aca="false">(F108*H108)*(1+I108/100)</f>
        <v>0</v>
      </c>
      <c r="P108" s="36" t="n">
        <f aca="false">G108*H108</f>
        <v>0</v>
      </c>
      <c r="Q108" s="36" t="n">
        <f aca="false">(G108*H108)*(1+I108/100)</f>
        <v>0</v>
      </c>
    </row>
    <row r="109" customFormat="false" ht="72" hidden="false" customHeight="false" outlineLevel="0" collapsed="false">
      <c r="A109" s="27" t="n">
        <v>104</v>
      </c>
      <c r="B109" s="42" t="s">
        <v>130</v>
      </c>
      <c r="C109" s="40" t="s">
        <v>82</v>
      </c>
      <c r="D109" s="30" t="n">
        <v>400</v>
      </c>
      <c r="E109" s="31" t="n">
        <v>800</v>
      </c>
      <c r="F109" s="30" t="n">
        <v>300</v>
      </c>
      <c r="G109" s="30" t="n">
        <v>50</v>
      </c>
      <c r="H109" s="54"/>
      <c r="I109" s="44" t="n">
        <v>5</v>
      </c>
      <c r="J109" s="34" t="n">
        <f aca="false">D109*H109</f>
        <v>0</v>
      </c>
      <c r="K109" s="34" t="n">
        <f aca="false">(D109*H109)*(1+I109/100)</f>
        <v>0</v>
      </c>
      <c r="L109" s="35" t="n">
        <f aca="false">E109*H109</f>
        <v>0</v>
      </c>
      <c r="M109" s="35" t="n">
        <f aca="false">(E109*H109)*(1+I109/100)</f>
        <v>0</v>
      </c>
      <c r="N109" s="30" t="n">
        <f aca="false">F109*H109</f>
        <v>0</v>
      </c>
      <c r="O109" s="30" t="n">
        <f aca="false">(F109*H109)*(1+I109/100)</f>
        <v>0</v>
      </c>
      <c r="P109" s="36" t="n">
        <f aca="false">G109*H109</f>
        <v>0</v>
      </c>
      <c r="Q109" s="36" t="n">
        <f aca="false">(G109*H109)*(1+I109/100)</f>
        <v>0</v>
      </c>
    </row>
    <row r="110" customFormat="false" ht="50.1" hidden="false" customHeight="true" outlineLevel="0" collapsed="false">
      <c r="A110" s="27" t="n">
        <v>105</v>
      </c>
      <c r="B110" s="42" t="s">
        <v>131</v>
      </c>
      <c r="C110" s="40" t="s">
        <v>82</v>
      </c>
      <c r="D110" s="30" t="n">
        <v>0</v>
      </c>
      <c r="E110" s="31" t="n">
        <v>5</v>
      </c>
      <c r="F110" s="30" t="n">
        <v>10</v>
      </c>
      <c r="G110" s="30" t="n">
        <v>0</v>
      </c>
      <c r="H110" s="54"/>
      <c r="I110" s="44" t="n">
        <v>5</v>
      </c>
      <c r="J110" s="34" t="n">
        <f aca="false">D110*H110</f>
        <v>0</v>
      </c>
      <c r="K110" s="34" t="n">
        <f aca="false">(D110*H110)*(1+I110/100)</f>
        <v>0</v>
      </c>
      <c r="L110" s="35" t="n">
        <f aca="false">E110*H110</f>
        <v>0</v>
      </c>
      <c r="M110" s="35" t="n">
        <f aca="false">(E110*H110)*(1+I110/100)</f>
        <v>0</v>
      </c>
      <c r="N110" s="30" t="n">
        <f aca="false">F110*H110</f>
        <v>0</v>
      </c>
      <c r="O110" s="30" t="n">
        <f aca="false">(F110*H110)*(1+I110/100)</f>
        <v>0</v>
      </c>
      <c r="P110" s="36" t="n">
        <f aca="false">G110*H110</f>
        <v>0</v>
      </c>
      <c r="Q110" s="36" t="n">
        <f aca="false">(G110*H110)*(1+I110/100)</f>
        <v>0</v>
      </c>
    </row>
    <row r="111" customFormat="false" ht="36" hidden="false" customHeight="false" outlineLevel="0" collapsed="false">
      <c r="A111" s="27" t="n">
        <v>106</v>
      </c>
      <c r="B111" s="57" t="s">
        <v>132</v>
      </c>
      <c r="C111" s="40" t="s">
        <v>82</v>
      </c>
      <c r="D111" s="30" t="n">
        <v>2</v>
      </c>
      <c r="E111" s="31" t="n">
        <v>10</v>
      </c>
      <c r="F111" s="30" t="n">
        <v>2</v>
      </c>
      <c r="G111" s="30" t="n">
        <v>0</v>
      </c>
      <c r="H111" s="54"/>
      <c r="I111" s="44" t="n">
        <v>5</v>
      </c>
      <c r="J111" s="34" t="n">
        <f aca="false">D111*H111</f>
        <v>0</v>
      </c>
      <c r="K111" s="34" t="n">
        <f aca="false">(D111*H111)*(1+I111/100)</f>
        <v>0</v>
      </c>
      <c r="L111" s="35" t="n">
        <f aca="false">E111*H111</f>
        <v>0</v>
      </c>
      <c r="M111" s="35" t="n">
        <f aca="false">(E111*H111)*(1+I111/100)</f>
        <v>0</v>
      </c>
      <c r="N111" s="30" t="n">
        <f aca="false">F111*H111</f>
        <v>0</v>
      </c>
      <c r="O111" s="30" t="n">
        <f aca="false">(F111*H111)*(1+I111/100)</f>
        <v>0</v>
      </c>
      <c r="P111" s="36" t="n">
        <f aca="false">G111*H111</f>
        <v>0</v>
      </c>
      <c r="Q111" s="36" t="n">
        <f aca="false">(G111*H111)*(1+I111/100)</f>
        <v>0</v>
      </c>
    </row>
    <row r="112" customFormat="false" ht="48" hidden="false" customHeight="false" outlineLevel="0" collapsed="false">
      <c r="A112" s="27" t="n">
        <v>107</v>
      </c>
      <c r="B112" s="57" t="s">
        <v>133</v>
      </c>
      <c r="C112" s="58" t="s">
        <v>25</v>
      </c>
      <c r="D112" s="30" t="n">
        <v>4</v>
      </c>
      <c r="E112" s="31" t="n">
        <v>15</v>
      </c>
      <c r="F112" s="30" t="n">
        <v>10</v>
      </c>
      <c r="G112" s="30" t="n">
        <v>0</v>
      </c>
      <c r="H112" s="54"/>
      <c r="I112" s="44" t="n">
        <v>5</v>
      </c>
      <c r="J112" s="34" t="n">
        <f aca="false">D112*H112</f>
        <v>0</v>
      </c>
      <c r="K112" s="34" t="n">
        <f aca="false">(D112*H112)*(1+I112/100)</f>
        <v>0</v>
      </c>
      <c r="L112" s="35" t="n">
        <f aca="false">E112*H112</f>
        <v>0</v>
      </c>
      <c r="M112" s="35" t="n">
        <f aca="false">(E112*H112)*(1+I112/100)</f>
        <v>0</v>
      </c>
      <c r="N112" s="30" t="n">
        <f aca="false">F112*H112</f>
        <v>0</v>
      </c>
      <c r="O112" s="30" t="n">
        <f aca="false">(F112*H112)*(1+I112/100)</f>
        <v>0</v>
      </c>
      <c r="P112" s="36" t="n">
        <f aca="false">G112*H112</f>
        <v>0</v>
      </c>
      <c r="Q112" s="36" t="n">
        <f aca="false">(G112*H112)*(1+I112/100)</f>
        <v>0</v>
      </c>
    </row>
    <row r="113" customFormat="false" ht="48" hidden="false" customHeight="false" outlineLevel="0" collapsed="false">
      <c r="A113" s="27" t="n">
        <v>108</v>
      </c>
      <c r="B113" s="57" t="s">
        <v>134</v>
      </c>
      <c r="C113" s="58" t="s">
        <v>25</v>
      </c>
      <c r="D113" s="30" t="n">
        <v>4</v>
      </c>
      <c r="E113" s="31" t="n">
        <v>5</v>
      </c>
      <c r="F113" s="30" t="n">
        <v>10</v>
      </c>
      <c r="G113" s="30" t="n">
        <v>0</v>
      </c>
      <c r="H113" s="54"/>
      <c r="I113" s="44" t="n">
        <v>5</v>
      </c>
      <c r="J113" s="34" t="n">
        <f aca="false">D113*H113</f>
        <v>0</v>
      </c>
      <c r="K113" s="34" t="n">
        <f aca="false">(D113*H113)*(1+I113/100)</f>
        <v>0</v>
      </c>
      <c r="L113" s="35" t="n">
        <f aca="false">E113*H113</f>
        <v>0</v>
      </c>
      <c r="M113" s="35" t="n">
        <f aca="false">(E113*H113)*(1+I113/100)</f>
        <v>0</v>
      </c>
      <c r="N113" s="30" t="n">
        <f aca="false">F113*H113</f>
        <v>0</v>
      </c>
      <c r="O113" s="30" t="n">
        <f aca="false">(F113*H113)*(1+I113/100)</f>
        <v>0</v>
      </c>
      <c r="P113" s="36" t="n">
        <f aca="false">G113*H113</f>
        <v>0</v>
      </c>
      <c r="Q113" s="36" t="n">
        <f aca="false">(G113*H113)*(1+I113/100)</f>
        <v>0</v>
      </c>
    </row>
    <row r="114" customFormat="false" ht="84" hidden="false" customHeight="false" outlineLevel="0" collapsed="false">
      <c r="A114" s="27" t="n">
        <v>109</v>
      </c>
      <c r="B114" s="57" t="s">
        <v>135</v>
      </c>
      <c r="C114" s="58" t="s">
        <v>136</v>
      </c>
      <c r="D114" s="30" t="n">
        <v>15</v>
      </c>
      <c r="E114" s="31" t="n">
        <v>40</v>
      </c>
      <c r="F114" s="30" t="n">
        <v>30</v>
      </c>
      <c r="G114" s="30" t="n">
        <v>20</v>
      </c>
      <c r="H114" s="54"/>
      <c r="I114" s="44" t="n">
        <v>5</v>
      </c>
      <c r="J114" s="34" t="n">
        <f aca="false">D114*H114</f>
        <v>0</v>
      </c>
      <c r="K114" s="34" t="n">
        <f aca="false">(D114*H114)*(1+I114/100)</f>
        <v>0</v>
      </c>
      <c r="L114" s="35" t="n">
        <f aca="false">E114*H114</f>
        <v>0</v>
      </c>
      <c r="M114" s="35" t="n">
        <f aca="false">(E114*H114)*(1+I114/100)</f>
        <v>0</v>
      </c>
      <c r="N114" s="30" t="n">
        <f aca="false">F114*H114</f>
        <v>0</v>
      </c>
      <c r="O114" s="30" t="n">
        <f aca="false">(F114*H114)*(1+I114/100)</f>
        <v>0</v>
      </c>
      <c r="P114" s="36" t="n">
        <f aca="false">G114*H114</f>
        <v>0</v>
      </c>
      <c r="Q114" s="36" t="n">
        <f aca="false">(G114*H114)*(1+I114/100)</f>
        <v>0</v>
      </c>
    </row>
    <row r="115" customFormat="false" ht="288" hidden="false" customHeight="false" outlineLevel="0" collapsed="false">
      <c r="A115" s="27" t="n">
        <v>110</v>
      </c>
      <c r="B115" s="59" t="s">
        <v>137</v>
      </c>
      <c r="C115" s="58" t="s">
        <v>25</v>
      </c>
      <c r="D115" s="30" t="n">
        <v>0</v>
      </c>
      <c r="E115" s="31" t="n">
        <v>4</v>
      </c>
      <c r="F115" s="30" t="n">
        <v>10</v>
      </c>
      <c r="G115" s="30" t="n">
        <v>0</v>
      </c>
      <c r="H115" s="54"/>
      <c r="I115" s="48" t="n">
        <v>5</v>
      </c>
      <c r="J115" s="34" t="n">
        <f aca="false">D115*H115</f>
        <v>0</v>
      </c>
      <c r="K115" s="34" t="n">
        <f aca="false">(D115*H115)*(1+I115/100)</f>
        <v>0</v>
      </c>
      <c r="L115" s="35" t="n">
        <f aca="false">E115*H115</f>
        <v>0</v>
      </c>
      <c r="M115" s="35" t="n">
        <f aca="false">(E115*H115)*(1+I115/100)</f>
        <v>0</v>
      </c>
      <c r="N115" s="30" t="n">
        <f aca="false">F115*H115</f>
        <v>0</v>
      </c>
      <c r="O115" s="30" t="n">
        <f aca="false">(F115*H115)*(1+I115/100)</f>
        <v>0</v>
      </c>
      <c r="P115" s="36" t="n">
        <f aca="false">G115*H115</f>
        <v>0</v>
      </c>
      <c r="Q115" s="36" t="n">
        <f aca="false">(G115*H115)*(1+I115/100)</f>
        <v>0</v>
      </c>
    </row>
    <row r="116" customFormat="false" ht="15" hidden="false" customHeight="false" outlineLevel="0" collapsed="false">
      <c r="A116" s="27" t="n">
        <v>111</v>
      </c>
      <c r="B116" s="59" t="s">
        <v>138</v>
      </c>
      <c r="C116" s="58" t="s">
        <v>25</v>
      </c>
      <c r="D116" s="30" t="n">
        <v>0</v>
      </c>
      <c r="E116" s="31" t="n">
        <v>10</v>
      </c>
      <c r="F116" s="30" t="n">
        <v>10</v>
      </c>
      <c r="G116" s="30" t="n">
        <v>0</v>
      </c>
      <c r="H116" s="54"/>
      <c r="I116" s="48" t="n">
        <v>5</v>
      </c>
      <c r="J116" s="34" t="n">
        <f aca="false">D116*H116</f>
        <v>0</v>
      </c>
      <c r="K116" s="34" t="n">
        <f aca="false">(D116*H116)*(1+I116/100)</f>
        <v>0</v>
      </c>
      <c r="L116" s="35" t="n">
        <f aca="false">E116*H116</f>
        <v>0</v>
      </c>
      <c r="M116" s="35" t="n">
        <f aca="false">(E116*H116)*(1+I116/100)</f>
        <v>0</v>
      </c>
      <c r="N116" s="30" t="n">
        <f aca="false">F116*H116</f>
        <v>0</v>
      </c>
      <c r="O116" s="30" t="n">
        <f aca="false">(F116*H116)*(1+I116/100)</f>
        <v>0</v>
      </c>
      <c r="P116" s="36" t="n">
        <f aca="false">G116*H116</f>
        <v>0</v>
      </c>
      <c r="Q116" s="36" t="n">
        <f aca="false">(G116*H116)*(1+I116/100)</f>
        <v>0</v>
      </c>
    </row>
    <row r="117" customFormat="false" ht="312" hidden="false" customHeight="false" outlineLevel="0" collapsed="false">
      <c r="A117" s="27" t="n">
        <v>112</v>
      </c>
      <c r="B117" s="59" t="s">
        <v>139</v>
      </c>
      <c r="C117" s="58" t="s">
        <v>25</v>
      </c>
      <c r="D117" s="30" t="n">
        <v>36</v>
      </c>
      <c r="E117" s="31" t="n">
        <v>5</v>
      </c>
      <c r="F117" s="30" t="n">
        <v>10</v>
      </c>
      <c r="G117" s="30" t="n">
        <v>0</v>
      </c>
      <c r="H117" s="54"/>
      <c r="I117" s="48" t="n">
        <v>5</v>
      </c>
      <c r="J117" s="34" t="n">
        <f aca="false">D117*H117</f>
        <v>0</v>
      </c>
      <c r="K117" s="34" t="n">
        <f aca="false">(D117*H117)*(1+I117/100)</f>
        <v>0</v>
      </c>
      <c r="L117" s="35" t="n">
        <f aca="false">E117*H117</f>
        <v>0</v>
      </c>
      <c r="M117" s="35" t="n">
        <f aca="false">(E117*H117)*(1+I117/100)</f>
        <v>0</v>
      </c>
      <c r="N117" s="30" t="n">
        <f aca="false">F117*H117</f>
        <v>0</v>
      </c>
      <c r="O117" s="30" t="n">
        <f aca="false">(F117*H117)*(1+I117/100)</f>
        <v>0</v>
      </c>
      <c r="P117" s="36" t="n">
        <f aca="false">G117*H117</f>
        <v>0</v>
      </c>
      <c r="Q117" s="36" t="n">
        <f aca="false">(G117*H117)*(1+I117/100)</f>
        <v>0</v>
      </c>
    </row>
    <row r="118" customFormat="false" ht="276" hidden="false" customHeight="false" outlineLevel="0" collapsed="false">
      <c r="A118" s="27" t="n">
        <v>113</v>
      </c>
      <c r="B118" s="59" t="s">
        <v>140</v>
      </c>
      <c r="C118" s="58" t="s">
        <v>25</v>
      </c>
      <c r="D118" s="30" t="n">
        <v>0</v>
      </c>
      <c r="E118" s="31" t="n">
        <v>5</v>
      </c>
      <c r="F118" s="30" t="n">
        <v>10</v>
      </c>
      <c r="G118" s="30" t="n">
        <v>0</v>
      </c>
      <c r="H118" s="54"/>
      <c r="I118" s="48" t="n">
        <v>5</v>
      </c>
      <c r="J118" s="34" t="n">
        <f aca="false">D118*H118</f>
        <v>0</v>
      </c>
      <c r="K118" s="34" t="n">
        <f aca="false">(D118*H118)*(1+I118/100)</f>
        <v>0</v>
      </c>
      <c r="L118" s="35" t="n">
        <f aca="false">E118*H118</f>
        <v>0</v>
      </c>
      <c r="M118" s="35" t="n">
        <f aca="false">(E118*H118)*(1+I118/100)</f>
        <v>0</v>
      </c>
      <c r="N118" s="30" t="n">
        <f aca="false">F118*H118</f>
        <v>0</v>
      </c>
      <c r="O118" s="30" t="n">
        <f aca="false">(F118*H118)*(1+I118/100)</f>
        <v>0</v>
      </c>
      <c r="P118" s="36" t="n">
        <f aca="false">G118*H118</f>
        <v>0</v>
      </c>
      <c r="Q118" s="36" t="n">
        <f aca="false">(G118*H118)*(1+I118/100)</f>
        <v>0</v>
      </c>
    </row>
    <row r="119" customFormat="false" ht="84" hidden="false" customHeight="false" outlineLevel="0" collapsed="false">
      <c r="A119" s="27" t="n">
        <v>114</v>
      </c>
      <c r="B119" s="60" t="s">
        <v>141</v>
      </c>
      <c r="C119" s="61" t="s">
        <v>27</v>
      </c>
      <c r="D119" s="62" t="n">
        <v>300</v>
      </c>
      <c r="E119" s="63" t="n">
        <v>170</v>
      </c>
      <c r="F119" s="62" t="n">
        <v>150</v>
      </c>
      <c r="G119" s="62" t="n">
        <v>20</v>
      </c>
      <c r="H119" s="54"/>
      <c r="I119" s="44" t="n">
        <v>8</v>
      </c>
      <c r="J119" s="34" t="n">
        <f aca="false">D119*H119</f>
        <v>0</v>
      </c>
      <c r="K119" s="34" t="n">
        <f aca="false">(D119*H119)*(1+I119/100)</f>
        <v>0</v>
      </c>
      <c r="L119" s="35" t="n">
        <f aca="false">E119*H119</f>
        <v>0</v>
      </c>
      <c r="M119" s="35" t="n">
        <f aca="false">(E119*H119)*(1+I119/100)</f>
        <v>0</v>
      </c>
      <c r="N119" s="30" t="n">
        <f aca="false">F119*H119</f>
        <v>0</v>
      </c>
      <c r="O119" s="30" t="n">
        <f aca="false">(F119*H119)*(1+I119/100)</f>
        <v>0</v>
      </c>
      <c r="P119" s="36" t="n">
        <f aca="false">G119*H119</f>
        <v>0</v>
      </c>
      <c r="Q119" s="36" t="n">
        <f aca="false">(G119*H119)*(1+I119/100)</f>
        <v>0</v>
      </c>
    </row>
    <row r="120" customFormat="false" ht="36" hidden="false" customHeight="false" outlineLevel="0" collapsed="false">
      <c r="A120" s="27" t="n">
        <v>115</v>
      </c>
      <c r="B120" s="41" t="s">
        <v>142</v>
      </c>
      <c r="C120" s="64" t="s">
        <v>25</v>
      </c>
      <c r="D120" s="30" t="n">
        <v>2</v>
      </c>
      <c r="E120" s="31" t="n">
        <v>3</v>
      </c>
      <c r="F120" s="30" t="n">
        <v>1</v>
      </c>
      <c r="G120" s="30" t="n">
        <v>0</v>
      </c>
      <c r="H120" s="54"/>
      <c r="I120" s="44" t="n">
        <v>5</v>
      </c>
      <c r="J120" s="34" t="n">
        <f aca="false">D120*H120</f>
        <v>0</v>
      </c>
      <c r="K120" s="34" t="n">
        <f aca="false">(D120*H120)*(1+I120/100)</f>
        <v>0</v>
      </c>
      <c r="L120" s="35" t="n">
        <f aca="false">E120*H120</f>
        <v>0</v>
      </c>
      <c r="M120" s="35" t="n">
        <f aca="false">(E120*H120)*(1+I120/100)</f>
        <v>0</v>
      </c>
      <c r="N120" s="30" t="n">
        <f aca="false">F120*H120</f>
        <v>0</v>
      </c>
      <c r="O120" s="30" t="n">
        <f aca="false">(F120*H120)*(1+I120/100)</f>
        <v>0</v>
      </c>
      <c r="P120" s="36" t="n">
        <f aca="false">G120*H120</f>
        <v>0</v>
      </c>
      <c r="Q120" s="36" t="n">
        <f aca="false">(G120*H120)*(1+I120/100)</f>
        <v>0</v>
      </c>
    </row>
    <row r="121" customFormat="false" ht="36" hidden="false" customHeight="false" outlineLevel="0" collapsed="false">
      <c r="A121" s="27" t="n">
        <v>116</v>
      </c>
      <c r="B121" s="41" t="s">
        <v>143</v>
      </c>
      <c r="C121" s="64" t="s">
        <v>27</v>
      </c>
      <c r="D121" s="30" t="n">
        <v>10</v>
      </c>
      <c r="E121" s="31" t="n">
        <v>10</v>
      </c>
      <c r="F121" s="30" t="n">
        <v>30</v>
      </c>
      <c r="G121" s="30" t="n">
        <v>0</v>
      </c>
      <c r="H121" s="54"/>
      <c r="I121" s="44" t="n">
        <v>8</v>
      </c>
      <c r="J121" s="34" t="n">
        <f aca="false">D121*H121</f>
        <v>0</v>
      </c>
      <c r="K121" s="34" t="n">
        <f aca="false">(D121*H121)*(1+I121/100)</f>
        <v>0</v>
      </c>
      <c r="L121" s="35" t="n">
        <f aca="false">E121*H121</f>
        <v>0</v>
      </c>
      <c r="M121" s="35" t="n">
        <f aca="false">(E121*H121)*(1+I121/100)</f>
        <v>0</v>
      </c>
      <c r="N121" s="30" t="n">
        <f aca="false">F121*H121</f>
        <v>0</v>
      </c>
      <c r="O121" s="30" t="n">
        <f aca="false">(F121*H121)*(1+I121/100)</f>
        <v>0</v>
      </c>
      <c r="P121" s="36" t="n">
        <f aca="false">G121*H121</f>
        <v>0</v>
      </c>
      <c r="Q121" s="36" t="n">
        <f aca="false">(G121*H121)*(1+I121/100)</f>
        <v>0</v>
      </c>
    </row>
    <row r="122" customFormat="false" ht="48" hidden="false" customHeight="false" outlineLevel="0" collapsed="false">
      <c r="A122" s="27" t="n">
        <v>117</v>
      </c>
      <c r="B122" s="41" t="s">
        <v>144</v>
      </c>
      <c r="C122" s="64" t="s">
        <v>27</v>
      </c>
      <c r="D122" s="30" t="n">
        <v>200</v>
      </c>
      <c r="E122" s="31" t="n">
        <v>200</v>
      </c>
      <c r="F122" s="30" t="n">
        <v>100</v>
      </c>
      <c r="G122" s="30" t="n">
        <v>50</v>
      </c>
      <c r="H122" s="54"/>
      <c r="I122" s="44" t="n">
        <v>8</v>
      </c>
      <c r="J122" s="34" t="n">
        <f aca="false">D122*H122</f>
        <v>0</v>
      </c>
      <c r="K122" s="34" t="n">
        <f aca="false">(D122*H122)*(1+I122/100)</f>
        <v>0</v>
      </c>
      <c r="L122" s="35" t="n">
        <f aca="false">E122*H122</f>
        <v>0</v>
      </c>
      <c r="M122" s="35" t="n">
        <f aca="false">(E122*H122)*(1+I122/100)</f>
        <v>0</v>
      </c>
      <c r="N122" s="30" t="n">
        <f aca="false">F122*H122</f>
        <v>0</v>
      </c>
      <c r="O122" s="30" t="n">
        <f aca="false">(F122*H122)*(1+I122/100)</f>
        <v>0</v>
      </c>
      <c r="P122" s="36" t="n">
        <f aca="false">G122*H122</f>
        <v>0</v>
      </c>
      <c r="Q122" s="36" t="n">
        <f aca="false">(G122*H122)*(1+I122/100)</f>
        <v>0</v>
      </c>
    </row>
    <row r="123" customFormat="false" ht="264" hidden="false" customHeight="false" outlineLevel="0" collapsed="false">
      <c r="A123" s="27" t="n">
        <v>118</v>
      </c>
      <c r="B123" s="60" t="s">
        <v>145</v>
      </c>
      <c r="C123" s="64" t="s">
        <v>25</v>
      </c>
      <c r="D123" s="30" t="n">
        <v>5</v>
      </c>
      <c r="E123" s="31" t="n">
        <v>20</v>
      </c>
      <c r="F123" s="30" t="n">
        <v>15</v>
      </c>
      <c r="G123" s="30" t="n">
        <v>0</v>
      </c>
      <c r="H123" s="54"/>
      <c r="I123" s="44" t="n">
        <v>5</v>
      </c>
      <c r="J123" s="34" t="n">
        <f aca="false">D123*H123</f>
        <v>0</v>
      </c>
      <c r="K123" s="34" t="n">
        <f aca="false">(D123*H123)*(1+I123/100)</f>
        <v>0</v>
      </c>
      <c r="L123" s="35" t="n">
        <f aca="false">E123*H123</f>
        <v>0</v>
      </c>
      <c r="M123" s="35" t="n">
        <f aca="false">(E123*H123)*(1+I123/100)</f>
        <v>0</v>
      </c>
      <c r="N123" s="30" t="n">
        <f aca="false">F123*H123</f>
        <v>0</v>
      </c>
      <c r="O123" s="30" t="n">
        <f aca="false">(F123*H123)*(1+I123/100)</f>
        <v>0</v>
      </c>
      <c r="P123" s="36" t="n">
        <f aca="false">G123*H123</f>
        <v>0</v>
      </c>
      <c r="Q123" s="36" t="n">
        <f aca="false">(G123*H123)*(1+I123/100)</f>
        <v>0</v>
      </c>
    </row>
    <row r="124" customFormat="false" ht="120" hidden="false" customHeight="false" outlineLevel="0" collapsed="false">
      <c r="A124" s="27" t="n">
        <v>119</v>
      </c>
      <c r="B124" s="65" t="s">
        <v>146</v>
      </c>
      <c r="C124" s="64" t="s">
        <v>25</v>
      </c>
      <c r="D124" s="30" t="n">
        <v>30</v>
      </c>
      <c r="E124" s="31" t="n">
        <v>30</v>
      </c>
      <c r="F124" s="30" t="n">
        <v>15</v>
      </c>
      <c r="G124" s="30" t="n">
        <v>50</v>
      </c>
      <c r="H124" s="54"/>
      <c r="I124" s="44" t="n">
        <v>5</v>
      </c>
      <c r="J124" s="34" t="n">
        <f aca="false">D124*H124</f>
        <v>0</v>
      </c>
      <c r="K124" s="34" t="n">
        <f aca="false">(D124*H124)*(1+I124/100)</f>
        <v>0</v>
      </c>
      <c r="L124" s="35" t="n">
        <f aca="false">E124*H124</f>
        <v>0</v>
      </c>
      <c r="M124" s="35" t="n">
        <f aca="false">(E124*H124)*(1+I124/100)</f>
        <v>0</v>
      </c>
      <c r="N124" s="30" t="n">
        <f aca="false">F124*H124</f>
        <v>0</v>
      </c>
      <c r="O124" s="30" t="n">
        <f aca="false">(F124*H124)*(1+I124/100)</f>
        <v>0</v>
      </c>
      <c r="P124" s="36" t="n">
        <f aca="false">G124*H124</f>
        <v>0</v>
      </c>
      <c r="Q124" s="36" t="n">
        <f aca="false">(G124*H124)*(1+I124/100)</f>
        <v>0</v>
      </c>
    </row>
    <row r="125" customFormat="false" ht="264" hidden="false" customHeight="false" outlineLevel="0" collapsed="false">
      <c r="A125" s="27" t="n">
        <v>120</v>
      </c>
      <c r="B125" s="41" t="s">
        <v>147</v>
      </c>
      <c r="C125" s="64" t="s">
        <v>25</v>
      </c>
      <c r="D125" s="30" t="n">
        <v>20</v>
      </c>
      <c r="E125" s="31" t="n">
        <v>5</v>
      </c>
      <c r="F125" s="30" t="n">
        <v>0</v>
      </c>
      <c r="G125" s="30" t="n">
        <v>0</v>
      </c>
      <c r="H125" s="54"/>
      <c r="I125" s="44" t="n">
        <v>5</v>
      </c>
      <c r="J125" s="34" t="n">
        <f aca="false">D125*H125</f>
        <v>0</v>
      </c>
      <c r="K125" s="34" t="n">
        <f aca="false">(D125*H125)*(1+I125/100)</f>
        <v>0</v>
      </c>
      <c r="L125" s="35" t="n">
        <f aca="false">E125*H125</f>
        <v>0</v>
      </c>
      <c r="M125" s="35" t="n">
        <f aca="false">(E125*H125)*(1+I125/100)</f>
        <v>0</v>
      </c>
      <c r="N125" s="30" t="n">
        <f aca="false">F125*H125</f>
        <v>0</v>
      </c>
      <c r="O125" s="30" t="n">
        <f aca="false">(F125*H125)*(1+I125/100)</f>
        <v>0</v>
      </c>
      <c r="P125" s="36" t="n">
        <f aca="false">G125*H125</f>
        <v>0</v>
      </c>
      <c r="Q125" s="36" t="n">
        <f aca="false">(G125*H125)*(1+I125/100)</f>
        <v>0</v>
      </c>
    </row>
    <row r="126" customFormat="false" ht="264" hidden="false" customHeight="false" outlineLevel="0" collapsed="false">
      <c r="A126" s="27" t="n">
        <v>121</v>
      </c>
      <c r="B126" s="41" t="s">
        <v>148</v>
      </c>
      <c r="C126" s="66" t="s">
        <v>25</v>
      </c>
      <c r="D126" s="30" t="n">
        <v>6</v>
      </c>
      <c r="E126" s="31" t="n">
        <v>100</v>
      </c>
      <c r="F126" s="30" t="n">
        <v>20</v>
      </c>
      <c r="G126" s="30" t="n">
        <v>0</v>
      </c>
      <c r="H126" s="54"/>
      <c r="I126" s="33" t="n">
        <v>5</v>
      </c>
      <c r="J126" s="34" t="n">
        <f aca="false">D126*H126</f>
        <v>0</v>
      </c>
      <c r="K126" s="34" t="n">
        <f aca="false">(D126*H126)*(1+I126/100)</f>
        <v>0</v>
      </c>
      <c r="L126" s="35" t="n">
        <f aca="false">E126*H126</f>
        <v>0</v>
      </c>
      <c r="M126" s="35" t="n">
        <f aca="false">(E126*H126)*(1+I126/100)</f>
        <v>0</v>
      </c>
      <c r="N126" s="30" t="n">
        <f aca="false">F126*H126</f>
        <v>0</v>
      </c>
      <c r="O126" s="30" t="n">
        <f aca="false">(F126*H126)*(1+I126/100)</f>
        <v>0</v>
      </c>
      <c r="P126" s="36" t="n">
        <f aca="false">G126*H126</f>
        <v>0</v>
      </c>
      <c r="Q126" s="36" t="n">
        <f aca="false">(G126*H126)*(1+I126/100)</f>
        <v>0</v>
      </c>
    </row>
    <row r="127" customFormat="false" ht="48" hidden="false" customHeight="false" outlineLevel="0" collapsed="false">
      <c r="A127" s="27" t="n">
        <v>122</v>
      </c>
      <c r="B127" s="41" t="s">
        <v>149</v>
      </c>
      <c r="C127" s="66" t="s">
        <v>25</v>
      </c>
      <c r="D127" s="30" t="n">
        <v>30</v>
      </c>
      <c r="E127" s="31" t="n">
        <v>80</v>
      </c>
      <c r="F127" s="30" t="n">
        <v>120</v>
      </c>
      <c r="G127" s="30" t="n">
        <v>40</v>
      </c>
      <c r="H127" s="54"/>
      <c r="I127" s="33" t="n">
        <v>5</v>
      </c>
      <c r="J127" s="34" t="n">
        <f aca="false">D127*H127</f>
        <v>0</v>
      </c>
      <c r="K127" s="34" t="n">
        <f aca="false">(D127*H127)*(1+I127/100)</f>
        <v>0</v>
      </c>
      <c r="L127" s="35" t="n">
        <f aca="false">E127*H127</f>
        <v>0</v>
      </c>
      <c r="M127" s="35" t="n">
        <f aca="false">(E127*H127)*(1+I127/100)</f>
        <v>0</v>
      </c>
      <c r="N127" s="30" t="n">
        <f aca="false">F127*H127</f>
        <v>0</v>
      </c>
      <c r="O127" s="30" t="n">
        <f aca="false">(F127*H127)*(1+I127/100)</f>
        <v>0</v>
      </c>
      <c r="P127" s="36" t="n">
        <f aca="false">G127*H127</f>
        <v>0</v>
      </c>
      <c r="Q127" s="36" t="n">
        <f aca="false">(G127*H127)*(1+I127/100)</f>
        <v>0</v>
      </c>
    </row>
    <row r="128" customFormat="false" ht="60" hidden="false" customHeight="false" outlineLevel="0" collapsed="false">
      <c r="A128" s="27" t="n">
        <v>123</v>
      </c>
      <c r="B128" s="41" t="s">
        <v>150</v>
      </c>
      <c r="C128" s="66" t="s">
        <v>25</v>
      </c>
      <c r="D128" s="30" t="n">
        <v>3</v>
      </c>
      <c r="E128" s="31" t="n">
        <v>5</v>
      </c>
      <c r="F128" s="30" t="n">
        <v>5</v>
      </c>
      <c r="G128" s="30" t="n">
        <v>0</v>
      </c>
      <c r="H128" s="54"/>
      <c r="I128" s="67" t="n">
        <v>5</v>
      </c>
      <c r="J128" s="34" t="n">
        <f aca="false">D128*H128</f>
        <v>0</v>
      </c>
      <c r="K128" s="34" t="n">
        <f aca="false">(D128*H128)*(1+I128/100)</f>
        <v>0</v>
      </c>
      <c r="L128" s="35" t="n">
        <f aca="false">E128*H128</f>
        <v>0</v>
      </c>
      <c r="M128" s="35" t="n">
        <f aca="false">(E128*H128)*(1+I128/100)</f>
        <v>0</v>
      </c>
      <c r="N128" s="30" t="n">
        <f aca="false">F128*H128</f>
        <v>0</v>
      </c>
      <c r="O128" s="30" t="n">
        <f aca="false">(F128*H128)*(1+I128/100)</f>
        <v>0</v>
      </c>
      <c r="P128" s="36" t="n">
        <f aca="false">G128*H128</f>
        <v>0</v>
      </c>
      <c r="Q128" s="36" t="n">
        <f aca="false">(G128*H128)*(1+I128/100)</f>
        <v>0</v>
      </c>
    </row>
    <row r="129" customFormat="false" ht="48" hidden="false" customHeight="false" outlineLevel="0" collapsed="false">
      <c r="A129" s="27" t="n">
        <v>124</v>
      </c>
      <c r="B129" s="42" t="s">
        <v>151</v>
      </c>
      <c r="C129" s="66" t="s">
        <v>25</v>
      </c>
      <c r="D129" s="30" t="n">
        <v>5</v>
      </c>
      <c r="E129" s="31" t="n">
        <v>8</v>
      </c>
      <c r="F129" s="30" t="n">
        <v>5</v>
      </c>
      <c r="G129" s="30" t="n">
        <v>5</v>
      </c>
      <c r="H129" s="54"/>
      <c r="I129" s="33" t="n">
        <v>5</v>
      </c>
      <c r="J129" s="34" t="n">
        <f aca="false">D129*H129</f>
        <v>0</v>
      </c>
      <c r="K129" s="34" t="n">
        <f aca="false">(D129*H129)*(1+I129/100)</f>
        <v>0</v>
      </c>
      <c r="L129" s="35" t="n">
        <f aca="false">E129*H129</f>
        <v>0</v>
      </c>
      <c r="M129" s="35" t="n">
        <f aca="false">(E129*H129)*(1+I129/100)</f>
        <v>0</v>
      </c>
      <c r="N129" s="30" t="n">
        <f aca="false">F129*H129</f>
        <v>0</v>
      </c>
      <c r="O129" s="30" t="n">
        <f aca="false">(F129*H129)*(1+I129/100)</f>
        <v>0</v>
      </c>
      <c r="P129" s="36" t="n">
        <f aca="false">G129*H129</f>
        <v>0</v>
      </c>
      <c r="Q129" s="36" t="n">
        <f aca="false">(G129*H129)*(1+I129/100)</f>
        <v>0</v>
      </c>
    </row>
    <row r="130" customFormat="false" ht="60" hidden="false" customHeight="false" outlineLevel="0" collapsed="false">
      <c r="A130" s="27" t="n">
        <v>125</v>
      </c>
      <c r="B130" s="41" t="s">
        <v>152</v>
      </c>
      <c r="C130" s="66" t="s">
        <v>27</v>
      </c>
      <c r="D130" s="30" t="n">
        <v>3</v>
      </c>
      <c r="E130" s="31" t="n">
        <v>10</v>
      </c>
      <c r="F130" s="30" t="n">
        <v>5</v>
      </c>
      <c r="G130" s="30" t="n">
        <v>0</v>
      </c>
      <c r="H130" s="68"/>
      <c r="I130" s="33" t="n">
        <v>23</v>
      </c>
      <c r="J130" s="34" t="n">
        <f aca="false">D130*H130</f>
        <v>0</v>
      </c>
      <c r="K130" s="34" t="n">
        <f aca="false">(D130*H130)*(1+I130/100)</f>
        <v>0</v>
      </c>
      <c r="L130" s="35" t="n">
        <f aca="false">E130*H130</f>
        <v>0</v>
      </c>
      <c r="M130" s="35" t="n">
        <f aca="false">(E130*H130)*(1+I130/100)</f>
        <v>0</v>
      </c>
      <c r="N130" s="30" t="n">
        <f aca="false">F130*H130</f>
        <v>0</v>
      </c>
      <c r="O130" s="30" t="n">
        <f aca="false">(F130*H130)*(1+I130/100)</f>
        <v>0</v>
      </c>
      <c r="P130" s="36" t="n">
        <f aca="false">G130*H130</f>
        <v>0</v>
      </c>
      <c r="Q130" s="36" t="n">
        <f aca="false">(G130*H130)*(1+I130/100)</f>
        <v>0</v>
      </c>
    </row>
    <row r="131" customFormat="false" ht="24" hidden="false" customHeight="false" outlineLevel="0" collapsed="false">
      <c r="A131" s="27" t="n">
        <v>126</v>
      </c>
      <c r="B131" s="42" t="s">
        <v>153</v>
      </c>
      <c r="C131" s="66" t="s">
        <v>27</v>
      </c>
      <c r="D131" s="30" t="n">
        <v>30</v>
      </c>
      <c r="E131" s="31" t="n">
        <v>20</v>
      </c>
      <c r="F131" s="30" t="n">
        <v>30</v>
      </c>
      <c r="G131" s="30" t="n">
        <v>50</v>
      </c>
      <c r="H131" s="68"/>
      <c r="I131" s="33" t="n">
        <v>23</v>
      </c>
      <c r="J131" s="34" t="n">
        <f aca="false">D131*H131</f>
        <v>0</v>
      </c>
      <c r="K131" s="34" t="n">
        <f aca="false">(D131*H131)*(1+I131/100)</f>
        <v>0</v>
      </c>
      <c r="L131" s="35" t="n">
        <f aca="false">E131*H131</f>
        <v>0</v>
      </c>
      <c r="M131" s="35" t="n">
        <f aca="false">(E131*H131)*(1+I131/100)</f>
        <v>0</v>
      </c>
      <c r="N131" s="30" t="n">
        <f aca="false">F131*H131</f>
        <v>0</v>
      </c>
      <c r="O131" s="30" t="n">
        <f aca="false">(F131*H131)*(1+I131/100)</f>
        <v>0</v>
      </c>
      <c r="P131" s="36" t="n">
        <f aca="false">G131*H131</f>
        <v>0</v>
      </c>
      <c r="Q131" s="36" t="n">
        <f aca="false">(G131*H131)*(1+I131/100)</f>
        <v>0</v>
      </c>
    </row>
    <row r="132" customFormat="false" ht="108" hidden="false" customHeight="false" outlineLevel="0" collapsed="false">
      <c r="A132" s="27" t="n">
        <v>127</v>
      </c>
      <c r="B132" s="41" t="s">
        <v>154</v>
      </c>
      <c r="C132" s="66" t="s">
        <v>27</v>
      </c>
      <c r="D132" s="30" t="n">
        <v>0</v>
      </c>
      <c r="E132" s="31" t="n">
        <v>5</v>
      </c>
      <c r="F132" s="30" t="n">
        <v>0</v>
      </c>
      <c r="G132" s="30" t="n">
        <v>0</v>
      </c>
      <c r="H132" s="68"/>
      <c r="I132" s="33" t="n">
        <v>8</v>
      </c>
      <c r="J132" s="34" t="n">
        <f aca="false">D132*H132</f>
        <v>0</v>
      </c>
      <c r="K132" s="34" t="n">
        <f aca="false">(D132*H132)*(1+I132/100)</f>
        <v>0</v>
      </c>
      <c r="L132" s="35" t="n">
        <f aca="false">E132*H132</f>
        <v>0</v>
      </c>
      <c r="M132" s="35" t="n">
        <f aca="false">(E132*H132)*(1+I132/100)</f>
        <v>0</v>
      </c>
      <c r="N132" s="30" t="n">
        <f aca="false">F132*H132</f>
        <v>0</v>
      </c>
      <c r="O132" s="30" t="n">
        <f aca="false">(F132*H132)*(1+I132/100)</f>
        <v>0</v>
      </c>
      <c r="P132" s="36" t="n">
        <f aca="false">G132*H132</f>
        <v>0</v>
      </c>
      <c r="Q132" s="36" t="n">
        <f aca="false">(G132*H132)*(1+I132/100)</f>
        <v>0</v>
      </c>
    </row>
    <row r="133" customFormat="false" ht="108" hidden="false" customHeight="false" outlineLevel="0" collapsed="false">
      <c r="A133" s="27" t="n">
        <v>128</v>
      </c>
      <c r="B133" s="41" t="s">
        <v>155</v>
      </c>
      <c r="C133" s="66" t="s">
        <v>27</v>
      </c>
      <c r="D133" s="30" t="n">
        <v>10</v>
      </c>
      <c r="E133" s="31" t="n">
        <v>10</v>
      </c>
      <c r="F133" s="30" t="n">
        <v>30</v>
      </c>
      <c r="G133" s="30" t="n">
        <v>0</v>
      </c>
      <c r="H133" s="68"/>
      <c r="I133" s="33" t="n">
        <v>8</v>
      </c>
      <c r="J133" s="34" t="n">
        <f aca="false">D133*H133</f>
        <v>0</v>
      </c>
      <c r="K133" s="34" t="n">
        <f aca="false">(D133*H133)*(1+I133/100)</f>
        <v>0</v>
      </c>
      <c r="L133" s="35" t="n">
        <f aca="false">E133*H133</f>
        <v>0</v>
      </c>
      <c r="M133" s="35" t="n">
        <f aca="false">(E133*H133)*(1+I133/100)</f>
        <v>0</v>
      </c>
      <c r="N133" s="30" t="n">
        <f aca="false">F133*H133</f>
        <v>0</v>
      </c>
      <c r="O133" s="30" t="n">
        <f aca="false">(F133*H133)*(1+I133/100)</f>
        <v>0</v>
      </c>
      <c r="P133" s="36" t="n">
        <f aca="false">G133*H133</f>
        <v>0</v>
      </c>
      <c r="Q133" s="36" t="n">
        <f aca="false">(G133*H133)*(1+I133/100)</f>
        <v>0</v>
      </c>
    </row>
    <row r="134" customFormat="false" ht="108" hidden="false" customHeight="false" outlineLevel="0" collapsed="false">
      <c r="A134" s="27" t="n">
        <v>129</v>
      </c>
      <c r="B134" s="41" t="s">
        <v>156</v>
      </c>
      <c r="C134" s="66" t="s">
        <v>27</v>
      </c>
      <c r="D134" s="30" t="n">
        <v>150</v>
      </c>
      <c r="E134" s="31" t="n">
        <v>60</v>
      </c>
      <c r="F134" s="30" t="n">
        <v>60</v>
      </c>
      <c r="G134" s="30" t="n">
        <v>5</v>
      </c>
      <c r="H134" s="68"/>
      <c r="I134" s="33" t="n">
        <v>8</v>
      </c>
      <c r="J134" s="34" t="n">
        <f aca="false">D134*H134</f>
        <v>0</v>
      </c>
      <c r="K134" s="34" t="n">
        <f aca="false">(D134*H134)*(1+I134/100)</f>
        <v>0</v>
      </c>
      <c r="L134" s="35" t="n">
        <f aca="false">E134*H134</f>
        <v>0</v>
      </c>
      <c r="M134" s="35" t="n">
        <f aca="false">(E134*H134)*(1+I134/100)</f>
        <v>0</v>
      </c>
      <c r="N134" s="30" t="n">
        <f aca="false">F134*H134</f>
        <v>0</v>
      </c>
      <c r="O134" s="30" t="n">
        <f aca="false">(F134*H134)*(1+I134/100)</f>
        <v>0</v>
      </c>
      <c r="P134" s="36" t="n">
        <f aca="false">G134*H134</f>
        <v>0</v>
      </c>
      <c r="Q134" s="36" t="n">
        <f aca="false">(G134*H134)*(1+I134/100)</f>
        <v>0</v>
      </c>
    </row>
    <row r="135" customFormat="false" ht="120" hidden="false" customHeight="false" outlineLevel="0" collapsed="false">
      <c r="A135" s="27" t="n">
        <v>130</v>
      </c>
      <c r="B135" s="41" t="s">
        <v>157</v>
      </c>
      <c r="C135" s="66" t="s">
        <v>27</v>
      </c>
      <c r="D135" s="30" t="n">
        <v>20</v>
      </c>
      <c r="E135" s="31" t="n">
        <v>20</v>
      </c>
      <c r="F135" s="30" t="n">
        <v>25</v>
      </c>
      <c r="G135" s="30" t="n">
        <v>0</v>
      </c>
      <c r="H135" s="68"/>
      <c r="I135" s="33" t="n">
        <v>8</v>
      </c>
      <c r="J135" s="34" t="n">
        <f aca="false">D135*H135</f>
        <v>0</v>
      </c>
      <c r="K135" s="34" t="n">
        <f aca="false">(D135*H135)*(1+I135/100)</f>
        <v>0</v>
      </c>
      <c r="L135" s="35" t="n">
        <f aca="false">E135*H135</f>
        <v>0</v>
      </c>
      <c r="M135" s="35" t="n">
        <f aca="false">(E135*H135)*(1+I135/100)</f>
        <v>0</v>
      </c>
      <c r="N135" s="30" t="n">
        <f aca="false">F135*H135</f>
        <v>0</v>
      </c>
      <c r="O135" s="30" t="n">
        <f aca="false">(F135*H135)*(1+I135/100)</f>
        <v>0</v>
      </c>
      <c r="P135" s="36" t="n">
        <f aca="false">G135*H135</f>
        <v>0</v>
      </c>
      <c r="Q135" s="36" t="n">
        <f aca="false">(G135*H135)*(1+I135/100)</f>
        <v>0</v>
      </c>
    </row>
    <row r="136" customFormat="false" ht="120" hidden="false" customHeight="false" outlineLevel="0" collapsed="false">
      <c r="A136" s="27" t="n">
        <v>131</v>
      </c>
      <c r="B136" s="41" t="s">
        <v>158</v>
      </c>
      <c r="C136" s="66" t="s">
        <v>27</v>
      </c>
      <c r="D136" s="30" t="n">
        <v>20</v>
      </c>
      <c r="E136" s="31" t="n">
        <v>30</v>
      </c>
      <c r="F136" s="30" t="n">
        <v>0</v>
      </c>
      <c r="G136" s="30" t="n">
        <v>0</v>
      </c>
      <c r="H136" s="68"/>
      <c r="I136" s="33" t="n">
        <v>8</v>
      </c>
      <c r="J136" s="34" t="n">
        <f aca="false">D136*H136</f>
        <v>0</v>
      </c>
      <c r="K136" s="34" t="n">
        <f aca="false">(D136*H136)*(1+I136/100)</f>
        <v>0</v>
      </c>
      <c r="L136" s="35" t="n">
        <f aca="false">E136*H136</f>
        <v>0</v>
      </c>
      <c r="M136" s="35" t="n">
        <f aca="false">(E136*H136)*(1+I136/100)</f>
        <v>0</v>
      </c>
      <c r="N136" s="30" t="n">
        <f aca="false">F136*H136</f>
        <v>0</v>
      </c>
      <c r="O136" s="30" t="n">
        <f aca="false">(F136*H136)*(1+I136/100)</f>
        <v>0</v>
      </c>
      <c r="P136" s="36" t="n">
        <f aca="false">G136*H136</f>
        <v>0</v>
      </c>
      <c r="Q136" s="36" t="n">
        <f aca="false">(G136*H136)*(1+I136/100)</f>
        <v>0</v>
      </c>
    </row>
    <row r="137" customFormat="false" ht="120" hidden="false" customHeight="false" outlineLevel="0" collapsed="false">
      <c r="A137" s="27" t="n">
        <v>132</v>
      </c>
      <c r="B137" s="42" t="s">
        <v>159</v>
      </c>
      <c r="C137" s="66" t="s">
        <v>27</v>
      </c>
      <c r="D137" s="30" t="n">
        <v>8</v>
      </c>
      <c r="E137" s="31" t="n">
        <v>15</v>
      </c>
      <c r="F137" s="30" t="n">
        <v>10</v>
      </c>
      <c r="G137" s="30" t="n">
        <v>0</v>
      </c>
      <c r="H137" s="68"/>
      <c r="I137" s="33" t="n">
        <v>8</v>
      </c>
      <c r="J137" s="34" t="n">
        <f aca="false">D137*H137</f>
        <v>0</v>
      </c>
      <c r="K137" s="34" t="n">
        <f aca="false">(D137*H137)*(1+I137/100)</f>
        <v>0</v>
      </c>
      <c r="L137" s="35" t="n">
        <f aca="false">E137*H137</f>
        <v>0</v>
      </c>
      <c r="M137" s="35" t="n">
        <f aca="false">(E137*H137)*(1+I137/100)</f>
        <v>0</v>
      </c>
      <c r="N137" s="30" t="n">
        <f aca="false">F137*H137</f>
        <v>0</v>
      </c>
      <c r="O137" s="30" t="n">
        <f aca="false">(F137*H137)*(1+I137/100)</f>
        <v>0</v>
      </c>
      <c r="P137" s="36" t="n">
        <f aca="false">G137*H137</f>
        <v>0</v>
      </c>
      <c r="Q137" s="36" t="n">
        <f aca="false">(G137*H137)*(1+I137/100)</f>
        <v>0</v>
      </c>
    </row>
    <row r="138" customFormat="false" ht="120" hidden="false" customHeight="false" outlineLevel="0" collapsed="false">
      <c r="A138" s="27" t="n">
        <v>133</v>
      </c>
      <c r="B138" s="41" t="s">
        <v>160</v>
      </c>
      <c r="C138" s="66" t="s">
        <v>27</v>
      </c>
      <c r="D138" s="30" t="n">
        <v>0</v>
      </c>
      <c r="E138" s="31" t="n">
        <v>5</v>
      </c>
      <c r="F138" s="30" t="n">
        <v>20</v>
      </c>
      <c r="G138" s="30" t="n">
        <v>0</v>
      </c>
      <c r="H138" s="68"/>
      <c r="I138" s="33" t="n">
        <v>8</v>
      </c>
      <c r="J138" s="34" t="n">
        <f aca="false">D138*H138</f>
        <v>0</v>
      </c>
      <c r="K138" s="34" t="n">
        <f aca="false">(D138*H138)*(1+I138/100)</f>
        <v>0</v>
      </c>
      <c r="L138" s="35" t="n">
        <f aca="false">E138*H138</f>
        <v>0</v>
      </c>
      <c r="M138" s="35" t="n">
        <f aca="false">(E138*H138)*(1+I138/100)</f>
        <v>0</v>
      </c>
      <c r="N138" s="30" t="n">
        <f aca="false">F138*H138</f>
        <v>0</v>
      </c>
      <c r="O138" s="30" t="n">
        <f aca="false">(F138*H138)*(1+I138/100)</f>
        <v>0</v>
      </c>
      <c r="P138" s="36" t="n">
        <f aca="false">G138*H138</f>
        <v>0</v>
      </c>
      <c r="Q138" s="36" t="n">
        <f aca="false">(G138*H138)*(1+I138/100)</f>
        <v>0</v>
      </c>
    </row>
    <row r="139" customFormat="false" ht="120" hidden="false" customHeight="false" outlineLevel="0" collapsed="false">
      <c r="A139" s="27" t="n">
        <v>134</v>
      </c>
      <c r="B139" s="41" t="s">
        <v>161</v>
      </c>
      <c r="C139" s="66" t="s">
        <v>27</v>
      </c>
      <c r="D139" s="30" t="n">
        <v>0</v>
      </c>
      <c r="E139" s="31" t="n">
        <v>20</v>
      </c>
      <c r="F139" s="30" t="n">
        <v>20</v>
      </c>
      <c r="G139" s="30" t="n">
        <v>0</v>
      </c>
      <c r="H139" s="68"/>
      <c r="I139" s="33" t="n">
        <v>8</v>
      </c>
      <c r="J139" s="34" t="n">
        <f aca="false">D139*H139</f>
        <v>0</v>
      </c>
      <c r="K139" s="34" t="n">
        <f aca="false">(D139*H139)*(1+I139/100)</f>
        <v>0</v>
      </c>
      <c r="L139" s="35" t="n">
        <f aca="false">E139*H139</f>
        <v>0</v>
      </c>
      <c r="M139" s="35" t="n">
        <f aca="false">(E139*H139)*(1+I139/100)</f>
        <v>0</v>
      </c>
      <c r="N139" s="30" t="n">
        <f aca="false">F139*H139</f>
        <v>0</v>
      </c>
      <c r="O139" s="30" t="n">
        <f aca="false">(F139*H139)*(1+I139/100)</f>
        <v>0</v>
      </c>
      <c r="P139" s="36" t="n">
        <f aca="false">G139*H139</f>
        <v>0</v>
      </c>
      <c r="Q139" s="36" t="n">
        <f aca="false">(G139*H139)*(1+I139/100)</f>
        <v>0</v>
      </c>
    </row>
    <row r="140" customFormat="false" ht="144" hidden="false" customHeight="false" outlineLevel="0" collapsed="false">
      <c r="A140" s="27" t="n">
        <v>135</v>
      </c>
      <c r="B140" s="41" t="s">
        <v>162</v>
      </c>
      <c r="C140" s="66" t="s">
        <v>136</v>
      </c>
      <c r="D140" s="30" t="n">
        <v>100</v>
      </c>
      <c r="E140" s="31" t="n">
        <v>20</v>
      </c>
      <c r="F140" s="30" t="n">
        <v>0</v>
      </c>
      <c r="G140" s="30" t="n">
        <v>0</v>
      </c>
      <c r="H140" s="68"/>
      <c r="I140" s="33" t="n">
        <v>8</v>
      </c>
      <c r="J140" s="34" t="n">
        <f aca="false">D140*H140</f>
        <v>0</v>
      </c>
      <c r="K140" s="34" t="n">
        <f aca="false">(D140*H140)*(1+I140/100)</f>
        <v>0</v>
      </c>
      <c r="L140" s="35" t="n">
        <f aca="false">E140*H140</f>
        <v>0</v>
      </c>
      <c r="M140" s="35" t="n">
        <f aca="false">(E140*H140)*(1+I140/100)</f>
        <v>0</v>
      </c>
      <c r="N140" s="30" t="n">
        <f aca="false">F140*H140</f>
        <v>0</v>
      </c>
      <c r="O140" s="30" t="n">
        <f aca="false">(F140*H140)*(1+I140/100)</f>
        <v>0</v>
      </c>
      <c r="P140" s="36" t="n">
        <f aca="false">G140*H140</f>
        <v>0</v>
      </c>
      <c r="Q140" s="36" t="n">
        <f aca="false">(G140*H140)*(1+I140/100)</f>
        <v>0</v>
      </c>
    </row>
    <row r="141" customFormat="false" ht="48" hidden="false" customHeight="false" outlineLevel="0" collapsed="false">
      <c r="A141" s="27" t="n">
        <v>136</v>
      </c>
      <c r="B141" s="28" t="s">
        <v>163</v>
      </c>
      <c r="C141" s="66" t="s">
        <v>25</v>
      </c>
      <c r="D141" s="30" t="n">
        <v>10</v>
      </c>
      <c r="E141" s="31" t="n">
        <v>5</v>
      </c>
      <c r="F141" s="30" t="n">
        <v>10</v>
      </c>
      <c r="G141" s="30" t="n">
        <v>6</v>
      </c>
      <c r="H141" s="68"/>
      <c r="I141" s="33" t="n">
        <v>5</v>
      </c>
      <c r="J141" s="34" t="n">
        <f aca="false">D141*H141</f>
        <v>0</v>
      </c>
      <c r="K141" s="34" t="n">
        <f aca="false">(D141*H141)*(1+I141/100)</f>
        <v>0</v>
      </c>
      <c r="L141" s="35" t="n">
        <f aca="false">E141*H141</f>
        <v>0</v>
      </c>
      <c r="M141" s="35" t="n">
        <f aca="false">(E141*H141)*(1+I141/100)</f>
        <v>0</v>
      </c>
      <c r="N141" s="30" t="n">
        <f aca="false">F141*H141</f>
        <v>0</v>
      </c>
      <c r="O141" s="30" t="n">
        <f aca="false">(F141*H141)*(1+I141/100)</f>
        <v>0</v>
      </c>
      <c r="P141" s="36" t="n">
        <f aca="false">G141*H141</f>
        <v>0</v>
      </c>
      <c r="Q141" s="36" t="n">
        <f aca="false">(G141*H141)*(1+I141/100)</f>
        <v>0</v>
      </c>
    </row>
    <row r="142" customFormat="false" ht="84" hidden="false" customHeight="false" outlineLevel="0" collapsed="false">
      <c r="A142" s="27" t="n">
        <v>137</v>
      </c>
      <c r="B142" s="41" t="s">
        <v>164</v>
      </c>
      <c r="C142" s="66" t="s">
        <v>27</v>
      </c>
      <c r="D142" s="30" t="n">
        <v>5</v>
      </c>
      <c r="E142" s="31" t="n">
        <v>20</v>
      </c>
      <c r="F142" s="30" t="n">
        <v>20</v>
      </c>
      <c r="G142" s="30" t="n">
        <v>10</v>
      </c>
      <c r="H142" s="68"/>
      <c r="I142" s="33" t="n">
        <v>5</v>
      </c>
      <c r="J142" s="34" t="n">
        <f aca="false">D142*H142</f>
        <v>0</v>
      </c>
      <c r="K142" s="34" t="n">
        <f aca="false">(D142*H142)*(1+I142/100)</f>
        <v>0</v>
      </c>
      <c r="L142" s="35" t="n">
        <f aca="false">E142*H142</f>
        <v>0</v>
      </c>
      <c r="M142" s="35" t="n">
        <f aca="false">(E142*H142)*(1+I142/100)</f>
        <v>0</v>
      </c>
      <c r="N142" s="30" t="n">
        <f aca="false">F142*H142</f>
        <v>0</v>
      </c>
      <c r="O142" s="30" t="n">
        <f aca="false">(F142*H142)*(1+I142/100)</f>
        <v>0</v>
      </c>
      <c r="P142" s="36" t="n">
        <f aca="false">G142*H142</f>
        <v>0</v>
      </c>
      <c r="Q142" s="36" t="n">
        <f aca="false">(G142*H142)*(1+I142/100)</f>
        <v>0</v>
      </c>
    </row>
    <row r="143" customFormat="false" ht="276" hidden="false" customHeight="false" outlineLevel="0" collapsed="false">
      <c r="A143" s="27" t="n">
        <v>138</v>
      </c>
      <c r="B143" s="41" t="s">
        <v>165</v>
      </c>
      <c r="C143" s="66" t="s">
        <v>25</v>
      </c>
      <c r="D143" s="30" t="n">
        <v>0</v>
      </c>
      <c r="E143" s="31" t="n">
        <v>20</v>
      </c>
      <c r="F143" s="30" t="n">
        <v>20</v>
      </c>
      <c r="G143" s="30" t="n">
        <v>0</v>
      </c>
      <c r="H143" s="68"/>
      <c r="I143" s="33" t="n">
        <v>5</v>
      </c>
      <c r="J143" s="34" t="n">
        <f aca="false">D143*H143</f>
        <v>0</v>
      </c>
      <c r="K143" s="34" t="n">
        <f aca="false">(D143*H143)*(1+I143/100)</f>
        <v>0</v>
      </c>
      <c r="L143" s="35" t="n">
        <f aca="false">E143*H143</f>
        <v>0</v>
      </c>
      <c r="M143" s="35" t="n">
        <f aca="false">(E143*H143)*(1+I143/100)</f>
        <v>0</v>
      </c>
      <c r="N143" s="30" t="n">
        <f aca="false">F143*H143</f>
        <v>0</v>
      </c>
      <c r="O143" s="30" t="n">
        <f aca="false">(F143*H143)*(1+I143/100)</f>
        <v>0</v>
      </c>
      <c r="P143" s="36" t="n">
        <f aca="false">G143*H143</f>
        <v>0</v>
      </c>
      <c r="Q143" s="36" t="n">
        <f aca="false">(G143*H143)*(1+I143/100)</f>
        <v>0</v>
      </c>
    </row>
    <row r="144" customFormat="false" ht="276" hidden="false" customHeight="false" outlineLevel="0" collapsed="false">
      <c r="A144" s="27" t="n">
        <v>139</v>
      </c>
      <c r="B144" s="41" t="s">
        <v>166</v>
      </c>
      <c r="C144" s="66" t="s">
        <v>25</v>
      </c>
      <c r="D144" s="30" t="n">
        <v>100</v>
      </c>
      <c r="E144" s="31" t="n">
        <v>150</v>
      </c>
      <c r="F144" s="30" t="n">
        <v>50</v>
      </c>
      <c r="G144" s="30" t="n">
        <v>100</v>
      </c>
      <c r="H144" s="68"/>
      <c r="I144" s="33" t="n">
        <v>5</v>
      </c>
      <c r="J144" s="34" t="n">
        <f aca="false">D144*H144</f>
        <v>0</v>
      </c>
      <c r="K144" s="34" t="n">
        <f aca="false">(D144*H144)*(1+I144/100)</f>
        <v>0</v>
      </c>
      <c r="L144" s="35" t="n">
        <f aca="false">E144*H144</f>
        <v>0</v>
      </c>
      <c r="M144" s="35" t="n">
        <f aca="false">(E144*H144)*(1+I144/100)</f>
        <v>0</v>
      </c>
      <c r="N144" s="30" t="n">
        <f aca="false">F144*H144</f>
        <v>0</v>
      </c>
      <c r="O144" s="30" t="n">
        <f aca="false">(F144*H144)*(1+I144/100)</f>
        <v>0</v>
      </c>
      <c r="P144" s="36" t="n">
        <f aca="false">G144*H144</f>
        <v>0</v>
      </c>
      <c r="Q144" s="36" t="n">
        <f aca="false">(G144*H144)*(1+I144/100)</f>
        <v>0</v>
      </c>
    </row>
    <row r="145" customFormat="false" ht="276" hidden="false" customHeight="false" outlineLevel="0" collapsed="false">
      <c r="A145" s="27" t="n">
        <v>140</v>
      </c>
      <c r="B145" s="41" t="s">
        <v>167</v>
      </c>
      <c r="C145" s="66" t="s">
        <v>25</v>
      </c>
      <c r="D145" s="30" t="n">
        <v>0</v>
      </c>
      <c r="E145" s="31" t="n">
        <v>50</v>
      </c>
      <c r="F145" s="30" t="n">
        <v>25</v>
      </c>
      <c r="G145" s="30" t="n">
        <v>5</v>
      </c>
      <c r="H145" s="68"/>
      <c r="I145" s="33" t="n">
        <v>5</v>
      </c>
      <c r="J145" s="34" t="n">
        <f aca="false">D145*H145</f>
        <v>0</v>
      </c>
      <c r="K145" s="34" t="n">
        <f aca="false">(D145*H145)*(1+I145/100)</f>
        <v>0</v>
      </c>
      <c r="L145" s="35" t="n">
        <f aca="false">E145*H145</f>
        <v>0</v>
      </c>
      <c r="M145" s="35" t="n">
        <f aca="false">(E145*H145)*(1+I145/100)</f>
        <v>0</v>
      </c>
      <c r="N145" s="30" t="n">
        <f aca="false">F145*H145</f>
        <v>0</v>
      </c>
      <c r="O145" s="30" t="n">
        <f aca="false">(F145*H145)*(1+I145/100)</f>
        <v>0</v>
      </c>
      <c r="P145" s="36" t="n">
        <f aca="false">G145*H145</f>
        <v>0</v>
      </c>
      <c r="Q145" s="36" t="n">
        <f aca="false">(G145*H145)*(1+I145/100)</f>
        <v>0</v>
      </c>
    </row>
    <row r="146" customFormat="false" ht="288" hidden="false" customHeight="false" outlineLevel="0" collapsed="false">
      <c r="A146" s="27" t="n">
        <v>141</v>
      </c>
      <c r="B146" s="41" t="s">
        <v>168</v>
      </c>
      <c r="C146" s="66" t="s">
        <v>25</v>
      </c>
      <c r="D146" s="30" t="n">
        <v>0</v>
      </c>
      <c r="E146" s="31" t="n">
        <v>5</v>
      </c>
      <c r="F146" s="30" t="n">
        <v>20</v>
      </c>
      <c r="G146" s="30" t="n">
        <v>0</v>
      </c>
      <c r="H146" s="68"/>
      <c r="I146" s="33" t="n">
        <v>5</v>
      </c>
      <c r="J146" s="34" t="n">
        <f aca="false">D146*H146</f>
        <v>0</v>
      </c>
      <c r="K146" s="34" t="n">
        <f aca="false">(D146*H146)*(1+I146/100)</f>
        <v>0</v>
      </c>
      <c r="L146" s="35" t="n">
        <f aca="false">E146*H146</f>
        <v>0</v>
      </c>
      <c r="M146" s="35" t="n">
        <f aca="false">(E146*H146)*(1+I146/100)</f>
        <v>0</v>
      </c>
      <c r="N146" s="30" t="n">
        <f aca="false">F146*H146</f>
        <v>0</v>
      </c>
      <c r="O146" s="30" t="n">
        <f aca="false">(F146*H146)*(1+I146/100)</f>
        <v>0</v>
      </c>
      <c r="P146" s="36" t="n">
        <f aca="false">G146*H146</f>
        <v>0</v>
      </c>
      <c r="Q146" s="36" t="n">
        <f aca="false">(G146*H146)*(1+I146/100)</f>
        <v>0</v>
      </c>
    </row>
    <row r="147" customFormat="false" ht="36" hidden="false" customHeight="false" outlineLevel="0" collapsed="false">
      <c r="A147" s="27" t="n">
        <v>142</v>
      </c>
      <c r="B147" s="41" t="s">
        <v>169</v>
      </c>
      <c r="C147" s="66" t="s">
        <v>25</v>
      </c>
      <c r="D147" s="30" t="n">
        <v>1</v>
      </c>
      <c r="E147" s="31" t="n">
        <v>1</v>
      </c>
      <c r="F147" s="30" t="n">
        <v>1</v>
      </c>
      <c r="G147" s="30" t="n">
        <v>0</v>
      </c>
      <c r="H147" s="68"/>
      <c r="I147" s="33" t="n">
        <v>5</v>
      </c>
      <c r="J147" s="34" t="n">
        <f aca="false">D147*H147</f>
        <v>0</v>
      </c>
      <c r="K147" s="34" t="n">
        <f aca="false">(D147*H147)*(1+I147/100)</f>
        <v>0</v>
      </c>
      <c r="L147" s="35" t="n">
        <f aca="false">E147*H147</f>
        <v>0</v>
      </c>
      <c r="M147" s="35" t="n">
        <f aca="false">(E147*H147)*(1+I147/100)</f>
        <v>0</v>
      </c>
      <c r="N147" s="30" t="n">
        <f aca="false">F147*H147</f>
        <v>0</v>
      </c>
      <c r="O147" s="30" t="n">
        <f aca="false">(F147*H147)*(1+I147/100)</f>
        <v>0</v>
      </c>
      <c r="P147" s="36" t="n">
        <f aca="false">G147*H147</f>
        <v>0</v>
      </c>
      <c r="Q147" s="36" t="n">
        <f aca="false">(G147*H147)*(1+I147/100)</f>
        <v>0</v>
      </c>
    </row>
    <row r="148" customFormat="false" ht="36" hidden="false" customHeight="false" outlineLevel="0" collapsed="false">
      <c r="A148" s="27" t="n">
        <v>143</v>
      </c>
      <c r="B148" s="41" t="s">
        <v>170</v>
      </c>
      <c r="C148" s="66" t="s">
        <v>25</v>
      </c>
      <c r="D148" s="30" t="n">
        <v>1</v>
      </c>
      <c r="E148" s="31" t="n">
        <v>1</v>
      </c>
      <c r="F148" s="30" t="n">
        <v>1</v>
      </c>
      <c r="G148" s="30" t="n">
        <v>0</v>
      </c>
      <c r="H148" s="68"/>
      <c r="I148" s="33" t="n">
        <v>5</v>
      </c>
      <c r="J148" s="34" t="n">
        <f aca="false">D148*H148</f>
        <v>0</v>
      </c>
      <c r="K148" s="34" t="n">
        <f aca="false">(D148*H148)*(1+I148/100)</f>
        <v>0</v>
      </c>
      <c r="L148" s="35" t="n">
        <f aca="false">E148*H148</f>
        <v>0</v>
      </c>
      <c r="M148" s="35" t="n">
        <f aca="false">(E148*H148)*(1+I148/100)</f>
        <v>0</v>
      </c>
      <c r="N148" s="30" t="n">
        <f aca="false">F148*H148</f>
        <v>0</v>
      </c>
      <c r="O148" s="30" t="n">
        <f aca="false">(F148*H148)*(1+I148/100)</f>
        <v>0</v>
      </c>
      <c r="P148" s="36" t="n">
        <f aca="false">G148*H148</f>
        <v>0</v>
      </c>
      <c r="Q148" s="36" t="n">
        <f aca="false">(G148*H148)*(1+I148/100)</f>
        <v>0</v>
      </c>
    </row>
    <row r="149" customFormat="false" ht="36" hidden="false" customHeight="false" outlineLevel="0" collapsed="false">
      <c r="A149" s="27" t="n">
        <v>144</v>
      </c>
      <c r="B149" s="41" t="s">
        <v>171</v>
      </c>
      <c r="C149" s="66" t="s">
        <v>25</v>
      </c>
      <c r="D149" s="30" t="n">
        <v>5</v>
      </c>
      <c r="E149" s="31" t="n">
        <v>5</v>
      </c>
      <c r="F149" s="30" t="n">
        <v>4</v>
      </c>
      <c r="G149" s="30" t="n">
        <v>0.5</v>
      </c>
      <c r="H149" s="68"/>
      <c r="I149" s="33" t="n">
        <v>5</v>
      </c>
      <c r="J149" s="34" t="n">
        <f aca="false">D149*H149</f>
        <v>0</v>
      </c>
      <c r="K149" s="34" t="n">
        <f aca="false">(D149*H149)*(1+I149/100)</f>
        <v>0</v>
      </c>
      <c r="L149" s="35" t="n">
        <f aca="false">E149*H149</f>
        <v>0</v>
      </c>
      <c r="M149" s="35" t="n">
        <f aca="false">(E149*H149)*(1+I149/100)</f>
        <v>0</v>
      </c>
      <c r="N149" s="30" t="n">
        <f aca="false">F149*H149</f>
        <v>0</v>
      </c>
      <c r="O149" s="30" t="n">
        <f aca="false">(F149*H149)*(1+I149/100)</f>
        <v>0</v>
      </c>
      <c r="P149" s="36" t="n">
        <f aca="false">G149*H149</f>
        <v>0</v>
      </c>
      <c r="Q149" s="36" t="n">
        <f aca="false">(G149*H149)*(1+I149/100)</f>
        <v>0</v>
      </c>
    </row>
    <row r="150" customFormat="false" ht="180" hidden="false" customHeight="false" outlineLevel="0" collapsed="false">
      <c r="A150" s="27" t="n">
        <v>145</v>
      </c>
      <c r="B150" s="41" t="s">
        <v>172</v>
      </c>
      <c r="C150" s="66" t="s">
        <v>25</v>
      </c>
      <c r="D150" s="30" t="n">
        <v>0</v>
      </c>
      <c r="E150" s="31" t="n">
        <v>20</v>
      </c>
      <c r="F150" s="30" t="n">
        <v>10</v>
      </c>
      <c r="G150" s="30" t="n">
        <v>0</v>
      </c>
      <c r="H150" s="68"/>
      <c r="I150" s="67" t="n">
        <v>5</v>
      </c>
      <c r="J150" s="34" t="n">
        <f aca="false">D150*H150</f>
        <v>0</v>
      </c>
      <c r="K150" s="34" t="n">
        <f aca="false">(D150*H150)*(1+I150/100)</f>
        <v>0</v>
      </c>
      <c r="L150" s="35" t="n">
        <f aca="false">E150*H150</f>
        <v>0</v>
      </c>
      <c r="M150" s="35" t="n">
        <f aca="false">(E150*H150)*(1+I150/100)</f>
        <v>0</v>
      </c>
      <c r="N150" s="30" t="n">
        <f aca="false">F150*H150</f>
        <v>0</v>
      </c>
      <c r="O150" s="30" t="n">
        <f aca="false">(F150*H150)*(1+I150/100)</f>
        <v>0</v>
      </c>
      <c r="P150" s="36" t="n">
        <f aca="false">G150*H150</f>
        <v>0</v>
      </c>
      <c r="Q150" s="36" t="n">
        <f aca="false">(G150*H150)*(1+I150/100)</f>
        <v>0</v>
      </c>
    </row>
    <row r="151" customFormat="false" ht="15" hidden="false" customHeight="false" outlineLevel="0" collapsed="false">
      <c r="A151" s="27" t="n">
        <v>146</v>
      </c>
      <c r="B151" s="42" t="s">
        <v>173</v>
      </c>
      <c r="C151" s="66" t="s">
        <v>25</v>
      </c>
      <c r="D151" s="30" t="n">
        <v>1</v>
      </c>
      <c r="E151" s="31" t="n">
        <v>0.5</v>
      </c>
      <c r="F151" s="30" t="n">
        <v>2</v>
      </c>
      <c r="G151" s="30" t="n">
        <v>1</v>
      </c>
      <c r="H151" s="68"/>
      <c r="I151" s="33" t="n">
        <v>23</v>
      </c>
      <c r="J151" s="34" t="n">
        <f aca="false">D151*H151</f>
        <v>0</v>
      </c>
      <c r="K151" s="34" t="n">
        <f aca="false">(D151*H151)*(1+I151/100)</f>
        <v>0</v>
      </c>
      <c r="L151" s="35" t="n">
        <f aca="false">E151*H151</f>
        <v>0</v>
      </c>
      <c r="M151" s="35" t="n">
        <f aca="false">(E151*H151)*(1+I151/100)</f>
        <v>0</v>
      </c>
      <c r="N151" s="30" t="n">
        <f aca="false">F151*H151</f>
        <v>0</v>
      </c>
      <c r="O151" s="30" t="n">
        <f aca="false">(F151*H151)*(1+I151/100)</f>
        <v>0</v>
      </c>
      <c r="P151" s="36" t="n">
        <f aca="false">G151*H151</f>
        <v>0</v>
      </c>
      <c r="Q151" s="36" t="n">
        <f aca="false">(G151*H151)*(1+I151/100)</f>
        <v>0</v>
      </c>
    </row>
    <row r="152" customFormat="false" ht="36" hidden="false" customHeight="false" outlineLevel="0" collapsed="false">
      <c r="A152" s="27" t="n">
        <v>147</v>
      </c>
      <c r="B152" s="69" t="s">
        <v>174</v>
      </c>
      <c r="C152" s="70" t="s">
        <v>92</v>
      </c>
      <c r="D152" s="71" t="n">
        <v>25</v>
      </c>
      <c r="E152" s="72" t="n">
        <v>60</v>
      </c>
      <c r="F152" s="71" t="n">
        <v>60</v>
      </c>
      <c r="G152" s="71" t="n">
        <v>12</v>
      </c>
      <c r="H152" s="68"/>
      <c r="I152" s="33" t="n">
        <v>5</v>
      </c>
      <c r="J152" s="34" t="n">
        <f aca="false">D152*H152</f>
        <v>0</v>
      </c>
      <c r="K152" s="34" t="n">
        <f aca="false">(D152*H152)*(1+I152/100)</f>
        <v>0</v>
      </c>
      <c r="L152" s="35" t="n">
        <f aca="false">E152*H152</f>
        <v>0</v>
      </c>
      <c r="M152" s="35" t="n">
        <f aca="false">(E152*H152)*(1+I152/100)</f>
        <v>0</v>
      </c>
      <c r="N152" s="30" t="n">
        <f aca="false">F152*H152</f>
        <v>0</v>
      </c>
      <c r="O152" s="30" t="n">
        <f aca="false">(F152*H152)*(1+I152/100)</f>
        <v>0</v>
      </c>
      <c r="P152" s="36" t="n">
        <f aca="false">G152*H152</f>
        <v>0</v>
      </c>
      <c r="Q152" s="36" t="n">
        <f aca="false">(G152*H152)*(1+I152/100)</f>
        <v>0</v>
      </c>
    </row>
    <row r="153" customFormat="false" ht="36" hidden="false" customHeight="false" outlineLevel="0" collapsed="false">
      <c r="A153" s="27" t="n">
        <v>148</v>
      </c>
      <c r="B153" s="69" t="s">
        <v>175</v>
      </c>
      <c r="C153" s="70" t="s">
        <v>92</v>
      </c>
      <c r="D153" s="71" t="n">
        <v>100</v>
      </c>
      <c r="E153" s="72" t="n">
        <v>80</v>
      </c>
      <c r="F153" s="71" t="n">
        <v>0</v>
      </c>
      <c r="G153" s="71" t="n">
        <v>200</v>
      </c>
      <c r="H153" s="68"/>
      <c r="I153" s="33" t="n">
        <v>5</v>
      </c>
      <c r="J153" s="34" t="n">
        <f aca="false">D153*H153</f>
        <v>0</v>
      </c>
      <c r="K153" s="34" t="n">
        <f aca="false">(D153*H153)*(1+I153/100)</f>
        <v>0</v>
      </c>
      <c r="L153" s="35" t="n">
        <f aca="false">E153*H153</f>
        <v>0</v>
      </c>
      <c r="M153" s="35" t="n">
        <f aca="false">(E153*H153)*(1+I153/100)</f>
        <v>0</v>
      </c>
      <c r="N153" s="30" t="n">
        <f aca="false">F153*H153</f>
        <v>0</v>
      </c>
      <c r="O153" s="30" t="n">
        <f aca="false">(F153*H153)*(1+I153/100)</f>
        <v>0</v>
      </c>
      <c r="P153" s="36" t="n">
        <f aca="false">G153*H153</f>
        <v>0</v>
      </c>
      <c r="Q153" s="36" t="n">
        <f aca="false">(G153*H153)*(1+I153/100)</f>
        <v>0</v>
      </c>
    </row>
    <row r="154" customFormat="false" ht="48" hidden="false" customHeight="false" outlineLevel="0" collapsed="false">
      <c r="A154" s="27" t="n">
        <v>149</v>
      </c>
      <c r="B154" s="73" t="s">
        <v>176</v>
      </c>
      <c r="C154" s="70" t="s">
        <v>92</v>
      </c>
      <c r="D154" s="71" t="n">
        <v>6</v>
      </c>
      <c r="E154" s="72" t="n">
        <v>10</v>
      </c>
      <c r="F154" s="71" t="n">
        <v>5</v>
      </c>
      <c r="G154" s="71" t="n">
        <v>3</v>
      </c>
      <c r="H154" s="74"/>
      <c r="I154" s="33" t="n">
        <v>5</v>
      </c>
      <c r="J154" s="34" t="n">
        <f aca="false">D154*H154</f>
        <v>0</v>
      </c>
      <c r="K154" s="34" t="n">
        <f aca="false">(D154*H154)*(1+I154/100)</f>
        <v>0</v>
      </c>
      <c r="L154" s="35" t="n">
        <f aca="false">E154*H154</f>
        <v>0</v>
      </c>
      <c r="M154" s="35" t="n">
        <f aca="false">(E154*H154)*(1+I154/100)</f>
        <v>0</v>
      </c>
      <c r="N154" s="30" t="n">
        <f aca="false">F154*H154</f>
        <v>0</v>
      </c>
      <c r="O154" s="30" t="n">
        <f aca="false">(F154*H154)*(1+I154/100)</f>
        <v>0</v>
      </c>
      <c r="P154" s="36" t="n">
        <f aca="false">G154*H154</f>
        <v>0</v>
      </c>
      <c r="Q154" s="36" t="n">
        <f aca="false">(G154*H154)*(1+I154/100)</f>
        <v>0</v>
      </c>
    </row>
    <row r="155" customFormat="false" ht="48" hidden="false" customHeight="false" outlineLevel="0" collapsed="false">
      <c r="A155" s="27" t="n">
        <v>150</v>
      </c>
      <c r="B155" s="75" t="s">
        <v>177</v>
      </c>
      <c r="C155" s="70" t="s">
        <v>92</v>
      </c>
      <c r="D155" s="71" t="n">
        <v>150</v>
      </c>
      <c r="E155" s="72" t="n">
        <v>0</v>
      </c>
      <c r="F155" s="71" t="n">
        <v>0</v>
      </c>
      <c r="G155" s="71" t="n">
        <v>30</v>
      </c>
      <c r="H155" s="74"/>
      <c r="I155" s="33" t="n">
        <v>5</v>
      </c>
      <c r="J155" s="34" t="n">
        <f aca="false">D155*H155</f>
        <v>0</v>
      </c>
      <c r="K155" s="34" t="n">
        <f aca="false">(D155*H155)*(1+I155/100)</f>
        <v>0</v>
      </c>
      <c r="L155" s="35" t="n">
        <f aca="false">E155*H155</f>
        <v>0</v>
      </c>
      <c r="M155" s="35" t="n">
        <f aca="false">(E155*H155)*(1+I155/100)</f>
        <v>0</v>
      </c>
      <c r="N155" s="30" t="n">
        <f aca="false">F155*H155</f>
        <v>0</v>
      </c>
      <c r="O155" s="30" t="n">
        <f aca="false">(F155*H155)*(1+I155/100)</f>
        <v>0</v>
      </c>
      <c r="P155" s="36" t="n">
        <f aca="false">G155*H155</f>
        <v>0</v>
      </c>
      <c r="Q155" s="36" t="n">
        <f aca="false">(G155*H155)*(1+I155/100)</f>
        <v>0</v>
      </c>
    </row>
    <row r="156" customFormat="false" ht="24" hidden="false" customHeight="false" outlineLevel="0" collapsed="false">
      <c r="A156" s="27" t="n">
        <v>151</v>
      </c>
      <c r="B156" s="76" t="s">
        <v>178</v>
      </c>
      <c r="C156" s="70" t="s">
        <v>92</v>
      </c>
      <c r="D156" s="30" t="n">
        <v>50</v>
      </c>
      <c r="E156" s="31" t="n">
        <v>60</v>
      </c>
      <c r="F156" s="30" t="n">
        <v>120</v>
      </c>
      <c r="G156" s="30" t="n">
        <v>10</v>
      </c>
      <c r="H156" s="68"/>
      <c r="I156" s="33" t="n">
        <v>5</v>
      </c>
      <c r="J156" s="34" t="n">
        <f aca="false">D156*H156</f>
        <v>0</v>
      </c>
      <c r="K156" s="34" t="n">
        <f aca="false">(D156*H156)*(1+I156/100)</f>
        <v>0</v>
      </c>
      <c r="L156" s="35" t="n">
        <f aca="false">E156*H156</f>
        <v>0</v>
      </c>
      <c r="M156" s="35" t="n">
        <f aca="false">(E156*H156)*(1+I156/100)</f>
        <v>0</v>
      </c>
      <c r="N156" s="30" t="n">
        <f aca="false">F156*H156</f>
        <v>0</v>
      </c>
      <c r="O156" s="30" t="n">
        <f aca="false">(F156*H156)*(1+I156/100)</f>
        <v>0</v>
      </c>
      <c r="P156" s="36" t="n">
        <f aca="false">G156*H156</f>
        <v>0</v>
      </c>
      <c r="Q156" s="36" t="n">
        <f aca="false">(G156*H156)*(1+I156/100)</f>
        <v>0</v>
      </c>
    </row>
    <row r="157" customFormat="false" ht="108" hidden="false" customHeight="false" outlineLevel="0" collapsed="false">
      <c r="A157" s="27" t="n">
        <v>152</v>
      </c>
      <c r="B157" s="41" t="s">
        <v>179</v>
      </c>
      <c r="C157" s="66" t="s">
        <v>25</v>
      </c>
      <c r="D157" s="30" t="n">
        <v>0</v>
      </c>
      <c r="E157" s="31" t="n">
        <v>1</v>
      </c>
      <c r="F157" s="30" t="n">
        <v>2</v>
      </c>
      <c r="G157" s="30" t="n">
        <v>0</v>
      </c>
      <c r="H157" s="68"/>
      <c r="I157" s="33" t="n">
        <v>8</v>
      </c>
      <c r="J157" s="34" t="n">
        <f aca="false">D157*H157</f>
        <v>0</v>
      </c>
      <c r="K157" s="34" t="n">
        <f aca="false">(D157*H157)*(1+I157/100)</f>
        <v>0</v>
      </c>
      <c r="L157" s="35" t="n">
        <f aca="false">E157*H157</f>
        <v>0</v>
      </c>
      <c r="M157" s="35" t="n">
        <f aca="false">(E157*H157)*(1+I157/100)</f>
        <v>0</v>
      </c>
      <c r="N157" s="30" t="n">
        <f aca="false">F157*H157</f>
        <v>0</v>
      </c>
      <c r="O157" s="30" t="n">
        <f aca="false">(F157*H157)*(1+I157/100)</f>
        <v>0</v>
      </c>
      <c r="P157" s="36" t="n">
        <f aca="false">G157*H157</f>
        <v>0</v>
      </c>
      <c r="Q157" s="36" t="n">
        <f aca="false">(G157*H157)*(1+I157/100)</f>
        <v>0</v>
      </c>
      <c r="U157" s="6" t="e">
        <f aca="false">(#REF!+#REF!+#REF!+#REF!)*#REF!</f>
        <v>#REF!</v>
      </c>
    </row>
    <row r="158" customFormat="false" ht="84" hidden="false" customHeight="false" outlineLevel="0" collapsed="false">
      <c r="A158" s="27" t="n">
        <v>153</v>
      </c>
      <c r="B158" s="41" t="s">
        <v>180</v>
      </c>
      <c r="C158" s="66" t="s">
        <v>82</v>
      </c>
      <c r="D158" s="30" t="n">
        <v>2</v>
      </c>
      <c r="E158" s="31" t="n">
        <v>0</v>
      </c>
      <c r="F158" s="30" t="n">
        <v>2</v>
      </c>
      <c r="G158" s="30" t="n">
        <v>0</v>
      </c>
      <c r="H158" s="68"/>
      <c r="I158" s="33" t="n">
        <v>5</v>
      </c>
      <c r="J158" s="34" t="n">
        <f aca="false">D158*H158</f>
        <v>0</v>
      </c>
      <c r="K158" s="34" t="n">
        <f aca="false">(D158*H158)*(1+I158/100)</f>
        <v>0</v>
      </c>
      <c r="L158" s="35" t="n">
        <f aca="false">E158*H158</f>
        <v>0</v>
      </c>
      <c r="M158" s="35" t="n">
        <f aca="false">(E158*H158)*(1+I158/100)</f>
        <v>0</v>
      </c>
      <c r="N158" s="30" t="n">
        <f aca="false">F158*H158</f>
        <v>0</v>
      </c>
      <c r="O158" s="30" t="n">
        <f aca="false">(F158*H158)*(1+I158/100)</f>
        <v>0</v>
      </c>
      <c r="P158" s="36" t="n">
        <f aca="false">G158*H158</f>
        <v>0</v>
      </c>
      <c r="Q158" s="36" t="n">
        <f aca="false">(G158*H158)*(1+I158/100)</f>
        <v>0</v>
      </c>
    </row>
    <row r="159" customFormat="false" ht="72" hidden="false" customHeight="false" outlineLevel="0" collapsed="false">
      <c r="A159" s="27" t="n">
        <v>154</v>
      </c>
      <c r="B159" s="42" t="s">
        <v>181</v>
      </c>
      <c r="C159" s="66" t="s">
        <v>25</v>
      </c>
      <c r="D159" s="30" t="n">
        <v>10</v>
      </c>
      <c r="E159" s="31" t="n">
        <v>10</v>
      </c>
      <c r="F159" s="30" t="n">
        <v>10</v>
      </c>
      <c r="G159" s="30" t="n">
        <v>30</v>
      </c>
      <c r="H159" s="68"/>
      <c r="I159" s="33" t="n">
        <v>23</v>
      </c>
      <c r="J159" s="34" t="n">
        <f aca="false">D159*H159</f>
        <v>0</v>
      </c>
      <c r="K159" s="34" t="n">
        <f aca="false">(D159*H159)*(1+I159/100)</f>
        <v>0</v>
      </c>
      <c r="L159" s="35" t="n">
        <f aca="false">E159*H159</f>
        <v>0</v>
      </c>
      <c r="M159" s="35" t="n">
        <f aca="false">(E159*H159)*(1+I159/100)</f>
        <v>0</v>
      </c>
      <c r="N159" s="30" t="n">
        <f aca="false">F159*H159</f>
        <v>0</v>
      </c>
      <c r="O159" s="30" t="n">
        <f aca="false">(F159*H159)*(1+I159/100)</f>
        <v>0</v>
      </c>
      <c r="P159" s="36" t="n">
        <f aca="false">G159*H159</f>
        <v>0</v>
      </c>
      <c r="Q159" s="36" t="n">
        <f aca="false">(G159*H159)*(1+I159/100)</f>
        <v>0</v>
      </c>
    </row>
    <row r="160" customFormat="false" ht="24" hidden="false" customHeight="false" outlineLevel="0" collapsed="false">
      <c r="A160" s="27" t="n">
        <v>155</v>
      </c>
      <c r="B160" s="42" t="s">
        <v>182</v>
      </c>
      <c r="C160" s="66" t="s">
        <v>25</v>
      </c>
      <c r="D160" s="30" t="n">
        <v>70</v>
      </c>
      <c r="E160" s="31" t="n">
        <v>250</v>
      </c>
      <c r="F160" s="30" t="n">
        <v>40</v>
      </c>
      <c r="G160" s="30" t="n">
        <v>40</v>
      </c>
      <c r="H160" s="68"/>
      <c r="I160" s="33" t="n">
        <v>23</v>
      </c>
      <c r="J160" s="34" t="n">
        <f aca="false">D160*H160</f>
        <v>0</v>
      </c>
      <c r="K160" s="34" t="n">
        <f aca="false">(D160*H160)*(1+I160/100)</f>
        <v>0</v>
      </c>
      <c r="L160" s="35" t="n">
        <f aca="false">E160*H160</f>
        <v>0</v>
      </c>
      <c r="M160" s="35" t="n">
        <f aca="false">(E160*H160)*(1+I160/100)</f>
        <v>0</v>
      </c>
      <c r="N160" s="30" t="n">
        <f aca="false">F160*H160</f>
        <v>0</v>
      </c>
      <c r="O160" s="30" t="n">
        <f aca="false">(F160*H160)*(1+I160/100)</f>
        <v>0</v>
      </c>
      <c r="P160" s="36" t="n">
        <f aca="false">G160*H160</f>
        <v>0</v>
      </c>
      <c r="Q160" s="36" t="n">
        <f aca="false">(G160*H160)*(1+I160/100)</f>
        <v>0</v>
      </c>
    </row>
    <row r="161" customFormat="false" ht="60" hidden="false" customHeight="false" outlineLevel="0" collapsed="false">
      <c r="A161" s="27" t="n">
        <v>156</v>
      </c>
      <c r="B161" s="28" t="s">
        <v>183</v>
      </c>
      <c r="C161" s="66" t="s">
        <v>25</v>
      </c>
      <c r="D161" s="30" t="n">
        <v>10</v>
      </c>
      <c r="E161" s="31" t="n">
        <v>5</v>
      </c>
      <c r="F161" s="30" t="n">
        <v>8</v>
      </c>
      <c r="G161" s="30" t="n">
        <v>0</v>
      </c>
      <c r="H161" s="68"/>
      <c r="I161" s="33" t="n">
        <v>5</v>
      </c>
      <c r="J161" s="34" t="n">
        <f aca="false">D161*H161</f>
        <v>0</v>
      </c>
      <c r="K161" s="34" t="n">
        <f aca="false">(D161*H161)*(1+I161/100)</f>
        <v>0</v>
      </c>
      <c r="L161" s="35" t="n">
        <f aca="false">E161*H161</f>
        <v>0</v>
      </c>
      <c r="M161" s="35" t="n">
        <f aca="false">(E161*H161)*(1+I161/100)</f>
        <v>0</v>
      </c>
      <c r="N161" s="30" t="n">
        <f aca="false">F161*H161</f>
        <v>0</v>
      </c>
      <c r="O161" s="30" t="n">
        <f aca="false">(F161*H161)*(1+I161/100)</f>
        <v>0</v>
      </c>
      <c r="P161" s="36" t="n">
        <f aca="false">G161*H161</f>
        <v>0</v>
      </c>
      <c r="Q161" s="36" t="n">
        <f aca="false">(G161*H161)*(1+I161/100)</f>
        <v>0</v>
      </c>
    </row>
    <row r="162" customFormat="false" ht="48" hidden="false" customHeight="false" outlineLevel="0" collapsed="false">
      <c r="A162" s="27" t="n">
        <v>157</v>
      </c>
      <c r="B162" s="42" t="s">
        <v>184</v>
      </c>
      <c r="C162" s="66" t="s">
        <v>25</v>
      </c>
      <c r="D162" s="30" t="n">
        <v>10</v>
      </c>
      <c r="E162" s="31" t="n">
        <v>3</v>
      </c>
      <c r="F162" s="30" t="n">
        <v>4</v>
      </c>
      <c r="G162" s="30" t="n">
        <v>0</v>
      </c>
      <c r="H162" s="68"/>
      <c r="I162" s="33" t="n">
        <v>5</v>
      </c>
      <c r="J162" s="34" t="n">
        <f aca="false">D162*H162</f>
        <v>0</v>
      </c>
      <c r="K162" s="34" t="n">
        <f aca="false">(D162*H162)*(1+I162/100)</f>
        <v>0</v>
      </c>
      <c r="L162" s="35" t="n">
        <f aca="false">E162*H162</f>
        <v>0</v>
      </c>
      <c r="M162" s="35" t="n">
        <f aca="false">(E162*H162)*(1+I162/100)</f>
        <v>0</v>
      </c>
      <c r="N162" s="30" t="n">
        <f aca="false">F162*H162</f>
        <v>0</v>
      </c>
      <c r="O162" s="30" t="n">
        <f aca="false">(F162*H162)*(1+I162/100)</f>
        <v>0</v>
      </c>
      <c r="P162" s="36" t="n">
        <f aca="false">G162*H162</f>
        <v>0</v>
      </c>
      <c r="Q162" s="36" t="n">
        <f aca="false">(G162*H162)*(1+I162/100)</f>
        <v>0</v>
      </c>
    </row>
    <row r="163" customFormat="false" ht="84" hidden="false" customHeight="false" outlineLevel="0" collapsed="false">
      <c r="A163" s="27" t="n">
        <v>158</v>
      </c>
      <c r="B163" s="41" t="s">
        <v>185</v>
      </c>
      <c r="C163" s="77" t="s">
        <v>27</v>
      </c>
      <c r="D163" s="30" t="n">
        <v>10</v>
      </c>
      <c r="E163" s="31" t="n">
        <v>20</v>
      </c>
      <c r="F163" s="30" t="n">
        <v>30</v>
      </c>
      <c r="G163" s="30" t="n">
        <v>20</v>
      </c>
      <c r="H163" s="68"/>
      <c r="I163" s="33" t="n">
        <v>8</v>
      </c>
      <c r="J163" s="34" t="n">
        <f aca="false">D163*H163</f>
        <v>0</v>
      </c>
      <c r="K163" s="34" t="n">
        <f aca="false">(D163*H163)*(1+I163/100)</f>
        <v>0</v>
      </c>
      <c r="L163" s="35" t="n">
        <f aca="false">E163*H163</f>
        <v>0</v>
      </c>
      <c r="M163" s="35" t="n">
        <f aca="false">(E163*H163)*(1+I163/100)</f>
        <v>0</v>
      </c>
      <c r="N163" s="30" t="n">
        <f aca="false">F163*H163</f>
        <v>0</v>
      </c>
      <c r="O163" s="30" t="n">
        <f aca="false">(F163*H163)*(1+I163/100)</f>
        <v>0</v>
      </c>
      <c r="P163" s="36" t="n">
        <f aca="false">G163*H163</f>
        <v>0</v>
      </c>
      <c r="Q163" s="36" t="n">
        <f aca="false">(G163*H163)*(1+I163/100)</f>
        <v>0</v>
      </c>
    </row>
    <row r="164" customFormat="false" ht="36" hidden="false" customHeight="false" outlineLevel="0" collapsed="false">
      <c r="A164" s="27" t="n">
        <v>159</v>
      </c>
      <c r="B164" s="42" t="s">
        <v>186</v>
      </c>
      <c r="C164" s="66" t="s">
        <v>25</v>
      </c>
      <c r="D164" s="30" t="n">
        <v>5</v>
      </c>
      <c r="E164" s="31" t="n">
        <v>10</v>
      </c>
      <c r="F164" s="30" t="n">
        <v>3</v>
      </c>
      <c r="G164" s="30" t="n">
        <v>0</v>
      </c>
      <c r="H164" s="68"/>
      <c r="I164" s="33" t="n">
        <v>5</v>
      </c>
      <c r="J164" s="34" t="n">
        <f aca="false">D164*H164</f>
        <v>0</v>
      </c>
      <c r="K164" s="34" t="n">
        <f aca="false">(D164*H164)*(1+I164/100)</f>
        <v>0</v>
      </c>
      <c r="L164" s="35" t="n">
        <f aca="false">E164*H164</f>
        <v>0</v>
      </c>
      <c r="M164" s="35" t="n">
        <f aca="false">(E164*H164)*(1+I164/100)</f>
        <v>0</v>
      </c>
      <c r="N164" s="30" t="n">
        <f aca="false">F164*H164</f>
        <v>0</v>
      </c>
      <c r="O164" s="30" t="n">
        <f aca="false">(F164*H164)*(1+I164/100)</f>
        <v>0</v>
      </c>
      <c r="P164" s="36" t="n">
        <f aca="false">G164*H164</f>
        <v>0</v>
      </c>
      <c r="Q164" s="36" t="n">
        <f aca="false">(G164*H164)*(1+I164/100)</f>
        <v>0</v>
      </c>
    </row>
    <row r="165" customFormat="false" ht="24" hidden="false" customHeight="false" outlineLevel="0" collapsed="false">
      <c r="A165" s="27" t="n">
        <v>160</v>
      </c>
      <c r="B165" s="42" t="s">
        <v>187</v>
      </c>
      <c r="C165" s="66" t="s">
        <v>25</v>
      </c>
      <c r="D165" s="30" t="n">
        <v>5</v>
      </c>
      <c r="E165" s="31" t="n">
        <v>1</v>
      </c>
      <c r="F165" s="30" t="n">
        <v>2</v>
      </c>
      <c r="G165" s="30" t="n">
        <v>1</v>
      </c>
      <c r="H165" s="68"/>
      <c r="I165" s="33" t="n">
        <v>5</v>
      </c>
      <c r="J165" s="34" t="n">
        <f aca="false">D165*H165</f>
        <v>0</v>
      </c>
      <c r="K165" s="34" t="n">
        <f aca="false">(D165*H165)*(1+I165/100)</f>
        <v>0</v>
      </c>
      <c r="L165" s="35" t="n">
        <f aca="false">E165*H165</f>
        <v>0</v>
      </c>
      <c r="M165" s="35" t="n">
        <f aca="false">(E165*H165)*(1+I165/100)</f>
        <v>0</v>
      </c>
      <c r="N165" s="30" t="n">
        <f aca="false">F165*H165</f>
        <v>0</v>
      </c>
      <c r="O165" s="30" t="n">
        <f aca="false">(F165*H165)*(1+I165/100)</f>
        <v>0</v>
      </c>
      <c r="P165" s="36" t="n">
        <f aca="false">G165*H165</f>
        <v>0</v>
      </c>
      <c r="Q165" s="36" t="n">
        <f aca="false">(G165*H165)*(1+I165/100)</f>
        <v>0</v>
      </c>
    </row>
    <row r="166" customFormat="false" ht="15" hidden="false" customHeight="false" outlineLevel="0" collapsed="false">
      <c r="A166" s="27" t="n">
        <v>161</v>
      </c>
      <c r="B166" s="42" t="s">
        <v>188</v>
      </c>
      <c r="C166" s="66" t="s">
        <v>25</v>
      </c>
      <c r="D166" s="30" t="n">
        <v>40</v>
      </c>
      <c r="E166" s="31" t="n">
        <v>0</v>
      </c>
      <c r="F166" s="30" t="n">
        <v>50</v>
      </c>
      <c r="G166" s="30" t="n">
        <v>0</v>
      </c>
      <c r="H166" s="68"/>
      <c r="I166" s="33" t="n">
        <v>23</v>
      </c>
      <c r="J166" s="34" t="n">
        <f aca="false">D166*H166</f>
        <v>0</v>
      </c>
      <c r="K166" s="34" t="n">
        <f aca="false">(D166*H166)*(1+I166/100)</f>
        <v>0</v>
      </c>
      <c r="L166" s="35" t="n">
        <f aca="false">E166*H166</f>
        <v>0</v>
      </c>
      <c r="M166" s="35" t="n">
        <f aca="false">(E166*H166)*(1+I166/100)</f>
        <v>0</v>
      </c>
      <c r="N166" s="30" t="n">
        <f aca="false">F166*H166</f>
        <v>0</v>
      </c>
      <c r="O166" s="30" t="n">
        <f aca="false">(F166*H166)*(1+I166/100)</f>
        <v>0</v>
      </c>
      <c r="P166" s="36" t="n">
        <f aca="false">G166*H166</f>
        <v>0</v>
      </c>
      <c r="Q166" s="36" t="n">
        <f aca="false">(G166*H166)*(1+I166/100)</f>
        <v>0</v>
      </c>
    </row>
    <row r="167" customFormat="false" ht="204" hidden="false" customHeight="false" outlineLevel="0" collapsed="false">
      <c r="A167" s="27" t="n">
        <v>162</v>
      </c>
      <c r="B167" s="42" t="s">
        <v>189</v>
      </c>
      <c r="C167" s="77" t="s">
        <v>82</v>
      </c>
      <c r="D167" s="30" t="n">
        <v>330</v>
      </c>
      <c r="E167" s="31" t="n">
        <v>800</v>
      </c>
      <c r="F167" s="30" t="n">
        <v>500</v>
      </c>
      <c r="G167" s="30" t="n">
        <v>1200</v>
      </c>
      <c r="H167" s="68"/>
      <c r="I167" s="33" t="n">
        <v>23</v>
      </c>
      <c r="J167" s="34" t="n">
        <f aca="false">D167*H167</f>
        <v>0</v>
      </c>
      <c r="K167" s="34" t="n">
        <f aca="false">(D167*H167)*(1+I167/100)</f>
        <v>0</v>
      </c>
      <c r="L167" s="35" t="n">
        <f aca="false">E167*H167</f>
        <v>0</v>
      </c>
      <c r="M167" s="35" t="n">
        <f aca="false">(E167*H167)*(1+I167/100)</f>
        <v>0</v>
      </c>
      <c r="N167" s="30" t="n">
        <f aca="false">F167*H167</f>
        <v>0</v>
      </c>
      <c r="O167" s="30" t="n">
        <f aca="false">(F167*H167)*(1+I167/100)</f>
        <v>0</v>
      </c>
      <c r="P167" s="36" t="n">
        <f aca="false">G167*H167</f>
        <v>0</v>
      </c>
      <c r="Q167" s="36" t="n">
        <f aca="false">(G167*H167)*(1+I167/100)</f>
        <v>0</v>
      </c>
    </row>
    <row r="168" customFormat="false" ht="72" hidden="false" customHeight="false" outlineLevel="0" collapsed="false">
      <c r="A168" s="27" t="n">
        <v>163</v>
      </c>
      <c r="B168" s="41" t="s">
        <v>190</v>
      </c>
      <c r="C168" s="66" t="s">
        <v>92</v>
      </c>
      <c r="D168" s="30" t="n">
        <v>2</v>
      </c>
      <c r="E168" s="31" t="n">
        <v>5</v>
      </c>
      <c r="F168" s="30" t="n">
        <v>10</v>
      </c>
      <c r="G168" s="30" t="n">
        <v>0</v>
      </c>
      <c r="H168" s="68"/>
      <c r="I168" s="33" t="n">
        <v>5</v>
      </c>
      <c r="J168" s="34" t="n">
        <f aca="false">D168*H168</f>
        <v>0</v>
      </c>
      <c r="K168" s="34" t="n">
        <f aca="false">(D168*H168)*(1+I168/100)</f>
        <v>0</v>
      </c>
      <c r="L168" s="35" t="n">
        <f aca="false">E168*H168</f>
        <v>0</v>
      </c>
      <c r="M168" s="35" t="n">
        <f aca="false">(E168*H168)*(1+I168/100)</f>
        <v>0</v>
      </c>
      <c r="N168" s="30" t="n">
        <f aca="false">F168*H168</f>
        <v>0</v>
      </c>
      <c r="O168" s="30" t="n">
        <f aca="false">(F168*H168)*(1+I168/100)</f>
        <v>0</v>
      </c>
      <c r="P168" s="36" t="n">
        <f aca="false">G168*H168</f>
        <v>0</v>
      </c>
      <c r="Q168" s="36" t="n">
        <f aca="false">(G168*H168)*(1+I168/100)</f>
        <v>0</v>
      </c>
    </row>
    <row r="169" customFormat="false" ht="72" hidden="false" customHeight="false" outlineLevel="0" collapsed="false">
      <c r="A169" s="27" t="n">
        <v>164</v>
      </c>
      <c r="B169" s="41" t="s">
        <v>191</v>
      </c>
      <c r="C169" s="66" t="s">
        <v>27</v>
      </c>
      <c r="D169" s="30" t="n">
        <v>50</v>
      </c>
      <c r="E169" s="31" t="n">
        <v>80</v>
      </c>
      <c r="F169" s="30" t="n">
        <v>20</v>
      </c>
      <c r="G169" s="30" t="n">
        <v>3</v>
      </c>
      <c r="H169" s="68"/>
      <c r="I169" s="33" t="n">
        <v>8</v>
      </c>
      <c r="J169" s="34" t="n">
        <f aca="false">D169*H169</f>
        <v>0</v>
      </c>
      <c r="K169" s="34" t="n">
        <f aca="false">(D169*H169)*(1+I169/100)</f>
        <v>0</v>
      </c>
      <c r="L169" s="35" t="n">
        <f aca="false">E169*H169</f>
        <v>0</v>
      </c>
      <c r="M169" s="35" t="n">
        <f aca="false">(E169*H169)*(1+I169/100)</f>
        <v>0</v>
      </c>
      <c r="N169" s="30" t="n">
        <f aca="false">F169*H169</f>
        <v>0</v>
      </c>
      <c r="O169" s="30" t="n">
        <f aca="false">(F169*H169)*(1+I169/100)</f>
        <v>0</v>
      </c>
      <c r="P169" s="36" t="n">
        <f aca="false">G169*H169</f>
        <v>0</v>
      </c>
      <c r="Q169" s="36" t="n">
        <f aca="false">(G169*H169)*(1+I169/100)</f>
        <v>0</v>
      </c>
    </row>
    <row r="170" customFormat="false" ht="108" hidden="false" customHeight="false" outlineLevel="0" collapsed="false">
      <c r="A170" s="27" t="n">
        <v>165</v>
      </c>
      <c r="B170" s="41" t="s">
        <v>192</v>
      </c>
      <c r="C170" s="66" t="s">
        <v>27</v>
      </c>
      <c r="D170" s="30" t="n">
        <v>30</v>
      </c>
      <c r="E170" s="31" t="n">
        <v>50</v>
      </c>
      <c r="F170" s="30" t="n">
        <v>20</v>
      </c>
      <c r="G170" s="30" t="n">
        <v>0</v>
      </c>
      <c r="H170" s="68"/>
      <c r="I170" s="33" t="n">
        <v>8</v>
      </c>
      <c r="J170" s="34" t="n">
        <f aca="false">D170*H170</f>
        <v>0</v>
      </c>
      <c r="K170" s="34" t="n">
        <f aca="false">(D170*H170)*(1+I170/100)</f>
        <v>0</v>
      </c>
      <c r="L170" s="35" t="n">
        <f aca="false">E170*H170</f>
        <v>0</v>
      </c>
      <c r="M170" s="35" t="n">
        <f aca="false">(E170*H170)*(1+I170/100)</f>
        <v>0</v>
      </c>
      <c r="N170" s="30" t="n">
        <f aca="false">F170*H170</f>
        <v>0</v>
      </c>
      <c r="O170" s="30" t="n">
        <f aca="false">(F170*H170)*(1+I170/100)</f>
        <v>0</v>
      </c>
      <c r="P170" s="36" t="n">
        <f aca="false">G170*H170</f>
        <v>0</v>
      </c>
      <c r="Q170" s="36" t="n">
        <f aca="false">(G170*H170)*(1+I170/100)</f>
        <v>0</v>
      </c>
    </row>
    <row r="171" customFormat="false" ht="96" hidden="false" customHeight="false" outlineLevel="0" collapsed="false">
      <c r="A171" s="27" t="n">
        <v>166</v>
      </c>
      <c r="B171" s="41" t="s">
        <v>193</v>
      </c>
      <c r="C171" s="66" t="s">
        <v>27</v>
      </c>
      <c r="D171" s="30" t="n">
        <v>30</v>
      </c>
      <c r="E171" s="31" t="n">
        <v>30</v>
      </c>
      <c r="F171" s="30" t="n">
        <v>30</v>
      </c>
      <c r="G171" s="30" t="n">
        <v>30</v>
      </c>
      <c r="H171" s="68"/>
      <c r="I171" s="33" t="n">
        <v>8</v>
      </c>
      <c r="J171" s="34" t="n">
        <f aca="false">D171*H171</f>
        <v>0</v>
      </c>
      <c r="K171" s="34" t="n">
        <f aca="false">(D171*H171)*(1+I171/100)</f>
        <v>0</v>
      </c>
      <c r="L171" s="35" t="n">
        <f aca="false">E171*H171</f>
        <v>0</v>
      </c>
      <c r="M171" s="35" t="n">
        <f aca="false">(E171*H171)*(1+I171/100)</f>
        <v>0</v>
      </c>
      <c r="N171" s="30" t="n">
        <f aca="false">F171*H171</f>
        <v>0</v>
      </c>
      <c r="O171" s="30" t="n">
        <f aca="false">(F171*H171)*(1+I171/100)</f>
        <v>0</v>
      </c>
      <c r="P171" s="36" t="n">
        <f aca="false">G171*H171</f>
        <v>0</v>
      </c>
      <c r="Q171" s="36" t="n">
        <f aca="false">(G171*H171)*(1+I171/100)</f>
        <v>0</v>
      </c>
    </row>
    <row r="172" customFormat="false" ht="24" hidden="false" customHeight="false" outlineLevel="0" collapsed="false">
      <c r="A172" s="27" t="n">
        <v>167</v>
      </c>
      <c r="B172" s="42" t="s">
        <v>194</v>
      </c>
      <c r="C172" s="66" t="s">
        <v>25</v>
      </c>
      <c r="D172" s="30" t="n">
        <v>3</v>
      </c>
      <c r="E172" s="31" t="n">
        <v>0</v>
      </c>
      <c r="F172" s="30" t="n">
        <v>2</v>
      </c>
      <c r="G172" s="30" t="n">
        <v>0</v>
      </c>
      <c r="H172" s="68"/>
      <c r="I172" s="33" t="n">
        <v>8</v>
      </c>
      <c r="J172" s="34" t="n">
        <f aca="false">D172*H172</f>
        <v>0</v>
      </c>
      <c r="K172" s="34" t="n">
        <f aca="false">(D172*H172)*(1+I172/100)</f>
        <v>0</v>
      </c>
      <c r="L172" s="35" t="n">
        <f aca="false">E172*H172</f>
        <v>0</v>
      </c>
      <c r="M172" s="35" t="n">
        <f aca="false">(E172*H172)*(1+I172/100)</f>
        <v>0</v>
      </c>
      <c r="N172" s="30" t="n">
        <f aca="false">F172*H172</f>
        <v>0</v>
      </c>
      <c r="O172" s="30" t="n">
        <f aca="false">(F172*H172)*(1+I172/100)</f>
        <v>0</v>
      </c>
      <c r="P172" s="36" t="n">
        <f aca="false">G172*H172</f>
        <v>0</v>
      </c>
      <c r="Q172" s="36" t="n">
        <f aca="false">(G172*H172)*(1+I172/100)</f>
        <v>0</v>
      </c>
    </row>
    <row r="173" customFormat="false" ht="48" hidden="false" customHeight="false" outlineLevel="0" collapsed="false">
      <c r="A173" s="27" t="n">
        <v>168</v>
      </c>
      <c r="B173" s="42" t="s">
        <v>195</v>
      </c>
      <c r="C173" s="66" t="s">
        <v>25</v>
      </c>
      <c r="D173" s="30" t="n">
        <v>10</v>
      </c>
      <c r="E173" s="31" t="n">
        <v>10</v>
      </c>
      <c r="F173" s="71" t="n">
        <v>5</v>
      </c>
      <c r="G173" s="30" t="n">
        <v>0</v>
      </c>
      <c r="H173" s="68"/>
      <c r="I173" s="33" t="n">
        <v>5</v>
      </c>
      <c r="J173" s="34" t="n">
        <f aca="false">D173*H173</f>
        <v>0</v>
      </c>
      <c r="K173" s="34" t="n">
        <f aca="false">(D173*H173)*(1+I173/100)</f>
        <v>0</v>
      </c>
      <c r="L173" s="35" t="n">
        <f aca="false">E173*H173</f>
        <v>0</v>
      </c>
      <c r="M173" s="35" t="n">
        <f aca="false">(E173*H173)*(1+I173/100)</f>
        <v>0</v>
      </c>
      <c r="N173" s="30" t="n">
        <f aca="false">F173*H173</f>
        <v>0</v>
      </c>
      <c r="O173" s="30" t="n">
        <f aca="false">(F173*H173)*(1+I173/100)</f>
        <v>0</v>
      </c>
      <c r="P173" s="36" t="n">
        <f aca="false">G173*H173</f>
        <v>0</v>
      </c>
      <c r="Q173" s="36" t="n">
        <f aca="false">(G173*H173)*(1+I173/100)</f>
        <v>0</v>
      </c>
    </row>
    <row r="174" customFormat="false" ht="36.75" hidden="false" customHeight="false" outlineLevel="0" collapsed="false">
      <c r="A174" s="27" t="n">
        <v>169</v>
      </c>
      <c r="B174" s="41" t="s">
        <v>196</v>
      </c>
      <c r="C174" s="66" t="s">
        <v>197</v>
      </c>
      <c r="D174" s="71" t="n">
        <v>75</v>
      </c>
      <c r="E174" s="72" t="n">
        <v>50</v>
      </c>
      <c r="F174" s="71" t="n">
        <v>30</v>
      </c>
      <c r="G174" s="78" t="n">
        <v>30</v>
      </c>
      <c r="H174" s="74"/>
      <c r="I174" s="33" t="n">
        <v>5</v>
      </c>
      <c r="J174" s="79" t="n">
        <f aca="false">D174*H174</f>
        <v>0</v>
      </c>
      <c r="K174" s="79" t="n">
        <f aca="false">(D174*H174)*(1+I174/100)</f>
        <v>0</v>
      </c>
      <c r="L174" s="80" t="n">
        <f aca="false">E174*H174</f>
        <v>0</v>
      </c>
      <c r="M174" s="80" t="n">
        <f aca="false">(E174*H174)*(1+I174/100)</f>
        <v>0</v>
      </c>
      <c r="N174" s="71" t="n">
        <f aca="false">F174*H174</f>
        <v>0</v>
      </c>
      <c r="O174" s="71" t="n">
        <f aca="false">(F174*H174)*(1+I174/100)</f>
        <v>0</v>
      </c>
      <c r="P174" s="81" t="n">
        <f aca="false">G174*H174</f>
        <v>0</v>
      </c>
      <c r="Q174" s="81" t="n">
        <f aca="false">(G174*H174)*(1+I174/100)</f>
        <v>0</v>
      </c>
    </row>
    <row r="175" customFormat="false" ht="15.75" hidden="false" customHeight="false" outlineLevel="0" collapsed="false">
      <c r="A175" s="82"/>
      <c r="B175" s="83"/>
      <c r="D175" s="84" t="s">
        <v>198</v>
      </c>
      <c r="E175" s="84"/>
      <c r="F175" s="84"/>
      <c r="G175" s="84"/>
      <c r="H175" s="84"/>
      <c r="I175" s="84"/>
      <c r="J175" s="85" t="n">
        <f aca="false">SUM(J7:J174)</f>
        <v>0</v>
      </c>
      <c r="K175" s="86" t="n">
        <f aca="false">SUM(K7:K174)</f>
        <v>0</v>
      </c>
      <c r="L175" s="86" t="n">
        <f aca="false">SUM(L7:L174)</f>
        <v>0</v>
      </c>
      <c r="M175" s="86" t="n">
        <f aca="false">SUM(M7:M174)</f>
        <v>0</v>
      </c>
      <c r="N175" s="86" t="n">
        <f aca="false">SUM(N7:N174)</f>
        <v>0</v>
      </c>
      <c r="O175" s="86" t="n">
        <f aca="false">SUM(O7:O174)</f>
        <v>0</v>
      </c>
      <c r="P175" s="86" t="n">
        <f aca="false">SUM(P7:P174)</f>
        <v>0</v>
      </c>
      <c r="Q175" s="87" t="n">
        <f aca="false">SUM(Q7:Q174)</f>
        <v>0</v>
      </c>
    </row>
    <row r="177" customFormat="false" ht="15" hidden="false" customHeight="false" outlineLevel="0" collapsed="false">
      <c r="H177" s="88"/>
      <c r="I177" s="89"/>
      <c r="J177" s="88"/>
      <c r="K177" s="88"/>
      <c r="L177" s="88"/>
      <c r="M177" s="88"/>
      <c r="N177" s="88"/>
      <c r="O177" s="88"/>
      <c r="P177" s="88"/>
      <c r="Q177" s="88"/>
    </row>
    <row r="178" customFormat="false" ht="15" hidden="false" customHeight="false" outlineLevel="0" collapsed="false">
      <c r="H178" s="88"/>
      <c r="I178" s="90" t="s">
        <v>199</v>
      </c>
      <c r="J178" s="88"/>
      <c r="K178" s="88"/>
      <c r="L178" s="91" t="n">
        <f aca="false">J175+L175+N175+P175</f>
        <v>0</v>
      </c>
      <c r="M178" s="91"/>
      <c r="N178" s="88"/>
      <c r="O178" s="88"/>
      <c r="P178" s="88"/>
      <c r="Q178" s="88"/>
    </row>
    <row r="179" customFormat="false" ht="15" hidden="false" customHeight="false" outlineLevel="0" collapsed="false">
      <c r="H179" s="88"/>
      <c r="I179" s="90" t="s">
        <v>200</v>
      </c>
      <c r="J179" s="88"/>
      <c r="K179" s="88"/>
      <c r="L179" s="91" t="n">
        <f aca="false">K175+M175+O175+Q175</f>
        <v>0</v>
      </c>
      <c r="M179" s="88"/>
      <c r="N179" s="88"/>
      <c r="O179" s="88"/>
      <c r="P179" s="88"/>
      <c r="Q179" s="88"/>
    </row>
    <row r="182" customFormat="false" ht="15" hidden="false" customHeight="true" outlineLevel="0" collapsed="false">
      <c r="A182" s="92"/>
      <c r="B182" s="93"/>
      <c r="C182" s="93"/>
      <c r="D182" s="93"/>
      <c r="E182" s="93"/>
      <c r="F182" s="93"/>
      <c r="G182" s="93"/>
      <c r="H182" s="93"/>
      <c r="I182" s="93"/>
      <c r="J182" s="93"/>
      <c r="K182" s="93"/>
      <c r="L182" s="93"/>
      <c r="M182" s="93"/>
      <c r="N182" s="93"/>
      <c r="O182" s="93"/>
      <c r="P182" s="93"/>
      <c r="Q182" s="94"/>
      <c r="T182" s="37"/>
    </row>
  </sheetData>
  <mergeCells count="11">
    <mergeCell ref="A2:S2"/>
    <mergeCell ref="A3:S3"/>
    <mergeCell ref="A4:A5"/>
    <mergeCell ref="B4:B5"/>
    <mergeCell ref="C4:C5"/>
    <mergeCell ref="D4:G4"/>
    <mergeCell ref="H4:H5"/>
    <mergeCell ref="I4:I5"/>
    <mergeCell ref="J4:Q4"/>
    <mergeCell ref="D175:I175"/>
    <mergeCell ref="B182:P18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5T12:47:57Z</dcterms:created>
  <dc:creator>uzytkownik</dc:creator>
  <dc:description/>
  <dc:language>en-US</dc:language>
  <cp:lastModifiedBy>Jadwiga Szkodzińska</cp:lastModifiedBy>
  <cp:lastPrinted>2022-11-10T13:44:17Z</cp:lastPrinted>
  <dcterms:modified xsi:type="dcterms:W3CDTF">2024-11-22T11:47:46Z</dcterms:modified>
  <cp:revision>0</cp:revision>
  <dc:subject/>
  <dc:title/>
</cp:coreProperties>
</file>