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+budowle" sheetId="1" state="visible" r:id="rId2"/>
  </sheets>
  <definedNames>
    <definedName function="false" hidden="false" localSheetId="0" name="_xlnm.Print_Area" vbProcedure="false">'budynki+budowle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20">
  <si>
    <t xml:space="preserve">Załącznik nr 9 do SWZ- wykaz budynków i budowli</t>
  </si>
  <si>
    <t xml:space="preserve">lp.</t>
  </si>
  <si>
    <r>
      <rPr>
        <b val="true"/>
        <sz val="10"/>
        <color rgb="FF333399"/>
        <rFont val="Calibri"/>
        <family val="2"/>
        <charset val="238"/>
      </rPr>
      <t xml:space="preserve">URZĄD GMINY FABIANKI</t>
    </r>
    <r>
      <rPr>
        <b val="true"/>
        <sz val="10"/>
        <rFont val="Calibri"/>
        <family val="2"/>
        <charset val="238"/>
      </rPr>
      <t xml:space="preserve"> nazwa budynku/ budowli </t>
    </r>
  </si>
  <si>
    <t xml:space="preserve">rok budowy</t>
  </si>
  <si>
    <t xml:space="preserve">Wartaość </t>
  </si>
  <si>
    <t xml:space="preserve">lokalizacja (adres)</t>
  </si>
  <si>
    <t xml:space="preserve">1.</t>
  </si>
  <si>
    <t xml:space="preserve">BUDYNEK URZĘDU GMINY (kotłownia+piec c.o)</t>
  </si>
  <si>
    <t xml:space="preserve">FABIANKI</t>
  </si>
  <si>
    <t xml:space="preserve">2.</t>
  </si>
  <si>
    <t xml:space="preserve">Bud. mieszk. Chełmica Duża 1</t>
  </si>
  <si>
    <t xml:space="preserve">Chełmica Duża</t>
  </si>
  <si>
    <t xml:space="preserve">3.</t>
  </si>
  <si>
    <t xml:space="preserve">Bud. mieszk.-usł. (Poczta+Biblioteka+Apteka)</t>
  </si>
  <si>
    <t xml:space="preserve">Fabianki</t>
  </si>
  <si>
    <t xml:space="preserve">4.</t>
  </si>
  <si>
    <t xml:space="preserve">Bud. mieszk. Szpetal Górny LAMUS</t>
  </si>
  <si>
    <t xml:space="preserve">Szpetal Górny (Szkolna)</t>
  </si>
  <si>
    <t xml:space="preserve">5.</t>
  </si>
  <si>
    <t xml:space="preserve">Bud. 12 rodz. Szpetal Górny</t>
  </si>
  <si>
    <t xml:space="preserve">2006/data przejęcia</t>
  </si>
  <si>
    <t xml:space="preserve">Szpetal Górny (Parkowa)</t>
  </si>
  <si>
    <t xml:space="preserve">6.</t>
  </si>
  <si>
    <t xml:space="preserve">Budynek M Nowy Witoszyn (po świetlicy)</t>
  </si>
  <si>
    <t xml:space="preserve">Nowy Witoszyn</t>
  </si>
  <si>
    <t xml:space="preserve">7.</t>
  </si>
  <si>
    <t xml:space="preserve">Budynek socjalny Nowy Witoszyn (po szkole)</t>
  </si>
  <si>
    <t xml:space="preserve">8.</t>
  </si>
  <si>
    <t xml:space="preserve">REMIZA OSP (wieś)</t>
  </si>
  <si>
    <t xml:space="preserve">NASIEGNIEWO</t>
  </si>
  <si>
    <t xml:space="preserve">9.</t>
  </si>
  <si>
    <t xml:space="preserve">ŚWIETLICO-REMIZA OSP </t>
  </si>
  <si>
    <t xml:space="preserve">CHEŁMICA MAŁA</t>
  </si>
  <si>
    <t xml:space="preserve">10.</t>
  </si>
  <si>
    <t xml:space="preserve">REMIZA OSP</t>
  </si>
  <si>
    <t xml:space="preserve">LISEK</t>
  </si>
  <si>
    <t xml:space="preserve">11.</t>
  </si>
  <si>
    <t xml:space="preserve">Garaż OSP</t>
  </si>
  <si>
    <t xml:space="preserve">CHEŁMICA-CUKROWNIA</t>
  </si>
  <si>
    <t xml:space="preserve">12.</t>
  </si>
  <si>
    <t xml:space="preserve">Świetlica wiejska + lokal dla niepełnosprawnych</t>
  </si>
  <si>
    <t xml:space="preserve">2002/data przejęcia</t>
  </si>
  <si>
    <t xml:space="preserve">CHEŁMICA-CUKROWNIA 21</t>
  </si>
  <si>
    <t xml:space="preserve">13.</t>
  </si>
  <si>
    <t xml:space="preserve">GARAŻ UG</t>
  </si>
  <si>
    <t xml:space="preserve">14.</t>
  </si>
  <si>
    <t xml:space="preserve">WIATA PRZYST.</t>
  </si>
  <si>
    <t xml:space="preserve">ZARZECZEWO</t>
  </si>
  <si>
    <t xml:space="preserve">15.</t>
  </si>
  <si>
    <t xml:space="preserve">PRZYSTANEK AUTOBUSOWY</t>
  </si>
  <si>
    <t xml:space="preserve">NOWY WITOSZYN</t>
  </si>
  <si>
    <t xml:space="preserve">16.</t>
  </si>
  <si>
    <t xml:space="preserve">WIATA PRZYSTANKOWA</t>
  </si>
  <si>
    <t xml:space="preserve">17.</t>
  </si>
  <si>
    <t xml:space="preserve">18.</t>
  </si>
  <si>
    <t xml:space="preserve">19.</t>
  </si>
  <si>
    <t xml:space="preserve">KULIN</t>
  </si>
  <si>
    <t xml:space="preserve">20.</t>
  </si>
  <si>
    <t xml:space="preserve">STARY WITOSZYN</t>
  </si>
  <si>
    <t xml:space="preserve">21.</t>
  </si>
  <si>
    <t xml:space="preserve">Świetlica wiejska</t>
  </si>
  <si>
    <t xml:space="preserve">2010/data przejęcia</t>
  </si>
  <si>
    <t xml:space="preserve">SKÓRZNO</t>
  </si>
  <si>
    <t xml:space="preserve">22.</t>
  </si>
  <si>
    <t xml:space="preserve">BUDNEK GOSPODARCZY</t>
  </si>
  <si>
    <t xml:space="preserve">23.</t>
  </si>
  <si>
    <t xml:space="preserve">Budynek świetlicy (bloki mieszkaniowe)</t>
  </si>
  <si>
    <t xml:space="preserve">Nasiegniewo</t>
  </si>
  <si>
    <t xml:space="preserve">24.</t>
  </si>
  <si>
    <t xml:space="preserve">Budynek przepompowni</t>
  </si>
  <si>
    <t xml:space="preserve">25.</t>
  </si>
  <si>
    <t xml:space="preserve">Świetlica wiejska + plac zabaw</t>
  </si>
  <si>
    <t xml:space="preserve">Bogucin</t>
  </si>
  <si>
    <t xml:space="preserve">26.</t>
  </si>
  <si>
    <t xml:space="preserve">Wiata przystankowa</t>
  </si>
  <si>
    <t xml:space="preserve">Wilczeniec Fabiański</t>
  </si>
  <si>
    <t xml:space="preserve">27.</t>
  </si>
  <si>
    <t xml:space="preserve">Plac zabaw </t>
  </si>
  <si>
    <t xml:space="preserve">28.</t>
  </si>
  <si>
    <t xml:space="preserve">Plac zabaw</t>
  </si>
  <si>
    <t xml:space="preserve">Chełmica - Cukrownia</t>
  </si>
  <si>
    <t xml:space="preserve">29.</t>
  </si>
  <si>
    <t xml:space="preserve">Wiata przystankowa </t>
  </si>
  <si>
    <t xml:space="preserve">Chełmica Duża </t>
  </si>
  <si>
    <t xml:space="preserve">30.</t>
  </si>
  <si>
    <t xml:space="preserve">Wiata przystankowa  Nr 2</t>
  </si>
  <si>
    <t xml:space="preserve">31.</t>
  </si>
  <si>
    <t xml:space="preserve">Plac zabaw (przy Orliku)</t>
  </si>
  <si>
    <t xml:space="preserve">Szpetal Górny</t>
  </si>
  <si>
    <t xml:space="preserve">32.</t>
  </si>
  <si>
    <t xml:space="preserve">Urszulewo</t>
  </si>
  <si>
    <t xml:space="preserve">33.</t>
  </si>
  <si>
    <t xml:space="preserve">34.</t>
  </si>
  <si>
    <t xml:space="preserve">Garaż (przy blokach) </t>
  </si>
  <si>
    <t xml:space="preserve">35.</t>
  </si>
  <si>
    <t xml:space="preserve">Przystanek w Skórznie</t>
  </si>
  <si>
    <t xml:space="preserve">Skórzno</t>
  </si>
  <si>
    <t xml:space="preserve">36.</t>
  </si>
  <si>
    <t xml:space="preserve">Przystanek w Chełmicy Małej</t>
  </si>
  <si>
    <t xml:space="preserve">Chełmica Mała</t>
  </si>
  <si>
    <t xml:space="preserve">37.</t>
  </si>
  <si>
    <t xml:space="preserve">Przystanek w Świątkowiźnie</t>
  </si>
  <si>
    <t xml:space="preserve">Świątkowizna</t>
  </si>
  <si>
    <t xml:space="preserve">38.</t>
  </si>
  <si>
    <t xml:space="preserve">Przystanek w Krępinach</t>
  </si>
  <si>
    <t xml:space="preserve">Krępiny</t>
  </si>
  <si>
    <t xml:space="preserve">39.</t>
  </si>
  <si>
    <t xml:space="preserve">Wiata przystankowa (2 szt.)</t>
  </si>
  <si>
    <t xml:space="preserve">Cyprianka</t>
  </si>
  <si>
    <t xml:space="preserve">40.</t>
  </si>
  <si>
    <t xml:space="preserve">Wiata przystankowa (4 szt.)</t>
  </si>
  <si>
    <t xml:space="preserve">Fabianki        przy drodze nr 67</t>
  </si>
  <si>
    <t xml:space="preserve">41.</t>
  </si>
  <si>
    <t xml:space="preserve">42.</t>
  </si>
  <si>
    <t xml:space="preserve">Kładka Krępiny-Zarzeczewo</t>
  </si>
  <si>
    <t xml:space="preserve">Krępiny-Zarzeczewo</t>
  </si>
  <si>
    <t xml:space="preserve">43.</t>
  </si>
  <si>
    <t xml:space="preserve">Zabezpieczenie barierkami drogi Krępiny</t>
  </si>
  <si>
    <t xml:space="preserve">44.</t>
  </si>
  <si>
    <t xml:space="preserve">Grill + altana w Chełmicy- Cukrowni</t>
  </si>
  <si>
    <t xml:space="preserve">45.</t>
  </si>
  <si>
    <t xml:space="preserve">46.</t>
  </si>
  <si>
    <t xml:space="preserve">Plac zabaw (przy blokach)</t>
  </si>
  <si>
    <t xml:space="preserve">47.</t>
  </si>
  <si>
    <t xml:space="preserve">Wiata wysypisko</t>
  </si>
  <si>
    <t xml:space="preserve">48.</t>
  </si>
  <si>
    <t xml:space="preserve">Mała architektura (rewitalizacja parku)</t>
  </si>
  <si>
    <t xml:space="preserve">49.</t>
  </si>
  <si>
    <t xml:space="preserve">Trasa Zdrowia PZU z urządzeniami </t>
  </si>
  <si>
    <t xml:space="preserve">50.</t>
  </si>
  <si>
    <t xml:space="preserve">Wiata przystankowa (3 szt.) </t>
  </si>
  <si>
    <t xml:space="preserve">51.</t>
  </si>
  <si>
    <t xml:space="preserve">Budynek techniczny PSZOK</t>
  </si>
  <si>
    <t xml:space="preserve">52.</t>
  </si>
  <si>
    <t xml:space="preserve">Place zabaw (Chełmica Mała,Skórzno, Nasiegniewo, Chełmica-Cukrownia)</t>
  </si>
  <si>
    <t xml:space="preserve">Chełmica Mała,Skórzno, Nasiegniewo, Chełmica-Cukrownia</t>
  </si>
  <si>
    <t xml:space="preserve">53.</t>
  </si>
  <si>
    <t xml:space="preserve">Budynek po przedszkolu (dawniej GZO)</t>
  </si>
  <si>
    <t xml:space="preserve">1978/2008</t>
  </si>
  <si>
    <t xml:space="preserve">Fabianki 2</t>
  </si>
  <si>
    <t xml:space="preserve">54.</t>
  </si>
  <si>
    <t xml:space="preserve">Chełmica-Cukrownia</t>
  </si>
  <si>
    <t xml:space="preserve">55.</t>
  </si>
  <si>
    <t xml:space="preserve">Domek holenderski </t>
  </si>
  <si>
    <t xml:space="preserve">58.</t>
  </si>
  <si>
    <t xml:space="preserve">Wiata przystankowa LUX  (Chełmica Duża - dz. nr 40/3)</t>
  </si>
  <si>
    <t xml:space="preserve">59.</t>
  </si>
  <si>
    <t xml:space="preserve">plac zabaw+siłownia plenerowa</t>
  </si>
  <si>
    <t xml:space="preserve">60.</t>
  </si>
  <si>
    <t xml:space="preserve">plac zabaw+siłownia plenerowa </t>
  </si>
  <si>
    <t xml:space="preserve">61.</t>
  </si>
  <si>
    <t xml:space="preserve">siłownia plenerowa</t>
  </si>
  <si>
    <t xml:space="preserve">62.</t>
  </si>
  <si>
    <t xml:space="preserve">plac zabaw</t>
  </si>
  <si>
    <t xml:space="preserve">64.</t>
  </si>
  <si>
    <t xml:space="preserve">wiata na placu zabaw</t>
  </si>
  <si>
    <t xml:space="preserve">65.</t>
  </si>
  <si>
    <t xml:space="preserve">altana ogrodowa</t>
  </si>
  <si>
    <t xml:space="preserve">66.</t>
  </si>
  <si>
    <t xml:space="preserve">garaż (blaszak)</t>
  </si>
  <si>
    <t xml:space="preserve">Lisek</t>
  </si>
  <si>
    <t xml:space="preserve">67.</t>
  </si>
  <si>
    <t xml:space="preserve">plac zabaw i siłownia plenerowa</t>
  </si>
  <si>
    <t xml:space="preserve">68.</t>
  </si>
  <si>
    <t xml:space="preserve">69.</t>
  </si>
  <si>
    <t xml:space="preserve">lampy + oświetlenie na terenie Gminy </t>
  </si>
  <si>
    <t xml:space="preserve">RAZEM UG</t>
  </si>
  <si>
    <r>
      <rPr>
        <b val="true"/>
        <sz val="10"/>
        <color rgb="FF333399"/>
        <rFont val="Calibri"/>
        <family val="2"/>
        <charset val="238"/>
      </rPr>
      <t xml:space="preserve">Gminny Ośrodek Sportu i Rekreacji w Fabiankach </t>
    </r>
    <r>
      <rPr>
        <b val="true"/>
        <sz val="10"/>
        <rFont val="Calibri"/>
        <family val="2"/>
        <charset val="238"/>
      </rPr>
      <t xml:space="preserve"> nazwa budynku/ budowli </t>
    </r>
  </si>
  <si>
    <t xml:space="preserve">przeznaczenie budynku/ budowli </t>
  </si>
  <si>
    <t xml:space="preserve">czy budynek jest użytkowany? (TAK/NIE)</t>
  </si>
  <si>
    <t xml:space="preserve">wartość początkowa (księgowa brutto)             (1)</t>
  </si>
  <si>
    <t xml:space="preserve">zabezpieczenia
(znane zabiezpieczenia p-poż i przeciw kradzieżowe)                                      (2)</t>
  </si>
  <si>
    <t xml:space="preserve">powierzchnia zabudowy (w m²)*</t>
  </si>
  <si>
    <t xml:space="preserve">powierzchnia użytkowa (w m²)**</t>
  </si>
  <si>
    <t xml:space="preserve">kubatura (w m³)***</t>
  </si>
  <si>
    <t xml:space="preserve">ilość kondygnacji</t>
  </si>
  <si>
    <t xml:space="preserve">czy budynek jest podpiwniczony?</t>
  </si>
  <si>
    <t xml:space="preserve">czy znajdują się w nim instalacje sanitarne? (TAK/NIE)</t>
  </si>
  <si>
    <t xml:space="preserve">czy jest wyposażony w windę? (TAK/NIE)</t>
  </si>
  <si>
    <t xml:space="preserve">Rodzaj materiałów budowlanych, z jakich wykonano budynek</t>
  </si>
  <si>
    <t xml:space="preserve">mury</t>
  </si>
  <si>
    <t xml:space="preserve">stropy</t>
  </si>
  <si>
    <t xml:space="preserve">dach (konstrukcja i pokrycie)</t>
  </si>
  <si>
    <t xml:space="preserve">Kompleks boisk, w tym boisko piłkarskie, boisko wielofunkcyjne do koszykówki i siatkówki z oświetleniem, odwodnieniem, ogrodzeniem i zapleczem socjalnym przyłączem wodociągowo-kanalizacyjnym i energetycznym, tereny utwardzone, parkingi, droga dojazdowa, </t>
  </si>
  <si>
    <t xml:space="preserve">kompleks boisk</t>
  </si>
  <si>
    <t xml:space="preserve">TAK</t>
  </si>
  <si>
    <r>
      <rPr>
        <b val="true"/>
        <sz val="10"/>
        <rFont val="Calibri"/>
        <family val="2"/>
        <charset val="238"/>
      </rPr>
      <t xml:space="preserve">zabezpieczenia przeciwopożarowe:</t>
    </r>
    <r>
      <rPr>
        <sz val="10"/>
        <rFont val="Calibri"/>
        <family val="2"/>
        <charset val="238"/>
      </rPr>
      <t xml:space="preserve"> gaśnice proszkowe GP6 - szt. 1, 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dozór dzinny pracowników zatrudnionych na kompleksie boisk</t>
    </r>
  </si>
  <si>
    <t xml:space="preserve">Szpetal Górny ul. Płocka </t>
  </si>
  <si>
    <t xml:space="preserve">NIE</t>
  </si>
  <si>
    <t xml:space="preserve">Wjazd na stadion Chełmica-Cukrownia </t>
  </si>
  <si>
    <t xml:space="preserve">wjazd na stadion</t>
  </si>
  <si>
    <r>
      <rPr>
        <b val="true"/>
        <sz val="10"/>
        <rFont val="Calibri"/>
        <family val="2"/>
        <charset val="238"/>
      </rPr>
      <t xml:space="preserve">zabezpieczenia przeciwopożarowe:</t>
    </r>
    <r>
      <rPr>
        <sz val="10"/>
        <rFont val="Calibri"/>
        <family val="2"/>
        <charset val="238"/>
      </rPr>
      <t xml:space="preserve"> gaśnice proszkowe GP6 - szt. 2,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dozór dzinny pracownika zatrudnionego na stadionie</t>
    </r>
  </si>
  <si>
    <t xml:space="preserve">Chełmica-Cukrownia, 87-811 Fabianki</t>
  </si>
  <si>
    <t xml:space="preserve">Boisko do piłki plażowej Chełmica-Cukrownia </t>
  </si>
  <si>
    <t xml:space="preserve">boisko do piłki plażowej</t>
  </si>
  <si>
    <t xml:space="preserve">Budynek sportowy Chełmica-Cukrownia</t>
  </si>
  <si>
    <t xml:space="preserve">budynek socjalny z szatniami i łazienkami</t>
  </si>
  <si>
    <t xml:space="preserve">cegła</t>
  </si>
  <si>
    <t xml:space="preserve">strop drewniany </t>
  </si>
  <si>
    <t xml:space="preserve">blachodachówka </t>
  </si>
  <si>
    <t xml:space="preserve">Przebudowa przyłącza energetycznego stadion Chełmica-Cukrownia </t>
  </si>
  <si>
    <t xml:space="preserve">przyłącze energetyczne</t>
  </si>
  <si>
    <t xml:space="preserve">Budowa plaży wraz z infrastrukturą techniczą w Chełmicy Dużej </t>
  </si>
  <si>
    <t xml:space="preserve">szatnie, łazienki </t>
  </si>
  <si>
    <t xml:space="preserve">suporeks</t>
  </si>
  <si>
    <t xml:space="preserve">murowany teriwa</t>
  </si>
  <si>
    <t xml:space="preserve">płyty korytkowe</t>
  </si>
  <si>
    <t xml:space="preserve">Trybuny na 150 miejsc oraz ogrodzeie z siatki na stadionie w Chełmicy-Cukrowni </t>
  </si>
  <si>
    <t xml:space="preserve">trybuny, ogrodzenie</t>
  </si>
  <si>
    <t xml:space="preserve">Aleja spacerowa wraz z oświetleniem oraz remont pomostu kapielowego nad jeziorem Chełmica</t>
  </si>
  <si>
    <t xml:space="preserve">chodnik, oświetlenie, pomost</t>
  </si>
  <si>
    <t xml:space="preserve">164 289,42</t>
  </si>
  <si>
    <t xml:space="preserve">Świetlica</t>
  </si>
  <si>
    <t xml:space="preserve">płyty stropowe</t>
  </si>
  <si>
    <t xml:space="preserve">papa termozgrzewna</t>
  </si>
  <si>
    <t xml:space="preserve">Przebudowa Stadionu </t>
  </si>
  <si>
    <t xml:space="preserve">kompleks sportowy</t>
  </si>
  <si>
    <t xml:space="preserve">RAZEM GOSiR</t>
  </si>
  <si>
    <t xml:space="preserve">4 085 493,62</t>
  </si>
  <si>
    <r>
      <rPr>
        <b val="true"/>
        <sz val="10"/>
        <rFont val="Calibri"/>
        <family val="2"/>
        <charset val="238"/>
      </rPr>
      <t xml:space="preserve"> </t>
    </r>
    <r>
      <rPr>
        <b val="true"/>
        <sz val="10"/>
        <color rgb="FF333399"/>
        <rFont val="Calibri"/>
        <family val="2"/>
        <charset val="238"/>
      </rPr>
      <t xml:space="preserve">Szkoła Podstawowa im. Orła Białego w Cypriance</t>
    </r>
    <r>
      <rPr>
        <b val="true"/>
        <sz val="10"/>
        <rFont val="Calibri"/>
        <family val="2"/>
        <charset val="238"/>
      </rPr>
      <t xml:space="preserve"> nazwa budynku/ budowli </t>
    </r>
  </si>
  <si>
    <t xml:space="preserve">Budynek stary</t>
  </si>
  <si>
    <t xml:space="preserve">szkoła</t>
  </si>
  <si>
    <r>
      <rPr>
        <b val="true"/>
        <sz val="10"/>
        <rFont val="Calibri"/>
        <family val="2"/>
        <charset val="238"/>
      </rPr>
      <t xml:space="preserve">zabezpieczenia przeciwopożarowe: </t>
    </r>
    <r>
      <rPr>
        <sz val="10"/>
        <rFont val="Calibri"/>
        <family val="2"/>
        <charset val="238"/>
      </rPr>
      <t xml:space="preserve">gaśnice proszkowe GP4 szt. 2, gaśnice proszkowe GP6 - szt. 3, hydranty szt. 1,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sygnał alarmowy przekazywany lokalnie na terenie obiektu, na policję, do agencji ochrony, do dyrektora szkoły, całodobowy dozór agencji ochrony (alarm), kraty w oknach - sala komputerowa, </t>
    </r>
  </si>
  <si>
    <t xml:space="preserve">Cyprianka 107, 87-811 Fabianki</t>
  </si>
  <si>
    <t xml:space="preserve">Budynek nowy</t>
  </si>
  <si>
    <r>
      <rPr>
        <b val="true"/>
        <sz val="10"/>
        <rFont val="Calibri"/>
        <family val="2"/>
        <charset val="238"/>
      </rPr>
      <t xml:space="preserve">zabezpieczenia przeciwopożarowe:</t>
    </r>
    <r>
      <rPr>
        <sz val="10"/>
        <rFont val="Calibri"/>
        <family val="2"/>
        <charset val="238"/>
      </rPr>
      <t xml:space="preserve"> hydranty szt. 3, gaśnice proszkowe GP6 - szt. 4, </t>
    </r>
    <r>
      <rPr>
        <b val="true"/>
        <sz val="10"/>
        <rFont val="Calibri"/>
        <family val="2"/>
        <charset val="238"/>
      </rPr>
      <t xml:space="preserve">zabezpieczenia przeciw kradzierżowe</t>
    </r>
    <r>
      <rPr>
        <sz val="10"/>
        <rFont val="Calibri"/>
        <family val="2"/>
        <charset val="238"/>
      </rPr>
      <t xml:space="preserve">: sygnał alarmowy przekazywany lokalnie na terenie obiektu, na policję, do agencji ochrony, do dyrektora szkoły, całodobowy dozór agencji ochrony (alarm),</t>
    </r>
  </si>
  <si>
    <t xml:space="preserve">pustak ceramiczny kanałowy</t>
  </si>
  <si>
    <t xml:space="preserve">strop teriva</t>
  </si>
  <si>
    <t xml:space="preserve">konstrukcja nośna legarowa, płyty wielowarstwowe</t>
  </si>
  <si>
    <t xml:space="preserve">Boisko sportowe</t>
  </si>
  <si>
    <t xml:space="preserve">Ogrodzenie</t>
  </si>
  <si>
    <t xml:space="preserve">Paraking i chodniki</t>
  </si>
  <si>
    <t xml:space="preserve">RAZEM SP CYPRIANKA</t>
  </si>
  <si>
    <r>
      <rPr>
        <b val="true"/>
        <sz val="10"/>
        <color rgb="FF333399"/>
        <rFont val="Calibri"/>
        <family val="2"/>
        <charset val="238"/>
      </rPr>
      <t xml:space="preserve">Szkoła Podstawowa  im. Jerzego Pietrkiewicza w Fabiankach</t>
    </r>
    <r>
      <rPr>
        <b val="true"/>
        <sz val="10"/>
        <rFont val="Calibri"/>
        <family val="2"/>
        <charset val="238"/>
      </rPr>
      <t xml:space="preserve"> nazwa budynku/ budowli </t>
    </r>
  </si>
  <si>
    <t xml:space="preserve">Budynek nowy + nawierzchnie syntetyczne i trawiaste </t>
  </si>
  <si>
    <r>
      <rPr>
        <b val="true"/>
        <sz val="10"/>
        <rFont val="Calibri"/>
        <family val="2"/>
        <charset val="238"/>
      </rPr>
      <t xml:space="preserve">przeciwpożarowe: </t>
    </r>
    <r>
      <rPr>
        <sz val="10"/>
        <rFont val="Calibri"/>
        <family val="2"/>
        <charset val="238"/>
      </rPr>
      <t xml:space="preserve">gaśnice proszkowe (8 szt.), hydranty (3 szt.),  </t>
    </r>
    <r>
      <rPr>
        <b val="true"/>
        <sz val="10"/>
        <rFont val="Calibri"/>
        <family val="2"/>
        <charset val="238"/>
      </rPr>
      <t xml:space="preserve">przeciwkradzieżowe: </t>
    </r>
    <r>
      <rPr>
        <sz val="10"/>
        <rFont val="Calibri"/>
        <family val="2"/>
        <charset val="238"/>
      </rPr>
      <t xml:space="preserve">czujniki alarmowe (8 szt.), sygnał alarmowy przekazywany lokalnie na terenie obiektu, na policję, do agencji ochrony, do dyrektora szkoły, monitoring wizyjny; kraty na oknach w s. 12, s. 27. s. 28, s. 29, s.53, s. 64,całodobowy dozór agencji ochrony (alarm).</t>
    </r>
  </si>
  <si>
    <t xml:space="preserve">Fabianki 1, 87 - 811 Fabianki</t>
  </si>
  <si>
    <t xml:space="preserve">CZĘŚCIOWO</t>
  </si>
  <si>
    <t xml:space="preserve">płyty stropowe, papa</t>
  </si>
  <si>
    <t xml:space="preserve">przedwojenny</t>
  </si>
  <si>
    <t xml:space="preserve">dachówka ceramiczna</t>
  </si>
  <si>
    <t xml:space="preserve">Sala gimnastyczna</t>
  </si>
  <si>
    <t xml:space="preserve">beton komórkowy</t>
  </si>
  <si>
    <t xml:space="preserve">gont papowy</t>
  </si>
  <si>
    <t xml:space="preserve">Wyposażenie sali gimnastycznej</t>
  </si>
  <si>
    <t xml:space="preserve">Boisko szkolne, bieżnia i plac</t>
  </si>
  <si>
    <t xml:space="preserve">RAZEM SP FABIANKI</t>
  </si>
  <si>
    <r>
      <rPr>
        <b val="true"/>
        <sz val="10"/>
        <color rgb="FF333399"/>
        <rFont val="Calibri"/>
        <family val="2"/>
        <charset val="238"/>
      </rPr>
      <t xml:space="preserve">Szkoła Podstawowa im. Kazimierza III Wielkiego w Szpetalu Górnym</t>
    </r>
    <r>
      <rPr>
        <b val="true"/>
        <sz val="10"/>
        <rFont val="Calibri"/>
        <family val="2"/>
        <charset val="238"/>
      </rPr>
      <t xml:space="preserve">  nazwa budynku/ budowli </t>
    </r>
  </si>
  <si>
    <r>
      <rPr>
        <b val="true"/>
        <sz val="10"/>
        <rFont val="Calibri"/>
        <family val="2"/>
        <charset val="238"/>
      </rPr>
      <t xml:space="preserve">zabezpieczenia przeciw kradzieżowe: </t>
    </r>
    <r>
      <rPr>
        <sz val="10"/>
        <rFont val="Calibri"/>
        <family val="2"/>
        <charset val="238"/>
      </rPr>
      <t xml:space="preserve">sygnał alarmowy przekazywany lokalnie na terenie obiektu, na policję, do agencji ochrony, do dyrektora szkoły, całodobowy dozór agencji ochrony (alarm) </t>
    </r>
    <r>
      <rPr>
        <b val="true"/>
        <sz val="10"/>
        <rFont val="Calibri"/>
        <family val="2"/>
        <charset val="238"/>
      </rPr>
      <t xml:space="preserve">zabezpieczenia przeciwpożarowe; </t>
    </r>
    <r>
      <rPr>
        <sz val="10"/>
        <rFont val="Calibri"/>
        <family val="2"/>
        <charset val="238"/>
      </rPr>
      <t xml:space="preserve">gaśnica proszkowa szt. 1</t>
    </r>
  </si>
  <si>
    <t xml:space="preserve">Szpetal Górny, ul. Szkolna 1</t>
  </si>
  <si>
    <t xml:space="preserve">drewno</t>
  </si>
  <si>
    <t xml:space="preserve">papa</t>
  </si>
  <si>
    <t xml:space="preserve">Budynek nowy + nawierzchnia syntetyczna i trawiasta</t>
  </si>
  <si>
    <r>
      <rPr>
        <b val="true"/>
        <sz val="10"/>
        <rFont val="Calibri"/>
        <family val="2"/>
        <charset val="238"/>
      </rPr>
      <t xml:space="preserve">zabezpieczenia przeciw kradzieżowe: </t>
    </r>
    <r>
      <rPr>
        <sz val="10"/>
        <rFont val="Calibri"/>
        <family val="2"/>
        <charset val="238"/>
      </rPr>
      <t xml:space="preserve">sygnał alarmowy przekazywany lokalnie na terenie obiektu, na policję, do agencji ochrony, do dyrektora szkoły, całodobowy dozór agencji ochrony (alarm) kraty na oknach,</t>
    </r>
    <r>
      <rPr>
        <b val="true"/>
        <sz val="10"/>
        <rFont val="Calibri"/>
        <family val="2"/>
        <charset val="238"/>
      </rPr>
      <t xml:space="preserve">zabezpieczenia przeciwpożarowe:</t>
    </r>
    <r>
      <rPr>
        <sz val="10"/>
        <rFont val="Calibri"/>
        <family val="2"/>
        <charset val="238"/>
      </rPr>
      <t xml:space="preserve"> gaśnica proszkowa - 2 szt.,</t>
    </r>
  </si>
  <si>
    <t xml:space="preserve">bloczki gazobetonowe, cegła wapienno-piaskowa, cegła dziurawka</t>
  </si>
  <si>
    <t xml:space="preserve">dwuspadowy, dźwigary drewniane pokryte dachówką bitumiczną</t>
  </si>
  <si>
    <r>
      <rPr>
        <b val="true"/>
        <sz val="10"/>
        <rFont val="Calibri"/>
        <family val="2"/>
        <charset val="238"/>
      </rPr>
      <t xml:space="preserve">zabezpieczenia przeciw kradzieżowe:</t>
    </r>
    <r>
      <rPr>
        <sz val="10"/>
        <rFont val="Calibri"/>
        <family val="2"/>
        <charset val="238"/>
      </rPr>
      <t xml:space="preserve"> sygnał alarmowy przekazywany lokalnie na terenie obiektu, na policję, do agencji ochrony, do dyrektora szkoły, całodobowy dozór agencji ochrony (alarm), kraty na oknach, </t>
    </r>
    <r>
      <rPr>
        <b val="true"/>
        <sz val="10"/>
        <rFont val="Calibri"/>
        <family val="2"/>
        <charset val="238"/>
      </rPr>
      <t xml:space="preserve">zabezpieczenia przeciwpożarowe: </t>
    </r>
    <r>
      <rPr>
        <sz val="10"/>
        <rFont val="Calibri"/>
        <family val="2"/>
        <charset val="238"/>
      </rPr>
      <t xml:space="preserve">gaśnica proszkowa,</t>
    </r>
  </si>
  <si>
    <t xml:space="preserve">Sala gimnastyczna z zapleczem dydaktycznym</t>
  </si>
  <si>
    <t xml:space="preserve">szkoła </t>
  </si>
  <si>
    <r>
      <rPr>
        <b val="true"/>
        <sz val="10"/>
        <rFont val="Calibri"/>
        <family val="2"/>
        <charset val="238"/>
      </rPr>
      <t xml:space="preserve">zabezpieczenia przeciwpożarowe: </t>
    </r>
    <r>
      <rPr>
        <sz val="10"/>
        <rFont val="Calibri"/>
        <family val="2"/>
        <charset val="238"/>
      </rPr>
      <t xml:space="preserve">gaśnica proszkowa (2 szt.)</t>
    </r>
    <r>
      <rPr>
        <b val="true"/>
        <sz val="10"/>
        <rFont val="Calibri"/>
        <family val="2"/>
        <charset val="238"/>
      </rPr>
      <t xml:space="preserve">, </t>
    </r>
    <r>
      <rPr>
        <sz val="10"/>
        <rFont val="Calibri"/>
        <family val="2"/>
        <charset val="238"/>
      </rPr>
      <t xml:space="preserve">hydrant (2 szt.)</t>
    </r>
  </si>
  <si>
    <t xml:space="preserve">cegła ceramiczna kratówka</t>
  </si>
  <si>
    <t xml:space="preserve">Teriva</t>
  </si>
  <si>
    <t xml:space="preserve">dwuspadowy, konstrukcja drewniana, pokrycie płyta warstwowa stalowa</t>
  </si>
  <si>
    <t xml:space="preserve">RAZEM SP SZPETAL GÓRNY</t>
  </si>
  <si>
    <t xml:space="preserve">Szkoła Podstawowa w Nasiegniewie nazwa budynku/ budowli </t>
  </si>
  <si>
    <t xml:space="preserve">Budynek nowy + nawierzchnia syntetyczna i piaskowa </t>
  </si>
  <si>
    <t xml:space="preserve">budynek szkolny</t>
  </si>
  <si>
    <r>
      <rPr>
        <b val="true"/>
        <sz val="10"/>
        <rFont val="Calibri"/>
        <family val="2"/>
        <charset val="238"/>
      </rPr>
      <t xml:space="preserve">zabezpieczenia przeciwopożarowe: </t>
    </r>
    <r>
      <rPr>
        <sz val="10"/>
        <rFont val="Calibri"/>
        <family val="2"/>
        <charset val="238"/>
      </rPr>
      <t xml:space="preserve">gaśnice śniegowa GSE2 szt. 1, gaśnice proszkowe GP6 - szt. 6, gaśnica pianowa PWP6 1 szt.,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 sygnał alarmowy przekazywany lokalnie na terenie obiektu, na policję, do agencji ochrony, do dyrektora szkoły, monitoring wizyjny; całodobowy dozór agencji ochrony (alarm),kraty w oknach - sala komputerowa, </t>
    </r>
  </si>
  <si>
    <t xml:space="preserve">SUPOREKS</t>
  </si>
  <si>
    <t xml:space="preserve">BETONOWY</t>
  </si>
  <si>
    <t xml:space="preserve">PAPA</t>
  </si>
  <si>
    <r>
      <rPr>
        <b val="true"/>
        <sz val="10"/>
        <rFont val="Calibri"/>
        <family val="2"/>
        <charset val="238"/>
      </rPr>
      <t xml:space="preserve">zabezpieczenia przeciwopożarowe</t>
    </r>
    <r>
      <rPr>
        <sz val="10"/>
        <rFont val="Calibri"/>
        <family val="2"/>
        <charset val="238"/>
      </rPr>
      <t xml:space="preserve">: gaśnice proszkowe GP6 - szt. 1, </t>
    </r>
    <r>
      <rPr>
        <b val="true"/>
        <sz val="10"/>
        <rFont val="Calibri"/>
        <family val="2"/>
        <charset val="238"/>
      </rPr>
      <t xml:space="preserve">zabezpieczenia przeciw kradzierżowe:</t>
    </r>
    <r>
      <rPr>
        <sz val="10"/>
        <rFont val="Calibri"/>
        <family val="2"/>
        <charset val="238"/>
      </rPr>
      <t xml:space="preserve"> sygnał alarmowy przekazywany lokalnie na terenie obiektu, na policję, do agencji ochrony, do dyrektora szkoły, monitoring wizyjny; całodobowy dozór agencji ochrony (alarm),</t>
    </r>
  </si>
  <si>
    <t xml:space="preserve">CEGŁA</t>
  </si>
  <si>
    <t xml:space="preserve">BLACHODACHÓWKA</t>
  </si>
  <si>
    <t xml:space="preserve">Pawilon szkolny</t>
  </si>
  <si>
    <r>
      <rPr>
        <b val="true"/>
        <sz val="10"/>
        <rFont val="Calibri"/>
        <family val="2"/>
        <charset val="238"/>
      </rPr>
      <t xml:space="preserve">zabezpieczenia przeciwopożarowe: </t>
    </r>
    <r>
      <rPr>
        <sz val="10"/>
        <rFont val="Calibri"/>
        <family val="2"/>
        <charset val="238"/>
      </rPr>
      <t xml:space="preserve">gaśnice proszkowe GP6 - szt. 1,</t>
    </r>
  </si>
  <si>
    <t xml:space="preserve">Kompleks boisk Orlik</t>
  </si>
  <si>
    <t xml:space="preserve">alarm - monitoring tel.</t>
  </si>
  <si>
    <t xml:space="preserve">Droga dojazdowa</t>
  </si>
  <si>
    <t xml:space="preserve">Przebudowa magazynku przy szkole </t>
  </si>
  <si>
    <t xml:space="preserve">Termomodernizacja budynku szkoły wraz z modernizacją kotłowni w Nasiwgniewie </t>
  </si>
  <si>
    <t xml:space="preserve">RAZEM SP NASIEGNIEWO</t>
  </si>
  <si>
    <r>
      <rPr>
        <b val="true"/>
        <sz val="10"/>
        <color rgb="FF333399"/>
        <rFont val="Calibri"/>
        <family val="2"/>
        <charset val="238"/>
      </rPr>
      <t xml:space="preserve">Przedsiębiorstwo Gospodarki Komunalnej Sp. z o.o.</t>
    </r>
    <r>
      <rPr>
        <b val="true"/>
        <sz val="10"/>
        <rFont val="Calibri"/>
        <family val="2"/>
        <charset val="238"/>
      </rPr>
      <t xml:space="preserve"> nazwa budynku/ budowli - dzierżawa</t>
    </r>
  </si>
  <si>
    <t xml:space="preserve">zabezpieczenia
(znane zabiezpieczenia p-poż i przeciw kradzieżowe)     (2)</t>
  </si>
  <si>
    <t xml:space="preserve">powierzchnia użytkowa (w m²) (3)</t>
  </si>
  <si>
    <t xml:space="preserve">Budynek zakładu + garaż (biuro+garaże)</t>
  </si>
  <si>
    <t xml:space="preserve">monitoring, gaśnice, kraty</t>
  </si>
  <si>
    <t xml:space="preserve">Nie</t>
  </si>
  <si>
    <t xml:space="preserve">Nie </t>
  </si>
  <si>
    <t xml:space="preserve">-</t>
  </si>
  <si>
    <t xml:space="preserve">eternit</t>
  </si>
  <si>
    <t xml:space="preserve">Budynek stacji uzdatniania wody (wydobycie wody)</t>
  </si>
  <si>
    <t xml:space="preserve"> gaśnice,monitoring</t>
  </si>
  <si>
    <t xml:space="preserve">p. termozgrzewcza</t>
  </si>
  <si>
    <t xml:space="preserve">Oczyszczalnia Szpetal Górny (oczyszczalnia ścieków)</t>
  </si>
  <si>
    <t xml:space="preserve">monitoring obiektu,</t>
  </si>
  <si>
    <t xml:space="preserve">Oczyszczalnia Fabianki (oczyszczalnia ścieków)</t>
  </si>
  <si>
    <t xml:space="preserve">dozór fizyczny, gaśnice</t>
  </si>
  <si>
    <t xml:space="preserve">płyta warstw</t>
  </si>
  <si>
    <t xml:space="preserve">Stacja uzdatniania wody Chełmica Cukrownia  (wydobycie wody</t>
  </si>
  <si>
    <t xml:space="preserve">Cukrownia Chełmica</t>
  </si>
  <si>
    <t xml:space="preserve">gazobeton</t>
  </si>
  <si>
    <t xml:space="preserve">blacha trap.</t>
  </si>
  <si>
    <t xml:space="preserve"> Budynek Zakładu Fabianki (biura+ garaże)</t>
  </si>
  <si>
    <t xml:space="preserve">Fabianki 87B</t>
  </si>
  <si>
    <t xml:space="preserve">dachówka</t>
  </si>
  <si>
    <t xml:space="preserve">RAZEM PGK</t>
  </si>
  <si>
    <r>
      <rPr>
        <b val="true"/>
        <sz val="10"/>
        <color rgb="FF333399"/>
        <rFont val="Calibri"/>
        <family val="2"/>
        <charset val="238"/>
      </rPr>
      <t xml:space="preserve">Dzienny Dom Pobytu w Urszulewie</t>
    </r>
    <r>
      <rPr>
        <b val="true"/>
        <sz val="10"/>
        <rFont val="Calibri"/>
        <family val="2"/>
        <charset val="238"/>
      </rPr>
      <t xml:space="preserve"> nazwa budynku/ budowli </t>
    </r>
  </si>
  <si>
    <t xml:space="preserve">prowadzenie dziennego domu pobytu dla osób starszych i z niepełnosprawnością bez zakwaterowania</t>
  </si>
  <si>
    <r>
      <rPr>
        <b val="true"/>
        <sz val="10"/>
        <rFont val="Calibri"/>
        <family val="2"/>
        <charset val="238"/>
      </rPr>
      <t xml:space="preserve">zabezpieczenia przeciwopożarowe:</t>
    </r>
    <r>
      <rPr>
        <sz val="10"/>
        <rFont val="Calibri"/>
        <family val="2"/>
        <charset val="238"/>
      </rPr>
      <t xml:space="preserve"> gaśnice proszkowe GP6 - szt. 1,  z</t>
    </r>
    <r>
      <rPr>
        <b val="true"/>
        <sz val="10"/>
        <rFont val="Calibri"/>
        <family val="2"/>
        <charset val="238"/>
      </rPr>
      <t xml:space="preserve">abezpieczenia przeciw kradzierżowe:</t>
    </r>
  </si>
  <si>
    <t xml:space="preserve">Urszulewo 32 B, 87-811 Fabianki</t>
  </si>
  <si>
    <t xml:space="preserve">RAZEM DDP URSZULEWO</t>
  </si>
  <si>
    <r>
      <rPr>
        <b val="true"/>
        <sz val="10"/>
        <color rgb="FF333399"/>
        <rFont val="Calibri"/>
        <family val="2"/>
        <charset val="238"/>
      </rPr>
      <t xml:space="preserve">Dzienny Dom Senior+ Świątkowizna plus </t>
    </r>
    <r>
      <rPr>
        <b val="true"/>
        <sz val="10"/>
        <rFont val="Calibri"/>
        <family val="2"/>
        <charset val="238"/>
      </rPr>
      <t xml:space="preserve">nazwa budynku/ budowli </t>
    </r>
  </si>
  <si>
    <t xml:space="preserve">budynek szkolny wraz z ogrodzeniem przy szkole i nawierzchnią piaskową</t>
  </si>
  <si>
    <t xml:space="preserve">na potrzeby DDS +</t>
  </si>
  <si>
    <t xml:space="preserve">tak</t>
  </si>
  <si>
    <t xml:space="preserve">Świątkowizna 25</t>
  </si>
  <si>
    <t xml:space="preserve">budynek gospodarczy</t>
  </si>
  <si>
    <t xml:space="preserve">RAZEM DD Senior+ </t>
  </si>
  <si>
    <t xml:space="preserve">RAZEM BUDYNKI I BUDOW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#,##0.00"/>
    <numFmt numFmtId="168" formatCode="#,##0.00&quot; zł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80"/>
      <name val="Calibri"/>
      <family val="2"/>
      <charset val="238"/>
    </font>
    <font>
      <sz val="10"/>
      <color rgb="FF333333"/>
      <name val="Calibri"/>
      <family val="2"/>
      <charset val="238"/>
    </font>
    <font>
      <sz val="10"/>
      <color rgb="FF003366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color rgb="FF333399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Walutowy 2" xfId="23"/>
    <cellStyle name="Walutowy 2 2" xfId="24"/>
    <cellStyle name="Walutowy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1160</xdr:colOff>
      <xdr:row>47</xdr:row>
      <xdr:rowOff>114480</xdr:rowOff>
    </xdr:from>
    <xdr:to>
      <xdr:col>7</xdr:col>
      <xdr:colOff>816480</xdr:colOff>
      <xdr:row>49</xdr:row>
      <xdr:rowOff>114120</xdr:rowOff>
    </xdr:to>
    <xdr:sp>
      <xdr:nvSpPr>
        <xdr:cNvPr id="0" name="AutoShape 2"/>
        <xdr:cNvSpPr/>
      </xdr:nvSpPr>
      <xdr:spPr>
        <a:xfrm>
          <a:off x="11529360" y="12504600"/>
          <a:ext cx="175320" cy="525600"/>
        </a:xfrm>
        <a:custGeom>
          <a:avLst/>
          <a:gdLst>
            <a:gd name="textAreaLeft" fmla="*/ 0 w 175320"/>
            <a:gd name="textAreaRight" fmla="*/ 63360 w 175320"/>
            <a:gd name="textAreaTop" fmla="*/ 13680 h 525600"/>
            <a:gd name="textAreaBottom" fmla="*/ 511920 h 52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440</xdr:colOff>
      <xdr:row>98</xdr:row>
      <xdr:rowOff>69840</xdr:rowOff>
    </xdr:from>
    <xdr:to>
      <xdr:col>9</xdr:col>
      <xdr:colOff>188640</xdr:colOff>
      <xdr:row>99</xdr:row>
      <xdr:rowOff>99720</xdr:rowOff>
    </xdr:to>
    <xdr:sp>
      <xdr:nvSpPr>
        <xdr:cNvPr id="1" name="Nawias klamrowy zamykający 1"/>
        <xdr:cNvSpPr/>
      </xdr:nvSpPr>
      <xdr:spPr>
        <a:xfrm>
          <a:off x="14097240" y="29951640"/>
          <a:ext cx="79200" cy="1306440"/>
        </a:xfrm>
        <a:custGeom>
          <a:avLst/>
          <a:gdLst>
            <a:gd name="textAreaLeft" fmla="*/ 0 w 79200"/>
            <a:gd name="textAreaRight" fmla="*/ 28440 w 79200"/>
            <a:gd name="textAreaTop" fmla="*/ 13320 h 1306440"/>
            <a:gd name="textAreaBottom" fmla="*/ 1293120 h 13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60"/>
                <a:pt x="10800" y="720"/>
              </a:cubicBezTo>
              <a:lnTo>
                <a:pt x="10800" y="10080"/>
              </a:lnTo>
              <a:cubicBezTo>
                <a:pt x="10800" y="10440"/>
                <a:pt x="16200" y="10800"/>
                <a:pt x="21600" y="10800"/>
              </a:cubicBezTo>
              <a:cubicBezTo>
                <a:pt x="16200" y="10800"/>
                <a:pt x="10800" y="11160"/>
                <a:pt x="10800" y="11520"/>
              </a:cubicBezTo>
              <a:lnTo>
                <a:pt x="10800" y="20880"/>
              </a:lnTo>
              <a:cubicBezTo>
                <a:pt x="10800" y="21240"/>
                <a:pt x="5400" y="21600"/>
                <a:pt x="0" y="21600"/>
              </a:cubicBezTo>
            </a:path>
          </a:pathLst>
        </a:custGeom>
        <a:noFill/>
        <a:ln cap="sq"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360</xdr:colOff>
      <xdr:row>98</xdr:row>
      <xdr:rowOff>74880</xdr:rowOff>
    </xdr:from>
    <xdr:to>
      <xdr:col>10</xdr:col>
      <xdr:colOff>204480</xdr:colOff>
      <xdr:row>99</xdr:row>
      <xdr:rowOff>106560</xdr:rowOff>
    </xdr:to>
    <xdr:sp>
      <xdr:nvSpPr>
        <xdr:cNvPr id="2" name="Nawias klamrowy zamykający 2"/>
        <xdr:cNvSpPr/>
      </xdr:nvSpPr>
      <xdr:spPr>
        <a:xfrm>
          <a:off x="14746320" y="29956680"/>
          <a:ext cx="87120" cy="1308240"/>
        </a:xfrm>
        <a:custGeom>
          <a:avLst/>
          <a:gdLst>
            <a:gd name="textAreaLeft" fmla="*/ 0 w 87120"/>
            <a:gd name="textAreaRight" fmla="*/ 31320 w 87120"/>
            <a:gd name="textAreaTop" fmla="*/ 13320 h 1308240"/>
            <a:gd name="textAreaBottom" fmla="*/ 1294920 h 130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60"/>
                <a:pt x="10800" y="720"/>
              </a:cubicBezTo>
              <a:lnTo>
                <a:pt x="10800" y="10080"/>
              </a:lnTo>
              <a:cubicBezTo>
                <a:pt x="10800" y="10440"/>
                <a:pt x="16200" y="10800"/>
                <a:pt x="21600" y="10800"/>
              </a:cubicBezTo>
              <a:cubicBezTo>
                <a:pt x="16200" y="10800"/>
                <a:pt x="10800" y="11160"/>
                <a:pt x="10800" y="11520"/>
              </a:cubicBezTo>
              <a:lnTo>
                <a:pt x="10800" y="20880"/>
              </a:lnTo>
              <a:cubicBezTo>
                <a:pt x="10800" y="21240"/>
                <a:pt x="5400" y="21600"/>
                <a:pt x="0" y="21600"/>
              </a:cubicBezTo>
            </a:path>
          </a:pathLst>
        </a:custGeom>
        <a:noFill/>
        <a:ln cap="sq"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1880</xdr:colOff>
      <xdr:row>43</xdr:row>
      <xdr:rowOff>106920</xdr:rowOff>
    </xdr:from>
    <xdr:to>
      <xdr:col>4</xdr:col>
      <xdr:colOff>814680</xdr:colOff>
      <xdr:row>45</xdr:row>
      <xdr:rowOff>106560</xdr:rowOff>
    </xdr:to>
    <xdr:sp>
      <xdr:nvSpPr>
        <xdr:cNvPr id="3" name="AutoShape 2"/>
        <xdr:cNvSpPr/>
      </xdr:nvSpPr>
      <xdr:spPr>
        <a:xfrm>
          <a:off x="7037640" y="11445480"/>
          <a:ext cx="172800" cy="525600"/>
        </a:xfrm>
        <a:custGeom>
          <a:avLst/>
          <a:gdLst>
            <a:gd name="textAreaLeft" fmla="*/ 0 w 172800"/>
            <a:gd name="textAreaRight" fmla="*/ 62280 w 172800"/>
            <a:gd name="textAreaTop" fmla="*/ 12240 h 525600"/>
            <a:gd name="textAreaBottom" fmla="*/ 513360 h 52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25"/>
                <a:pt x="10800" y="1650"/>
              </a:cubicBezTo>
              <a:lnTo>
                <a:pt x="10800" y="9150"/>
              </a:lnTo>
              <a:cubicBezTo>
                <a:pt x="10800" y="9975"/>
                <a:pt x="16200" y="10800"/>
                <a:pt x="21600" y="10800"/>
              </a:cubicBezTo>
              <a:cubicBezTo>
                <a:pt x="16200" y="10800"/>
                <a:pt x="10800" y="11625"/>
                <a:pt x="10800" y="12450"/>
              </a:cubicBezTo>
              <a:lnTo>
                <a:pt x="10800" y="19950"/>
              </a:lnTo>
              <a:cubicBezTo>
                <a:pt x="10800" y="2077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G10" activeCellId="0" sqref="G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33"/>
    <col collapsed="false" customWidth="true" hidden="false" outlineLevel="0" max="3" min="3" style="2" width="24.66"/>
    <col collapsed="false" customWidth="true" hidden="false" outlineLevel="0" max="4" min="4" style="1" width="14.66"/>
    <col collapsed="false" customWidth="true" hidden="false" outlineLevel="0" max="5" min="5" style="1" width="14.43"/>
    <col collapsed="false" customWidth="true" hidden="false" outlineLevel="0" max="6" min="6" style="2" width="17.43"/>
    <col collapsed="false" customWidth="true" hidden="false" outlineLevel="0" max="7" min="7" style="1" width="31.88"/>
    <col collapsed="false" customWidth="true" hidden="false" outlineLevel="0" max="8" min="8" style="1" width="34.87"/>
    <col collapsed="false" customWidth="false" hidden="false" outlineLevel="0" max="17" min="9" style="1" width="9.1"/>
    <col collapsed="false" customWidth="true" hidden="false" outlineLevel="0" max="18" min="18" style="1" width="16.99"/>
    <col collapsed="false" customWidth="false" hidden="false" outlineLevel="0" max="257" min="19" style="1" width="9.1"/>
  </cols>
  <sheetData>
    <row r="1" s="4" customFormat="true" ht="13.8" hidden="false" customHeight="false" outlineLevel="0" collapsed="false">
      <c r="A1" s="3" t="s">
        <v>0</v>
      </c>
      <c r="C1" s="5"/>
      <c r="F1" s="5"/>
      <c r="H1" s="6"/>
    </row>
    <row r="2" s="4" customFormat="true" ht="13.8" hidden="false" customHeight="false" outlineLevel="0" collapsed="false">
      <c r="A2" s="3"/>
      <c r="C2" s="5"/>
      <c r="F2" s="5"/>
      <c r="H2" s="6"/>
    </row>
    <row r="3" customFormat="false" ht="14.4" hidden="false" customHeight="false" outlineLevel="0" collapsed="false">
      <c r="A3" s="7"/>
      <c r="B3" s="7"/>
      <c r="C3" s="7"/>
      <c r="D3" s="7"/>
      <c r="E3" s="7"/>
      <c r="F3" s="8"/>
      <c r="G3" s="9"/>
      <c r="H3" s="9"/>
    </row>
    <row r="4" customFormat="false" ht="30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3" t="s">
        <v>5</v>
      </c>
      <c r="F4" s="7"/>
      <c r="G4" s="7"/>
      <c r="H4" s="7"/>
    </row>
    <row r="5" customFormat="false" ht="44.25" hidden="false" customHeight="true" outlineLevel="0" collapsed="false">
      <c r="A5" s="10"/>
      <c r="B5" s="11"/>
      <c r="C5" s="11"/>
      <c r="D5" s="11"/>
      <c r="E5" s="13"/>
      <c r="F5" s="7"/>
      <c r="G5" s="7"/>
      <c r="H5" s="7"/>
    </row>
    <row r="6" customFormat="false" ht="44.25" hidden="false" customHeight="true" outlineLevel="0" collapsed="false">
      <c r="A6" s="14" t="s">
        <v>6</v>
      </c>
      <c r="B6" s="15" t="s">
        <v>7</v>
      </c>
      <c r="C6" s="16" t="n">
        <v>1982</v>
      </c>
      <c r="D6" s="17" t="n">
        <v>3027376.33</v>
      </c>
      <c r="E6" s="18" t="s">
        <v>8</v>
      </c>
      <c r="F6" s="7"/>
      <c r="G6" s="7"/>
      <c r="H6" s="7"/>
    </row>
    <row r="7" customFormat="false" ht="44.25" hidden="false" customHeight="true" outlineLevel="0" collapsed="false">
      <c r="A7" s="14" t="s">
        <v>9</v>
      </c>
      <c r="B7" s="15" t="s">
        <v>10</v>
      </c>
      <c r="C7" s="16"/>
      <c r="D7" s="19" t="n">
        <v>60000</v>
      </c>
      <c r="E7" s="18" t="s">
        <v>11</v>
      </c>
      <c r="F7" s="7"/>
      <c r="G7" s="7"/>
      <c r="H7" s="7"/>
    </row>
    <row r="8" customFormat="false" ht="44.25" hidden="false" customHeight="true" outlineLevel="0" collapsed="false">
      <c r="A8" s="14" t="s">
        <v>12</v>
      </c>
      <c r="B8" s="15" t="s">
        <v>13</v>
      </c>
      <c r="C8" s="16"/>
      <c r="D8" s="19" t="n">
        <v>90000</v>
      </c>
      <c r="E8" s="18" t="s">
        <v>14</v>
      </c>
      <c r="F8" s="7"/>
      <c r="G8" s="7"/>
      <c r="H8" s="7"/>
    </row>
    <row r="9" customFormat="false" ht="27.6" hidden="false" customHeight="false" outlineLevel="0" collapsed="false">
      <c r="A9" s="14" t="s">
        <v>15</v>
      </c>
      <c r="B9" s="15" t="s">
        <v>16</v>
      </c>
      <c r="C9" s="16"/>
      <c r="D9" s="19" t="n">
        <v>58000</v>
      </c>
      <c r="E9" s="18" t="s">
        <v>17</v>
      </c>
      <c r="F9" s="20"/>
      <c r="G9" s="21"/>
      <c r="H9" s="22"/>
    </row>
    <row r="10" customFormat="false" ht="27.6" hidden="false" customHeight="false" outlineLevel="0" collapsed="false">
      <c r="A10" s="14" t="s">
        <v>18</v>
      </c>
      <c r="B10" s="15" t="s">
        <v>19</v>
      </c>
      <c r="C10" s="16" t="s">
        <v>20</v>
      </c>
      <c r="D10" s="19" t="n">
        <v>53623.98</v>
      </c>
      <c r="E10" s="18" t="s">
        <v>21</v>
      </c>
      <c r="F10" s="20"/>
      <c r="G10" s="23"/>
      <c r="H10" s="22"/>
    </row>
    <row r="11" customFormat="false" ht="13.8" hidden="false" customHeight="false" outlineLevel="0" collapsed="false">
      <c r="A11" s="14" t="s">
        <v>22</v>
      </c>
      <c r="B11" s="15" t="s">
        <v>23</v>
      </c>
      <c r="C11" s="16" t="n">
        <v>1998</v>
      </c>
      <c r="D11" s="17" t="n">
        <v>444011.13</v>
      </c>
      <c r="E11" s="18" t="s">
        <v>24</v>
      </c>
      <c r="F11" s="20"/>
      <c r="G11" s="23"/>
      <c r="H11" s="22"/>
    </row>
    <row r="12" customFormat="false" ht="13.8" hidden="false" customHeight="false" outlineLevel="0" collapsed="false">
      <c r="A12" s="14" t="s">
        <v>25</v>
      </c>
      <c r="B12" s="15" t="s">
        <v>26</v>
      </c>
      <c r="C12" s="16" t="n">
        <v>1998</v>
      </c>
      <c r="D12" s="19" t="n">
        <v>458788.22</v>
      </c>
      <c r="E12" s="18" t="s">
        <v>24</v>
      </c>
      <c r="F12" s="20"/>
      <c r="G12" s="23"/>
      <c r="H12" s="22"/>
    </row>
    <row r="13" customFormat="false" ht="13.8" hidden="false" customHeight="false" outlineLevel="0" collapsed="false">
      <c r="A13" s="14" t="s">
        <v>27</v>
      </c>
      <c r="B13" s="15" t="s">
        <v>28</v>
      </c>
      <c r="C13" s="16" t="n">
        <v>1982</v>
      </c>
      <c r="D13" s="17" t="n">
        <v>114248.8</v>
      </c>
      <c r="E13" s="18" t="s">
        <v>29</v>
      </c>
      <c r="F13" s="20"/>
      <c r="G13" s="24"/>
      <c r="H13" s="22"/>
    </row>
    <row r="14" customFormat="false" ht="13.8" hidden="false" customHeight="false" outlineLevel="0" collapsed="false">
      <c r="A14" s="14" t="s">
        <v>30</v>
      </c>
      <c r="B14" s="15" t="s">
        <v>31</v>
      </c>
      <c r="C14" s="16" t="n">
        <v>1982</v>
      </c>
      <c r="D14" s="19" t="n">
        <v>191997.84</v>
      </c>
      <c r="E14" s="18" t="s">
        <v>32</v>
      </c>
      <c r="F14" s="20"/>
      <c r="G14" s="23"/>
      <c r="H14" s="22"/>
    </row>
    <row r="15" customFormat="false" ht="13.8" hidden="false" customHeight="false" outlineLevel="0" collapsed="false">
      <c r="A15" s="14" t="s">
        <v>33</v>
      </c>
      <c r="B15" s="15" t="s">
        <v>34</v>
      </c>
      <c r="C15" s="16" t="n">
        <v>1982</v>
      </c>
      <c r="D15" s="19" t="n">
        <v>139881.14</v>
      </c>
      <c r="E15" s="18" t="s">
        <v>35</v>
      </c>
      <c r="F15" s="20"/>
      <c r="G15" s="24"/>
      <c r="H15" s="22"/>
    </row>
    <row r="16" customFormat="false" ht="27.6" hidden="false" customHeight="false" outlineLevel="0" collapsed="false">
      <c r="A16" s="14" t="s">
        <v>36</v>
      </c>
      <c r="B16" s="15" t="s">
        <v>37</v>
      </c>
      <c r="C16" s="16" t="n">
        <v>1998</v>
      </c>
      <c r="D16" s="19" t="n">
        <v>30000</v>
      </c>
      <c r="E16" s="18" t="s">
        <v>38</v>
      </c>
      <c r="F16" s="20"/>
      <c r="G16" s="25"/>
      <c r="H16" s="22"/>
    </row>
    <row r="17" customFormat="false" ht="27.6" hidden="false" customHeight="false" outlineLevel="0" collapsed="false">
      <c r="A17" s="14" t="s">
        <v>39</v>
      </c>
      <c r="B17" s="15" t="s">
        <v>40</v>
      </c>
      <c r="C17" s="16" t="s">
        <v>41</v>
      </c>
      <c r="D17" s="19" t="n">
        <v>100000</v>
      </c>
      <c r="E17" s="18" t="s">
        <v>42</v>
      </c>
      <c r="F17" s="20"/>
      <c r="G17" s="23"/>
      <c r="H17" s="22"/>
    </row>
    <row r="18" customFormat="false" ht="13.8" hidden="false" customHeight="false" outlineLevel="0" collapsed="false">
      <c r="A18" s="14" t="s">
        <v>43</v>
      </c>
      <c r="B18" s="15" t="s">
        <v>44</v>
      </c>
      <c r="C18" s="16" t="n">
        <v>1999</v>
      </c>
      <c r="D18" s="19" t="n">
        <v>36416.29</v>
      </c>
      <c r="E18" s="18" t="s">
        <v>8</v>
      </c>
      <c r="F18" s="20"/>
      <c r="G18" s="23"/>
      <c r="H18" s="22"/>
    </row>
    <row r="19" customFormat="false" ht="13.8" hidden="false" customHeight="false" outlineLevel="0" collapsed="false">
      <c r="A19" s="14" t="s">
        <v>45</v>
      </c>
      <c r="B19" s="15" t="s">
        <v>46</v>
      </c>
      <c r="C19" s="16" t="n">
        <v>2006</v>
      </c>
      <c r="D19" s="19" t="n">
        <v>11000</v>
      </c>
      <c r="E19" s="18" t="s">
        <v>47</v>
      </c>
      <c r="F19" s="20"/>
      <c r="G19" s="23"/>
      <c r="H19" s="22"/>
    </row>
    <row r="20" customFormat="false" ht="27.6" hidden="false" customHeight="false" outlineLevel="0" collapsed="false">
      <c r="A20" s="14" t="s">
        <v>48</v>
      </c>
      <c r="B20" s="15" t="s">
        <v>49</v>
      </c>
      <c r="C20" s="16" t="n">
        <v>1999</v>
      </c>
      <c r="D20" s="19" t="n">
        <v>10284.66</v>
      </c>
      <c r="E20" s="18" t="s">
        <v>50</v>
      </c>
      <c r="F20" s="20"/>
      <c r="G20" s="23"/>
      <c r="H20" s="22"/>
    </row>
    <row r="21" customFormat="false" ht="27.6" hidden="false" customHeight="false" outlineLevel="0" collapsed="false">
      <c r="A21" s="14" t="s">
        <v>51</v>
      </c>
      <c r="B21" s="15" t="s">
        <v>52</v>
      </c>
      <c r="C21" s="16" t="n">
        <v>2002</v>
      </c>
      <c r="D21" s="19" t="n">
        <v>9915.5</v>
      </c>
      <c r="E21" s="18" t="s">
        <v>50</v>
      </c>
      <c r="F21" s="20"/>
      <c r="G21" s="23"/>
      <c r="H21" s="22"/>
    </row>
    <row r="22" customFormat="false" ht="27.6" hidden="false" customHeight="false" outlineLevel="0" collapsed="false">
      <c r="A22" s="14" t="s">
        <v>53</v>
      </c>
      <c r="B22" s="15" t="s">
        <v>49</v>
      </c>
      <c r="C22" s="16" t="n">
        <v>2003</v>
      </c>
      <c r="D22" s="19" t="n">
        <v>2981.94</v>
      </c>
      <c r="E22" s="18" t="s">
        <v>50</v>
      </c>
      <c r="F22" s="20"/>
      <c r="G22" s="25"/>
      <c r="H22" s="22"/>
    </row>
    <row r="23" customFormat="false" ht="27.6" hidden="false" customHeight="false" outlineLevel="0" collapsed="false">
      <c r="A23" s="14" t="s">
        <v>54</v>
      </c>
      <c r="B23" s="15" t="s">
        <v>49</v>
      </c>
      <c r="C23" s="16" t="n">
        <v>2003</v>
      </c>
      <c r="D23" s="19" t="n">
        <v>11000</v>
      </c>
      <c r="E23" s="18" t="s">
        <v>50</v>
      </c>
      <c r="F23" s="20"/>
      <c r="G23" s="25"/>
      <c r="H23" s="22"/>
    </row>
    <row r="24" customFormat="false" ht="13.8" hidden="false" customHeight="false" outlineLevel="0" collapsed="false">
      <c r="A24" s="14" t="s">
        <v>55</v>
      </c>
      <c r="B24" s="15" t="s">
        <v>49</v>
      </c>
      <c r="C24" s="16" t="n">
        <v>2004</v>
      </c>
      <c r="D24" s="19" t="n">
        <v>9500</v>
      </c>
      <c r="E24" s="18" t="s">
        <v>56</v>
      </c>
      <c r="F24" s="20"/>
      <c r="G24" s="25"/>
      <c r="H24" s="22"/>
    </row>
    <row r="25" customFormat="false" ht="13.8" hidden="false" customHeight="false" outlineLevel="0" collapsed="false">
      <c r="A25" s="14" t="s">
        <v>57</v>
      </c>
      <c r="B25" s="15" t="s">
        <v>49</v>
      </c>
      <c r="C25" s="16" t="n">
        <v>2005</v>
      </c>
      <c r="D25" s="19" t="n">
        <v>11045.46</v>
      </c>
      <c r="E25" s="18" t="s">
        <v>58</v>
      </c>
      <c r="F25" s="20"/>
      <c r="G25" s="25"/>
      <c r="H25" s="22"/>
    </row>
    <row r="26" customFormat="false" ht="13.8" hidden="false" customHeight="false" outlineLevel="0" collapsed="false">
      <c r="A26" s="14" t="s">
        <v>59</v>
      </c>
      <c r="B26" s="15" t="s">
        <v>60</v>
      </c>
      <c r="C26" s="16" t="s">
        <v>61</v>
      </c>
      <c r="D26" s="17" t="n">
        <v>472354.74</v>
      </c>
      <c r="E26" s="18" t="s">
        <v>62</v>
      </c>
      <c r="F26" s="20"/>
      <c r="G26" s="25"/>
      <c r="H26" s="22"/>
    </row>
    <row r="27" customFormat="false" ht="13.8" hidden="false" customHeight="false" outlineLevel="0" collapsed="false">
      <c r="A27" s="14" t="s">
        <v>63</v>
      </c>
      <c r="B27" s="15" t="s">
        <v>64</v>
      </c>
      <c r="C27" s="16" t="s">
        <v>61</v>
      </c>
      <c r="D27" s="19" t="n">
        <v>30000</v>
      </c>
      <c r="E27" s="18" t="s">
        <v>62</v>
      </c>
      <c r="F27" s="20"/>
      <c r="G27" s="25"/>
      <c r="H27" s="22"/>
    </row>
    <row r="28" customFormat="false" ht="13.8" hidden="false" customHeight="false" outlineLevel="0" collapsed="false">
      <c r="A28" s="14" t="s">
        <v>65</v>
      </c>
      <c r="B28" s="26" t="s">
        <v>66</v>
      </c>
      <c r="C28" s="16" t="s">
        <v>61</v>
      </c>
      <c r="D28" s="27" t="n">
        <v>50000</v>
      </c>
      <c r="E28" s="28" t="s">
        <v>67</v>
      </c>
      <c r="F28" s="20"/>
      <c r="G28" s="25"/>
      <c r="H28" s="22"/>
    </row>
    <row r="29" customFormat="false" ht="13.8" hidden="false" customHeight="false" outlineLevel="0" collapsed="false">
      <c r="A29" s="14" t="s">
        <v>68</v>
      </c>
      <c r="B29" s="26" t="s">
        <v>69</v>
      </c>
      <c r="C29" s="16" t="s">
        <v>61</v>
      </c>
      <c r="D29" s="29" t="n">
        <v>10282</v>
      </c>
      <c r="E29" s="28" t="s">
        <v>67</v>
      </c>
      <c r="F29" s="20"/>
      <c r="G29" s="25"/>
      <c r="H29" s="22"/>
    </row>
    <row r="30" customFormat="false" ht="13.8" hidden="false" customHeight="false" outlineLevel="0" collapsed="false">
      <c r="A30" s="14" t="s">
        <v>70</v>
      </c>
      <c r="B30" s="26" t="s">
        <v>71</v>
      </c>
      <c r="C30" s="16" t="s">
        <v>61</v>
      </c>
      <c r="D30" s="30" t="n">
        <v>682288.29</v>
      </c>
      <c r="E30" s="28" t="s">
        <v>72</v>
      </c>
      <c r="F30" s="20"/>
      <c r="G30" s="23"/>
      <c r="H30" s="22"/>
    </row>
    <row r="31" customFormat="false" ht="27.6" hidden="false" customHeight="false" outlineLevel="0" collapsed="false">
      <c r="A31" s="14" t="s">
        <v>73</v>
      </c>
      <c r="B31" s="26" t="s">
        <v>74</v>
      </c>
      <c r="C31" s="16" t="n">
        <v>2010</v>
      </c>
      <c r="D31" s="29" t="n">
        <v>5000</v>
      </c>
      <c r="E31" s="28" t="s">
        <v>75</v>
      </c>
      <c r="F31" s="20"/>
      <c r="G31" s="31"/>
      <c r="H31" s="22"/>
    </row>
    <row r="32" customFormat="false" ht="19.2" hidden="false" customHeight="true" outlineLevel="0" collapsed="false">
      <c r="A32" s="14" t="s">
        <v>76</v>
      </c>
      <c r="B32" s="26" t="s">
        <v>77</v>
      </c>
      <c r="C32" s="16" t="n">
        <v>2011</v>
      </c>
      <c r="D32" s="29" t="n">
        <v>15000</v>
      </c>
      <c r="E32" s="28" t="s">
        <v>67</v>
      </c>
      <c r="F32" s="32"/>
      <c r="G32" s="31"/>
      <c r="H32" s="33"/>
    </row>
    <row r="33" customFormat="false" ht="28.8" hidden="false" customHeight="true" outlineLevel="0" collapsed="false">
      <c r="A33" s="14" t="s">
        <v>78</v>
      </c>
      <c r="B33" s="26" t="s">
        <v>79</v>
      </c>
      <c r="C33" s="16" t="n">
        <v>2011</v>
      </c>
      <c r="D33" s="30" t="n">
        <v>33721</v>
      </c>
      <c r="E33" s="28" t="s">
        <v>80</v>
      </c>
      <c r="F33" s="32"/>
      <c r="G33" s="31"/>
      <c r="H33" s="33"/>
    </row>
    <row r="34" customFormat="false" ht="30" hidden="false" customHeight="true" outlineLevel="0" collapsed="false">
      <c r="A34" s="14" t="s">
        <v>81</v>
      </c>
      <c r="B34" s="26" t="s">
        <v>82</v>
      </c>
      <c r="C34" s="16" t="n">
        <v>2011</v>
      </c>
      <c r="D34" s="29" t="n">
        <v>4500</v>
      </c>
      <c r="E34" s="28" t="s">
        <v>83</v>
      </c>
      <c r="F34" s="32"/>
      <c r="G34" s="34"/>
      <c r="H34" s="33"/>
    </row>
    <row r="35" customFormat="false" ht="13.8" hidden="false" customHeight="false" outlineLevel="0" collapsed="false">
      <c r="A35" s="14" t="s">
        <v>84</v>
      </c>
      <c r="B35" s="26" t="s">
        <v>85</v>
      </c>
      <c r="C35" s="16" t="n">
        <v>2011</v>
      </c>
      <c r="D35" s="27" t="n">
        <v>4500</v>
      </c>
      <c r="E35" s="28" t="s">
        <v>11</v>
      </c>
      <c r="F35" s="32"/>
      <c r="G35" s="31"/>
      <c r="H35" s="33"/>
    </row>
    <row r="36" customFormat="false" ht="13.8" hidden="false" customHeight="false" outlineLevel="0" collapsed="false">
      <c r="A36" s="14" t="s">
        <v>86</v>
      </c>
      <c r="B36" s="26" t="s">
        <v>87</v>
      </c>
      <c r="C36" s="16" t="n">
        <v>2012</v>
      </c>
      <c r="D36" s="27" t="n">
        <v>24938.34</v>
      </c>
      <c r="E36" s="28" t="s">
        <v>88</v>
      </c>
      <c r="F36" s="32"/>
      <c r="G36" s="31"/>
      <c r="H36" s="33"/>
    </row>
    <row r="37" customFormat="false" ht="13.8" hidden="false" customHeight="false" outlineLevel="0" collapsed="false">
      <c r="A37" s="14" t="s">
        <v>89</v>
      </c>
      <c r="B37" s="26" t="s">
        <v>74</v>
      </c>
      <c r="C37" s="16" t="n">
        <v>2012</v>
      </c>
      <c r="D37" s="27" t="n">
        <v>4500</v>
      </c>
      <c r="E37" s="28" t="s">
        <v>90</v>
      </c>
      <c r="F37" s="32"/>
      <c r="G37" s="31"/>
      <c r="H37" s="33"/>
    </row>
    <row r="38" customFormat="false" ht="13.8" hidden="false" customHeight="false" outlineLevel="0" collapsed="false">
      <c r="A38" s="14" t="s">
        <v>91</v>
      </c>
      <c r="B38" s="26" t="s">
        <v>74</v>
      </c>
      <c r="C38" s="16" t="n">
        <v>2012</v>
      </c>
      <c r="D38" s="27" t="n">
        <v>4500</v>
      </c>
      <c r="E38" s="28" t="s">
        <v>67</v>
      </c>
      <c r="F38" s="32"/>
      <c r="G38" s="31"/>
      <c r="H38" s="33"/>
    </row>
    <row r="39" customFormat="false" ht="13.8" hidden="false" customHeight="false" outlineLevel="0" collapsed="false">
      <c r="A39" s="14" t="s">
        <v>92</v>
      </c>
      <c r="B39" s="26" t="s">
        <v>93</v>
      </c>
      <c r="C39" s="16" t="n">
        <v>2013</v>
      </c>
      <c r="D39" s="27" t="n">
        <v>7600</v>
      </c>
      <c r="E39" s="28" t="s">
        <v>8</v>
      </c>
      <c r="F39" s="32"/>
      <c r="G39" s="31"/>
      <c r="H39" s="33"/>
    </row>
    <row r="40" customFormat="false" ht="13.8" hidden="false" customHeight="false" outlineLevel="0" collapsed="false">
      <c r="A40" s="14" t="s">
        <v>94</v>
      </c>
      <c r="B40" s="26" t="s">
        <v>95</v>
      </c>
      <c r="C40" s="16" t="n">
        <v>2013</v>
      </c>
      <c r="D40" s="27" t="n">
        <v>4000</v>
      </c>
      <c r="E40" s="28" t="s">
        <v>96</v>
      </c>
      <c r="F40" s="32"/>
      <c r="G40" s="31"/>
      <c r="H40" s="33"/>
    </row>
    <row r="41" customFormat="false" ht="13.8" hidden="false" customHeight="false" outlineLevel="0" collapsed="false">
      <c r="A41" s="14" t="s">
        <v>97</v>
      </c>
      <c r="B41" s="26" t="s">
        <v>98</v>
      </c>
      <c r="C41" s="16" t="n">
        <v>2013</v>
      </c>
      <c r="D41" s="27" t="n">
        <v>4000</v>
      </c>
      <c r="E41" s="28" t="s">
        <v>99</v>
      </c>
      <c r="F41" s="32"/>
      <c r="G41" s="31"/>
      <c r="H41" s="33"/>
    </row>
    <row r="42" customFormat="false" ht="13.8" hidden="false" customHeight="false" outlineLevel="0" collapsed="false">
      <c r="A42" s="14" t="s">
        <v>100</v>
      </c>
      <c r="B42" s="26" t="s">
        <v>101</v>
      </c>
      <c r="C42" s="16" t="n">
        <v>2013</v>
      </c>
      <c r="D42" s="27" t="n">
        <v>4000</v>
      </c>
      <c r="E42" s="28" t="s">
        <v>102</v>
      </c>
      <c r="F42" s="32"/>
      <c r="G42" s="31"/>
      <c r="H42" s="33"/>
    </row>
    <row r="43" customFormat="false" ht="13.8" hidden="false" customHeight="false" outlineLevel="0" collapsed="false">
      <c r="A43" s="14" t="s">
        <v>103</v>
      </c>
      <c r="B43" s="26" t="s">
        <v>104</v>
      </c>
      <c r="C43" s="16" t="n">
        <v>2013</v>
      </c>
      <c r="D43" s="27" t="n">
        <v>4000</v>
      </c>
      <c r="E43" s="28" t="s">
        <v>105</v>
      </c>
      <c r="F43" s="32"/>
      <c r="G43" s="31"/>
      <c r="H43" s="33"/>
    </row>
    <row r="44" customFormat="false" ht="13.8" hidden="false" customHeight="false" outlineLevel="0" collapsed="false">
      <c r="A44" s="14" t="s">
        <v>106</v>
      </c>
      <c r="B44" s="26" t="s">
        <v>107</v>
      </c>
      <c r="C44" s="16" t="n">
        <v>2013</v>
      </c>
      <c r="D44" s="27" t="n">
        <v>8000</v>
      </c>
      <c r="E44" s="28" t="s">
        <v>108</v>
      </c>
      <c r="F44" s="32"/>
      <c r="G44" s="31"/>
      <c r="H44" s="33"/>
    </row>
    <row r="45" customFormat="false" ht="27.6" hidden="false" customHeight="false" outlineLevel="0" collapsed="false">
      <c r="A45" s="14" t="s">
        <v>109</v>
      </c>
      <c r="B45" s="26" t="s">
        <v>110</v>
      </c>
      <c r="C45" s="16" t="n">
        <v>2013</v>
      </c>
      <c r="D45" s="27" t="n">
        <v>16000</v>
      </c>
      <c r="E45" s="28" t="s">
        <v>111</v>
      </c>
      <c r="F45" s="32"/>
      <c r="G45" s="31"/>
      <c r="H45" s="33"/>
    </row>
    <row r="46" customFormat="false" ht="13.8" hidden="false" customHeight="false" outlineLevel="0" collapsed="false">
      <c r="A46" s="14" t="s">
        <v>112</v>
      </c>
      <c r="B46" s="26" t="s">
        <v>107</v>
      </c>
      <c r="C46" s="16" t="n">
        <v>2013</v>
      </c>
      <c r="D46" s="27" t="n">
        <v>8000</v>
      </c>
      <c r="E46" s="28" t="s">
        <v>72</v>
      </c>
      <c r="F46" s="32"/>
      <c r="G46" s="31"/>
      <c r="H46" s="33"/>
    </row>
    <row r="47" customFormat="false" ht="27.6" hidden="false" customHeight="false" outlineLevel="0" collapsed="false">
      <c r="A47" s="14" t="s">
        <v>113</v>
      </c>
      <c r="B47" s="26" t="s">
        <v>114</v>
      </c>
      <c r="C47" s="16" t="n">
        <v>2002</v>
      </c>
      <c r="D47" s="27" t="n">
        <v>13500</v>
      </c>
      <c r="E47" s="28" t="s">
        <v>115</v>
      </c>
      <c r="F47" s="32"/>
      <c r="G47" s="31"/>
      <c r="H47" s="33"/>
    </row>
    <row r="48" customFormat="false" ht="13.8" hidden="false" customHeight="false" outlineLevel="0" collapsed="false">
      <c r="A48" s="14" t="s">
        <v>116</v>
      </c>
      <c r="B48" s="26" t="s">
        <v>117</v>
      </c>
      <c r="C48" s="16" t="n">
        <v>2012</v>
      </c>
      <c r="D48" s="27" t="n">
        <v>17384.31</v>
      </c>
      <c r="E48" s="28" t="s">
        <v>105</v>
      </c>
      <c r="F48" s="32"/>
      <c r="G48" s="31"/>
      <c r="H48" s="33"/>
    </row>
    <row r="49" customFormat="false" ht="27.6" hidden="false" customHeight="false" outlineLevel="0" collapsed="false">
      <c r="A49" s="14" t="s">
        <v>118</v>
      </c>
      <c r="B49" s="26" t="s">
        <v>119</v>
      </c>
      <c r="C49" s="16" t="n">
        <v>2013</v>
      </c>
      <c r="D49" s="27" t="n">
        <v>19667.4</v>
      </c>
      <c r="E49" s="28" t="s">
        <v>80</v>
      </c>
      <c r="F49" s="32"/>
      <c r="G49" s="31"/>
      <c r="H49" s="33"/>
    </row>
    <row r="50" customFormat="false" ht="13.8" hidden="false" customHeight="false" outlineLevel="0" collapsed="false">
      <c r="A50" s="14" t="s">
        <v>120</v>
      </c>
      <c r="B50" s="26" t="s">
        <v>82</v>
      </c>
      <c r="C50" s="16" t="n">
        <v>2014</v>
      </c>
      <c r="D50" s="27" t="n">
        <v>7872</v>
      </c>
      <c r="E50" s="28" t="s">
        <v>88</v>
      </c>
      <c r="F50" s="32"/>
      <c r="G50" s="31"/>
      <c r="H50" s="33"/>
    </row>
    <row r="51" customFormat="false" ht="13.8" hidden="false" customHeight="false" outlineLevel="0" collapsed="false">
      <c r="A51" s="14" t="s">
        <v>121</v>
      </c>
      <c r="B51" s="26" t="s">
        <v>122</v>
      </c>
      <c r="C51" s="16" t="n">
        <v>2024</v>
      </c>
      <c r="D51" s="35" t="n">
        <v>45921.6</v>
      </c>
      <c r="E51" s="28" t="s">
        <v>14</v>
      </c>
      <c r="F51" s="32"/>
      <c r="G51" s="31"/>
      <c r="H51" s="33"/>
    </row>
    <row r="52" customFormat="false" ht="27.6" hidden="false" customHeight="false" outlineLevel="0" collapsed="false">
      <c r="A52" s="14" t="s">
        <v>123</v>
      </c>
      <c r="B52" s="26" t="s">
        <v>124</v>
      </c>
      <c r="C52" s="16" t="n">
        <v>2015</v>
      </c>
      <c r="D52" s="27" t="n">
        <v>29304.52</v>
      </c>
      <c r="E52" s="28" t="s">
        <v>75</v>
      </c>
      <c r="F52" s="32"/>
      <c r="G52" s="31"/>
      <c r="H52" s="33"/>
    </row>
    <row r="53" customFormat="false" ht="13.8" hidden="false" customHeight="false" outlineLevel="0" collapsed="false">
      <c r="A53" s="14" t="s">
        <v>125</v>
      </c>
      <c r="B53" s="26" t="s">
        <v>126</v>
      </c>
      <c r="C53" s="16" t="n">
        <v>2015</v>
      </c>
      <c r="D53" s="27" t="n">
        <v>26851.04</v>
      </c>
      <c r="E53" s="28" t="s">
        <v>88</v>
      </c>
      <c r="F53" s="32"/>
      <c r="G53" s="31"/>
      <c r="H53" s="33"/>
    </row>
    <row r="54" customFormat="false" ht="13.8" hidden="false" customHeight="false" outlineLevel="0" collapsed="false">
      <c r="A54" s="14" t="s">
        <v>127</v>
      </c>
      <c r="B54" s="26" t="s">
        <v>128</v>
      </c>
      <c r="C54" s="16" t="n">
        <v>2015</v>
      </c>
      <c r="D54" s="27" t="n">
        <v>31500</v>
      </c>
      <c r="E54" s="28" t="s">
        <v>11</v>
      </c>
      <c r="F54" s="32"/>
      <c r="G54" s="31"/>
      <c r="H54" s="33"/>
    </row>
    <row r="55" customFormat="false" ht="13.8" hidden="false" customHeight="false" outlineLevel="0" collapsed="false">
      <c r="A55" s="14" t="s">
        <v>129</v>
      </c>
      <c r="B55" s="26" t="s">
        <v>130</v>
      </c>
      <c r="C55" s="16" t="n">
        <v>2015</v>
      </c>
      <c r="D55" s="27" t="n">
        <v>12992.51</v>
      </c>
      <c r="E55" s="28" t="s">
        <v>99</v>
      </c>
      <c r="F55" s="32"/>
      <c r="G55" s="31"/>
      <c r="H55" s="33"/>
    </row>
    <row r="56" customFormat="false" ht="27.6" hidden="false" customHeight="false" outlineLevel="0" collapsed="false">
      <c r="A56" s="14" t="s">
        <v>131</v>
      </c>
      <c r="B56" s="26" t="s">
        <v>132</v>
      </c>
      <c r="C56" s="16"/>
      <c r="D56" s="35" t="n">
        <v>451928.25</v>
      </c>
      <c r="E56" s="28" t="s">
        <v>75</v>
      </c>
      <c r="F56" s="32"/>
      <c r="G56" s="31"/>
      <c r="H56" s="33"/>
    </row>
    <row r="57" customFormat="false" ht="69" hidden="false" customHeight="false" outlineLevel="0" collapsed="false">
      <c r="A57" s="14" t="s">
        <v>133</v>
      </c>
      <c r="B57" s="26" t="s">
        <v>134</v>
      </c>
      <c r="C57" s="16" t="n">
        <v>2018</v>
      </c>
      <c r="D57" s="27" t="n">
        <v>146146.85</v>
      </c>
      <c r="E57" s="28" t="s">
        <v>135</v>
      </c>
      <c r="F57" s="32"/>
      <c r="G57" s="31"/>
      <c r="H57" s="33"/>
    </row>
    <row r="58" customFormat="false" ht="13.8" hidden="false" customHeight="false" outlineLevel="0" collapsed="false">
      <c r="A58" s="36" t="s">
        <v>136</v>
      </c>
      <c r="B58" s="37" t="s">
        <v>137</v>
      </c>
      <c r="C58" s="38" t="s">
        <v>138</v>
      </c>
      <c r="D58" s="39" t="n">
        <v>462650.73</v>
      </c>
      <c r="E58" s="28" t="s">
        <v>139</v>
      </c>
      <c r="F58" s="32"/>
      <c r="G58" s="31"/>
      <c r="H58" s="33"/>
    </row>
    <row r="59" customFormat="false" ht="12" hidden="false" customHeight="true" outlineLevel="0" collapsed="false">
      <c r="A59" s="36" t="s">
        <v>140</v>
      </c>
      <c r="B59" s="37" t="s">
        <v>74</v>
      </c>
      <c r="C59" s="38" t="n">
        <v>2022</v>
      </c>
      <c r="D59" s="35" t="n">
        <v>20000</v>
      </c>
      <c r="E59" s="28" t="s">
        <v>141</v>
      </c>
      <c r="F59" s="32"/>
      <c r="G59" s="31"/>
      <c r="H59" s="33"/>
    </row>
    <row r="60" customFormat="false" ht="12" hidden="false" customHeight="true" outlineLevel="0" collapsed="false">
      <c r="A60" s="36" t="s">
        <v>142</v>
      </c>
      <c r="B60" s="37" t="s">
        <v>143</v>
      </c>
      <c r="C60" s="38" t="n">
        <v>2022</v>
      </c>
      <c r="D60" s="35" t="n">
        <v>26000</v>
      </c>
      <c r="E60" s="28" t="s">
        <v>108</v>
      </c>
      <c r="F60" s="32"/>
      <c r="G60" s="31"/>
      <c r="H60" s="33"/>
    </row>
    <row r="61" customFormat="false" ht="13.8" hidden="false" customHeight="false" outlineLevel="0" collapsed="false">
      <c r="A61" s="14" t="s">
        <v>144</v>
      </c>
      <c r="B61" s="26" t="s">
        <v>145</v>
      </c>
      <c r="C61" s="16" t="n">
        <v>2022</v>
      </c>
      <c r="D61" s="35" t="n">
        <v>8302.5</v>
      </c>
      <c r="E61" s="28" t="s">
        <v>11</v>
      </c>
      <c r="F61" s="32"/>
      <c r="G61" s="31"/>
      <c r="H61" s="33"/>
    </row>
    <row r="62" customFormat="false" ht="13.8" hidden="false" customHeight="false" outlineLevel="0" collapsed="false">
      <c r="A62" s="14" t="s">
        <v>146</v>
      </c>
      <c r="B62" s="26" t="s">
        <v>147</v>
      </c>
      <c r="C62" s="16" t="n">
        <v>2021</v>
      </c>
      <c r="D62" s="35" t="n">
        <v>52815</v>
      </c>
      <c r="E62" s="28" t="s">
        <v>24</v>
      </c>
      <c r="F62" s="32"/>
      <c r="G62" s="31"/>
      <c r="H62" s="33"/>
    </row>
    <row r="63" customFormat="false" ht="13.8" hidden="false" customHeight="false" outlineLevel="0" collapsed="false">
      <c r="A63" s="14" t="s">
        <v>148</v>
      </c>
      <c r="B63" s="26" t="s">
        <v>149</v>
      </c>
      <c r="C63" s="16" t="n">
        <v>2021</v>
      </c>
      <c r="D63" s="35" t="n">
        <v>45020</v>
      </c>
      <c r="E63" s="28" t="s">
        <v>14</v>
      </c>
      <c r="F63" s="32"/>
      <c r="G63" s="31"/>
      <c r="H63" s="33"/>
    </row>
    <row r="64" customFormat="false" ht="13.8" hidden="false" customHeight="false" outlineLevel="0" collapsed="false">
      <c r="A64" s="14" t="s">
        <v>150</v>
      </c>
      <c r="B64" s="26" t="s">
        <v>151</v>
      </c>
      <c r="C64" s="16" t="n">
        <v>2021</v>
      </c>
      <c r="D64" s="35" t="n">
        <v>18205</v>
      </c>
      <c r="E64" s="28" t="s">
        <v>67</v>
      </c>
      <c r="F64" s="32"/>
      <c r="G64" s="31"/>
      <c r="H64" s="33"/>
    </row>
    <row r="65" customFormat="false" ht="13.8" hidden="false" customHeight="false" outlineLevel="0" collapsed="false">
      <c r="A65" s="14" t="s">
        <v>152</v>
      </c>
      <c r="B65" s="26" t="s">
        <v>153</v>
      </c>
      <c r="C65" s="16" t="n">
        <v>2021</v>
      </c>
      <c r="D65" s="35" t="n">
        <v>17097</v>
      </c>
      <c r="E65" s="28" t="s">
        <v>108</v>
      </c>
      <c r="F65" s="32"/>
      <c r="G65" s="31"/>
      <c r="H65" s="33"/>
    </row>
    <row r="66" customFormat="false" ht="13.8" hidden="false" customHeight="false" outlineLevel="0" collapsed="false">
      <c r="A66" s="14" t="s">
        <v>154</v>
      </c>
      <c r="B66" s="26" t="s">
        <v>155</v>
      </c>
      <c r="C66" s="16" t="n">
        <v>2022</v>
      </c>
      <c r="D66" s="35" t="n">
        <v>36160</v>
      </c>
      <c r="E66" s="28" t="s">
        <v>99</v>
      </c>
      <c r="F66" s="32"/>
      <c r="G66" s="31"/>
      <c r="H66" s="33"/>
    </row>
    <row r="67" customFormat="false" ht="13.8" hidden="false" customHeight="false" outlineLevel="0" collapsed="false">
      <c r="A67" s="14" t="s">
        <v>156</v>
      </c>
      <c r="B67" s="26" t="s">
        <v>157</v>
      </c>
      <c r="C67" s="16" t="n">
        <v>2021</v>
      </c>
      <c r="D67" s="35" t="n">
        <v>13000</v>
      </c>
      <c r="E67" s="28" t="s">
        <v>108</v>
      </c>
      <c r="F67" s="32"/>
      <c r="G67" s="31"/>
      <c r="H67" s="33"/>
    </row>
    <row r="68" customFormat="false" ht="13.8" hidden="false" customHeight="false" outlineLevel="0" collapsed="false">
      <c r="A68" s="40" t="s">
        <v>158</v>
      </c>
      <c r="B68" s="41" t="s">
        <v>159</v>
      </c>
      <c r="C68" s="42" t="n">
        <v>2018</v>
      </c>
      <c r="D68" s="35" t="n">
        <v>7000</v>
      </c>
      <c r="E68" s="28" t="s">
        <v>160</v>
      </c>
      <c r="F68" s="32"/>
      <c r="G68" s="31"/>
      <c r="H68" s="33"/>
    </row>
    <row r="69" customFormat="false" ht="13.8" hidden="false" customHeight="false" outlineLevel="0" collapsed="false">
      <c r="A69" s="40" t="s">
        <v>161</v>
      </c>
      <c r="B69" s="41" t="s">
        <v>162</v>
      </c>
      <c r="C69" s="42" t="n">
        <v>2024</v>
      </c>
      <c r="D69" s="35" t="n">
        <v>68249.1</v>
      </c>
      <c r="E69" s="28" t="s">
        <v>160</v>
      </c>
      <c r="F69" s="32"/>
      <c r="G69" s="31"/>
      <c r="H69" s="33"/>
    </row>
    <row r="70" customFormat="false" ht="13.8" hidden="false" customHeight="false" outlineLevel="0" collapsed="false">
      <c r="A70" s="40" t="s">
        <v>163</v>
      </c>
      <c r="B70" s="41" t="s">
        <v>151</v>
      </c>
      <c r="C70" s="42" t="n">
        <v>2024</v>
      </c>
      <c r="D70" s="35" t="n">
        <v>22923.6</v>
      </c>
      <c r="E70" s="28" t="s">
        <v>90</v>
      </c>
      <c r="F70" s="32"/>
      <c r="G70" s="31"/>
      <c r="H70" s="33"/>
    </row>
    <row r="71" customFormat="false" ht="14.4" hidden="false" customHeight="false" outlineLevel="0" collapsed="false">
      <c r="A71" s="43" t="s">
        <v>164</v>
      </c>
      <c r="B71" s="44" t="s">
        <v>165</v>
      </c>
      <c r="C71" s="45"/>
      <c r="D71" s="46" t="n">
        <v>2329843.99</v>
      </c>
      <c r="E71" s="47"/>
      <c r="F71" s="32"/>
      <c r="G71" s="31"/>
      <c r="H71" s="33"/>
    </row>
    <row r="72" customFormat="false" ht="14.4" hidden="false" customHeight="false" outlineLevel="0" collapsed="false">
      <c r="A72" s="48"/>
      <c r="B72" s="48"/>
      <c r="C72" s="49" t="s">
        <v>166</v>
      </c>
      <c r="D72" s="50" t="n">
        <f aca="false">SUM(D6:D71)</f>
        <v>10197591.06</v>
      </c>
      <c r="E72" s="9"/>
      <c r="F72" s="32"/>
      <c r="G72" s="31"/>
      <c r="H72" s="33"/>
    </row>
    <row r="73" customFormat="false" ht="30" hidden="false" customHeight="true" outlineLevel="0" collapsed="false">
      <c r="A73" s="51" t="s">
        <v>1</v>
      </c>
      <c r="B73" s="52" t="s">
        <v>167</v>
      </c>
      <c r="C73" s="53" t="s">
        <v>168</v>
      </c>
      <c r="D73" s="53" t="s">
        <v>169</v>
      </c>
      <c r="E73" s="53" t="s">
        <v>3</v>
      </c>
      <c r="F73" s="53" t="s">
        <v>170</v>
      </c>
      <c r="G73" s="53" t="s">
        <v>171</v>
      </c>
      <c r="H73" s="53" t="s">
        <v>5</v>
      </c>
      <c r="I73" s="53" t="s">
        <v>172</v>
      </c>
      <c r="J73" s="53" t="s">
        <v>173</v>
      </c>
      <c r="K73" s="53" t="s">
        <v>174</v>
      </c>
      <c r="L73" s="53" t="s">
        <v>175</v>
      </c>
      <c r="M73" s="53" t="s">
        <v>176</v>
      </c>
      <c r="N73" s="53" t="s">
        <v>177</v>
      </c>
      <c r="O73" s="53" t="s">
        <v>178</v>
      </c>
      <c r="P73" s="13" t="s">
        <v>179</v>
      </c>
      <c r="Q73" s="13"/>
      <c r="R73" s="13"/>
    </row>
    <row r="74" customFormat="false" ht="59.25" hidden="false" customHeight="true" outlineLevel="0" collapsed="false">
      <c r="A74" s="51"/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4" t="s">
        <v>180</v>
      </c>
      <c r="Q74" s="54" t="s">
        <v>181</v>
      </c>
      <c r="R74" s="55" t="s">
        <v>182</v>
      </c>
    </row>
    <row r="75" customFormat="false" ht="82.8" hidden="false" customHeight="false" outlineLevel="0" collapsed="false">
      <c r="A75" s="56" t="n">
        <v>1</v>
      </c>
      <c r="B75" s="57" t="s">
        <v>183</v>
      </c>
      <c r="C75" s="57" t="s">
        <v>184</v>
      </c>
      <c r="D75" s="57" t="s">
        <v>185</v>
      </c>
      <c r="E75" s="57" t="n">
        <v>2011</v>
      </c>
      <c r="F75" s="58" t="n">
        <f aca="false">1057666+111876</f>
        <v>1169542</v>
      </c>
      <c r="G75" s="59" t="s">
        <v>186</v>
      </c>
      <c r="H75" s="57" t="s">
        <v>187</v>
      </c>
      <c r="I75" s="60" t="n">
        <v>3282.97</v>
      </c>
      <c r="J75" s="60" t="n">
        <v>2557.97</v>
      </c>
      <c r="K75" s="60" t="n">
        <v>169.72</v>
      </c>
      <c r="L75" s="61"/>
      <c r="M75" s="60" t="s">
        <v>188</v>
      </c>
      <c r="N75" s="60" t="s">
        <v>185</v>
      </c>
      <c r="O75" s="60" t="s">
        <v>188</v>
      </c>
      <c r="P75" s="60"/>
      <c r="Q75" s="60"/>
      <c r="R75" s="60"/>
    </row>
    <row r="76" customFormat="false" ht="25.5" hidden="false" customHeight="true" outlineLevel="0" collapsed="false">
      <c r="A76" s="16" t="n">
        <v>2</v>
      </c>
      <c r="B76" s="15" t="s">
        <v>189</v>
      </c>
      <c r="C76" s="15" t="s">
        <v>190</v>
      </c>
      <c r="D76" s="15" t="s">
        <v>185</v>
      </c>
      <c r="E76" s="15"/>
      <c r="F76" s="62" t="n">
        <v>25858.85</v>
      </c>
      <c r="G76" s="63" t="s">
        <v>191</v>
      </c>
      <c r="H76" s="15" t="s">
        <v>192</v>
      </c>
      <c r="I76" s="64"/>
      <c r="J76" s="64"/>
      <c r="K76" s="64"/>
      <c r="L76" s="65"/>
      <c r="M76" s="64"/>
      <c r="N76" s="64"/>
      <c r="O76" s="64"/>
      <c r="P76" s="64"/>
      <c r="Q76" s="64"/>
      <c r="R76" s="64"/>
    </row>
    <row r="77" customFormat="false" ht="13.8" hidden="false" customHeight="false" outlineLevel="0" collapsed="false">
      <c r="A77" s="16" t="n">
        <v>3</v>
      </c>
      <c r="B77" s="15" t="s">
        <v>193</v>
      </c>
      <c r="C77" s="15" t="s">
        <v>194</v>
      </c>
      <c r="D77" s="15" t="s">
        <v>185</v>
      </c>
      <c r="E77" s="15" t="n">
        <v>2009</v>
      </c>
      <c r="F77" s="62" t="n">
        <v>6995.6</v>
      </c>
      <c r="G77" s="63"/>
      <c r="H77" s="15" t="s">
        <v>192</v>
      </c>
      <c r="I77" s="64"/>
      <c r="J77" s="64"/>
      <c r="K77" s="64"/>
      <c r="L77" s="65"/>
      <c r="M77" s="64"/>
      <c r="N77" s="64"/>
      <c r="O77" s="64"/>
      <c r="P77" s="64"/>
      <c r="Q77" s="64"/>
      <c r="R77" s="64"/>
    </row>
    <row r="78" customFormat="false" ht="27.6" hidden="false" customHeight="false" outlineLevel="0" collapsed="false">
      <c r="A78" s="16" t="n">
        <v>4</v>
      </c>
      <c r="B78" s="15" t="s">
        <v>195</v>
      </c>
      <c r="C78" s="15" t="s">
        <v>196</v>
      </c>
      <c r="D78" s="15" t="s">
        <v>185</v>
      </c>
      <c r="E78" s="15" t="n">
        <v>1998</v>
      </c>
      <c r="F78" s="62" t="n">
        <v>3516.03</v>
      </c>
      <c r="G78" s="63"/>
      <c r="H78" s="15" t="s">
        <v>192</v>
      </c>
      <c r="I78" s="64"/>
      <c r="J78" s="64" t="n">
        <v>83.83</v>
      </c>
      <c r="K78" s="64"/>
      <c r="L78" s="65" t="n">
        <v>1</v>
      </c>
      <c r="M78" s="64" t="s">
        <v>188</v>
      </c>
      <c r="N78" s="64" t="s">
        <v>185</v>
      </c>
      <c r="O78" s="64" t="s">
        <v>188</v>
      </c>
      <c r="P78" s="64" t="s">
        <v>197</v>
      </c>
      <c r="Q78" s="64" t="s">
        <v>198</v>
      </c>
      <c r="R78" s="64" t="s">
        <v>199</v>
      </c>
    </row>
    <row r="79" customFormat="false" ht="27.6" hidden="false" customHeight="false" outlineLevel="0" collapsed="false">
      <c r="A79" s="16" t="n">
        <v>5</v>
      </c>
      <c r="B79" s="15" t="s">
        <v>200</v>
      </c>
      <c r="C79" s="15" t="s">
        <v>201</v>
      </c>
      <c r="D79" s="15" t="s">
        <v>185</v>
      </c>
      <c r="E79" s="15" t="n">
        <v>2012</v>
      </c>
      <c r="F79" s="62" t="n">
        <v>23612.48</v>
      </c>
      <c r="G79" s="63"/>
      <c r="H79" s="15" t="s">
        <v>192</v>
      </c>
      <c r="I79" s="64"/>
      <c r="J79" s="64"/>
      <c r="K79" s="64"/>
      <c r="L79" s="65"/>
      <c r="M79" s="64"/>
      <c r="N79" s="64"/>
      <c r="O79" s="64"/>
      <c r="P79" s="64"/>
      <c r="Q79" s="64"/>
      <c r="R79" s="64"/>
    </row>
    <row r="80" customFormat="false" ht="27.6" hidden="false" customHeight="false" outlineLevel="0" collapsed="false">
      <c r="A80" s="16" t="n">
        <v>6</v>
      </c>
      <c r="B80" s="15" t="s">
        <v>202</v>
      </c>
      <c r="C80" s="15" t="s">
        <v>203</v>
      </c>
      <c r="D80" s="15" t="s">
        <v>185</v>
      </c>
      <c r="E80" s="15" t="n">
        <v>2012</v>
      </c>
      <c r="F80" s="62" t="n">
        <v>346217.87</v>
      </c>
      <c r="G80" s="63"/>
      <c r="H80" s="15" t="s">
        <v>192</v>
      </c>
      <c r="I80" s="64" t="n">
        <v>138.36</v>
      </c>
      <c r="J80" s="64" t="n">
        <v>99.74</v>
      </c>
      <c r="K80" s="64" t="n">
        <v>581.1</v>
      </c>
      <c r="L80" s="65" t="n">
        <v>1</v>
      </c>
      <c r="M80" s="64" t="s">
        <v>188</v>
      </c>
      <c r="N80" s="64" t="s">
        <v>185</v>
      </c>
      <c r="O80" s="64" t="s">
        <v>188</v>
      </c>
      <c r="P80" s="64" t="s">
        <v>204</v>
      </c>
      <c r="Q80" s="64" t="s">
        <v>205</v>
      </c>
      <c r="R80" s="64" t="s">
        <v>206</v>
      </c>
    </row>
    <row r="81" customFormat="false" ht="27.6" hidden="false" customHeight="false" outlineLevel="0" collapsed="false">
      <c r="A81" s="16" t="n">
        <v>7</v>
      </c>
      <c r="B81" s="15" t="s">
        <v>207</v>
      </c>
      <c r="C81" s="15" t="s">
        <v>208</v>
      </c>
      <c r="D81" s="15" t="s">
        <v>185</v>
      </c>
      <c r="E81" s="15" t="n">
        <v>1998</v>
      </c>
      <c r="F81" s="62" t="n">
        <v>317832.33</v>
      </c>
      <c r="G81" s="63"/>
      <c r="H81" s="15" t="s">
        <v>192</v>
      </c>
      <c r="I81" s="64"/>
      <c r="J81" s="64"/>
      <c r="K81" s="64"/>
      <c r="L81" s="65"/>
      <c r="M81" s="64"/>
      <c r="N81" s="64"/>
      <c r="O81" s="64"/>
      <c r="P81" s="64"/>
      <c r="Q81" s="64"/>
      <c r="R81" s="64"/>
    </row>
    <row r="82" customFormat="false" ht="27.6" hidden="false" customHeight="false" outlineLevel="0" collapsed="false">
      <c r="A82" s="16" t="n">
        <v>8</v>
      </c>
      <c r="B82" s="15" t="s">
        <v>209</v>
      </c>
      <c r="C82" s="15" t="s">
        <v>210</v>
      </c>
      <c r="D82" s="15" t="s">
        <v>185</v>
      </c>
      <c r="E82" s="15" t="n">
        <v>2013</v>
      </c>
      <c r="F82" s="62" t="s">
        <v>211</v>
      </c>
      <c r="G82" s="63"/>
      <c r="H82" s="15" t="s">
        <v>192</v>
      </c>
      <c r="I82" s="64"/>
      <c r="J82" s="64"/>
      <c r="K82" s="64"/>
      <c r="L82" s="65"/>
      <c r="M82" s="64"/>
      <c r="N82" s="64"/>
      <c r="O82" s="64"/>
      <c r="P82" s="64"/>
      <c r="Q82" s="64"/>
      <c r="R82" s="64"/>
    </row>
    <row r="83" customFormat="false" ht="27.6" hidden="false" customHeight="false" outlineLevel="0" collapsed="false">
      <c r="A83" s="16" t="n">
        <v>9</v>
      </c>
      <c r="B83" s="15" t="s">
        <v>212</v>
      </c>
      <c r="C83" s="15"/>
      <c r="D83" s="15" t="s">
        <v>188</v>
      </c>
      <c r="E83" s="15" t="n">
        <v>1970</v>
      </c>
      <c r="F83" s="62" t="n">
        <v>17763</v>
      </c>
      <c r="G83" s="59"/>
      <c r="H83" s="15" t="s">
        <v>192</v>
      </c>
      <c r="I83" s="65" t="n">
        <v>63</v>
      </c>
      <c r="J83" s="65" t="n">
        <v>63</v>
      </c>
      <c r="K83" s="65" t="n">
        <v>176.4</v>
      </c>
      <c r="L83" s="65" t="n">
        <v>1</v>
      </c>
      <c r="M83" s="65" t="s">
        <v>188</v>
      </c>
      <c r="N83" s="65" t="s">
        <v>188</v>
      </c>
      <c r="O83" s="65" t="s">
        <v>188</v>
      </c>
      <c r="P83" s="65" t="s">
        <v>197</v>
      </c>
      <c r="Q83" s="65" t="s">
        <v>213</v>
      </c>
      <c r="R83" s="26" t="s">
        <v>214</v>
      </c>
    </row>
    <row r="84" customFormat="false" ht="13.8" hidden="false" customHeight="false" outlineLevel="0" collapsed="false">
      <c r="A84" s="16" t="n">
        <v>10</v>
      </c>
      <c r="B84" s="15" t="s">
        <v>215</v>
      </c>
      <c r="C84" s="15" t="s">
        <v>216</v>
      </c>
      <c r="D84" s="15" t="s">
        <v>185</v>
      </c>
      <c r="E84" s="15" t="n">
        <v>2018</v>
      </c>
      <c r="F84" s="62" t="n">
        <v>2009866.04</v>
      </c>
      <c r="G84" s="59"/>
      <c r="H84" s="15" t="s">
        <v>192</v>
      </c>
      <c r="I84" s="65"/>
      <c r="J84" s="65"/>
      <c r="K84" s="65"/>
      <c r="L84" s="65"/>
      <c r="M84" s="65"/>
      <c r="N84" s="65"/>
      <c r="O84" s="65"/>
      <c r="P84" s="65"/>
      <c r="Q84" s="65"/>
      <c r="R84" s="26"/>
    </row>
    <row r="85" customFormat="false" ht="19.2" hidden="false" customHeight="true" outlineLevel="0" collapsed="false">
      <c r="A85" s="66" t="s">
        <v>217</v>
      </c>
      <c r="B85" s="66"/>
      <c r="C85" s="66"/>
      <c r="D85" s="66"/>
      <c r="E85" s="66"/>
      <c r="F85" s="67" t="s">
        <v>218</v>
      </c>
      <c r="G85" s="68"/>
      <c r="H85" s="69"/>
      <c r="I85" s="70"/>
      <c r="J85" s="70"/>
      <c r="K85" s="70"/>
      <c r="L85" s="70"/>
      <c r="M85" s="70"/>
      <c r="N85" s="70"/>
      <c r="O85" s="70"/>
      <c r="P85" s="70"/>
      <c r="Q85" s="70"/>
      <c r="R85" s="71"/>
    </row>
    <row r="86" customFormat="false" ht="30" hidden="false" customHeight="true" outlineLevel="0" collapsed="false">
      <c r="A86" s="72" t="s">
        <v>1</v>
      </c>
      <c r="B86" s="53" t="s">
        <v>219</v>
      </c>
      <c r="C86" s="53" t="s">
        <v>168</v>
      </c>
      <c r="D86" s="53" t="s">
        <v>169</v>
      </c>
      <c r="E86" s="53" t="s">
        <v>3</v>
      </c>
      <c r="F86" s="53" t="s">
        <v>170</v>
      </c>
      <c r="G86" s="53" t="s">
        <v>171</v>
      </c>
      <c r="H86" s="53" t="s">
        <v>5</v>
      </c>
      <c r="I86" s="53" t="s">
        <v>172</v>
      </c>
      <c r="J86" s="53" t="s">
        <v>173</v>
      </c>
      <c r="K86" s="53" t="s">
        <v>174</v>
      </c>
      <c r="L86" s="53" t="s">
        <v>175</v>
      </c>
      <c r="M86" s="53" t="s">
        <v>176</v>
      </c>
      <c r="N86" s="53" t="s">
        <v>177</v>
      </c>
      <c r="O86" s="53" t="s">
        <v>178</v>
      </c>
      <c r="P86" s="12" t="s">
        <v>179</v>
      </c>
      <c r="Q86" s="12"/>
      <c r="R86" s="12"/>
    </row>
    <row r="87" customFormat="false" ht="44.25" hidden="false" customHeight="true" outlineLevel="0" collapsed="false">
      <c r="A87" s="7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4" t="s">
        <v>180</v>
      </c>
      <c r="Q87" s="54" t="s">
        <v>181</v>
      </c>
      <c r="R87" s="54" t="s">
        <v>182</v>
      </c>
    </row>
    <row r="88" customFormat="false" ht="138" hidden="false" customHeight="false" outlineLevel="0" collapsed="false">
      <c r="A88" s="56" t="n">
        <v>1</v>
      </c>
      <c r="B88" s="57" t="s">
        <v>220</v>
      </c>
      <c r="C88" s="57" t="s">
        <v>221</v>
      </c>
      <c r="D88" s="57" t="s">
        <v>185</v>
      </c>
      <c r="E88" s="57" t="n">
        <v>1970</v>
      </c>
      <c r="F88" s="58" t="n">
        <v>464304.96</v>
      </c>
      <c r="G88" s="59" t="s">
        <v>222</v>
      </c>
      <c r="H88" s="57" t="s">
        <v>223</v>
      </c>
      <c r="I88" s="61" t="n">
        <v>997</v>
      </c>
      <c r="J88" s="61" t="n">
        <v>580</v>
      </c>
      <c r="K88" s="61" t="n">
        <v>1740</v>
      </c>
      <c r="L88" s="61" t="n">
        <v>1</v>
      </c>
      <c r="M88" s="61" t="s">
        <v>188</v>
      </c>
      <c r="N88" s="61" t="s">
        <v>185</v>
      </c>
      <c r="O88" s="61" t="s">
        <v>188</v>
      </c>
      <c r="P88" s="61" t="s">
        <v>197</v>
      </c>
      <c r="Q88" s="61" t="s">
        <v>213</v>
      </c>
      <c r="R88" s="73" t="s">
        <v>214</v>
      </c>
    </row>
    <row r="89" customFormat="false" ht="110.4" hidden="false" customHeight="false" outlineLevel="0" collapsed="false">
      <c r="A89" s="16" t="n">
        <v>2</v>
      </c>
      <c r="B89" s="15" t="s">
        <v>224</v>
      </c>
      <c r="C89" s="15" t="s">
        <v>221</v>
      </c>
      <c r="D89" s="15" t="s">
        <v>185</v>
      </c>
      <c r="E89" s="15" t="n">
        <v>2010</v>
      </c>
      <c r="F89" s="62" t="n">
        <v>3506841.62</v>
      </c>
      <c r="G89" s="59" t="s">
        <v>225</v>
      </c>
      <c r="H89" s="15" t="s">
        <v>223</v>
      </c>
      <c r="I89" s="65" t="n">
        <v>1136.3</v>
      </c>
      <c r="J89" s="65" t="n">
        <v>1319.4</v>
      </c>
      <c r="K89" s="65" t="n">
        <v>9070</v>
      </c>
      <c r="L89" s="65" t="n">
        <v>2</v>
      </c>
      <c r="M89" s="65" t="s">
        <v>188</v>
      </c>
      <c r="N89" s="65" t="s">
        <v>185</v>
      </c>
      <c r="O89" s="65" t="s">
        <v>188</v>
      </c>
      <c r="P89" s="26" t="s">
        <v>226</v>
      </c>
      <c r="Q89" s="65" t="s">
        <v>227</v>
      </c>
      <c r="R89" s="26" t="s">
        <v>228</v>
      </c>
    </row>
    <row r="90" customFormat="false" ht="18.75" hidden="false" customHeight="true" outlineLevel="0" collapsed="false">
      <c r="A90" s="16" t="n">
        <v>3</v>
      </c>
      <c r="B90" s="15" t="s">
        <v>229</v>
      </c>
      <c r="C90" s="15"/>
      <c r="D90" s="15"/>
      <c r="E90" s="15" t="n">
        <v>2010</v>
      </c>
      <c r="F90" s="62" t="n">
        <v>449797.65</v>
      </c>
      <c r="G90" s="74"/>
      <c r="H90" s="15" t="s">
        <v>223</v>
      </c>
      <c r="I90" s="65" t="n">
        <v>1056</v>
      </c>
      <c r="J90" s="65" t="n">
        <v>968</v>
      </c>
      <c r="K90" s="65"/>
      <c r="L90" s="65"/>
      <c r="M90" s="65"/>
      <c r="N90" s="65"/>
      <c r="O90" s="65"/>
      <c r="P90" s="65"/>
      <c r="Q90" s="65"/>
      <c r="R90" s="65"/>
    </row>
    <row r="91" customFormat="false" ht="18.75" hidden="false" customHeight="true" outlineLevel="0" collapsed="false">
      <c r="A91" s="75" t="n">
        <v>4</v>
      </c>
      <c r="B91" s="15" t="s">
        <v>230</v>
      </c>
      <c r="C91" s="15"/>
      <c r="D91" s="15"/>
      <c r="E91" s="15" t="n">
        <v>2007</v>
      </c>
      <c r="F91" s="62" t="n">
        <v>46207.98</v>
      </c>
      <c r="G91" s="74"/>
      <c r="H91" s="15" t="s">
        <v>223</v>
      </c>
      <c r="I91" s="65"/>
      <c r="J91" s="65"/>
      <c r="K91" s="65"/>
      <c r="L91" s="65"/>
      <c r="M91" s="65"/>
      <c r="N91" s="65"/>
      <c r="O91" s="65"/>
      <c r="P91" s="65"/>
      <c r="Q91" s="65"/>
      <c r="R91" s="65"/>
    </row>
    <row r="92" customFormat="false" ht="18.75" hidden="false" customHeight="true" outlineLevel="0" collapsed="false">
      <c r="A92" s="75" t="n">
        <v>5</v>
      </c>
      <c r="B92" s="15" t="s">
        <v>230</v>
      </c>
      <c r="C92" s="15"/>
      <c r="D92" s="15"/>
      <c r="E92" s="15" t="n">
        <v>2008</v>
      </c>
      <c r="F92" s="62" t="n">
        <v>7000</v>
      </c>
      <c r="G92" s="74"/>
      <c r="H92" s="15" t="s">
        <v>223</v>
      </c>
      <c r="I92" s="65"/>
      <c r="J92" s="65"/>
      <c r="K92" s="65"/>
      <c r="L92" s="65"/>
      <c r="M92" s="65"/>
      <c r="N92" s="65"/>
      <c r="O92" s="65"/>
      <c r="P92" s="65"/>
      <c r="Q92" s="65"/>
      <c r="R92" s="65"/>
    </row>
    <row r="93" customFormat="false" ht="18.75" hidden="false" customHeight="true" outlineLevel="0" collapsed="false">
      <c r="A93" s="75" t="n">
        <v>6</v>
      </c>
      <c r="B93" s="15" t="s">
        <v>230</v>
      </c>
      <c r="C93" s="15"/>
      <c r="D93" s="15"/>
      <c r="E93" s="15" t="n">
        <v>2012</v>
      </c>
      <c r="F93" s="62" t="n">
        <v>30249.6</v>
      </c>
      <c r="G93" s="74"/>
      <c r="H93" s="15" t="s">
        <v>223</v>
      </c>
      <c r="I93" s="65"/>
      <c r="J93" s="65"/>
      <c r="K93" s="65"/>
      <c r="L93" s="65"/>
      <c r="M93" s="65"/>
      <c r="N93" s="65"/>
      <c r="O93" s="65"/>
      <c r="P93" s="65"/>
      <c r="Q93" s="65"/>
      <c r="R93" s="65"/>
    </row>
    <row r="94" customFormat="false" ht="18.75" hidden="false" customHeight="true" outlineLevel="0" collapsed="false">
      <c r="A94" s="16" t="n">
        <v>7</v>
      </c>
      <c r="B94" s="15" t="s">
        <v>231</v>
      </c>
      <c r="C94" s="15"/>
      <c r="D94" s="15"/>
      <c r="E94" s="15" t="n">
        <v>2011</v>
      </c>
      <c r="F94" s="62" t="n">
        <v>57000</v>
      </c>
      <c r="G94" s="74"/>
      <c r="H94" s="15" t="s">
        <v>223</v>
      </c>
      <c r="I94" s="65"/>
      <c r="J94" s="65"/>
      <c r="K94" s="65"/>
      <c r="L94" s="65"/>
      <c r="M94" s="65"/>
      <c r="N94" s="65"/>
      <c r="O94" s="65"/>
      <c r="P94" s="65"/>
      <c r="Q94" s="65"/>
      <c r="R94" s="65"/>
    </row>
    <row r="95" customFormat="false" ht="18.75" hidden="false" customHeight="true" outlineLevel="0" collapsed="false">
      <c r="A95" s="16" t="n">
        <v>8</v>
      </c>
      <c r="B95" s="15" t="s">
        <v>230</v>
      </c>
      <c r="C95" s="15"/>
      <c r="D95" s="15"/>
      <c r="E95" s="15" t="n">
        <v>2015</v>
      </c>
      <c r="F95" s="62" t="n">
        <v>9993.75</v>
      </c>
      <c r="G95" s="74"/>
      <c r="H95" s="15" t="s">
        <v>223</v>
      </c>
      <c r="I95" s="65"/>
      <c r="J95" s="65"/>
      <c r="K95" s="65"/>
      <c r="L95" s="65"/>
      <c r="M95" s="65"/>
      <c r="N95" s="65"/>
      <c r="O95" s="65"/>
      <c r="P95" s="65"/>
      <c r="Q95" s="65"/>
      <c r="R95" s="65"/>
    </row>
    <row r="96" customFormat="false" ht="18.75" hidden="false" customHeight="true" outlineLevel="0" collapsed="false">
      <c r="A96" s="76" t="s">
        <v>232</v>
      </c>
      <c r="B96" s="76"/>
      <c r="C96" s="76"/>
      <c r="D96" s="76"/>
      <c r="E96" s="76"/>
      <c r="F96" s="77" t="n">
        <f aca="false">SUM(F88:F95)</f>
        <v>4571395.56</v>
      </c>
      <c r="G96" s="74"/>
      <c r="H96" s="15"/>
      <c r="I96" s="65"/>
      <c r="J96" s="65"/>
      <c r="K96" s="65"/>
      <c r="L96" s="65"/>
      <c r="M96" s="65"/>
      <c r="N96" s="65"/>
      <c r="O96" s="65"/>
      <c r="P96" s="65"/>
      <c r="Q96" s="65"/>
      <c r="R96" s="65"/>
    </row>
    <row r="97" customFormat="false" ht="30" hidden="false" customHeight="true" outlineLevel="0" collapsed="false">
      <c r="A97" s="78" t="s">
        <v>1</v>
      </c>
      <c r="B97" s="79" t="s">
        <v>233</v>
      </c>
      <c r="C97" s="80" t="s">
        <v>168</v>
      </c>
      <c r="D97" s="80" t="s">
        <v>169</v>
      </c>
      <c r="E97" s="80" t="s">
        <v>3</v>
      </c>
      <c r="F97" s="80" t="s">
        <v>170</v>
      </c>
      <c r="G97" s="80" t="s">
        <v>171</v>
      </c>
      <c r="H97" s="80" t="s">
        <v>5</v>
      </c>
      <c r="I97" s="80" t="s">
        <v>172</v>
      </c>
      <c r="J97" s="80" t="s">
        <v>173</v>
      </c>
      <c r="K97" s="80" t="s">
        <v>174</v>
      </c>
      <c r="L97" s="80" t="s">
        <v>175</v>
      </c>
      <c r="M97" s="80" t="s">
        <v>176</v>
      </c>
      <c r="N97" s="80" t="s">
        <v>177</v>
      </c>
      <c r="O97" s="80" t="s">
        <v>178</v>
      </c>
      <c r="P97" s="12" t="s">
        <v>179</v>
      </c>
      <c r="Q97" s="12"/>
      <c r="R97" s="12"/>
    </row>
    <row r="98" customFormat="false" ht="44.25" hidden="false" customHeight="true" outlineLevel="0" collapsed="false">
      <c r="A98" s="78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81" t="s">
        <v>180</v>
      </c>
      <c r="Q98" s="81" t="s">
        <v>181</v>
      </c>
      <c r="R98" s="81" t="s">
        <v>182</v>
      </c>
    </row>
    <row r="99" customFormat="false" ht="100.5" hidden="false" customHeight="true" outlineLevel="0" collapsed="false">
      <c r="A99" s="82" t="n">
        <v>1</v>
      </c>
      <c r="B99" s="82" t="s">
        <v>234</v>
      </c>
      <c r="C99" s="82" t="s">
        <v>221</v>
      </c>
      <c r="D99" s="82" t="s">
        <v>185</v>
      </c>
      <c r="E99" s="82" t="n">
        <v>1980</v>
      </c>
      <c r="F99" s="83" t="n">
        <v>370827.86</v>
      </c>
      <c r="G99" s="84" t="s">
        <v>235</v>
      </c>
      <c r="H99" s="85" t="s">
        <v>236</v>
      </c>
      <c r="I99" s="86" t="n">
        <v>410.71</v>
      </c>
      <c r="J99" s="87" t="n">
        <v>1793.36</v>
      </c>
      <c r="K99" s="87" t="n">
        <v>10138.3</v>
      </c>
      <c r="L99" s="88" t="n">
        <v>2</v>
      </c>
      <c r="M99" s="88" t="s">
        <v>237</v>
      </c>
      <c r="N99" s="88" t="s">
        <v>185</v>
      </c>
      <c r="O99" s="89" t="s">
        <v>188</v>
      </c>
      <c r="P99" s="90"/>
      <c r="Q99" s="90" t="s">
        <v>238</v>
      </c>
      <c r="R99" s="90" t="s">
        <v>238</v>
      </c>
    </row>
    <row r="100" customFormat="false" ht="45.75" hidden="false" customHeight="true" outlineLevel="0" collapsed="false">
      <c r="A100" s="91" t="n">
        <v>2</v>
      </c>
      <c r="B100" s="91" t="s">
        <v>220</v>
      </c>
      <c r="C100" s="91" t="s">
        <v>221</v>
      </c>
      <c r="D100" s="91" t="s">
        <v>185</v>
      </c>
      <c r="E100" s="91" t="s">
        <v>239</v>
      </c>
      <c r="F100" s="92" t="n">
        <v>337329.34</v>
      </c>
      <c r="G100" s="84"/>
      <c r="H100" s="85"/>
      <c r="I100" s="90" t="n">
        <v>360.23</v>
      </c>
      <c r="J100" s="87"/>
      <c r="K100" s="87"/>
      <c r="L100" s="88"/>
      <c r="M100" s="88"/>
      <c r="N100" s="88"/>
      <c r="O100" s="89"/>
      <c r="P100" s="90" t="s">
        <v>197</v>
      </c>
      <c r="Q100" s="90" t="s">
        <v>197</v>
      </c>
      <c r="R100" s="90" t="s">
        <v>240</v>
      </c>
    </row>
    <row r="101" customFormat="false" ht="45.75" hidden="false" customHeight="true" outlineLevel="0" collapsed="false">
      <c r="A101" s="91" t="n">
        <v>3</v>
      </c>
      <c r="B101" s="91" t="s">
        <v>241</v>
      </c>
      <c r="C101" s="91" t="s">
        <v>221</v>
      </c>
      <c r="D101" s="91" t="s">
        <v>185</v>
      </c>
      <c r="E101" s="91" t="n">
        <v>2003</v>
      </c>
      <c r="F101" s="92" t="n">
        <v>1041367.42</v>
      </c>
      <c r="G101" s="93"/>
      <c r="H101" s="85"/>
      <c r="I101" s="90" t="n">
        <v>681.6</v>
      </c>
      <c r="J101" s="94" t="n">
        <v>912.2</v>
      </c>
      <c r="K101" s="94" t="n">
        <v>5500</v>
      </c>
      <c r="L101" s="88"/>
      <c r="M101" s="95" t="s">
        <v>188</v>
      </c>
      <c r="N101" s="95" t="s">
        <v>185</v>
      </c>
      <c r="O101" s="95" t="s">
        <v>188</v>
      </c>
      <c r="P101" s="86" t="s">
        <v>242</v>
      </c>
      <c r="Q101" s="86" t="s">
        <v>213</v>
      </c>
      <c r="R101" s="86" t="s">
        <v>243</v>
      </c>
    </row>
    <row r="102" customFormat="false" ht="45.75" hidden="false" customHeight="true" outlineLevel="0" collapsed="false">
      <c r="A102" s="91" t="n">
        <v>4</v>
      </c>
      <c r="B102" s="91" t="s">
        <v>244</v>
      </c>
      <c r="C102" s="91"/>
      <c r="D102" s="91"/>
      <c r="E102" s="91" t="n">
        <v>2004</v>
      </c>
      <c r="F102" s="92" t="n">
        <v>44900</v>
      </c>
      <c r="G102" s="93"/>
      <c r="H102" s="85"/>
      <c r="I102" s="90"/>
      <c r="J102" s="94"/>
      <c r="K102" s="94"/>
      <c r="L102" s="88"/>
      <c r="M102" s="95"/>
      <c r="N102" s="95"/>
      <c r="O102" s="95"/>
      <c r="P102" s="90"/>
      <c r="Q102" s="90"/>
      <c r="R102" s="90"/>
    </row>
    <row r="103" customFormat="false" ht="45.75" hidden="false" customHeight="true" outlineLevel="0" collapsed="false">
      <c r="A103" s="91" t="n">
        <v>5</v>
      </c>
      <c r="B103" s="91" t="s">
        <v>245</v>
      </c>
      <c r="C103" s="91"/>
      <c r="D103" s="91"/>
      <c r="E103" s="91" t="n">
        <v>2005</v>
      </c>
      <c r="F103" s="92" t="n">
        <v>778453.64</v>
      </c>
      <c r="G103" s="96"/>
      <c r="H103" s="85"/>
      <c r="I103" s="90" t="n">
        <v>6726</v>
      </c>
      <c r="J103" s="97" t="n">
        <v>2726</v>
      </c>
      <c r="K103" s="97"/>
      <c r="L103" s="88"/>
      <c r="M103" s="98"/>
      <c r="N103" s="98"/>
      <c r="O103" s="98"/>
      <c r="P103" s="90"/>
      <c r="Q103" s="90"/>
      <c r="R103" s="90"/>
    </row>
    <row r="104" customFormat="false" ht="12.75" hidden="false" customHeight="true" outlineLevel="0" collapsed="false">
      <c r="A104" s="76" t="s">
        <v>246</v>
      </c>
      <c r="B104" s="76"/>
      <c r="C104" s="76"/>
      <c r="D104" s="76"/>
      <c r="E104" s="76"/>
      <c r="F104" s="77" t="n">
        <f aca="false">SUM(F99:F103)</f>
        <v>2572878.26</v>
      </c>
      <c r="G104" s="99"/>
      <c r="H104" s="9"/>
    </row>
    <row r="105" customFormat="false" ht="30" hidden="false" customHeight="true" outlineLevel="0" collapsed="false">
      <c r="A105" s="72" t="s">
        <v>1</v>
      </c>
      <c r="B105" s="100" t="s">
        <v>247</v>
      </c>
      <c r="C105" s="53" t="s">
        <v>168</v>
      </c>
      <c r="D105" s="53" t="s">
        <v>169</v>
      </c>
      <c r="E105" s="53" t="s">
        <v>3</v>
      </c>
      <c r="F105" s="53" t="s">
        <v>170</v>
      </c>
      <c r="G105" s="53" t="s">
        <v>171</v>
      </c>
      <c r="H105" s="53" t="s">
        <v>5</v>
      </c>
      <c r="I105" s="53" t="s">
        <v>172</v>
      </c>
      <c r="J105" s="53" t="s">
        <v>173</v>
      </c>
      <c r="K105" s="53" t="s">
        <v>174</v>
      </c>
      <c r="L105" s="53" t="s">
        <v>175</v>
      </c>
      <c r="M105" s="53" t="s">
        <v>176</v>
      </c>
      <c r="N105" s="53" t="s">
        <v>177</v>
      </c>
      <c r="O105" s="53" t="s">
        <v>178</v>
      </c>
      <c r="P105" s="12" t="s">
        <v>179</v>
      </c>
      <c r="Q105" s="12"/>
      <c r="R105" s="12"/>
    </row>
    <row r="106" customFormat="false" ht="44.25" hidden="false" customHeight="true" outlineLevel="0" collapsed="false">
      <c r="A106" s="72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54" t="s">
        <v>180</v>
      </c>
      <c r="Q106" s="54" t="s">
        <v>181</v>
      </c>
      <c r="R106" s="54" t="s">
        <v>182</v>
      </c>
    </row>
    <row r="107" customFormat="false" ht="110.4" hidden="false" customHeight="false" outlineLevel="0" collapsed="false">
      <c r="A107" s="82" t="n">
        <v>1</v>
      </c>
      <c r="B107" s="82" t="s">
        <v>224</v>
      </c>
      <c r="C107" s="82" t="s">
        <v>221</v>
      </c>
      <c r="D107" s="82" t="s">
        <v>185</v>
      </c>
      <c r="E107" s="82" t="n">
        <v>2001</v>
      </c>
      <c r="F107" s="83" t="n">
        <v>890923.86</v>
      </c>
      <c r="G107" s="101" t="s">
        <v>248</v>
      </c>
      <c r="H107" s="82" t="s">
        <v>249</v>
      </c>
      <c r="I107" s="86"/>
      <c r="J107" s="86" t="n">
        <v>412</v>
      </c>
      <c r="K107" s="86" t="n">
        <v>1414</v>
      </c>
      <c r="L107" s="86" t="n">
        <v>1</v>
      </c>
      <c r="M107" s="86" t="s">
        <v>188</v>
      </c>
      <c r="N107" s="86" t="s">
        <v>185</v>
      </c>
      <c r="O107" s="86" t="s">
        <v>188</v>
      </c>
      <c r="P107" s="86" t="s">
        <v>204</v>
      </c>
      <c r="Q107" s="86" t="s">
        <v>250</v>
      </c>
      <c r="R107" s="86" t="s">
        <v>251</v>
      </c>
    </row>
    <row r="108" customFormat="false" ht="124.2" hidden="false" customHeight="false" outlineLevel="0" collapsed="false">
      <c r="A108" s="91" t="n">
        <v>2</v>
      </c>
      <c r="B108" s="91" t="s">
        <v>252</v>
      </c>
      <c r="C108" s="91" t="s">
        <v>221</v>
      </c>
      <c r="D108" s="91" t="s">
        <v>185</v>
      </c>
      <c r="E108" s="91" t="n">
        <v>2005</v>
      </c>
      <c r="F108" s="92" t="n">
        <v>1236333.99</v>
      </c>
      <c r="G108" s="102" t="s">
        <v>253</v>
      </c>
      <c r="H108" s="82" t="s">
        <v>249</v>
      </c>
      <c r="I108" s="90" t="n">
        <v>467.13</v>
      </c>
      <c r="J108" s="90" t="n">
        <v>362.21</v>
      </c>
      <c r="K108" s="90" t="n">
        <v>2311.75</v>
      </c>
      <c r="L108" s="90" t="n">
        <v>1</v>
      </c>
      <c r="M108" s="90" t="s">
        <v>188</v>
      </c>
      <c r="N108" s="90" t="s">
        <v>185</v>
      </c>
      <c r="O108" s="90" t="s">
        <v>188</v>
      </c>
      <c r="P108" s="103" t="s">
        <v>254</v>
      </c>
      <c r="Q108" s="90" t="s">
        <v>250</v>
      </c>
      <c r="R108" s="103" t="s">
        <v>255</v>
      </c>
    </row>
    <row r="109" customFormat="false" ht="110.4" hidden="false" customHeight="false" outlineLevel="0" collapsed="false">
      <c r="A109" s="91" t="n">
        <v>3</v>
      </c>
      <c r="B109" s="91" t="s">
        <v>220</v>
      </c>
      <c r="C109" s="91" t="s">
        <v>221</v>
      </c>
      <c r="D109" s="91" t="s">
        <v>185</v>
      </c>
      <c r="E109" s="91"/>
      <c r="F109" s="92" t="n">
        <v>66538.96</v>
      </c>
      <c r="G109" s="104" t="s">
        <v>256</v>
      </c>
      <c r="H109" s="105" t="s">
        <v>249</v>
      </c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91.5" hidden="false" customHeight="true" outlineLevel="0" collapsed="false">
      <c r="A110" s="91" t="n">
        <v>4</v>
      </c>
      <c r="B110" s="91" t="s">
        <v>257</v>
      </c>
      <c r="C110" s="91" t="s">
        <v>258</v>
      </c>
      <c r="D110" s="91" t="s">
        <v>185</v>
      </c>
      <c r="E110" s="91" t="n">
        <v>2017</v>
      </c>
      <c r="F110" s="107" t="n">
        <v>3372559.89</v>
      </c>
      <c r="G110" s="102" t="s">
        <v>259</v>
      </c>
      <c r="H110" s="91" t="s">
        <v>249</v>
      </c>
      <c r="I110" s="90" t="n">
        <v>711.88</v>
      </c>
      <c r="J110" s="90" t="n">
        <v>840.3</v>
      </c>
      <c r="K110" s="90" t="n">
        <v>3484.96</v>
      </c>
      <c r="L110" s="90" t="n">
        <v>2</v>
      </c>
      <c r="M110" s="90" t="s">
        <v>188</v>
      </c>
      <c r="N110" s="90" t="s">
        <v>185</v>
      </c>
      <c r="O110" s="90" t="s">
        <v>188</v>
      </c>
      <c r="P110" s="103" t="s">
        <v>260</v>
      </c>
      <c r="Q110" s="90" t="s">
        <v>261</v>
      </c>
      <c r="R110" s="103" t="s">
        <v>262</v>
      </c>
    </row>
    <row r="111" customFormat="false" ht="18.75" hidden="false" customHeight="true" outlineLevel="0" collapsed="false">
      <c r="A111" s="76" t="s">
        <v>263</v>
      </c>
      <c r="B111" s="76"/>
      <c r="C111" s="76"/>
      <c r="D111" s="76"/>
      <c r="E111" s="76"/>
      <c r="F111" s="77" t="n">
        <f aca="false">SUM(F107:F110)</f>
        <v>5566356.7</v>
      </c>
      <c r="G111" s="108"/>
      <c r="H111" s="109"/>
      <c r="I111" s="110"/>
      <c r="J111" s="110"/>
      <c r="K111" s="110"/>
      <c r="L111" s="110"/>
      <c r="M111" s="110"/>
      <c r="N111" s="110"/>
      <c r="O111" s="110"/>
      <c r="P111" s="110"/>
      <c r="Q111" s="110"/>
      <c r="R111" s="111"/>
    </row>
    <row r="112" customFormat="false" ht="30" hidden="false" customHeight="true" outlineLevel="0" collapsed="false">
      <c r="A112" s="72" t="s">
        <v>1</v>
      </c>
      <c r="B112" s="53" t="s">
        <v>264</v>
      </c>
      <c r="C112" s="53" t="s">
        <v>168</v>
      </c>
      <c r="D112" s="53" t="s">
        <v>169</v>
      </c>
      <c r="E112" s="53" t="s">
        <v>3</v>
      </c>
      <c r="F112" s="53" t="s">
        <v>170</v>
      </c>
      <c r="G112" s="53" t="s">
        <v>171</v>
      </c>
      <c r="H112" s="53" t="s">
        <v>5</v>
      </c>
      <c r="I112" s="53" t="s">
        <v>172</v>
      </c>
      <c r="J112" s="53" t="s">
        <v>173</v>
      </c>
      <c r="K112" s="53" t="s">
        <v>174</v>
      </c>
      <c r="L112" s="53" t="s">
        <v>175</v>
      </c>
      <c r="M112" s="53" t="s">
        <v>176</v>
      </c>
      <c r="N112" s="53" t="s">
        <v>177</v>
      </c>
      <c r="O112" s="53" t="s">
        <v>178</v>
      </c>
      <c r="P112" s="12" t="s">
        <v>179</v>
      </c>
      <c r="Q112" s="12"/>
      <c r="R112" s="12"/>
    </row>
    <row r="113" customFormat="false" ht="44.25" hidden="false" customHeight="true" outlineLevel="0" collapsed="false">
      <c r="A113" s="72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4" t="s">
        <v>180</v>
      </c>
      <c r="Q113" s="54" t="s">
        <v>181</v>
      </c>
      <c r="R113" s="54" t="s">
        <v>182</v>
      </c>
    </row>
    <row r="114" customFormat="false" ht="151.8" hidden="false" customHeight="false" outlineLevel="0" collapsed="false">
      <c r="A114" s="57" t="s">
        <v>6</v>
      </c>
      <c r="B114" s="57" t="s">
        <v>265</v>
      </c>
      <c r="C114" s="57" t="s">
        <v>266</v>
      </c>
      <c r="D114" s="57" t="s">
        <v>185</v>
      </c>
      <c r="E114" s="57" t="n">
        <v>1980</v>
      </c>
      <c r="F114" s="58" t="n">
        <v>639583.2</v>
      </c>
      <c r="G114" s="59" t="s">
        <v>267</v>
      </c>
      <c r="H114" s="57" t="s">
        <v>67</v>
      </c>
      <c r="I114" s="61" t="n">
        <v>251.63</v>
      </c>
      <c r="J114" s="61" t="n">
        <v>564</v>
      </c>
      <c r="K114" s="61" t="n">
        <v>1692</v>
      </c>
      <c r="L114" s="61" t="n">
        <v>2</v>
      </c>
      <c r="M114" s="61" t="s">
        <v>188</v>
      </c>
      <c r="N114" s="61" t="s">
        <v>185</v>
      </c>
      <c r="O114" s="61" t="s">
        <v>188</v>
      </c>
      <c r="P114" s="61" t="s">
        <v>268</v>
      </c>
      <c r="Q114" s="61" t="s">
        <v>269</v>
      </c>
      <c r="R114" s="61" t="s">
        <v>270</v>
      </c>
    </row>
    <row r="115" customFormat="false" ht="18" hidden="false" customHeight="true" outlineLevel="0" collapsed="false">
      <c r="A115" s="57" t="s">
        <v>9</v>
      </c>
      <c r="B115" s="15" t="s">
        <v>241</v>
      </c>
      <c r="C115" s="57" t="s">
        <v>266</v>
      </c>
      <c r="D115" s="57" t="s">
        <v>185</v>
      </c>
      <c r="E115" s="15" t="n">
        <v>1995</v>
      </c>
      <c r="F115" s="62" t="n">
        <v>732973.94</v>
      </c>
      <c r="G115" s="74"/>
      <c r="H115" s="57" t="s">
        <v>67</v>
      </c>
      <c r="I115" s="65" t="n">
        <v>267.84</v>
      </c>
      <c r="J115" s="65" t="n">
        <v>234</v>
      </c>
      <c r="K115" s="65" t="n">
        <v>1872</v>
      </c>
      <c r="L115" s="65" t="n">
        <v>1</v>
      </c>
      <c r="M115" s="61" t="s">
        <v>188</v>
      </c>
      <c r="N115" s="61" t="s">
        <v>188</v>
      </c>
      <c r="O115" s="61" t="s">
        <v>188</v>
      </c>
      <c r="P115" s="61" t="s">
        <v>268</v>
      </c>
      <c r="Q115" s="61" t="s">
        <v>269</v>
      </c>
      <c r="R115" s="61" t="s">
        <v>270</v>
      </c>
    </row>
    <row r="116" customFormat="false" ht="130.5" hidden="false" customHeight="true" outlineLevel="0" collapsed="false">
      <c r="A116" s="57" t="s">
        <v>12</v>
      </c>
      <c r="B116" s="15" t="s">
        <v>220</v>
      </c>
      <c r="C116" s="57" t="s">
        <v>266</v>
      </c>
      <c r="D116" s="57" t="s">
        <v>185</v>
      </c>
      <c r="E116" s="15" t="n">
        <v>1950</v>
      </c>
      <c r="F116" s="62" t="n">
        <v>213334.88</v>
      </c>
      <c r="G116" s="112" t="s">
        <v>271</v>
      </c>
      <c r="H116" s="57" t="s">
        <v>67</v>
      </c>
      <c r="I116" s="65" t="n">
        <v>375</v>
      </c>
      <c r="J116" s="65" t="n">
        <v>277</v>
      </c>
      <c r="K116" s="65" t="n">
        <v>970</v>
      </c>
      <c r="L116" s="65" t="n">
        <v>2</v>
      </c>
      <c r="M116" s="61" t="s">
        <v>188</v>
      </c>
      <c r="N116" s="61" t="s">
        <v>185</v>
      </c>
      <c r="O116" s="61" t="s">
        <v>188</v>
      </c>
      <c r="P116" s="65" t="s">
        <v>272</v>
      </c>
      <c r="Q116" s="61" t="s">
        <v>269</v>
      </c>
      <c r="R116" s="65" t="s">
        <v>273</v>
      </c>
    </row>
    <row r="117" customFormat="false" ht="27.6" hidden="false" customHeight="false" outlineLevel="0" collapsed="false">
      <c r="A117" s="57" t="s">
        <v>15</v>
      </c>
      <c r="B117" s="15" t="s">
        <v>274</v>
      </c>
      <c r="C117" s="57" t="s">
        <v>266</v>
      </c>
      <c r="D117" s="57" t="s">
        <v>185</v>
      </c>
      <c r="E117" s="15"/>
      <c r="F117" s="62" t="n">
        <v>472839.21</v>
      </c>
      <c r="G117" s="112" t="s">
        <v>275</v>
      </c>
      <c r="H117" s="57" t="s">
        <v>67</v>
      </c>
      <c r="I117" s="65" t="n">
        <v>217</v>
      </c>
      <c r="J117" s="65" t="n">
        <v>340</v>
      </c>
      <c r="K117" s="65" t="n">
        <v>1020</v>
      </c>
      <c r="L117" s="65" t="n">
        <v>2</v>
      </c>
      <c r="M117" s="61" t="s">
        <v>188</v>
      </c>
      <c r="N117" s="61" t="s">
        <v>185</v>
      </c>
      <c r="O117" s="61" t="s">
        <v>188</v>
      </c>
      <c r="P117" s="65" t="s">
        <v>268</v>
      </c>
      <c r="Q117" s="61" t="s">
        <v>269</v>
      </c>
      <c r="R117" s="65" t="s">
        <v>270</v>
      </c>
    </row>
    <row r="118" customFormat="false" ht="17.25" hidden="false" customHeight="true" outlineLevel="0" collapsed="false">
      <c r="A118" s="57" t="s">
        <v>18</v>
      </c>
      <c r="B118" s="15" t="s">
        <v>276</v>
      </c>
      <c r="C118" s="57"/>
      <c r="D118" s="57" t="s">
        <v>185</v>
      </c>
      <c r="E118" s="15" t="n">
        <v>2008</v>
      </c>
      <c r="F118" s="62" t="n">
        <v>1142202.76</v>
      </c>
      <c r="G118" s="74" t="s">
        <v>277</v>
      </c>
      <c r="H118" s="57" t="s">
        <v>67</v>
      </c>
      <c r="I118" s="65" t="n">
        <v>2370</v>
      </c>
      <c r="J118" s="65" t="n">
        <v>2370</v>
      </c>
      <c r="K118" s="65"/>
      <c r="L118" s="65"/>
      <c r="M118" s="65"/>
      <c r="N118" s="65"/>
      <c r="O118" s="65"/>
      <c r="P118" s="65"/>
      <c r="Q118" s="65"/>
      <c r="R118" s="65"/>
    </row>
    <row r="119" customFormat="false" ht="17.25" hidden="false" customHeight="true" outlineLevel="0" collapsed="false">
      <c r="A119" s="57" t="s">
        <v>22</v>
      </c>
      <c r="B119" s="15" t="s">
        <v>278</v>
      </c>
      <c r="C119" s="57"/>
      <c r="D119" s="57" t="s">
        <v>185</v>
      </c>
      <c r="E119" s="15" t="n">
        <v>2008</v>
      </c>
      <c r="F119" s="62" t="n">
        <v>64996.91</v>
      </c>
      <c r="G119" s="74"/>
      <c r="H119" s="57" t="s">
        <v>67</v>
      </c>
      <c r="I119" s="65" t="n">
        <v>500</v>
      </c>
      <c r="J119" s="65" t="n">
        <v>500</v>
      </c>
      <c r="K119" s="65"/>
      <c r="L119" s="65"/>
      <c r="M119" s="65"/>
      <c r="N119" s="65"/>
      <c r="O119" s="65"/>
      <c r="P119" s="65"/>
      <c r="Q119" s="65"/>
      <c r="R119" s="65"/>
    </row>
    <row r="120" customFormat="false" ht="13.8" hidden="false" customHeight="false" outlineLevel="0" collapsed="false">
      <c r="A120" s="57" t="s">
        <v>25</v>
      </c>
      <c r="B120" s="15" t="s">
        <v>279</v>
      </c>
      <c r="C120" s="57" t="s">
        <v>266</v>
      </c>
      <c r="D120" s="57" t="s">
        <v>185</v>
      </c>
      <c r="E120" s="15" t="n">
        <v>2012</v>
      </c>
      <c r="F120" s="62" t="n">
        <v>19999.98</v>
      </c>
      <c r="G120" s="74"/>
      <c r="H120" s="57" t="s">
        <v>67</v>
      </c>
      <c r="I120" s="65"/>
      <c r="J120" s="65"/>
      <c r="K120" s="65"/>
      <c r="L120" s="65"/>
      <c r="M120" s="65"/>
      <c r="N120" s="65"/>
      <c r="O120" s="65"/>
      <c r="P120" s="65"/>
      <c r="Q120" s="65"/>
      <c r="R120" s="65"/>
    </row>
    <row r="121" customFormat="false" ht="27.6" hidden="false" customHeight="false" outlineLevel="0" collapsed="false">
      <c r="A121" s="57" t="s">
        <v>27</v>
      </c>
      <c r="B121" s="15" t="s">
        <v>280</v>
      </c>
      <c r="C121" s="15" t="s">
        <v>266</v>
      </c>
      <c r="D121" s="15" t="s">
        <v>185</v>
      </c>
      <c r="E121" s="15" t="n">
        <v>2013</v>
      </c>
      <c r="F121" s="62" t="n">
        <v>370977.81</v>
      </c>
      <c r="G121" s="74"/>
      <c r="H121" s="15" t="s">
        <v>67</v>
      </c>
      <c r="I121" s="65"/>
      <c r="J121" s="65"/>
      <c r="K121" s="65"/>
      <c r="L121" s="65"/>
      <c r="M121" s="65"/>
      <c r="N121" s="65"/>
      <c r="O121" s="65"/>
      <c r="P121" s="65"/>
      <c r="Q121" s="65"/>
      <c r="R121" s="65"/>
    </row>
    <row r="122" customFormat="false" ht="17.25" hidden="false" customHeight="true" outlineLevel="0" collapsed="false">
      <c r="A122" s="113" t="s">
        <v>281</v>
      </c>
      <c r="B122" s="113"/>
      <c r="C122" s="113"/>
      <c r="D122" s="113"/>
      <c r="E122" s="113"/>
      <c r="F122" s="114" t="n">
        <f aca="false">SUM(F114:F121)</f>
        <v>3656908.69</v>
      </c>
      <c r="G122" s="99"/>
      <c r="H122" s="9"/>
    </row>
    <row r="123" s="119" customFormat="true" ht="30" hidden="false" customHeight="true" outlineLevel="0" collapsed="false">
      <c r="A123" s="115" t="s">
        <v>1</v>
      </c>
      <c r="B123" s="116" t="s">
        <v>282</v>
      </c>
      <c r="C123" s="115" t="s">
        <v>168</v>
      </c>
      <c r="D123" s="115" t="s">
        <v>169</v>
      </c>
      <c r="E123" s="115" t="s">
        <v>3</v>
      </c>
      <c r="F123" s="115" t="s">
        <v>170</v>
      </c>
      <c r="G123" s="115" t="s">
        <v>283</v>
      </c>
      <c r="H123" s="115" t="s">
        <v>5</v>
      </c>
      <c r="I123" s="117"/>
      <c r="J123" s="115" t="s">
        <v>284</v>
      </c>
      <c r="K123" s="118"/>
      <c r="L123" s="115" t="s">
        <v>175</v>
      </c>
      <c r="M123" s="115" t="s">
        <v>176</v>
      </c>
      <c r="N123" s="118"/>
      <c r="O123" s="115" t="s">
        <v>178</v>
      </c>
      <c r="P123" s="115" t="s">
        <v>179</v>
      </c>
      <c r="Q123" s="115"/>
      <c r="R123" s="115"/>
    </row>
    <row r="124" s="119" customFormat="true" ht="64.5" hidden="fals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 t="s">
        <v>172</v>
      </c>
      <c r="J124" s="115"/>
      <c r="K124" s="118"/>
      <c r="L124" s="115"/>
      <c r="M124" s="115"/>
      <c r="N124" s="118"/>
      <c r="O124" s="115"/>
      <c r="P124" s="115" t="s">
        <v>180</v>
      </c>
      <c r="Q124" s="115" t="s">
        <v>181</v>
      </c>
      <c r="R124" s="115" t="s">
        <v>182</v>
      </c>
    </row>
    <row r="125" s="119" customFormat="true" ht="30.75" hidden="false" customHeight="true" outlineLevel="0" collapsed="false">
      <c r="A125" s="16" t="n">
        <v>1</v>
      </c>
      <c r="B125" s="120" t="s">
        <v>285</v>
      </c>
      <c r="C125" s="121"/>
      <c r="D125" s="122"/>
      <c r="E125" s="122"/>
      <c r="F125" s="123" t="n">
        <v>105000</v>
      </c>
      <c r="G125" s="124" t="s">
        <v>286</v>
      </c>
      <c r="H125" s="16" t="s">
        <v>11</v>
      </c>
      <c r="I125" s="122" t="n">
        <v>195.1</v>
      </c>
      <c r="J125" s="122" t="n">
        <v>174</v>
      </c>
      <c r="K125" s="122"/>
      <c r="L125" s="122" t="n">
        <v>1</v>
      </c>
      <c r="M125" s="122" t="s">
        <v>287</v>
      </c>
      <c r="N125" s="122"/>
      <c r="O125" s="122" t="s">
        <v>288</v>
      </c>
      <c r="P125" s="16" t="s">
        <v>197</v>
      </c>
      <c r="Q125" s="16" t="s">
        <v>289</v>
      </c>
      <c r="R125" s="16" t="s">
        <v>290</v>
      </c>
    </row>
    <row r="126" s="119" customFormat="true" ht="30.75" hidden="false" customHeight="true" outlineLevel="0" collapsed="false">
      <c r="A126" s="16" t="n">
        <v>2</v>
      </c>
      <c r="B126" s="120" t="s">
        <v>291</v>
      </c>
      <c r="C126" s="120"/>
      <c r="D126" s="122"/>
      <c r="E126" s="122"/>
      <c r="F126" s="123" t="n">
        <v>2347718.13</v>
      </c>
      <c r="G126" s="125" t="s">
        <v>292</v>
      </c>
      <c r="H126" s="16" t="s">
        <v>88</v>
      </c>
      <c r="I126" s="122" t="n">
        <v>282.3</v>
      </c>
      <c r="J126" s="122" t="n">
        <v>225.8</v>
      </c>
      <c r="K126" s="122"/>
      <c r="L126" s="122" t="n">
        <v>1</v>
      </c>
      <c r="M126" s="122" t="s">
        <v>287</v>
      </c>
      <c r="N126" s="122"/>
      <c r="O126" s="122" t="s">
        <v>288</v>
      </c>
      <c r="P126" s="16" t="s">
        <v>289</v>
      </c>
      <c r="Q126" s="16" t="s">
        <v>289</v>
      </c>
      <c r="R126" s="16" t="s">
        <v>293</v>
      </c>
    </row>
    <row r="127" s="119" customFormat="true" ht="30.75" hidden="false" customHeight="true" outlineLevel="0" collapsed="false">
      <c r="A127" s="16" t="n">
        <v>3</v>
      </c>
      <c r="B127" s="120" t="s">
        <v>294</v>
      </c>
      <c r="C127" s="120"/>
      <c r="D127" s="122"/>
      <c r="E127" s="122"/>
      <c r="F127" s="123" t="n">
        <v>6532984.25</v>
      </c>
      <c r="G127" s="125" t="s">
        <v>295</v>
      </c>
      <c r="H127" s="16" t="s">
        <v>88</v>
      </c>
      <c r="I127" s="122" t="s">
        <v>289</v>
      </c>
      <c r="J127" s="122" t="s">
        <v>289</v>
      </c>
      <c r="K127" s="122"/>
      <c r="L127" s="122" t="s">
        <v>289</v>
      </c>
      <c r="M127" s="122" t="s">
        <v>289</v>
      </c>
      <c r="N127" s="122"/>
      <c r="O127" s="122" t="s">
        <v>288</v>
      </c>
      <c r="P127" s="16" t="s">
        <v>289</v>
      </c>
      <c r="Q127" s="16" t="s">
        <v>289</v>
      </c>
      <c r="R127" s="16" t="s">
        <v>289</v>
      </c>
    </row>
    <row r="128" s="119" customFormat="true" ht="30.75" hidden="false" customHeight="true" outlineLevel="0" collapsed="false">
      <c r="A128" s="16" t="n">
        <v>4</v>
      </c>
      <c r="B128" s="120" t="s">
        <v>296</v>
      </c>
      <c r="C128" s="120"/>
      <c r="D128" s="122"/>
      <c r="E128" s="122"/>
      <c r="F128" s="123" t="n">
        <v>4910374.31</v>
      </c>
      <c r="G128" s="125" t="s">
        <v>297</v>
      </c>
      <c r="H128" s="16" t="s">
        <v>14</v>
      </c>
      <c r="I128" s="122" t="n">
        <v>200.5</v>
      </c>
      <c r="J128" s="122" t="n">
        <v>165.8</v>
      </c>
      <c r="K128" s="122"/>
      <c r="L128" s="122" t="n">
        <v>1</v>
      </c>
      <c r="M128" s="122" t="s">
        <v>287</v>
      </c>
      <c r="N128" s="122"/>
      <c r="O128" s="122" t="s">
        <v>288</v>
      </c>
      <c r="P128" s="16" t="s">
        <v>298</v>
      </c>
      <c r="Q128" s="16" t="s">
        <v>289</v>
      </c>
      <c r="R128" s="16" t="s">
        <v>289</v>
      </c>
    </row>
    <row r="129" s="119" customFormat="true" ht="30.75" hidden="false" customHeight="true" outlineLevel="0" collapsed="false">
      <c r="A129" s="16" t="n">
        <v>5</v>
      </c>
      <c r="B129" s="120" t="s">
        <v>299</v>
      </c>
      <c r="C129" s="120"/>
      <c r="D129" s="122"/>
      <c r="E129" s="122"/>
      <c r="F129" s="123" t="n">
        <v>1323565.95</v>
      </c>
      <c r="G129" s="125" t="s">
        <v>295</v>
      </c>
      <c r="H129" s="16" t="s">
        <v>300</v>
      </c>
      <c r="I129" s="122" t="n">
        <v>180</v>
      </c>
      <c r="J129" s="122" t="n">
        <v>123.5</v>
      </c>
      <c r="K129" s="122"/>
      <c r="L129" s="122" t="n">
        <v>1</v>
      </c>
      <c r="M129" s="122" t="s">
        <v>287</v>
      </c>
      <c r="N129" s="122"/>
      <c r="O129" s="122" t="s">
        <v>288</v>
      </c>
      <c r="P129" s="16" t="s">
        <v>301</v>
      </c>
      <c r="Q129" s="16" t="s">
        <v>302</v>
      </c>
      <c r="R129" s="16" t="s">
        <v>293</v>
      </c>
    </row>
    <row r="130" s="128" customFormat="true" ht="30.75" hidden="false" customHeight="true" outlineLevel="0" collapsed="false">
      <c r="A130" s="16" t="n">
        <v>6</v>
      </c>
      <c r="B130" s="120" t="s">
        <v>303</v>
      </c>
      <c r="C130" s="120"/>
      <c r="D130" s="126"/>
      <c r="E130" s="122"/>
      <c r="F130" s="123" t="n">
        <v>1306120.97</v>
      </c>
      <c r="G130" s="127" t="s">
        <v>295</v>
      </c>
      <c r="H130" s="16" t="s">
        <v>304</v>
      </c>
      <c r="I130" s="122" t="n">
        <v>672.39</v>
      </c>
      <c r="J130" s="122"/>
      <c r="K130" s="122"/>
      <c r="L130" s="122" t="n">
        <v>2</v>
      </c>
      <c r="M130" s="122" t="s">
        <v>287</v>
      </c>
      <c r="N130" s="122"/>
      <c r="O130" s="122" t="s">
        <v>288</v>
      </c>
      <c r="P130" s="16" t="s">
        <v>301</v>
      </c>
      <c r="Q130" s="16"/>
      <c r="R130" s="16" t="s">
        <v>305</v>
      </c>
    </row>
    <row r="131" s="130" customFormat="true" ht="20.25" hidden="false" customHeight="true" outlineLevel="0" collapsed="false">
      <c r="A131" s="129"/>
      <c r="B131" s="129"/>
      <c r="C131" s="129"/>
      <c r="E131" s="131" t="s">
        <v>306</v>
      </c>
      <c r="F131" s="132" t="n">
        <f aca="false">SUM(F125:F130)</f>
        <v>16525763.61</v>
      </c>
      <c r="G131" s="133"/>
      <c r="H131" s="133"/>
      <c r="I131" s="133"/>
      <c r="J131" s="133"/>
    </row>
    <row r="132" customFormat="false" ht="13.8" hidden="false" customHeight="true" outlineLevel="0" collapsed="false">
      <c r="A132" s="115" t="s">
        <v>1</v>
      </c>
      <c r="B132" s="116" t="s">
        <v>307</v>
      </c>
      <c r="C132" s="115" t="s">
        <v>168</v>
      </c>
      <c r="D132" s="115" t="s">
        <v>169</v>
      </c>
      <c r="E132" s="115" t="s">
        <v>3</v>
      </c>
      <c r="F132" s="115" t="s">
        <v>170</v>
      </c>
      <c r="G132" s="115" t="s">
        <v>171</v>
      </c>
      <c r="H132" s="115" t="s">
        <v>5</v>
      </c>
      <c r="I132" s="115" t="s">
        <v>172</v>
      </c>
      <c r="J132" s="115" t="s">
        <v>173</v>
      </c>
      <c r="K132" s="115" t="s">
        <v>174</v>
      </c>
      <c r="L132" s="115" t="s">
        <v>175</v>
      </c>
      <c r="M132" s="115" t="s">
        <v>176</v>
      </c>
      <c r="N132" s="115" t="s">
        <v>177</v>
      </c>
      <c r="O132" s="115" t="s">
        <v>178</v>
      </c>
      <c r="P132" s="115" t="s">
        <v>179</v>
      </c>
      <c r="Q132" s="115"/>
      <c r="R132" s="115"/>
    </row>
    <row r="133" customFormat="false" ht="27.6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 t="s">
        <v>180</v>
      </c>
      <c r="Q133" s="115" t="s">
        <v>181</v>
      </c>
      <c r="R133" s="115" t="s">
        <v>182</v>
      </c>
    </row>
    <row r="134" customFormat="false" ht="55.2" hidden="false" customHeight="false" outlineLevel="0" collapsed="false">
      <c r="A134" s="56" t="n">
        <v>1</v>
      </c>
      <c r="B134" s="57" t="s">
        <v>212</v>
      </c>
      <c r="C134" s="57" t="s">
        <v>308</v>
      </c>
      <c r="D134" s="57" t="s">
        <v>185</v>
      </c>
      <c r="E134" s="57" t="n">
        <v>2020</v>
      </c>
      <c r="F134" s="58" t="n">
        <v>869257.09</v>
      </c>
      <c r="G134" s="59" t="s">
        <v>309</v>
      </c>
      <c r="H134" s="57" t="s">
        <v>310</v>
      </c>
      <c r="I134" s="60"/>
      <c r="J134" s="60" t="n">
        <v>219.85</v>
      </c>
      <c r="K134" s="60"/>
      <c r="L134" s="134" t="n">
        <v>1</v>
      </c>
      <c r="M134" s="60" t="s">
        <v>188</v>
      </c>
      <c r="N134" s="60" t="s">
        <v>185</v>
      </c>
      <c r="O134" s="60" t="s">
        <v>188</v>
      </c>
      <c r="P134" s="60" t="s">
        <v>204</v>
      </c>
      <c r="Q134" s="60"/>
      <c r="R134" s="60" t="s">
        <v>199</v>
      </c>
    </row>
    <row r="135" customFormat="false" ht="13.8" hidden="false" customHeight="true" outlineLevel="0" collapsed="false">
      <c r="A135" s="76" t="s">
        <v>311</v>
      </c>
      <c r="B135" s="76"/>
      <c r="C135" s="76"/>
      <c r="D135" s="76"/>
      <c r="E135" s="76"/>
      <c r="F135" s="77" t="n">
        <f aca="false">SUM(F134:F134)</f>
        <v>869257.09</v>
      </c>
      <c r="G135" s="135"/>
      <c r="H135" s="9"/>
    </row>
    <row r="136" customFormat="false" ht="13.8" hidden="false" customHeight="true" outlineLevel="0" collapsed="false">
      <c r="A136" s="115" t="s">
        <v>1</v>
      </c>
      <c r="B136" s="116" t="s">
        <v>312</v>
      </c>
      <c r="C136" s="115" t="s">
        <v>168</v>
      </c>
      <c r="D136" s="115" t="s">
        <v>169</v>
      </c>
      <c r="E136" s="115" t="s">
        <v>3</v>
      </c>
      <c r="F136" s="115" t="s">
        <v>170</v>
      </c>
      <c r="G136" s="115" t="s">
        <v>171</v>
      </c>
      <c r="H136" s="115" t="s">
        <v>5</v>
      </c>
      <c r="I136" s="115" t="s">
        <v>172</v>
      </c>
      <c r="J136" s="115" t="s">
        <v>173</v>
      </c>
      <c r="K136" s="115" t="s">
        <v>174</v>
      </c>
      <c r="L136" s="115" t="s">
        <v>175</v>
      </c>
      <c r="M136" s="115" t="s">
        <v>176</v>
      </c>
      <c r="N136" s="115" t="s">
        <v>177</v>
      </c>
      <c r="O136" s="115" t="s">
        <v>178</v>
      </c>
      <c r="P136" s="115" t="s">
        <v>179</v>
      </c>
      <c r="Q136" s="115"/>
      <c r="R136" s="115"/>
    </row>
    <row r="137" customFormat="false" ht="28.2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 t="s">
        <v>180</v>
      </c>
      <c r="Q137" s="115" t="s">
        <v>181</v>
      </c>
      <c r="R137" s="115" t="s">
        <v>182</v>
      </c>
    </row>
    <row r="138" customFormat="false" ht="47.25" hidden="false" customHeight="true" outlineLevel="0" collapsed="false">
      <c r="A138" s="57" t="n">
        <v>1</v>
      </c>
      <c r="B138" s="57" t="s">
        <v>313</v>
      </c>
      <c r="C138" s="136" t="s">
        <v>314</v>
      </c>
      <c r="D138" s="136" t="s">
        <v>315</v>
      </c>
      <c r="E138" s="137"/>
      <c r="F138" s="138" t="n">
        <v>761091.13</v>
      </c>
      <c r="G138" s="137"/>
      <c r="H138" s="136" t="s">
        <v>316</v>
      </c>
      <c r="I138" s="61"/>
      <c r="J138" s="139" t="n">
        <v>351</v>
      </c>
      <c r="K138" s="61"/>
      <c r="L138" s="61"/>
      <c r="M138" s="61"/>
      <c r="N138" s="61"/>
      <c r="O138" s="61"/>
      <c r="P138" s="61"/>
      <c r="Q138" s="61"/>
      <c r="R138" s="61"/>
    </row>
    <row r="139" customFormat="false" ht="38.25" hidden="false" customHeight="true" outlineLevel="0" collapsed="false">
      <c r="A139" s="15" t="n">
        <v>2</v>
      </c>
      <c r="B139" s="15" t="s">
        <v>317</v>
      </c>
      <c r="C139" s="15" t="s">
        <v>314</v>
      </c>
      <c r="D139" s="15" t="s">
        <v>315</v>
      </c>
      <c r="E139" s="15"/>
      <c r="F139" s="136" t="n">
        <v>8566.45</v>
      </c>
      <c r="G139" s="74"/>
      <c r="H139" s="15" t="s">
        <v>316</v>
      </c>
      <c r="I139" s="65"/>
      <c r="J139" s="139"/>
      <c r="K139" s="65"/>
      <c r="L139" s="65"/>
      <c r="M139" s="65"/>
      <c r="N139" s="65"/>
      <c r="O139" s="65"/>
      <c r="P139" s="65"/>
      <c r="Q139" s="65"/>
      <c r="R139" s="65"/>
    </row>
    <row r="140" customFormat="false" ht="13.8" hidden="false" customHeight="true" outlineLevel="0" collapsed="false">
      <c r="A140" s="76" t="s">
        <v>318</v>
      </c>
      <c r="B140" s="76"/>
      <c r="C140" s="76"/>
      <c r="D140" s="76"/>
      <c r="E140" s="76"/>
      <c r="F140" s="77" t="n">
        <f aca="false">SUM(F138:F139)</f>
        <v>769657.58</v>
      </c>
      <c r="G140" s="99"/>
      <c r="H140" s="9"/>
    </row>
    <row r="141" customFormat="false" ht="14.4" hidden="false" customHeight="false" outlineLevel="0" collapsed="false">
      <c r="A141" s="129"/>
      <c r="B141" s="129"/>
      <c r="C141" s="140"/>
      <c r="D141" s="129"/>
      <c r="E141" s="129"/>
      <c r="F141" s="141"/>
      <c r="G141" s="99"/>
      <c r="H141" s="9"/>
    </row>
    <row r="142" customFormat="false" ht="14.4" hidden="false" customHeight="false" outlineLevel="0" collapsed="false">
      <c r="D142" s="142" t="s">
        <v>319</v>
      </c>
      <c r="E142" s="143"/>
      <c r="F142" s="144" t="n">
        <v>48815302.17</v>
      </c>
    </row>
  </sheetData>
  <mergeCells count="151">
    <mergeCell ref="A4:A5"/>
    <mergeCell ref="B4:B5"/>
    <mergeCell ref="C4:C5"/>
    <mergeCell ref="D4:D5"/>
    <mergeCell ref="E4:E5"/>
    <mergeCell ref="F4:F5"/>
    <mergeCell ref="G4:G5"/>
    <mergeCell ref="H4:H5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R73"/>
    <mergeCell ref="G76:G82"/>
    <mergeCell ref="A85:E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R86"/>
    <mergeCell ref="A96:E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R97"/>
    <mergeCell ref="G99:G100"/>
    <mergeCell ref="H99:H103"/>
    <mergeCell ref="J99:J100"/>
    <mergeCell ref="K99:K100"/>
    <mergeCell ref="L99:L103"/>
    <mergeCell ref="M99:M100"/>
    <mergeCell ref="N99:N100"/>
    <mergeCell ref="O99:O100"/>
    <mergeCell ref="A104:E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R105"/>
    <mergeCell ref="A111:E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R112"/>
    <mergeCell ref="A122:E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J123:J124"/>
    <mergeCell ref="L123:L124"/>
    <mergeCell ref="M123:M124"/>
    <mergeCell ref="O123:O124"/>
    <mergeCell ref="P123:R123"/>
    <mergeCell ref="A131:C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R132"/>
    <mergeCell ref="A135:E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R136"/>
    <mergeCell ref="J138:J139"/>
    <mergeCell ref="A140:E1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Magdalena</cp:lastModifiedBy>
  <cp:lastPrinted>2021-11-18T13:51:26Z</cp:lastPrinted>
  <dcterms:modified xsi:type="dcterms:W3CDTF">2024-11-15T05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