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budynki i budowle - 1" sheetId="1" state="visible" r:id="rId2"/>
    <sheet name="wyposażenie_2 " sheetId="2" state="visible" r:id="rId3"/>
    <sheet name="sprzęt elektroniczny - EEL 3" sheetId="3" state="visible" r:id="rId4"/>
    <sheet name="wykaz cmentarzy 4" sheetId="4" state="visible" r:id="rId5"/>
    <sheet name="Raport zgodności" sheetId="5" state="hidden" r:id="rId6"/>
    <sheet name="strażacy NNW 5" sheetId="6" state="visible" r:id="rId7"/>
    <sheet name="sołectwa 6" sheetId="7" state="visible" r:id="rId8"/>
    <sheet name="pracownicy NNW 7" sheetId="8" state="visible" r:id="rId9"/>
    <sheet name="lokale komunalne 8" sheetId="9" state="visible" r:id="rId10"/>
    <sheet name="wspólnoty 9" sheetId="10" state="visible" r:id="rId11"/>
    <sheet name="budynki komunalne 10" sheetId="11" state="visible" r:id="rId12"/>
    <sheet name="świetlice 11 " sheetId="12" state="visible" r:id="rId13"/>
    <sheet name="remizy 12" sheetId="13" state="visible" r:id="rId14"/>
    <sheet name="wiaty 13" sheetId="14" state="visible" r:id="rId15"/>
    <sheet name="oświetlenie drogowe 14" sheetId="15" state="visible" r:id="rId16"/>
    <sheet name="tereny rekreacyjne 15" sheetId="16" state="visible" r:id="rId17"/>
    <sheet name="boiska sportowe 16" sheetId="17" state="visible" r:id="rId18"/>
    <sheet name=" monitoring 17" sheetId="18" state="visible" r:id="rId19"/>
    <sheet name="Gotówka w placówkach 18 " sheetId="19" state="visible" r:id="rId20"/>
  </sheets>
  <definedNames>
    <definedName function="false" hidden="false" localSheetId="0" name="_xlnm.Print_Area" vbProcedure="false">'budynki i budowle - 1'!$A$1:$F$144</definedName>
    <definedName function="false" hidden="false" localSheetId="3" name="_xlnm.Print_Area" vbProcedure="false">'wykaz cmentarzy 4'!$A$1:$N$31</definedName>
    <definedName function="false" hidden="false" localSheetId="1" name="_xlnm.Print_Area" vbProcedure="false">'wyposażenie_2 '!$A$4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" uniqueCount="1124">
  <si>
    <t xml:space="preserve">Załącznik nr 5_1</t>
  </si>
  <si>
    <t xml:space="preserve">Zestawienie  majatku Gmina Chojna</t>
  </si>
  <si>
    <t xml:space="preserve"> </t>
  </si>
  <si>
    <t xml:space="preserve">nazwa budynku / budowli</t>
  </si>
  <si>
    <t xml:space="preserve">adres</t>
  </si>
  <si>
    <t xml:space="preserve">WARTOŚĆ             </t>
  </si>
  <si>
    <t xml:space="preserve">zabezpieczenia  p-poż i przeciw kradzieżowe                                   </t>
  </si>
  <si>
    <t xml:space="preserve">powierzchnie użytkowe</t>
  </si>
  <si>
    <t xml:space="preserve">1.</t>
  </si>
  <si>
    <t xml:space="preserve">Gmina</t>
  </si>
  <si>
    <t xml:space="preserve">8 % wartości zwiększone</t>
  </si>
  <si>
    <t xml:space="preserve">Budynek administracji</t>
  </si>
  <si>
    <t xml:space="preserve">74-500 Chojna, ul. Jagiellońska 2</t>
  </si>
  <si>
    <t xml:space="preserve">wg OWU</t>
  </si>
  <si>
    <t xml:space="preserve">962 m2</t>
  </si>
  <si>
    <t xml:space="preserve">74-500 Chojna, ul. Jagiellońska 4</t>
  </si>
  <si>
    <t xml:space="preserve">755 m2</t>
  </si>
  <si>
    <t xml:space="preserve">Budynek (stadion miejski)</t>
  </si>
  <si>
    <t xml:space="preserve">74-500 Chojna</t>
  </si>
  <si>
    <t xml:space="preserve">533 m2</t>
  </si>
  <si>
    <t xml:space="preserve">Baszta - Brama Barkowska</t>
  </si>
  <si>
    <t xml:space="preserve">74-500 Chojna, ul. Skwer Jagielloński, dzałka nr 118/3 obręb 6</t>
  </si>
  <si>
    <t xml:space="preserve">wartość historyczna</t>
  </si>
  <si>
    <t xml:space="preserve">Budynek wraz z lokalem mieszkalnym</t>
  </si>
  <si>
    <t xml:space="preserve">m. Krajnik Górny 26, dz. Nr 43</t>
  </si>
  <si>
    <t xml:space="preserve">867,94 m2+ 194,54 m2</t>
  </si>
  <si>
    <t xml:space="preserve">Ratusz</t>
  </si>
  <si>
    <t xml:space="preserve">74-500 Chojna, pl. Konstytucji 3 Maja</t>
  </si>
  <si>
    <t xml:space="preserve">2478,9 m2</t>
  </si>
  <si>
    <t xml:space="preserve">Budynek użytkowy </t>
  </si>
  <si>
    <t xml:space="preserve">74-500 Chojna, ul. Sikorskiego 9N</t>
  </si>
  <si>
    <t xml:space="preserve">486,88 m2</t>
  </si>
  <si>
    <t xml:space="preserve">Budynek użytkowy (byłe kino+ lokal po COP</t>
  </si>
  <si>
    <t xml:space="preserve">dz. nr 250/1 obręb 3 ul. Bolesława Prusa 1</t>
  </si>
  <si>
    <t xml:space="preserve">584,22 m2</t>
  </si>
  <si>
    <t xml:space="preserve">Budynek gospodarczy</t>
  </si>
  <si>
    <t xml:space="preserve">dz. nr 43 Krajnik Górny</t>
  </si>
  <si>
    <t xml:space="preserve">18,96 m2</t>
  </si>
  <si>
    <t xml:space="preserve">Mury obronne</t>
  </si>
  <si>
    <t xml:space="preserve"> mury obronne od Bramy Świeckiej w kierunku Bramy Barnkowskiej o długości 70 mb działki nr 227,228, 229 i 71 obręb 3 m. Chojna, działka nr 176 obręb 2 m. Chojna oraz działki nr 19/7 i 118/3 obręb 6 m. Chojna</t>
  </si>
  <si>
    <t xml:space="preserve">wartość poniesionych nakładów remontowych</t>
  </si>
  <si>
    <t xml:space="preserve">Scieżka rowerowa</t>
  </si>
  <si>
    <t xml:space="preserve">odcinek granica Gminy Chojna - Moryń przez miejscowosci Godków Osiedle i dalej nasypem kolejowym do Granicy Gminy Chojna - Trzcińsko - Zdrój. Długość ścieżki rowerowej 10,35 km.</t>
  </si>
  <si>
    <t xml:space="preserve">Drogi gminne publiczne</t>
  </si>
  <si>
    <t xml:space="preserve">57 dróg ulic publicznych o  łącznej długości 20,835 km</t>
  </si>
  <si>
    <t xml:space="preserve">wskazanie lokalizacji - ochrona OC Gminy</t>
  </si>
  <si>
    <t xml:space="preserve">Targowisko Chojna</t>
  </si>
  <si>
    <t xml:space="preserve">dz. nr 249/2 obręb 3 m. Chojna</t>
  </si>
  <si>
    <t xml:space="preserve">Drogi gminne niepubliczne</t>
  </si>
  <si>
    <t xml:space="preserve">łączna długość dróg gminnych niepublicznych 188 km</t>
  </si>
  <si>
    <t xml:space="preserve">Plac Konstytucji 3 Maja </t>
  </si>
  <si>
    <t xml:space="preserve">dz. Nr  161, pow. 0,2772 ha m. Chojna obręb 3</t>
  </si>
  <si>
    <t xml:space="preserve">  </t>
  </si>
  <si>
    <t xml:space="preserve">Udział w budynku biurowym (siedziba ASiIS)</t>
  </si>
  <si>
    <t xml:space="preserve">ul. Jagiellońska 12, działka nr 207/25, obreb 7 m. Chojna</t>
  </si>
  <si>
    <t xml:space="preserve">451,54 m2</t>
  </si>
  <si>
    <t xml:space="preserve">Wartość odtworzeniowa</t>
  </si>
  <si>
    <t xml:space="preserve">Udział w budynku mieszkalnym Lisie Pole (SP)</t>
  </si>
  <si>
    <t xml:space="preserve">działka nr 213/2, obręb Lisie Pole</t>
  </si>
  <si>
    <t xml:space="preserve">4,35 m2</t>
  </si>
  <si>
    <t xml:space="preserve">Budynek Sp w Lisim Polu</t>
  </si>
  <si>
    <t xml:space="preserve">działka nr 213/1 obręb Lisie Pole</t>
  </si>
  <si>
    <t xml:space="preserve">472,7 m2</t>
  </si>
  <si>
    <t xml:space="preserve">Budynek SP w Godkowie</t>
  </si>
  <si>
    <t xml:space="preserve">działka nr 67/3 obręb Godków</t>
  </si>
  <si>
    <t xml:space="preserve">355,00 m2</t>
  </si>
  <si>
    <t xml:space="preserve">Budynek SP w Brwicach z salą gimnastyczną</t>
  </si>
  <si>
    <t xml:space="preserve">działka nr 127/5 obręb Brwice</t>
  </si>
  <si>
    <t xml:space="preserve">1125,9 m2</t>
  </si>
  <si>
    <t xml:space="preserve">Ogrodzenie remizy strażackiej OSP Lisie Pole </t>
  </si>
  <si>
    <t xml:space="preserve">Łącznie</t>
  </si>
  <si>
    <t xml:space="preserve">Świetlice</t>
  </si>
  <si>
    <t xml:space="preserve">Świetlica</t>
  </si>
  <si>
    <t xml:space="preserve">zestawienie zgodnie z zakładką nr 11</t>
  </si>
  <si>
    <t xml:space="preserve">Budynki remiz i garaże OSP</t>
  </si>
  <si>
    <t xml:space="preserve">zestawienie zgodnie z zakładką nr 12</t>
  </si>
  <si>
    <t xml:space="preserve">Lokale Komunalne </t>
  </si>
  <si>
    <t xml:space="preserve">zestawienie zgodnie z zakładką nr 8</t>
  </si>
  <si>
    <t xml:space="preserve">Łącznie </t>
  </si>
  <si>
    <t xml:space="preserve">BUDOWLE WIATY PRZYSTANKOWE </t>
  </si>
  <si>
    <t xml:space="preserve">Wiaty przystankowe </t>
  </si>
  <si>
    <t xml:space="preserve">zestawienie zgodnie z zakładką nr 13</t>
  </si>
  <si>
    <t xml:space="preserve">OŚWIETLENIE DROGOWE </t>
  </si>
  <si>
    <t xml:space="preserve">Oświetlenie drogowe </t>
  </si>
  <si>
    <t xml:space="preserve">zestawienie zgodnie z zakładką nr 14</t>
  </si>
  <si>
    <t xml:space="preserve">WSPÓLNOTY</t>
  </si>
  <si>
    <t xml:space="preserve">Współnoty</t>
  </si>
  <si>
    <t xml:space="preserve">zestawienie zgodnie z zakładką nr 9</t>
  </si>
  <si>
    <t xml:space="preserve">BUDYNKI KOMUNALNE</t>
  </si>
  <si>
    <t xml:space="preserve">Budynki komunalne</t>
  </si>
  <si>
    <t xml:space="preserve">zestawienie zgodnie z zakładką nr 10</t>
  </si>
  <si>
    <t xml:space="preserve"> BOISKA SPORTOWE </t>
  </si>
  <si>
    <t xml:space="preserve">Boiska sportowe </t>
  </si>
  <si>
    <t xml:space="preserve">zestawienie zgodnie z zakładką nr 16</t>
  </si>
  <si>
    <t xml:space="preserve">Wskazanie lokalizacji - ochrona OC Gminy</t>
  </si>
  <si>
    <t xml:space="preserve">Boisko - Stadion Miejski </t>
  </si>
  <si>
    <t xml:space="preserve">dz. nr 57/1 obr. Chojna</t>
  </si>
  <si>
    <t xml:space="preserve">dz. nr 84 obr. Chojna</t>
  </si>
  <si>
    <t xml:space="preserve">Boisko </t>
  </si>
  <si>
    <t xml:space="preserve"> dz. nr 28/11, nr 28/13 obr. Białęgi</t>
  </si>
  <si>
    <t xml:space="preserve">dz. nr 174/4 obr. Brwice</t>
  </si>
  <si>
    <t xml:space="preserve">Boisko</t>
  </si>
  <si>
    <t xml:space="preserve">dz. nr 138/36 obr. Czartoryja </t>
  </si>
  <si>
    <t xml:space="preserve">dz. nr 17 obr. Godków Wieś</t>
  </si>
  <si>
    <t xml:space="preserve">dz. nr 102 obr. Kamienny Jaz</t>
  </si>
  <si>
    <t xml:space="preserve">dz. nr 84/2, 85/1, 85/2 obręb Krajnik Dolny</t>
  </si>
  <si>
    <t xml:space="preserve">dz. nr 214/1 obr. Lisie Pole</t>
  </si>
  <si>
    <t xml:space="preserve">dz. nr 290/8 obr. Narost </t>
  </si>
  <si>
    <t xml:space="preserve">Boisko+ trybuny</t>
  </si>
  <si>
    <t xml:space="preserve">dz. nr 61/4 i 143/2 obręb Grzybno</t>
  </si>
  <si>
    <t xml:space="preserve">Boisko+ wiata+ siłownia plenerowa</t>
  </si>
  <si>
    <t xml:space="preserve">dz. nr 807, 808, 809, 810  obr. Nawodna</t>
  </si>
  <si>
    <t xml:space="preserve">dz. nr 187/8 obr. Krzymów </t>
  </si>
  <si>
    <t xml:space="preserve">Boiska (trawiaste i asfaltowe) </t>
  </si>
  <si>
    <t xml:space="preserve">dz. nr 327/6 obr. Strzelczyn</t>
  </si>
  <si>
    <t xml:space="preserve">Skatepark</t>
  </si>
  <si>
    <t xml:space="preserve">dz. nr 38/10 obręb 8 Chojna</t>
  </si>
  <si>
    <t xml:space="preserve">Wykaz placów zabaw na terenie Gminy Chojna </t>
  </si>
  <si>
    <t xml:space="preserve">Plac zabaw + boisko </t>
  </si>
  <si>
    <t xml:space="preserve">Łaziszcze- dz nr 5/28</t>
  </si>
  <si>
    <t xml:space="preserve">Mętno- dz. Nr 94/1</t>
  </si>
  <si>
    <t xml:space="preserve">Plac zabaw</t>
  </si>
  <si>
    <t xml:space="preserve">Narost- dz nr 254 i 256</t>
  </si>
  <si>
    <t xml:space="preserve">Zatoń Dolna- dz. Nr 143</t>
  </si>
  <si>
    <t xml:space="preserve">Jelenin- dz nr 178/3</t>
  </si>
  <si>
    <t xml:space="preserve">Krzymów- dz. Nr 3/14</t>
  </si>
  <si>
    <t xml:space="preserve">Krzymów- dz. Nr 204</t>
  </si>
  <si>
    <t xml:space="preserve">Godków- dz. Nr 277</t>
  </si>
  <si>
    <t xml:space="preserve">Godków Osiedle- dz. Nr 297/23</t>
  </si>
  <si>
    <t xml:space="preserve">Chojna, ul. Paderewskiego- dz. Nr 214/2 obręb 6</t>
  </si>
  <si>
    <t xml:space="preserve">Graniczna- dz. Nr 67/22</t>
  </si>
  <si>
    <t xml:space="preserve">Lisie Pole- dz. Nr 213/1</t>
  </si>
  <si>
    <t xml:space="preserve">Strzelczyn- dz. 177/2</t>
  </si>
  <si>
    <t xml:space="preserve">Krajnik Górny- dz nr 103</t>
  </si>
  <si>
    <t xml:space="preserve">Białęgi- dz. Nr 33/4</t>
  </si>
  <si>
    <t xml:space="preserve">Czartoryja- dz. Nr 138/36</t>
  </si>
  <si>
    <t xml:space="preserve">Garnowo- dz. Nr 180, 115</t>
  </si>
  <si>
    <t xml:space="preserve">Brwice- dz nr 183/6 i 187</t>
  </si>
  <si>
    <t xml:space="preserve">Rurka- dz. nr 103</t>
  </si>
  <si>
    <t xml:space="preserve">Chojna Wąwóz- dz. Nr 38/203 obręb 8</t>
  </si>
  <si>
    <t xml:space="preserve">Chojna Barnkowo- dz. Nr 212/1 obręb 4</t>
  </si>
  <si>
    <t xml:space="preserve">Grzybno- dz. nr 143/2</t>
  </si>
  <si>
    <t xml:space="preserve">Chojna, ul. Mieszka 1- dz. Nr 169/1  i 172/1 obreb 3</t>
  </si>
  <si>
    <t xml:space="preserve">Bara- dz. Nr 1/15</t>
  </si>
  <si>
    <t xml:space="preserve">Grabowo- dz. Nr 34</t>
  </si>
  <si>
    <t xml:space="preserve">Krajnik Dolny- dz nr 45/4</t>
  </si>
  <si>
    <t xml:space="preserve">Grzybno- dz. Nr 145/26</t>
  </si>
  <si>
    <t xml:space="preserve">Chojna, ul. Rogozińskiego- dz. Nr 155/2</t>
  </si>
  <si>
    <t xml:space="preserve">Kamienny Jaz- dz. Nr 159</t>
  </si>
  <si>
    <t xml:space="preserve">Jelenin - plaża dz. nr 301/8</t>
  </si>
  <si>
    <t xml:space="preserve">Mętno- dz. nr 453</t>
  </si>
  <si>
    <t xml:space="preserve">Furtka  wejściowa plac zabaw</t>
  </si>
  <si>
    <t xml:space="preserve">Stoki- dz. Nr 117</t>
  </si>
  <si>
    <t xml:space="preserve">Teren rekreacyjny</t>
  </si>
  <si>
    <t xml:space="preserve">Chojna, działka nr 70 obręb 3- Platan</t>
  </si>
  <si>
    <t xml:space="preserve">Otwarta Strefa Aktywności OSA (wariant podstawowy)</t>
  </si>
  <si>
    <t xml:space="preserve">Chojna, ul. Jagiellońska (park Miejski) - dz. nr 207/26 obręb 7 Chojna </t>
  </si>
  <si>
    <t xml:space="preserve">Otwarta Strefa Aktywności OSA (wariant rozszerzony)</t>
  </si>
  <si>
    <t xml:space="preserve">Chojna, ul. Jagiellońska (park Kombatantów)- dz. nr 201/21 obręb 7 Chojna </t>
  </si>
  <si>
    <t xml:space="preserve">ŁĄCZNIE</t>
  </si>
  <si>
    <t xml:space="preserve">Wykaz pozostałych lokalizacji </t>
  </si>
  <si>
    <t xml:space="preserve">Wykaz kaplic cmentarnych</t>
  </si>
  <si>
    <t xml:space="preserve">Kaplica cmentarna</t>
  </si>
  <si>
    <t xml:space="preserve">Lisie Pole, dz. Nr 451 pow. ok. 30 m2</t>
  </si>
  <si>
    <t xml:space="preserve">Narost dz. Nr 192 pow. ok. 30 m2</t>
  </si>
  <si>
    <t xml:space="preserve">Godków Wieś, dz. Nr 41 pow. ok. 30 m2</t>
  </si>
  <si>
    <t xml:space="preserve">Kamienny Jaz, dz. Nr 261 pow. ok. 30 m2</t>
  </si>
  <si>
    <t xml:space="preserve">Wykaz mienia - wskazanie lokalizacji - ochrona OC Gminy</t>
  </si>
  <si>
    <t xml:space="preserve">Jelenin </t>
  </si>
  <si>
    <t xml:space="preserve">działka nr 301/8</t>
  </si>
  <si>
    <t xml:space="preserve">Jelenin</t>
  </si>
  <si>
    <t xml:space="preserve">działka nr 301/11</t>
  </si>
  <si>
    <t xml:space="preserve">działka nr 301/7</t>
  </si>
  <si>
    <t xml:space="preserve">działka nr 301/10</t>
  </si>
  <si>
    <t xml:space="preserve">Droga z płyty betonowej o pow. 250 m2 oraz wiadukt</t>
  </si>
  <si>
    <t xml:space="preserve">dzialka nr 293/8 obręb Godków</t>
  </si>
  <si>
    <t xml:space="preserve">Budynek (były dworzec)</t>
  </si>
  <si>
    <t xml:space="preserve">działka nr 293/1 w obrębie Godków Osiedle</t>
  </si>
  <si>
    <t xml:space="preserve">10 przepustów </t>
  </si>
  <si>
    <t xml:space="preserve">działka nr 143 obręb Brwice</t>
  </si>
  <si>
    <t xml:space="preserve">Przepust</t>
  </si>
  <si>
    <t xml:space="preserve">dzialka nr 513 obręb Jelenin</t>
  </si>
  <si>
    <t xml:space="preserve">5 przepustów</t>
  </si>
  <si>
    <t xml:space="preserve">działka nr 206/3 obręb Jelenin</t>
  </si>
  <si>
    <t xml:space="preserve">Przepust, droga</t>
  </si>
  <si>
    <t xml:space="preserve">działka nr 524/2 obręb Jelenin</t>
  </si>
  <si>
    <t xml:space="preserve">3 przepusty oraz wiadukt </t>
  </si>
  <si>
    <t xml:space="preserve">działka nr 521/3 w obrębie Jelenin</t>
  </si>
  <si>
    <t xml:space="preserve">Budynek gospodarczy </t>
  </si>
  <si>
    <t xml:space="preserve">działka 757/11 w obrębie Lisie Pole </t>
  </si>
  <si>
    <t xml:space="preserve">Budynek nr 82 (były dworzec) </t>
  </si>
  <si>
    <t xml:space="preserve">działka 757/11 w obrębie Lisie Pole</t>
  </si>
  <si>
    <t xml:space="preserve">dz. nr 717/5 obręb Lisie Pole</t>
  </si>
  <si>
    <t xml:space="preserve">Czatownia ul. Podmurze</t>
  </si>
  <si>
    <t xml:space="preserve">dz. nr 229 obreb 3</t>
  </si>
  <si>
    <t xml:space="preserve">Hydorfornia Grzybno</t>
  </si>
  <si>
    <t xml:space="preserve">dz. nr 141/10, 46/7 i 46/9 obręb Grzybno</t>
  </si>
  <si>
    <t xml:space="preserve">Plac zielony ul. Jagiełły - ul. Bol. Chrobrego</t>
  </si>
  <si>
    <t xml:space="preserve">dz. nr 162 obręb 3</t>
  </si>
  <si>
    <t xml:space="preserve">budynek garażowy </t>
  </si>
  <si>
    <t xml:space="preserve">dz. nr 195/11 obr. 6 ul. Kościuszki</t>
  </si>
  <si>
    <t xml:space="preserve">budynek gospodarczy</t>
  </si>
  <si>
    <t xml:space="preserve">dz. nr 45 obr. Krajnik Górny </t>
  </si>
  <si>
    <t xml:space="preserve">budynek  gospodarczy</t>
  </si>
  <si>
    <t xml:space="preserve">dz. nr 52/1 obr. 5 ul. Jodłowa</t>
  </si>
  <si>
    <t xml:space="preserve">lokal użytkowy - kotłownia </t>
  </si>
  <si>
    <t xml:space="preserve">dz. nr 41 obr. 8 ul. Sikorskiego </t>
  </si>
  <si>
    <t xml:space="preserve">lokal administracyjny</t>
  </si>
  <si>
    <t xml:space="preserve">ul. Jagiellońska 12 bydynek A działka nr 207/25 (dawna siedziba ZGM)</t>
  </si>
  <si>
    <t xml:space="preserve">budynek warsztatowy</t>
  </si>
  <si>
    <t xml:space="preserve">ul. Jagiellońska 12 działka nr 207/37 (dawny garaż ZGM)</t>
  </si>
  <si>
    <t xml:space="preserve">lokal użytkowy</t>
  </si>
  <si>
    <t xml:space="preserve">ul. Kosciuszki 5 działka nr 195/1 obręb 6 Chojna</t>
  </si>
  <si>
    <t xml:space="preserve">ul. Rogozińskiego 19 działka nr 160/2 obręb 2 m. Chojna</t>
  </si>
  <si>
    <t xml:space="preserve">ul. Mieszka I, Krótka, Różana, Łużycka działka nr 348 obręb 3 m. Chojna</t>
  </si>
  <si>
    <t xml:space="preserve">Krajnik Górny 26 działka nr 43</t>
  </si>
  <si>
    <t xml:space="preserve">ul. Bol. Chrobrego 9C działka nr 150/1 obręb 6 m. Chojna</t>
  </si>
  <si>
    <t xml:space="preserve">lokal użytkowy </t>
  </si>
  <si>
    <t xml:space="preserve">ul. Jagiellońska 33 działka nr 413/5 obręb 3 m. Chojna</t>
  </si>
  <si>
    <t xml:space="preserve">dz. nr 12/2 obr. 8 ul. Narciarska</t>
  </si>
  <si>
    <t xml:space="preserve">kotłownia</t>
  </si>
  <si>
    <t xml:space="preserve">dz. nr 253/2 obr. 3 ul. B. Prusa</t>
  </si>
  <si>
    <t xml:space="preserve">kotlownia</t>
  </si>
  <si>
    <t xml:space="preserve">dz. nr 156/3 obr 3 ul. Różana</t>
  </si>
  <si>
    <t xml:space="preserve">wieża ciśnień i bezodpływowe zbiorniki ścieków</t>
  </si>
  <si>
    <t xml:space="preserve">dz. nr 297/10, 297/14, 297/20, 293/5 obr. Godków</t>
  </si>
  <si>
    <t xml:space="preserve">hangar samolotowy</t>
  </si>
  <si>
    <t xml:space="preserve">dz. nr 36/200 obręb 8</t>
  </si>
  <si>
    <t xml:space="preserve">dz. nr 36/201 obręb 8</t>
  </si>
  <si>
    <t xml:space="preserve">działka nr 36/301 obręb 8</t>
  </si>
  <si>
    <t xml:space="preserve">działka nr 36/291 obręb 8</t>
  </si>
  <si>
    <t xml:space="preserve">dz. nr 36/198 i dz. nr 36/301 obręb Godków</t>
  </si>
  <si>
    <t xml:space="preserve">działka nr 36/200 obręb 8</t>
  </si>
  <si>
    <t xml:space="preserve">tablica informacyjna</t>
  </si>
  <si>
    <t xml:space="preserve">dz. nr 201/25 obręb 7 m. Chojna</t>
  </si>
  <si>
    <t xml:space="preserve">Lisie Pole (była Szkoła Podstawowa)</t>
  </si>
  <si>
    <t xml:space="preserve">Brwice (była Szkoła Podstawowa)</t>
  </si>
  <si>
    <t xml:space="preserve">Godków (była Szkoła Podstawowa)</t>
  </si>
  <si>
    <t xml:space="preserve">tablica informacyjno - ogłoszeniowa</t>
  </si>
  <si>
    <t xml:space="preserve">dz. nr 180 obręb Garnowo</t>
  </si>
  <si>
    <t xml:space="preserve">tabica informacyjno - ogłoszeniowa</t>
  </si>
  <si>
    <t xml:space="preserve">dz. nr 143 obręb Zatoń Dolna</t>
  </si>
  <si>
    <t xml:space="preserve">dz. nr 256 obręb Narost</t>
  </si>
  <si>
    <t xml:space="preserve">dz. nr 67/19 obreb Graniczna</t>
  </si>
  <si>
    <t xml:space="preserve">dz. nr 313 obręb Nawodna</t>
  </si>
  <si>
    <t xml:space="preserve">dz. nr 103 obręb Krajni Górny</t>
  </si>
  <si>
    <t xml:space="preserve">dz. nr 501/1 obręb Jelenin</t>
  </si>
  <si>
    <t xml:space="preserve">dz. nr 177/2 obręb Strzelczyn</t>
  </si>
  <si>
    <t xml:space="preserve">dz. nr 3/10 obreb Krzymów</t>
  </si>
  <si>
    <t xml:space="preserve">dz. nr 177/2 obręb Kamienny Jaz</t>
  </si>
  <si>
    <t xml:space="preserve">dz. nr 303/1 obręb Krajnik Dolny</t>
  </si>
  <si>
    <t xml:space="preserve">dz. nr 724 obręb Lisie Pole</t>
  </si>
  <si>
    <t xml:space="preserve">dz. nr 187 obręb Brwice</t>
  </si>
  <si>
    <t xml:space="preserve">dz. nr 34 obręb Grabowo</t>
  </si>
  <si>
    <t xml:space="preserve">dz. nr 277 obręb Godków</t>
  </si>
  <si>
    <t xml:space="preserve">dz. nr 289 obręb Godków</t>
  </si>
  <si>
    <t xml:space="preserve">dz. nr 113 obręb Stoki</t>
  </si>
  <si>
    <t xml:space="preserve">dz. nr 139 obreb Rurka</t>
  </si>
  <si>
    <t xml:space="preserve">dz. nr 33/4 obręb Białęgi</t>
  </si>
  <si>
    <t xml:space="preserve">dz. nr 5/17 obręb Łaziszcze</t>
  </si>
  <si>
    <t xml:space="preserve">dz. nr 138/36 obreb Czartoryja</t>
  </si>
  <si>
    <t xml:space="preserve">Zestawienie wyposażenia</t>
  </si>
  <si>
    <t xml:space="preserve">lp.</t>
  </si>
  <si>
    <t xml:space="preserve">nazwa środka</t>
  </si>
  <si>
    <t xml:space="preserve">wartość początkowa (księgowa brutto)             </t>
  </si>
  <si>
    <t xml:space="preserve">Ubezpiecznie w systemie na pierwsze ryzyko - 300 000,00 zł</t>
  </si>
  <si>
    <t xml:space="preserve">alarm w całym budynku</t>
  </si>
  <si>
    <t xml:space="preserve">2.</t>
  </si>
  <si>
    <t xml:space="preserve">Świetlice wiejskie</t>
  </si>
  <si>
    <t xml:space="preserve">3.</t>
  </si>
  <si>
    <t xml:space="preserve">Remizy strażackie</t>
  </si>
  <si>
    <t xml:space="preserve">4.</t>
  </si>
  <si>
    <t xml:space="preserve">Tablice informacyjno - ogłoszeniowe w sołectwach</t>
  </si>
  <si>
    <t xml:space="preserve">5.</t>
  </si>
  <si>
    <t xml:space="preserve">Tereny rekreacyjne </t>
  </si>
  <si>
    <t xml:space="preserve">    </t>
  </si>
  <si>
    <t xml:space="preserve">Wykaz sprzętu elektronicznego </t>
  </si>
  <si>
    <t xml:space="preserve">Sprzęt do 6 lat</t>
  </si>
  <si>
    <t xml:space="preserve">Wartość początkowa</t>
  </si>
  <si>
    <t xml:space="preserve">ilość sztuk</t>
  </si>
  <si>
    <t xml:space="preserve">suma</t>
  </si>
  <si>
    <t xml:space="preserve">Sprzęt ponad 6 lat</t>
  </si>
  <si>
    <t xml:space="preserve">Drukarka Brother HL-5200</t>
  </si>
  <si>
    <t xml:space="preserve">Drukarka Kyocera ECOSYS PP6130cdn</t>
  </si>
  <si>
    <t xml:space="preserve">Drukarka etykiet Brother P-touch PT-E550WSP </t>
  </si>
  <si>
    <t xml:space="preserve">Drukarka Kyocera FS-2100DN</t>
  </si>
  <si>
    <t xml:space="preserve">Drukarka Kyocera ECOSYS P3055dn</t>
  </si>
  <si>
    <t xml:space="preserve">EPSON SureColor-Ploter</t>
  </si>
  <si>
    <t xml:space="preserve">Drukarka termiczna do etykiet ZEBRA ZD420</t>
  </si>
  <si>
    <t xml:space="preserve">Niszczarka Fellowes M8-C</t>
  </si>
  <si>
    <t xml:space="preserve">Drukarka termiczna do etykiet ZEBRA ZD420 ZD42043-D0EE00EZ </t>
  </si>
  <si>
    <t xml:space="preserve">Niszczarka SIGMA PCC 385</t>
  </si>
  <si>
    <t xml:space="preserve">Głośnik zewnętrzny YAMAHA-NS AW 392 biały – para</t>
  </si>
  <si>
    <t xml:space="preserve">Przełącznik D-Link</t>
  </si>
  <si>
    <t xml:space="preserve">Jednostka centralna JTS-CS1-CU (dla wszystkich mikrofonów)</t>
  </si>
  <si>
    <t xml:space="preserve">SUMA</t>
  </si>
  <si>
    <t xml:space="preserve">Kamera IP DAHUA IPC-HDBW2831E-S-S2</t>
  </si>
  <si>
    <t xml:space="preserve">Kamera IP DAHUA IPC-HDBW5541R-ASE</t>
  </si>
  <si>
    <t xml:space="preserve">Laptopy ponad 6 lat</t>
  </si>
  <si>
    <t xml:space="preserve">Kamera IP DAHUA IPC-HDW2531T-ZS-S2 - 1 tura</t>
  </si>
  <si>
    <t xml:space="preserve">Toshiba satelite PRO L650 - 151 </t>
  </si>
  <si>
    <t xml:space="preserve">Kamera IP DAHUA IPC-HDW2531T-ZS-S2 - 2 tura</t>
  </si>
  <si>
    <t xml:space="preserve">Kamera IP DAHUA IPC-HDW3541T-ZAS-27135</t>
  </si>
  <si>
    <t xml:space="preserve">Kamera IP Szybkoobrotowa Dahua SD-22204T</t>
  </si>
  <si>
    <t xml:space="preserve">Klimatyzacja GREE Pular 12</t>
  </si>
  <si>
    <t xml:space="preserve">Komputer Dell Optiplex 3070</t>
  </si>
  <si>
    <t xml:space="preserve">Komputer Dell Optiplex 3080</t>
  </si>
  <si>
    <t xml:space="preserve">Komputer Dell Optiplex 7010 MT</t>
  </si>
  <si>
    <t xml:space="preserve">Mikrofony bezprzewodowe TXS-812SET(1 komplet - 2 szt)</t>
  </si>
  <si>
    <t xml:space="preserve">Monitor DELL  S2721HN</t>
  </si>
  <si>
    <t xml:space="preserve">Monitor iiyama ProLite XB3270QS-B1</t>
  </si>
  <si>
    <t xml:space="preserve">Monitor przemysłowy Samsung 49" QM49R</t>
  </si>
  <si>
    <t xml:space="preserve">Niszczarka HSM Securio</t>
  </si>
  <si>
    <t xml:space="preserve">Projektor Espon EB-685W</t>
  </si>
  <si>
    <t xml:space="preserve">Rejestrator siecowy DHI-NVR4216-16P-4KS2 PoE 16CH</t>
  </si>
  <si>
    <t xml:space="preserve">Serwer obliczeniowy Fujitsu RX</t>
  </si>
  <si>
    <t xml:space="preserve">Serwer plików QNAP 1283</t>
  </si>
  <si>
    <t xml:space="preserve">Serwer plików QNAP 431</t>
  </si>
  <si>
    <t xml:space="preserve">Serwer plików QNAP 1232</t>
  </si>
  <si>
    <t xml:space="preserve">Serwer zarządzający Fujitsu RX</t>
  </si>
  <si>
    <t xml:space="preserve">Switch Cisco BUSINESS </t>
  </si>
  <si>
    <t xml:space="preserve">Switch Cisco SG</t>
  </si>
  <si>
    <t xml:space="preserve">System automatyki klimatyzacji</t>
  </si>
  <si>
    <t xml:space="preserve">System Multiroom YAMAHA WXA-50 Grafitowy </t>
  </si>
  <si>
    <t xml:space="preserve">Tablet do składania odręcznych podpisów Signotec Delta Signature Pad</t>
  </si>
  <si>
    <t xml:space="preserve">Telewizor Samsung UE75NU7102</t>
  </si>
  <si>
    <t xml:space="preserve">Telewizor SONY LED KD-55XG8096</t>
  </si>
  <si>
    <t xml:space="preserve">Urządzenie UTM</t>
  </si>
  <si>
    <t xml:space="preserve">Wzmacniacz PA 40120 120W 4-sferowy</t>
  </si>
  <si>
    <t xml:space="preserve">Wzmacniacz PA HQM2250BC 250W </t>
  </si>
  <si>
    <t xml:space="preserve">Zasilacz awaryjny UPS SMC1000I-2UC</t>
  </si>
  <si>
    <t xml:space="preserve">Zestaw komputerowy UM-KOMP 01</t>
  </si>
  <si>
    <t xml:space="preserve">Zestaw komputerowy UM-KOMP 02</t>
  </si>
  <si>
    <t xml:space="preserve">Zestaw komputerowy UM-KOMP 03</t>
  </si>
  <si>
    <t xml:space="preserve">Zestaw komputerowy UM-KOMP 04</t>
  </si>
  <si>
    <t xml:space="preserve">Zestaw komputerowy UM-KOMP 05</t>
  </si>
  <si>
    <t xml:space="preserve">Monitoring miejski (zakładka 17)</t>
  </si>
  <si>
    <t xml:space="preserve">Suma </t>
  </si>
  <si>
    <t xml:space="preserve">Urządzenia Mobilne</t>
  </si>
  <si>
    <t xml:space="preserve">Tablet HUAWEI T3 10 WIFI</t>
  </si>
  <si>
    <t xml:space="preserve">Tablet LENOVO Tab M8 4 gen. TB301FU</t>
  </si>
  <si>
    <t xml:space="preserve">Tablet Samsung Galaxy Tab A9+ </t>
  </si>
  <si>
    <t xml:space="preserve">Terminal mobilny z drukarką Telpo MK1</t>
  </si>
  <si>
    <t xml:space="preserve">Laptopy</t>
  </si>
  <si>
    <t xml:space="preserve">Laptop Dell G15 5520</t>
  </si>
  <si>
    <t xml:space="preserve">Laptop Dell G15 5520 </t>
  </si>
  <si>
    <t xml:space="preserve">Laptop Dell Inspiron 5593</t>
  </si>
  <si>
    <t xml:space="preserve">Laptop Dell Latitude 3530 </t>
  </si>
  <si>
    <t xml:space="preserve">Laptop Dell Vostro 3568 (2019r.)</t>
  </si>
  <si>
    <t xml:space="preserve">Laptop Dell Vostro 3568 I5-7200u(2019r.)</t>
  </si>
  <si>
    <t xml:space="preserve">Laptop Dell Vostro 5410</t>
  </si>
  <si>
    <t xml:space="preserve">Laptop Lenovo IdeaPad 330-15(2019r.)</t>
  </si>
  <si>
    <t xml:space="preserve">Laptop Lenovo V15-ADA</t>
  </si>
  <si>
    <t xml:space="preserve">Środki trwale nie wchodzące w spis inwentarza ora niskiej wartości jednostkowej</t>
  </si>
  <si>
    <t xml:space="preserve">Access Point U6-LITE-EU</t>
  </si>
  <si>
    <t xml:space="preserve">Access Point Ubiquiti UAP </t>
  </si>
  <si>
    <t xml:space="preserve">Access Point Ubiquiti UniFi 6 Lit+A7</t>
  </si>
  <si>
    <t xml:space="preserve">Access Point Ubiquiti UniFi AP-AC-LITE</t>
  </si>
  <si>
    <t xml:space="preserve">Aparat KODAK AZ40</t>
  </si>
  <si>
    <t xml:space="preserve">Centrala Aqara </t>
  </si>
  <si>
    <t xml:space="preserve">Czujnik otwierania drzwi Aqara</t>
  </si>
  <si>
    <t xml:space="preserve">Czujnik ruchu Aqara </t>
  </si>
  <si>
    <t xml:space="preserve">Czujnik temperatury Aqara</t>
  </si>
  <si>
    <t xml:space="preserve">Drukarka OKI B432dn</t>
  </si>
  <si>
    <t xml:space="preserve">Dyktafon Sony ICD-UX570B</t>
  </si>
  <si>
    <t xml:space="preserve">Dysk serwerowy WD Purple 4TB 3,5" SATA III (WD40PURZ) HDD</t>
  </si>
  <si>
    <t xml:space="preserve">Dysk zewnętrzny SAMSUNG T7 Shield 2TB USB 3.2 Gen. 2 SSD </t>
  </si>
  <si>
    <t xml:space="preserve">Gniazdo Aqara </t>
  </si>
  <si>
    <t xml:space="preserve">Gniazdo AQARA SP-EUC01 ZigBee</t>
  </si>
  <si>
    <t xml:space="preserve">Laminator HP OnelAM 400</t>
  </si>
  <si>
    <t xml:space="preserve">Monitor IIYAMA ProLite XUB2395WSU 22.5</t>
  </si>
  <si>
    <t xml:space="preserve">Niszczarka Fellowes 75Cs P-4</t>
  </si>
  <si>
    <t xml:space="preserve">Niszczarka Fellowes AutoMax100</t>
  </si>
  <si>
    <t xml:space="preserve">Niszczarka Verotech VS-2020CC</t>
  </si>
  <si>
    <t xml:space="preserve">Niszczarka Wallner HD-220 C4</t>
  </si>
  <si>
    <t xml:space="preserve">Projektor BYINTEK K20 Basic 594004</t>
  </si>
  <si>
    <t xml:space="preserve">Skaner Epson Perfection V19</t>
  </si>
  <si>
    <t xml:space="preserve">Splitter HDMI 1x2 Signal 4k x 2k 60 Hz HDMI 2.0</t>
  </si>
  <si>
    <t xml:space="preserve">Switch Netgear 8-Port, 4xPoe 53W Gigabit </t>
  </si>
  <si>
    <t xml:space="preserve">Switch Netgear GS724T-400US</t>
  </si>
  <si>
    <t xml:space="preserve">Switch Unitek KVM 4K HDMI 2, 2-IN, 1 OUT +USB</t>
  </si>
  <si>
    <t xml:space="preserve">Access Point Ubiquiti UAP-AC-LR AP</t>
  </si>
  <si>
    <t xml:space="preserve">Czytnik e-Dowód ReinerSCT</t>
  </si>
  <si>
    <t xml:space="preserve">Głośnik sufitowy EDL-10TW/WS</t>
  </si>
  <si>
    <t xml:space="preserve">Głośnik sufitowy HQM-SOZ10</t>
  </si>
  <si>
    <t xml:space="preserve">Głośnik sufitowy HQM-SOZ10 </t>
  </si>
  <si>
    <t xml:space="preserve">Jednostka centralna JTS-CS1-CH (dla przewodniczącego)</t>
  </si>
  <si>
    <t xml:space="preserve">Jednostki Monacor JST-CS1-DU (Mikforony)</t>
  </si>
  <si>
    <t xml:space="preserve">Mikrofon poj. Wielkomembranowy AT-2020 USB+ Audio Technica</t>
  </si>
  <si>
    <t xml:space="preserve">Mikrofon pojemnościowy MH 802 </t>
  </si>
  <si>
    <t xml:space="preserve">Router Ubiquiti EDGE X ER-X </t>
  </si>
  <si>
    <t xml:space="preserve">Router Ubiquiti EDGEMAX ER-X</t>
  </si>
  <si>
    <t xml:space="preserve">Skaner kodów kreskowych honeywell Voyager 1200G</t>
  </si>
  <si>
    <t xml:space="preserve">Skaner odcisków palców HID DigitalPersona 5300</t>
  </si>
  <si>
    <t xml:space="preserve">Monitor Philips S-Line PHILIPS272S1AE/00</t>
  </si>
  <si>
    <t xml:space="preserve">Sprzęt w dzierżawie</t>
  </si>
  <si>
    <t xml:space="preserve">Drukarka Canon c3530i</t>
  </si>
  <si>
    <t xml:space="preserve">Drukarka Canon c256i</t>
  </si>
  <si>
    <t xml:space="preserve">Drukarka Triumph-Adler 3206ci</t>
  </si>
  <si>
    <t xml:space="preserve">Drukarka Triumph-Adler P-4531DN</t>
  </si>
  <si>
    <t xml:space="preserve">Łączna suma dla wszystkich grup</t>
  </si>
  <si>
    <t xml:space="preserve">Ubezpieczenie EEL</t>
  </si>
  <si>
    <t xml:space="preserve">Rodzaj sprzętu</t>
  </si>
  <si>
    <t xml:space="preserve">Łączna wartość od ubezpieczenia</t>
  </si>
  <si>
    <t xml:space="preserve">Sprzęt stacjonarny (w tym sprzęt w dzierżawie)</t>
  </si>
  <si>
    <t xml:space="preserve">Sprzęt przenośny</t>
  </si>
  <si>
    <t xml:space="preserve">Monitoring miejski </t>
  </si>
  <si>
    <t xml:space="preserve">Suma</t>
  </si>
  <si>
    <t xml:space="preserve">Ubezpieczenie ALL</t>
  </si>
  <si>
    <t xml:space="preserve">Sprzęt elektroniczny</t>
  </si>
  <si>
    <t xml:space="preserve">Wykaz nr 5</t>
  </si>
  <si>
    <t xml:space="preserve">Wykaz cmentarzy parafialnych na terenie Gminy Chojna</t>
  </si>
  <si>
    <t xml:space="preserve">Ilość  mogił</t>
  </si>
  <si>
    <t xml:space="preserve">Lp.</t>
  </si>
  <si>
    <t xml:space="preserve">Miejscowość/obręb</t>
  </si>
  <si>
    <t xml:space="preserve">Własność gruntu</t>
  </si>
  <si>
    <t xml:space="preserve">Nr działki</t>
  </si>
  <si>
    <t xml:space="preserve">Powierzchnia działki (ha)</t>
  </si>
  <si>
    <t xml:space="preserve">Dziecięce </t>
  </si>
  <si>
    <t xml:space="preserve">Pojedyńcze</t>
  </si>
  <si>
    <t xml:space="preserve">Podwójne</t>
  </si>
  <si>
    <t xml:space="preserve">Ziemne</t>
  </si>
  <si>
    <t xml:space="preserve">Murowane</t>
  </si>
  <si>
    <t xml:space="preserve">Głębinowe</t>
  </si>
  <si>
    <t xml:space="preserve">Urny</t>
  </si>
  <si>
    <t xml:space="preserve">Okres ubezpieczenia </t>
  </si>
  <si>
    <t xml:space="preserve">Razem</t>
  </si>
  <si>
    <t xml:space="preserve">Od</t>
  </si>
  <si>
    <t xml:space="preserve">Do</t>
  </si>
  <si>
    <t xml:space="preserve">Lisie Pole/j.m.</t>
  </si>
  <si>
    <t xml:space="preserve">Gminny</t>
  </si>
  <si>
    <t xml:space="preserve">01.01.2025</t>
  </si>
  <si>
    <t xml:space="preserve">31.12.2025</t>
  </si>
  <si>
    <t xml:space="preserve">Rurka/j.m.</t>
  </si>
  <si>
    <t xml:space="preserve">Strzelczyn/j.m.</t>
  </si>
  <si>
    <t xml:space="preserve">Nawodna/j.m.</t>
  </si>
  <si>
    <t xml:space="preserve">Brwice/j.m.</t>
  </si>
  <si>
    <t xml:space="preserve">Skarb Państwa</t>
  </si>
  <si>
    <t xml:space="preserve">Mętno/j.m.</t>
  </si>
  <si>
    <t xml:space="preserve">271/2</t>
  </si>
  <si>
    <t xml:space="preserve">Stoki/j.m.</t>
  </si>
  <si>
    <t xml:space="preserve">Jelenin/j.m.</t>
  </si>
  <si>
    <t xml:space="preserve">Krajnik Górny/j.m.</t>
  </si>
  <si>
    <t xml:space="preserve">Godków/j.m.</t>
  </si>
  <si>
    <t xml:space="preserve">Narost/j.m.</t>
  </si>
  <si>
    <t xml:space="preserve">4,6600 ha</t>
  </si>
  <si>
    <t xml:space="preserve">Wykaz cmentarzy Komunalnych na terenie Gminy Chojna</t>
  </si>
  <si>
    <t xml:space="preserve">Powierzchnia działki</t>
  </si>
  <si>
    <t xml:space="preserve">Dziecięce</t>
  </si>
  <si>
    <t xml:space="preserve">Odrzańska/ j.m</t>
  </si>
  <si>
    <t xml:space="preserve">Kamienny Jaz/j.m.</t>
  </si>
  <si>
    <t xml:space="preserve">Słowiańska/4</t>
  </si>
  <si>
    <t xml:space="preserve">227/1</t>
  </si>
  <si>
    <t xml:space="preserve">wzor_Zalaczniki do SIWZ - I.xls — raport zgodności</t>
  </si>
  <si>
    <t xml:space="preserve">Uruchom na: 2007-11-13 11:13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WYKAZ STRAŻAKÓW Z GMINY CHOJNA DO UBEZPIECZENIA OD NNW </t>
  </si>
  <si>
    <t xml:space="preserve">Wykaz bezimienny - stan 260 osób w tym młodzieżówka. Biorących udział w akcjach ratowniczo - pożarniczych - 170 osób</t>
  </si>
  <si>
    <t xml:space="preserve">Wykaz Sołectw</t>
  </si>
  <si>
    <t xml:space="preserve">L.p.</t>
  </si>
  <si>
    <t xml:space="preserve">Jednostka </t>
  </si>
  <si>
    <t xml:space="preserve">Sołectwo Białęgi</t>
  </si>
  <si>
    <t xml:space="preserve">Sołectwo Brwice</t>
  </si>
  <si>
    <t xml:space="preserve">Sołectwo Czartoryja</t>
  </si>
  <si>
    <t xml:space="preserve">Sołectwo Garnowo</t>
  </si>
  <si>
    <t xml:space="preserve">Sołectwo Godków</t>
  </si>
  <si>
    <t xml:space="preserve">Sołectwo Godków Osiedle</t>
  </si>
  <si>
    <t xml:space="preserve">Sołectwo Grabowo</t>
  </si>
  <si>
    <t xml:space="preserve">Sołectwo Graniczna</t>
  </si>
  <si>
    <t xml:space="preserve">Sołectwo Grzybno</t>
  </si>
  <si>
    <t xml:space="preserve">Sołectwo Jelenin</t>
  </si>
  <si>
    <t xml:space="preserve">Sołectwo Kamienny Jaz</t>
  </si>
  <si>
    <t xml:space="preserve">Sołectwo Krajnik Dolny</t>
  </si>
  <si>
    <t xml:space="preserve">Sołectwo Krajnik Górny</t>
  </si>
  <si>
    <t xml:space="preserve">Sołectwo Krzymów</t>
  </si>
  <si>
    <t xml:space="preserve">Sołectwo Łaziszcze</t>
  </si>
  <si>
    <t xml:space="preserve">Sołectwo Mętno</t>
  </si>
  <si>
    <t xml:space="preserve">Sołectwo Nawodna</t>
  </si>
  <si>
    <t xml:space="preserve">Sołectwo Rurka</t>
  </si>
  <si>
    <t xml:space="preserve">Sołectwo Stoki</t>
  </si>
  <si>
    <t xml:space="preserve">Sołectwo Strzelczyn</t>
  </si>
  <si>
    <t xml:space="preserve">Sołectwo Zatoń Dolna</t>
  </si>
  <si>
    <t xml:space="preserve">Sołectwo Lisie Pole</t>
  </si>
  <si>
    <t xml:space="preserve">Sołectwo Narost</t>
  </si>
  <si>
    <t xml:space="preserve">LICZBA PRACOWNIKÓW  GMINY CHOJNA  DO UBEZPIECZENIA OD NNW w 2024 r.</t>
  </si>
  <si>
    <t xml:space="preserve">      Wykaz bezimienny - stan 90  osób</t>
  </si>
  <si>
    <t xml:space="preserve">l.p.</t>
  </si>
  <si>
    <t xml:space="preserve">Adres mieszkania</t>
  </si>
  <si>
    <t xml:space="preserve">Powierzchnia w m²</t>
  </si>
  <si>
    <t xml:space="preserve">Wartość mieszkania</t>
  </si>
  <si>
    <t xml:space="preserve">w zł</t>
  </si>
  <si>
    <t xml:space="preserve">Barwicka 7/1, Chojna</t>
  </si>
  <si>
    <t xml:space="preserve">Bol. Chrobrego 4/3, Chojna</t>
  </si>
  <si>
    <t xml:space="preserve">Bol. Chrobrego 4A/14, Chojna</t>
  </si>
  <si>
    <t xml:space="preserve">Bol. Chrobrego 5/6, Chojna</t>
  </si>
  <si>
    <t xml:space="preserve">Bol. Chrobrego 7A/7, Chojna</t>
  </si>
  <si>
    <t xml:space="preserve">Curie-Skłodowskiej 4/1, Chojna</t>
  </si>
  <si>
    <t xml:space="preserve">Demokracji 1/2, Chojna</t>
  </si>
  <si>
    <t xml:space="preserve">Demokracji 1/6, Chojna</t>
  </si>
  <si>
    <t xml:space="preserve">W. Jagiełły 2/3, Chojna</t>
  </si>
  <si>
    <t xml:space="preserve">W. Jagiełły 2/6, Chojna</t>
  </si>
  <si>
    <t xml:space="preserve">W. Jagiełły 2/14, Chojna</t>
  </si>
  <si>
    <t xml:space="preserve">W. Jagiełły 2/17, Chojna</t>
  </si>
  <si>
    <t xml:space="preserve">W. Jagiełły 4/11, Chojna</t>
  </si>
  <si>
    <t xml:space="preserve">Klasztorna 8/6, Chojna</t>
  </si>
  <si>
    <t xml:space="preserve">Kościuszki 7/3, Chojna</t>
  </si>
  <si>
    <t xml:space="preserve">Kościuszki 7/1a</t>
  </si>
  <si>
    <t xml:space="preserve">Kościuszki 8/3, Chojna</t>
  </si>
  <si>
    <t xml:space="preserve">Łużycka 8/1, Chojna</t>
  </si>
  <si>
    <t xml:space="preserve">Łużycka 8/9, Chojna</t>
  </si>
  <si>
    <t xml:space="preserve">Łużycka 8/15, Chojna</t>
  </si>
  <si>
    <t xml:space="preserve">Łużycka 12/12, Chojna</t>
  </si>
  <si>
    <t xml:space="preserve">Mieszka I 2/4, Chojna</t>
  </si>
  <si>
    <t xml:space="preserve">Mieszka I 2/5, Chojna</t>
  </si>
  <si>
    <t xml:space="preserve">Mieszka I 2/10, Chojna</t>
  </si>
  <si>
    <t xml:space="preserve">Mieszka I 2/12, Chojna</t>
  </si>
  <si>
    <t xml:space="preserve">Mieszka I 2/26, Chojna</t>
  </si>
  <si>
    <t xml:space="preserve">Mieszka I 4/16, Chojna</t>
  </si>
  <si>
    <t xml:space="preserve">Mieszka I 4/30, Chojna</t>
  </si>
  <si>
    <t xml:space="preserve">Młyńska 2/1, Chojna</t>
  </si>
  <si>
    <t xml:space="preserve">Ogrodowa 9/8, Chojna</t>
  </si>
  <si>
    <t xml:space="preserve">Ogrodowa 9/7, Chojna</t>
  </si>
  <si>
    <t xml:space="preserve">Owocowa 27/6, Chojna</t>
  </si>
  <si>
    <t xml:space="preserve">Paderewskiego 6, Chojna</t>
  </si>
  <si>
    <t xml:space="preserve">Polna 14/1, Chojna</t>
  </si>
  <si>
    <t xml:space="preserve">Rogozińskiego 15/1, Chojna</t>
  </si>
  <si>
    <t xml:space="preserve">Rogozińskiego 15/3, Chojna</t>
  </si>
  <si>
    <t xml:space="preserve">Rogozińskiego 15/5, Chojna</t>
  </si>
  <si>
    <t xml:space="preserve">Rogozińskiego 15/6, Chojna</t>
  </si>
  <si>
    <t xml:space="preserve">Rogozińskiego 15/7, Chojna</t>
  </si>
  <si>
    <t xml:space="preserve">Rogozińskiego 15/8, Chojna</t>
  </si>
  <si>
    <t xml:space="preserve">Rogozińskiego 19/4, Chojna</t>
  </si>
  <si>
    <t xml:space="preserve">Rogozińskiego 19/7, Chojna</t>
  </si>
  <si>
    <t xml:space="preserve">Rogozińskiego 19/11, Chojna</t>
  </si>
  <si>
    <t xml:space="preserve">Rogozińskiego 24/3, Chojna</t>
  </si>
  <si>
    <t xml:space="preserve">Rogozińskiego 24/4, Chojna</t>
  </si>
  <si>
    <t xml:space="preserve">Rogozińskiego 26/3, Chojna</t>
  </si>
  <si>
    <t xml:space="preserve">Rogozińskiego 26/6, Chojna</t>
  </si>
  <si>
    <t xml:space="preserve">Rogozińskiego 26/9, Chojna</t>
  </si>
  <si>
    <t xml:space="preserve">Rogozińskiego 26/10, Chojna</t>
  </si>
  <si>
    <t xml:space="preserve">Rogozińskiego 28/3, Chojna</t>
  </si>
  <si>
    <t xml:space="preserve">Rogozińskiego 28/8, Chojna</t>
  </si>
  <si>
    <t xml:space="preserve">Roosevelta 4/2, Chojna</t>
  </si>
  <si>
    <t xml:space="preserve">W. Polskiego 4/3, Chojna</t>
  </si>
  <si>
    <t xml:space="preserve">W. Polskiego 4/4, Chojna</t>
  </si>
  <si>
    <t xml:space="preserve">Łużycka 7/3, Chojna</t>
  </si>
  <si>
    <t xml:space="preserve">Łużycka 7/7, Chojna</t>
  </si>
  <si>
    <t xml:space="preserve">Narciarska 41D/4, Chojna</t>
  </si>
  <si>
    <t xml:space="preserve">Narciarska 41E/4, Chojna</t>
  </si>
  <si>
    <t xml:space="preserve">Narciarska 41E/7, Chojna</t>
  </si>
  <si>
    <t xml:space="preserve">Narciarska 41F/9, Chojna</t>
  </si>
  <si>
    <t xml:space="preserve">Narciarska 41G/2, Chojna</t>
  </si>
  <si>
    <t xml:space="preserve">Narciarska 41G/10, Chojna</t>
  </si>
  <si>
    <t xml:space="preserve">Narciarska 41H/4, Chojna</t>
  </si>
  <si>
    <t xml:space="preserve">Narciarska 41H/9, Chojna</t>
  </si>
  <si>
    <t xml:space="preserve">Narciarska 41H/10, Chojna</t>
  </si>
  <si>
    <t xml:space="preserve">Narciarska 53A/5, Chojna</t>
  </si>
  <si>
    <t xml:space="preserve">Narciarska 53A/9, Chojna</t>
  </si>
  <si>
    <t xml:space="preserve">Narciarska 53C/9, Chojna</t>
  </si>
  <si>
    <t xml:space="preserve">Narciarska 53C/11, Chojna</t>
  </si>
  <si>
    <t xml:space="preserve">Narciarska 55A/1, Chojna</t>
  </si>
  <si>
    <t xml:space="preserve">Narciarska 55A/2, Chojna</t>
  </si>
  <si>
    <t xml:space="preserve">Narciarska 55A/3, Chojna</t>
  </si>
  <si>
    <t xml:space="preserve">Narciarska 55A/7, Chojna</t>
  </si>
  <si>
    <t xml:space="preserve">Narciarska 55A/10, Chojna</t>
  </si>
  <si>
    <t xml:space="preserve">Narciarska 55A/14, Chojna</t>
  </si>
  <si>
    <t xml:space="preserve">Narciarska 55A/15, Chojna</t>
  </si>
  <si>
    <t xml:space="preserve">Narciarska 55A/16, Chojna</t>
  </si>
  <si>
    <t xml:space="preserve">Narciarska 55A/17, Chojna</t>
  </si>
  <si>
    <t xml:space="preserve">Narciarska 55A/18, Chojna</t>
  </si>
  <si>
    <t xml:space="preserve">Narciarska 55B/12, Chojna</t>
  </si>
  <si>
    <t xml:space="preserve">Narciarska 55B/3a, Chojna</t>
  </si>
  <si>
    <t xml:space="preserve">Narciarska 60A/2, Chojna</t>
  </si>
  <si>
    <t xml:space="preserve">Narciarska 60A/4, Chojna</t>
  </si>
  <si>
    <t xml:space="preserve">Narciarska 60B/1, Chojna</t>
  </si>
  <si>
    <t xml:space="preserve">Narciarska 60B/8, Chojna</t>
  </si>
  <si>
    <t xml:space="preserve">Narciarska 60B/11, Chojna</t>
  </si>
  <si>
    <t xml:space="preserve">Narciarska 60C/12, Chojna</t>
  </si>
  <si>
    <t xml:space="preserve">Krajnik Dolny 35</t>
  </si>
  <si>
    <t xml:space="preserve">Krajnik Górny 4/1</t>
  </si>
  <si>
    <t xml:space="preserve">Lisie Pole 74</t>
  </si>
  <si>
    <t xml:space="preserve">Graniczna 6/1</t>
  </si>
  <si>
    <t xml:space="preserve">Graniczna 6/3</t>
  </si>
  <si>
    <t xml:space="preserve">Graniczna 8/5</t>
  </si>
  <si>
    <t xml:space="preserve">Graniczna 8/6</t>
  </si>
  <si>
    <t xml:space="preserve">Bara 9/1</t>
  </si>
  <si>
    <t xml:space="preserve">Bara 9/2</t>
  </si>
  <si>
    <t xml:space="preserve">Bara 9/4</t>
  </si>
  <si>
    <t xml:space="preserve">Bara 9/6</t>
  </si>
  <si>
    <t xml:space="preserve">Bara 9/5</t>
  </si>
  <si>
    <t xml:space="preserve">Bara 11/1</t>
  </si>
  <si>
    <t xml:space="preserve">Bara 11/3</t>
  </si>
  <si>
    <t xml:space="preserve">Czartoryja 22/2</t>
  </si>
  <si>
    <t xml:space="preserve">Krzymów 27/1</t>
  </si>
  <si>
    <t xml:space="preserve">Krzymów 27/2</t>
  </si>
  <si>
    <t xml:space="preserve">Krzymów 28/2</t>
  </si>
  <si>
    <t xml:space="preserve">Krzymów 28/3</t>
  </si>
  <si>
    <t xml:space="preserve">Krzymów 50/4</t>
  </si>
  <si>
    <t xml:space="preserve">Zatoń Dolna 26/1</t>
  </si>
  <si>
    <t xml:space="preserve">Zatoń Dolna 26/3</t>
  </si>
  <si>
    <t xml:space="preserve">Narost 17/2</t>
  </si>
  <si>
    <t xml:space="preserve">Graniczna 9/4</t>
  </si>
  <si>
    <t xml:space="preserve">Godków Osiedle 5/3</t>
  </si>
  <si>
    <t xml:space="preserve">Godków Osiedle 5/7</t>
  </si>
  <si>
    <t xml:space="preserve">Godków Osiedle 10/2</t>
  </si>
  <si>
    <t xml:space="preserve">Godków Osiedle 10/3</t>
  </si>
  <si>
    <t xml:space="preserve">Godków Osiedle 11/2</t>
  </si>
  <si>
    <t xml:space="preserve">Godków Osiedle 11/3</t>
  </si>
  <si>
    <t xml:space="preserve">Godków Osiedle 19/3</t>
  </si>
  <si>
    <t xml:space="preserve">Godków Osiedle 21/3</t>
  </si>
  <si>
    <t xml:space="preserve">Godków Osiedle 32/1</t>
  </si>
  <si>
    <t xml:space="preserve">Lisie Pole 82/3</t>
  </si>
  <si>
    <t xml:space="preserve">Lisie Pole 82/5</t>
  </si>
  <si>
    <t xml:space="preserve">Dane adresowe</t>
  </si>
  <si>
    <t xml:space="preserve">Miejsce ubezpieczenia</t>
  </si>
  <si>
    <t xml:space="preserve">Typ mienia</t>
  </si>
  <si>
    <t xml:space="preserve">SU mienia od ognia i innych zdarzeń losowych</t>
  </si>
  <si>
    <t xml:space="preserve">Ilość lokali mieszkalnych</t>
  </si>
  <si>
    <t xml:space="preserve">Ilość lokali użytkowych</t>
  </si>
  <si>
    <t xml:space="preserve">Nazwa</t>
  </si>
  <si>
    <t xml:space="preserve">Kod pocztowy (00-000)</t>
  </si>
  <si>
    <t xml:space="preserve">Miasto</t>
  </si>
  <si>
    <t xml:space="preserve">Ulica</t>
  </si>
  <si>
    <t xml:space="preserve">Nr domu</t>
  </si>
  <si>
    <t xml:space="preserve">Pow. Całkowita budynku</t>
  </si>
  <si>
    <t xml:space="preserve">REGON/PESEL</t>
  </si>
  <si>
    <t xml:space="preserve">zarządca</t>
  </si>
  <si>
    <t xml:space="preserve">Wspólnota Mieszkaniowa</t>
  </si>
  <si>
    <t xml:space="preserve">74-500</t>
  </si>
  <si>
    <t xml:space="preserve">CHOJNA</t>
  </si>
  <si>
    <t xml:space="preserve">JAGIELLOŃSKA</t>
  </si>
  <si>
    <t xml:space="preserve">Gmina Chojna</t>
  </si>
  <si>
    <t xml:space="preserve">Budynki wielomieszkaniowe bez dźwigów osob. i osob.towar.</t>
  </si>
  <si>
    <t xml:space="preserve">JODŁOWA</t>
  </si>
  <si>
    <t xml:space="preserve">SZKOLNA</t>
  </si>
  <si>
    <t xml:space="preserve">KRAJNIK GÓRNY</t>
  </si>
  <si>
    <t xml:space="preserve">Kod pocztowy </t>
  </si>
  <si>
    <t xml:space="preserve">typ mienia</t>
  </si>
  <si>
    <t xml:space="preserve">suma ubezpieczenia</t>
  </si>
  <si>
    <t xml:space="preserve">Ściany</t>
  </si>
  <si>
    <t xml:space="preserve">Pokrycie dachu</t>
  </si>
  <si>
    <t xml:space="preserve">Klasa palności</t>
  </si>
  <si>
    <t xml:space="preserve">rok budowy</t>
  </si>
  <si>
    <t xml:space="preserve">liczba kondygnacji</t>
  </si>
  <si>
    <t xml:space="preserve">garaże podziemne</t>
  </si>
  <si>
    <t xml:space="preserve">piwnice</t>
  </si>
  <si>
    <t xml:space="preserve">liczba lokali mieszkalnych</t>
  </si>
  <si>
    <t xml:space="preserve">Nr mieszkania</t>
  </si>
  <si>
    <t xml:space="preserve">liczba lokali użytkowych</t>
  </si>
  <si>
    <t xml:space="preserve">Powierzchnia użytkowa</t>
  </si>
  <si>
    <t xml:space="preserve">Powierzchnia całkowita budynku</t>
  </si>
  <si>
    <t xml:space="preserve">rok wymiany konstrukcji dachu </t>
  </si>
  <si>
    <t xml:space="preserve">rok wymiany pokrycia dachu </t>
  </si>
  <si>
    <t xml:space="preserve">rok wymiany instalacji elektrycznej </t>
  </si>
  <si>
    <t xml:space="preserve">rok wymiany instalacji wod - kan</t>
  </si>
  <si>
    <t xml:space="preserve">rok wymiany instalacji c.o.</t>
  </si>
  <si>
    <t xml:space="preserve">rok wymiany stolarki okiennej i drzwiowej </t>
  </si>
  <si>
    <t xml:space="preserve">rok wymiany instalacji gazowej</t>
  </si>
  <si>
    <t xml:space="preserve">rok wymiany instalacji  wentylacyjnej i kominowej</t>
  </si>
  <si>
    <t xml:space="preserve">BOLESŁAWA CHROBREGO</t>
  </si>
  <si>
    <t xml:space="preserve">cegła</t>
  </si>
  <si>
    <t xml:space="preserve">dachówka</t>
  </si>
  <si>
    <t xml:space="preserve">I klasa palności</t>
  </si>
  <si>
    <t xml:space="preserve">N - wartość nowa</t>
  </si>
  <si>
    <t xml:space="preserve">Nie</t>
  </si>
  <si>
    <t xml:space="preserve">nie</t>
  </si>
  <si>
    <t xml:space="preserve">sumy stałe</t>
  </si>
  <si>
    <t xml:space="preserve">BOLESŁAWA PRUSA</t>
  </si>
  <si>
    <t xml:space="preserve">prefabrykat</t>
  </si>
  <si>
    <t xml:space="preserve">papa na pokryciu niepalnym</t>
  </si>
  <si>
    <t xml:space="preserve">tak</t>
  </si>
  <si>
    <t xml:space="preserve">BROWARNA</t>
  </si>
  <si>
    <t xml:space="preserve">Lokale mieszkalne</t>
  </si>
  <si>
    <t xml:space="preserve">KOŚCIUSZKI</t>
  </si>
  <si>
    <t xml:space="preserve">Tak</t>
  </si>
  <si>
    <t xml:space="preserve">KRUPIN</t>
  </si>
  <si>
    <t xml:space="preserve">MALARSKA</t>
  </si>
  <si>
    <t xml:space="preserve">Budynki jednorodzinne</t>
  </si>
  <si>
    <t xml:space="preserve">PIEKARSKA</t>
  </si>
  <si>
    <t xml:space="preserve">RÓŻANA</t>
  </si>
  <si>
    <t xml:space="preserve">SZCZECIŃSKA</t>
  </si>
  <si>
    <t xml:space="preserve">SZEWSKA</t>
  </si>
  <si>
    <t xml:space="preserve">NAROST</t>
  </si>
  <si>
    <t xml:space="preserve">NAROST </t>
  </si>
  <si>
    <t xml:space="preserve">eternit</t>
  </si>
  <si>
    <t xml:space="preserve">KALISKA</t>
  </si>
  <si>
    <t xml:space="preserve">STRZESZEWKO</t>
  </si>
  <si>
    <t xml:space="preserve">ZATOŃ DOLNA</t>
  </si>
  <si>
    <t xml:space="preserve">papa na pokryciu palnym</t>
  </si>
  <si>
    <t xml:space="preserve">Pow. użytkowa</t>
  </si>
  <si>
    <t xml:space="preserve">Kamienny Jaz</t>
  </si>
  <si>
    <t xml:space="preserve">313,65 m2</t>
  </si>
  <si>
    <t xml:space="preserve">zabezpieczenie antykradzieżowe w systemie</t>
  </si>
  <si>
    <t xml:space="preserve">Stoki</t>
  </si>
  <si>
    <t xml:space="preserve">170 m2</t>
  </si>
  <si>
    <t xml:space="preserve">lokalnym wywołującym alarm lokalny</t>
  </si>
  <si>
    <t xml:space="preserve">Lisie Pole</t>
  </si>
  <si>
    <t xml:space="preserve">161,50 m2</t>
  </si>
  <si>
    <t xml:space="preserve">165,23 m2</t>
  </si>
  <si>
    <t xml:space="preserve">Rurka</t>
  </si>
  <si>
    <t xml:space="preserve">272 m2</t>
  </si>
  <si>
    <t xml:space="preserve">Grzybno</t>
  </si>
  <si>
    <t xml:space="preserve">175,1 m2</t>
  </si>
  <si>
    <t xml:space="preserve">Krajnik Dolny</t>
  </si>
  <si>
    <t xml:space="preserve">256 m2</t>
  </si>
  <si>
    <t xml:space="preserve">Grabowo</t>
  </si>
  <si>
    <t xml:space="preserve">106,66 m2</t>
  </si>
  <si>
    <t xml:space="preserve">Narost</t>
  </si>
  <si>
    <t xml:space="preserve">114 m2</t>
  </si>
  <si>
    <t xml:space="preserve">Zatoń Dolna</t>
  </si>
  <si>
    <t xml:space="preserve">185,3 m2</t>
  </si>
  <si>
    <t xml:space="preserve">Łaziszcze</t>
  </si>
  <si>
    <t xml:space="preserve">67,58 m2</t>
  </si>
  <si>
    <t xml:space="preserve">Białęgi</t>
  </si>
  <si>
    <t xml:space="preserve">61,5 m2</t>
  </si>
  <si>
    <t xml:space="preserve">Mętno</t>
  </si>
  <si>
    <t xml:space="preserve">211,4 m2</t>
  </si>
  <si>
    <t xml:space="preserve">Godków Osiedle</t>
  </si>
  <si>
    <t xml:space="preserve">215,11 m2</t>
  </si>
  <si>
    <t xml:space="preserve">Krzymów</t>
  </si>
  <si>
    <t xml:space="preserve">118,15 m2</t>
  </si>
  <si>
    <t xml:space="preserve">Strzelczyn</t>
  </si>
  <si>
    <t xml:space="preserve">205,87 m2</t>
  </si>
  <si>
    <t xml:space="preserve">Czartoryja</t>
  </si>
  <si>
    <t xml:space="preserve">164,71 m2</t>
  </si>
  <si>
    <t xml:space="preserve">Na czerwono świetlice przeliczone 4000,00 zł/ m2</t>
  </si>
  <si>
    <t xml:space="preserve">Jelenin, Strzelczyn i Godków Osiedle wartość inwentarzowa</t>
  </si>
  <si>
    <t xml:space="preserve">Budynek remizy</t>
  </si>
  <si>
    <t xml:space="preserve">74-500 Chojna, ul. Jagiellońska</t>
  </si>
  <si>
    <t xml:space="preserve">428 m kw.</t>
  </si>
  <si>
    <t xml:space="preserve">91 m kw.</t>
  </si>
  <si>
    <t xml:space="preserve">Garaż OSP</t>
  </si>
  <si>
    <t xml:space="preserve">74-500 Chojna,  ul. Bałtycka</t>
  </si>
  <si>
    <t xml:space="preserve">75 m kw.</t>
  </si>
  <si>
    <t xml:space="preserve">102 m kw. </t>
  </si>
  <si>
    <t xml:space="preserve">Brwice</t>
  </si>
  <si>
    <t xml:space="preserve">111 m kw. </t>
  </si>
  <si>
    <t xml:space="preserve">51 m kw.</t>
  </si>
  <si>
    <t xml:space="preserve">Nawodna</t>
  </si>
  <si>
    <t xml:space="preserve">400 m kw. </t>
  </si>
  <si>
    <t xml:space="preserve">BUDOWLE </t>
  </si>
  <si>
    <t xml:space="preserve">Wykaz wiat przystankowych na terenie Gminy Chojna</t>
  </si>
  <si>
    <t xml:space="preserve">Wiata przystankowa</t>
  </si>
  <si>
    <t xml:space="preserve">Chojna Barnkowo</t>
  </si>
  <si>
    <t xml:space="preserve">Chojna, ul. Rogozińskiego</t>
  </si>
  <si>
    <t xml:space="preserve">Chojna, ul. Szczecińska</t>
  </si>
  <si>
    <t xml:space="preserve">Chojna, ul. Łużycka</t>
  </si>
  <si>
    <t xml:space="preserve">Chojna, ul. Odrzańska</t>
  </si>
  <si>
    <t xml:space="preserve">Chojna, ul. Willowa</t>
  </si>
  <si>
    <t xml:space="preserve">Chojna ul. Odrzańska</t>
  </si>
  <si>
    <t xml:space="preserve">Chojna, ul. Mieszka I-go</t>
  </si>
  <si>
    <t xml:space="preserve">Chojna, ul. Kopernika</t>
  </si>
  <si>
    <t xml:space="preserve">Chojna, ul. Jagiellońska/UM</t>
  </si>
  <si>
    <t xml:space="preserve">Chojna, dworzec PKP</t>
  </si>
  <si>
    <t xml:space="preserve">Bara</t>
  </si>
  <si>
    <t xml:space="preserve">Czartoryja- wieś</t>
  </si>
  <si>
    <t xml:space="preserve">Czartoryja - osiedle</t>
  </si>
  <si>
    <t xml:space="preserve">Grzybno - Szkoła</t>
  </si>
  <si>
    <t xml:space="preserve">Grabowo - murowana</t>
  </si>
  <si>
    <t xml:space="preserve">Graniczna</t>
  </si>
  <si>
    <t xml:space="preserve">Godków Wieś</t>
  </si>
  <si>
    <t xml:space="preserve">Krajnik Górny</t>
  </si>
  <si>
    <t xml:space="preserve">Lisie Pole stacja PKP</t>
  </si>
  <si>
    <t xml:space="preserve">Łaziszcze - murowana</t>
  </si>
  <si>
    <t xml:space="preserve">Mętno Małe</t>
  </si>
  <si>
    <t xml:space="preserve">Strzelczyn - murowana</t>
  </si>
  <si>
    <t xml:space="preserve">Wiata przystankowa </t>
  </si>
  <si>
    <t xml:space="preserve">Lisie Pole Szkoła Podstawowa</t>
  </si>
  <si>
    <t xml:space="preserve">Lisie Pole dr. Krajowa</t>
  </si>
  <si>
    <t xml:space="preserve">Chojna, ul. Kusocińskiego, SP2</t>
  </si>
  <si>
    <t xml:space="preserve">Chojna, ul. Słoneczna </t>
  </si>
  <si>
    <t xml:space="preserve">Chojna, ul. Barnkowo</t>
  </si>
  <si>
    <t xml:space="preserve">oświetlenie drogowe </t>
  </si>
  <si>
    <t xml:space="preserve">lampy solarne   szt. 2</t>
  </si>
  <si>
    <t xml:space="preserve">Strzeszewko  obręb Grzybno</t>
  </si>
  <si>
    <t xml:space="preserve">lampy solarne   szt. 4</t>
  </si>
  <si>
    <t xml:space="preserve">Kaliska</t>
  </si>
  <si>
    <t xml:space="preserve">lampy solarne   szt. 1</t>
  </si>
  <si>
    <t xml:space="preserve">Metno Małe</t>
  </si>
  <si>
    <t xml:space="preserve">lampy solarne   szt. 5</t>
  </si>
  <si>
    <t xml:space="preserve">Chojna łacznik</t>
  </si>
  <si>
    <t xml:space="preserve">lampy solarne   szt. 3</t>
  </si>
  <si>
    <t xml:space="preserve">Chojna Kolejowa</t>
  </si>
  <si>
    <t xml:space="preserve">lampy solarne   szt.4</t>
  </si>
  <si>
    <t xml:space="preserve">Garnowo</t>
  </si>
  <si>
    <t xml:space="preserve">lampy solarne   szt.2</t>
  </si>
  <si>
    <t xml:space="preserve">lampy solarne szt. 3</t>
  </si>
  <si>
    <t xml:space="preserve">Chojna Osiedle Mieszka I</t>
  </si>
  <si>
    <t xml:space="preserve">lampa solarna szt. 1</t>
  </si>
  <si>
    <t xml:space="preserve">Lisie Pole Hydrofornia</t>
  </si>
  <si>
    <t xml:space="preserve">Garnowo droga powiatowa</t>
  </si>
  <si>
    <t xml:space="preserve">Strzeszewko obręb Grzybno</t>
  </si>
  <si>
    <t xml:space="preserve">Czartoryja droga wieś - osiedle</t>
  </si>
  <si>
    <t xml:space="preserve">lampy solarne szt. 4</t>
  </si>
  <si>
    <t xml:space="preserve">Chojna ul. Orzechowa</t>
  </si>
  <si>
    <t xml:space="preserve">lapa solarna 1 szt.</t>
  </si>
  <si>
    <t xml:space="preserve">Czartoryja droga Wieś Osiedle</t>
  </si>
  <si>
    <t xml:space="preserve">lampa solarna 1 szt</t>
  </si>
  <si>
    <t xml:space="preserve">Ognica II</t>
  </si>
  <si>
    <t xml:space="preserve">lampa solarna 1 szt.</t>
  </si>
  <si>
    <t xml:space="preserve">Krajnik Górny doga powiatowa do Garnowa</t>
  </si>
  <si>
    <t xml:space="preserve">Kamienny Jaz skrzyzowanie drogi gminnej i powiatowej</t>
  </si>
  <si>
    <t xml:space="preserve">Bara Wieś</t>
  </si>
  <si>
    <t xml:space="preserve">oświetlenie uliczne Podmurze</t>
  </si>
  <si>
    <t xml:space="preserve">Chojna ul. Podmurze</t>
  </si>
  <si>
    <t xml:space="preserve">w m. Kamienny Jaz  droga Lotha</t>
  </si>
  <si>
    <t xml:space="preserve">w m. Garnowo  droga  do  Nawodnej</t>
  </si>
  <si>
    <t xml:space="preserve">w m. Chojna  na ul. Morelowej </t>
  </si>
  <si>
    <t xml:space="preserve">lampy solarne 4 szt.</t>
  </si>
  <si>
    <t xml:space="preserve">na ul. Czereśniowej</t>
  </si>
  <si>
    <t xml:space="preserve">oprawa uliczna </t>
  </si>
  <si>
    <t xml:space="preserve">Czartoryja- droga do garaży</t>
  </si>
  <si>
    <t xml:space="preserve">oprawy oświetleniowe 3 szt.</t>
  </si>
  <si>
    <t xml:space="preserve">Ul. Kolejowa Chojna</t>
  </si>
  <si>
    <t xml:space="preserve">lampa solarna 4 szt.,</t>
  </si>
  <si>
    <t xml:space="preserve">lampa uliczna 2 szt.</t>
  </si>
  <si>
    <t xml:space="preserve">oświetlenie uliczne Mętno Małe</t>
  </si>
  <si>
    <t xml:space="preserve">Strzeszewsko (obok nr 7) obręb Grzybno </t>
  </si>
  <si>
    <t xml:space="preserve">lampa uliczna 1 szt. </t>
  </si>
  <si>
    <t xml:space="preserve">TERENY REKREACYJNE - PLACE ZABAW</t>
  </si>
  <si>
    <t xml:space="preserve">1.      Dz. nr 183/6 obr. Brwice gm. Chojna o łącznej wartości  46.232,60 zł:</t>
  </si>
  <si>
    <t xml:space="preserve">1)      </t>
  </si>
  <si>
    <t xml:space="preserve">Ławka bez oparcia x 2 sz. </t>
  </si>
  <si>
    <t xml:space="preserve">2)     </t>
  </si>
  <si>
    <t xml:space="preserve">Ławostół x 2 sztuk</t>
  </si>
  <si>
    <t xml:space="preserve">3)      </t>
  </si>
  <si>
    <t xml:space="preserve">Kosz na śmieci</t>
  </si>
  <si>
    <t xml:space="preserve">4)      </t>
  </si>
  <si>
    <t xml:space="preserve">Stojak na rowery </t>
  </si>
  <si>
    <t xml:space="preserve">5)      </t>
  </si>
  <si>
    <t xml:space="preserve">Tablica edukacyjna</t>
  </si>
  <si>
    <t xml:space="preserve">6)      </t>
  </si>
  <si>
    <t xml:space="preserve">Tablica z mapą</t>
  </si>
  <si>
    <t xml:space="preserve">7)      </t>
  </si>
  <si>
    <t xml:space="preserve">Elementy edukacyjne</t>
  </si>
  <si>
    <t xml:space="preserve">8)   </t>
  </si>
  <si>
    <t xml:space="preserve">Wiata drewniana</t>
  </si>
  <si>
    <t xml:space="preserve">9)</t>
  </si>
  <si>
    <t xml:space="preserve">Bujak sprężynowy </t>
  </si>
  <si>
    <t xml:space="preserve">10)</t>
  </si>
  <si>
    <t xml:space="preserve">Zjazd linowy</t>
  </si>
  <si>
    <t xml:space="preserve">11)</t>
  </si>
  <si>
    <t xml:space="preserve">Ławka x 2 szt. </t>
  </si>
  <si>
    <t xml:space="preserve">12)</t>
  </si>
  <si>
    <t xml:space="preserve">13)</t>
  </si>
  <si>
    <t xml:space="preserve">Orbitrek</t>
  </si>
  <si>
    <t xml:space="preserve">14)</t>
  </si>
  <si>
    <t xml:space="preserve">Jeździec</t>
  </si>
  <si>
    <t xml:space="preserve">SUMA:</t>
  </si>
  <si>
    <t xml:space="preserve">2.      Dz. nr 180 obr. Garnowo gm. Chojna o łącznej wartości 20.587,51 zł:</t>
  </si>
  <si>
    <t xml:space="preserve">1)</t>
  </si>
  <si>
    <t xml:space="preserve">Wiata drewniana o pow. 25 m2 </t>
  </si>
  <si>
    <t xml:space="preserve">2)</t>
  </si>
  <si>
    <t xml:space="preserve">Stoły biesiadnex 5 szt.- 542,00 zł brutto/ szt</t>
  </si>
  <si>
    <t xml:space="preserve">3)</t>
  </si>
  <si>
    <t xml:space="preserve">Bujak sprężynowy</t>
  </si>
  <si>
    <t xml:space="preserve">4)</t>
  </si>
  <si>
    <t xml:space="preserve">Gablota zewnętrzna</t>
  </si>
  <si>
    <t xml:space="preserve">5)</t>
  </si>
  <si>
    <t xml:space="preserve">Huśtawka podwójna siedzisko + bocianie gniazdo</t>
  </si>
  <si>
    <t xml:space="preserve">3.      Dz. nr 277 obr. Godków gm. Chojna o łącznej wartości 28.628,72 zł:</t>
  </si>
  <si>
    <t xml:space="preserve">Ławka bez oparcia x 4 sz. </t>
  </si>
  <si>
    <t xml:space="preserve">2)      </t>
  </si>
  <si>
    <t xml:space="preserve">Stojak na rowery x 2 szt. </t>
  </si>
  <si>
    <t xml:space="preserve">5)     </t>
  </si>
  <si>
    <t xml:space="preserve">6) </t>
  </si>
  <si>
    <t xml:space="preserve">Huśtawka bocianie gniazdo</t>
  </si>
  <si>
    <t xml:space="preserve">7) </t>
  </si>
  <si>
    <t xml:space="preserve">Karuzela krzyżowa</t>
  </si>
  <si>
    <t xml:space="preserve">8) </t>
  </si>
  <si>
    <t xml:space="preserve">Urządzenie siłowe Orbitrek</t>
  </si>
  <si>
    <t xml:space="preserve">9) </t>
  </si>
  <si>
    <t xml:space="preserve">Urządzenie siłowe Biegacz+ Wiośarz</t>
  </si>
  <si>
    <t xml:space="preserve">Piaskownica</t>
  </si>
  <si>
    <t xml:space="preserve">4.      Dz. nr 297/23 obr. Godków gm. Chojna o łącznej wartości 49.340,68 zł:</t>
  </si>
  <si>
    <t xml:space="preserve">Ławka bez oparcia x 4 sz.</t>
  </si>
  <si>
    <t xml:space="preserve">Ławostół</t>
  </si>
  <si>
    <t xml:space="preserve">Stojak na rowery</t>
  </si>
  <si>
    <t xml:space="preserve">Tablica RPO</t>
  </si>
  <si>
    <t xml:space="preserve">Zestaw zabawowy nr 10 </t>
  </si>
  <si>
    <t xml:space="preserve">Huśtawka podwójna + bocianie gniazdo</t>
  </si>
  <si>
    <t xml:space="preserve">10) </t>
  </si>
  <si>
    <t xml:space="preserve">11) </t>
  </si>
  <si>
    <t xml:space="preserve">Huśtawka ważka</t>
  </si>
  <si>
    <t xml:space="preserve">12) </t>
  </si>
  <si>
    <t xml:space="preserve">Bramki piłkarskie 1 zestaw</t>
  </si>
  <si>
    <t xml:space="preserve">Teren utwardzony o pow. 45m2</t>
  </si>
  <si>
    <t xml:space="preserve">5.      Dz. nr 67/19 i 67/22 obr. Graniczna gm. Chojna o łącznej wartości 65.062,79 zł:</t>
  </si>
  <si>
    <t xml:space="preserve">3)     </t>
  </si>
  <si>
    <t xml:space="preserve">Elementy edukacyjne </t>
  </si>
  <si>
    <t xml:space="preserve">5) </t>
  </si>
  <si>
    <t xml:space="preserve">Huśtawka wahadłowa podwójna</t>
  </si>
  <si>
    <t xml:space="preserve">Ogrodzenie</t>
  </si>
  <si>
    <t xml:space="preserve">Orbitrek </t>
  </si>
  <si>
    <t xml:space="preserve">Rower wolnostojący</t>
  </si>
  <si>
    <t xml:space="preserve">Wiata (mała)</t>
  </si>
  <si>
    <t xml:space="preserve">Stoły biesiadne</t>
  </si>
  <si>
    <t xml:space="preserve">13) </t>
  </si>
  <si>
    <t xml:space="preserve">Wiata duża</t>
  </si>
  <si>
    <t xml:space="preserve">Urządzenie siłowe "Surfer"</t>
  </si>
  <si>
    <t xml:space="preserve">15)</t>
  </si>
  <si>
    <t xml:space="preserve">Ławka metalowa 5 szt.</t>
  </si>
  <si>
    <t xml:space="preserve">16)</t>
  </si>
  <si>
    <t xml:space="preserve">17)</t>
  </si>
  <si>
    <t xml:space="preserve">Karuzela tarczowa czteroramienna</t>
  </si>
  <si>
    <t xml:space="preserve">18)</t>
  </si>
  <si>
    <t xml:space="preserve">6.      Dz. nr 178/3 obr. Jelenin gm. Chojna o łącznej wartości 19.952,16 zł:</t>
  </si>
  <si>
    <t xml:space="preserve">Zestaw zabawowy</t>
  </si>
  <si>
    <t xml:space="preserve">7.      Dz. nr 159 obr. Kamienny Jaz gm. Chojna o łącznej wartości 34.201,84 zł:</t>
  </si>
  <si>
    <t xml:space="preserve">Wiata drewniana o pow. 25 m2</t>
  </si>
  <si>
    <t xml:space="preserve">Ławka bez oparcia x 3 szt.</t>
  </si>
  <si>
    <t xml:space="preserve">6)</t>
  </si>
  <si>
    <t xml:space="preserve">7)</t>
  </si>
  <si>
    <t xml:space="preserve">8)</t>
  </si>
  <si>
    <t xml:space="preserve">Huśtawka podwójna metalowa siedzisko płaskie + bocianie gniazdo</t>
  </si>
  <si>
    <t xml:space="preserve">8.      Dz. nr 103 obr. Krajnik Górny gm. Chojna o łącznej wartości 40.854,33 zł:</t>
  </si>
  <si>
    <t xml:space="preserve">Ławka bez oparcia x 2 sz. – 515,86 zł brutto/ szt.</t>
  </si>
  <si>
    <t xml:space="preserve">Zestaw zabawowy nr 11</t>
  </si>
  <si>
    <t xml:space="preserve">Ławka z oparciem 3 szt.</t>
  </si>
  <si>
    <t xml:space="preserve">Komplet biesiadny 3x</t>
  </si>
  <si>
    <t xml:space="preserve">Ławka parkowa z oparciem 2 szt.</t>
  </si>
  <si>
    <t xml:space="preserve">Huśtawka podwójna</t>
  </si>
  <si>
    <t xml:space="preserve">Garaż blaszany</t>
  </si>
  <si>
    <t xml:space="preserve">9.      Dz. nr 3/14 obr. Krzymów gm. Chojna o łącznej wartości 26.532,03 zł:</t>
  </si>
  <si>
    <t xml:space="preserve">Ławka bez oparcia x 2 sz.</t>
  </si>
  <si>
    <t xml:space="preserve"> Huśtawka pojedyńcza</t>
  </si>
  <si>
    <t xml:space="preserve"> Bujak sprężynowy</t>
  </si>
  <si>
    <t xml:space="preserve"> Garaż blaszany</t>
  </si>
  <si>
    <t xml:space="preserve">Ławostół x 4 szt.</t>
  </si>
  <si>
    <t xml:space="preserve">Huśtawka "Ważka"</t>
  </si>
  <si>
    <t xml:space="preserve">10.  Dz. nr 213/1 obr. Lisie Pole gm. Chojna o łącznej wartości 51.576,91 zł:</t>
  </si>
  <si>
    <t xml:space="preserve">Wiata z elementami edukacyjnymi</t>
  </si>
  <si>
    <t xml:space="preserve">Ławka bez oparcia x 3 sz. – 515,86 zł brutto/ szt.</t>
  </si>
  <si>
    <t xml:space="preserve">Karuzela tarczowa</t>
  </si>
  <si>
    <t xml:space="preserve">Zestaw zabawowy - grant sołecki</t>
  </si>
  <si>
    <t xml:space="preserve">11.   Dz. nr 256 obr. Narost gm. Chojna o łącznej wartości 35.648,41 zł:</t>
  </si>
  <si>
    <t xml:space="preserve">Wiata drewniana o pow. 25 m2 x 2 szt.</t>
  </si>
  <si>
    <t xml:space="preserve">Ławostół x 2 szt. </t>
  </si>
  <si>
    <t xml:space="preserve">Kosz na śmieci x 2 szt.</t>
  </si>
  <si>
    <t xml:space="preserve">Huśtawka metalowa podwójna </t>
  </si>
  <si>
    <t xml:space="preserve">Bujak konik</t>
  </si>
  <si>
    <t xml:space="preserve">Sześciokąt linowy</t>
  </si>
  <si>
    <t xml:space="preserve">12.  Dz. nr 103 obr. Rurka gm. Chojna o łącznej wartości 45.514,77 zł:</t>
  </si>
  <si>
    <t xml:space="preserve">Ławostół </t>
  </si>
  <si>
    <t xml:space="preserve">Kosz na śmieci </t>
  </si>
  <si>
    <t xml:space="preserve">Domek ogrodowy</t>
  </si>
  <si>
    <t xml:space="preserve">Siłownia plenerowa - grant sołecki</t>
  </si>
  <si>
    <t xml:space="preserve">13.  Dz. nr 177/2 obr. Strzelczyn gm. Chojna o łącznej wartości 7.373,05 zł:</t>
  </si>
  <si>
    <t xml:space="preserve">14.  Dz. nr 143 obr. Zatoń Dolna gm. Chojna o łącznej wartości 16 636,64 zł:</t>
  </si>
  <si>
    <t xml:space="preserve">1)     </t>
  </si>
  <si>
    <t xml:space="preserve">Tablica edukacyjna </t>
  </si>
  <si>
    <t xml:space="preserve">6)     </t>
  </si>
  <si>
    <t xml:space="preserve">Tablica RPO </t>
  </si>
  <si>
    <t xml:space="preserve">7)   </t>
  </si>
  <si>
    <t xml:space="preserve">Zestaw nr 9 </t>
  </si>
  <si>
    <t xml:space="preserve">15.  Dz. nr 34 obr. Grabowo gm. Chojna o łącznej wartości 29.885,14 zł:</t>
  </si>
  <si>
    <t xml:space="preserve">Wyciskanie pojedyńcze</t>
  </si>
  <si>
    <t xml:space="preserve">Urządzenie siłowe "Rower"</t>
  </si>
  <si>
    <t xml:space="preserve">Urządzenie siłowe "Twister"</t>
  </si>
  <si>
    <t xml:space="preserve">16.  Dz. nr 5/28 obr. Łaziszcze gm. Chojna o łącznej wartości 66.338,38 zł:</t>
  </si>
  <si>
    <t xml:space="preserve">Ławka bez oparcia x 3 sz.</t>
  </si>
  <si>
    <t xml:space="preserve">Witacz</t>
  </si>
  <si>
    <t xml:space="preserve">7)  </t>
  </si>
  <si>
    <t xml:space="preserve">9)   </t>
  </si>
  <si>
    <t xml:space="preserve">10)   </t>
  </si>
  <si>
    <t xml:space="preserve">Surfer</t>
  </si>
  <si>
    <t xml:space="preserve">Boisko do siatkówki i ławostoły z grillem - grant sołecki</t>
  </si>
  <si>
    <t xml:space="preserve">17.  Dz. nr 94/1 obr. Mętno gm. Chojna o łącznej wartości 27.678,07 zł:</t>
  </si>
  <si>
    <t xml:space="preserve">Kosz na śmieci x 2 szt. </t>
  </si>
  <si>
    <t xml:space="preserve">Stojak na rowery x 2 szt.</t>
  </si>
  <si>
    <t xml:space="preserve">18.  Dz. nr 453 obr. Mętno gm. Chojna o łącznej wartości 3.804,45 zł:</t>
  </si>
  <si>
    <t xml:space="preserve">Ławka bez oparcia</t>
  </si>
  <si>
    <t xml:space="preserve">19.  Dz. nr 38/203 obr. 8 m. Chojna o łącznej wartości 202.868,19 zł:</t>
  </si>
  <si>
    <t xml:space="preserve">Ławka bez oparcia x 8 szt.</t>
  </si>
  <si>
    <t xml:space="preserve">Ławostół x 4 szt. </t>
  </si>
  <si>
    <t xml:space="preserve">Piaskownica kotek</t>
  </si>
  <si>
    <t xml:space="preserve">Ławki metalowe z oparcie x 3 szt.</t>
  </si>
  <si>
    <t xml:space="preserve">Zestaw integracyjny - dostępność +</t>
  </si>
  <si>
    <t xml:space="preserve">Karazula integracyjna</t>
  </si>
  <si>
    <t xml:space="preserve">Dojście do placu zabaw</t>
  </si>
  <si>
    <t xml:space="preserve">20.  Dz. nr 70 obr. 3 m. Chojna o łącznej wartości 56.482,86 zł:</t>
  </si>
  <si>
    <t xml:space="preserve">Wiata drewniana o pow. 25 m2 x 4 sztuki</t>
  </si>
  <si>
    <t xml:space="preserve">Ławostół x 6 sztuk </t>
  </si>
  <si>
    <t xml:space="preserve">Kosz na śmieci x 4 szt. </t>
  </si>
  <si>
    <t xml:space="preserve">Stojak na rowery x 5 szt. </t>
  </si>
  <si>
    <t xml:space="preserve">Elementy edukacyjne x 2 szt. </t>
  </si>
  <si>
    <t xml:space="preserve">8)      </t>
  </si>
  <si>
    <t xml:space="preserve">Tablica RPO x 2 szt. </t>
  </si>
  <si>
    <t xml:space="preserve">21.  Dz. nr 169/1 obr. 3 m. Chojna o łącznej wartości 174.567,86 zł:</t>
  </si>
  <si>
    <t xml:space="preserve">Piaskownica z zadaszeniem</t>
  </si>
  <si>
    <t xml:space="preserve">Huśtawka metalowa "Bocianie gniazdo"</t>
  </si>
  <si>
    <t xml:space="preserve">Karuzela integracyjna - dostępność +</t>
  </si>
  <si>
    <t xml:space="preserve">22.  Dz. nr 212/1 obr. 4 m. Chojna o łącznej wartości 99.264,63 zł:</t>
  </si>
  <si>
    <t xml:space="preserve">Ławka bez oparcia x 7 sz.</t>
  </si>
  <si>
    <t xml:space="preserve">Ławostół x 3 sztuk</t>
  </si>
  <si>
    <t xml:space="preserve">Kosz na śmieci x 3 szt.</t>
  </si>
  <si>
    <t xml:space="preserve">Stół do ping-ponga</t>
  </si>
  <si>
    <t xml:space="preserve">Siedzisko huśtawkowe "Koszyk"</t>
  </si>
  <si>
    <t xml:space="preserve">Siedzisko "Bocianie gniazdo"</t>
  </si>
  <si>
    <t xml:space="preserve">Karuzela integracyjna</t>
  </si>
  <si>
    <t xml:space="preserve">23.  Dz. nr 301/8 i 301/11 obr. Jelenin gm. Chojna o łącznej wartości 54.154,02 zł:</t>
  </si>
  <si>
    <t xml:space="preserve">Wiata drewniana o pow. 25 m2 x 2 sztuki </t>
  </si>
  <si>
    <t xml:space="preserve">Ławka bez oparcia x 6 szt.</t>
  </si>
  <si>
    <t xml:space="preserve">Ławostół x 2 szt.</t>
  </si>
  <si>
    <t xml:space="preserve">Stojak na rowery x 3 szt. </t>
  </si>
  <si>
    <t xml:space="preserve">Elementy edukacyjne x 2 szt.</t>
  </si>
  <si>
    <t xml:space="preserve">9)      </t>
  </si>
  <si>
    <t xml:space="preserve">10)      </t>
  </si>
  <si>
    <t xml:space="preserve">24.</t>
  </si>
  <si>
    <t xml:space="preserve">Działka nr 204, obręb Krzymów, gm. Chojna o łącznej wartości- 19.650,00 zł</t>
  </si>
  <si>
    <t xml:space="preserve">1)  </t>
  </si>
  <si>
    <t xml:space="preserve">2)  </t>
  </si>
  <si>
    <t xml:space="preserve">3)  </t>
  </si>
  <si>
    <t xml:space="preserve">Biegacz</t>
  </si>
  <si>
    <t xml:space="preserve">Urządzenie siłowe "Ławka"</t>
  </si>
  <si>
    <t xml:space="preserve">Urządzenie siłowe "Wyciąg górny"</t>
  </si>
  <si>
    <t xml:space="preserve">Huśtawka wahadłowa "Bocianie gniazdo"</t>
  </si>
  <si>
    <t xml:space="preserve">25.</t>
  </si>
  <si>
    <t xml:space="preserve">Działka nr 143/2, obręb Grzybno, gm. Chojna o łącznej wartości 73.568,50 zł</t>
  </si>
  <si>
    <t xml:space="preserve">Stół do tenisa</t>
  </si>
  <si>
    <t xml:space="preserve">Stół z ławkami</t>
  </si>
  <si>
    <t xml:space="preserve">Zestaw biesiadny 5x</t>
  </si>
  <si>
    <t xml:space="preserve">Tablica ogłoszeń </t>
  </si>
  <si>
    <t xml:space="preserve">26.</t>
  </si>
  <si>
    <t xml:space="preserve">Działka nr 45/4, obręb Krajnik Dolny, gm. Chojna o łącznej wartości 51.677,25 zł</t>
  </si>
  <si>
    <t xml:space="preserve">Ławka z oparciem x 5 szt.- 770,00 zł brutto</t>
  </si>
  <si>
    <t xml:space="preserve">Kosz na śmieci x 6 szt.- 419,98 zł brutto/ szt.</t>
  </si>
  <si>
    <t xml:space="preserve">4)  </t>
  </si>
  <si>
    <t xml:space="preserve">Urządzenie siłowe "Wioślarz"</t>
  </si>
  <si>
    <t xml:space="preserve">Urządzenie siłowe "Krzesło do wyciskania"</t>
  </si>
  <si>
    <t xml:space="preserve">Bujak sprężynowy "Samochód"</t>
  </si>
  <si>
    <t xml:space="preserve">Zestaw zabawowy nr 4</t>
  </si>
  <si>
    <t xml:space="preserve">27.</t>
  </si>
  <si>
    <t xml:space="preserve">Działka nr 117, obręb Stoki, gm. Chojna o łącznej wartości 37.457,43 zł</t>
  </si>
  <si>
    <t xml:space="preserve">1) </t>
  </si>
  <si>
    <t xml:space="preserve">Urządzenie siłowe "Biegacz"</t>
  </si>
  <si>
    <t xml:space="preserve">Urządzenie siłowe "Orbitrek"</t>
  </si>
  <si>
    <t xml:space="preserve">Huśtawka "Bocianie Gniazdo"</t>
  </si>
  <si>
    <t xml:space="preserve">Karuzela tarczowa z siedzeniami</t>
  </si>
  <si>
    <t xml:space="preserve">Ławki z oparciem  metalowe x 3 szt.</t>
  </si>
  <si>
    <t xml:space="preserve">28. </t>
  </si>
  <si>
    <t xml:space="preserve">Działka nr 138/36 obręb Czartoryja o łącznej wartości 41.019,12 zł</t>
  </si>
  <si>
    <t xml:space="preserve">Huśtawka wahadłowa metalowa potrójna</t>
  </si>
  <si>
    <t xml:space="preserve">Urządzenie wolnostojące "Samochodzik"</t>
  </si>
  <si>
    <t xml:space="preserve">Bujak sprężynowy podwójny</t>
  </si>
  <si>
    <t xml:space="preserve">Urządzenie siłowę "Orbitrek"</t>
  </si>
  <si>
    <t xml:space="preserve">29.</t>
  </si>
  <si>
    <t xml:space="preserve">Działka nr 145/26, obręb Grzybno o łącznej wartości 31.615,94 zł</t>
  </si>
  <si>
    <t xml:space="preserve">Karuzela trójramienna z siedziskami</t>
  </si>
  <si>
    <t xml:space="preserve">Bujak sprężynowy "Samochodzik"</t>
  </si>
  <si>
    <t xml:space="preserve">Karuzela krzyżowa czteroramienna</t>
  </si>
  <si>
    <t xml:space="preserve">30.</t>
  </si>
  <si>
    <t xml:space="preserve">Działka nr 106/2 obręb Krzymów o łącznej wartości 7.450,00</t>
  </si>
  <si>
    <t xml:space="preserve">31.</t>
  </si>
  <si>
    <t xml:space="preserve">Działka nr 1/15, obręb Bara o łącznej wartości 4.860,01 zł</t>
  </si>
  <si>
    <t xml:space="preserve">Ławka metalowa</t>
  </si>
  <si>
    <t xml:space="preserve">32.</t>
  </si>
  <si>
    <t xml:space="preserve">Dz. nr 207/26 obręb 7 Chojna ul. Jagiellońska (park Miejski) wartość 149.291,36 zł</t>
  </si>
  <si>
    <t xml:space="preserve">Nawierzchnia poliureatonwa</t>
  </si>
  <si>
    <t xml:space="preserve">Oświetlenie Parku</t>
  </si>
  <si>
    <t xml:space="preserve">Pionizator - dostępność +</t>
  </si>
  <si>
    <t xml:space="preserve">33.</t>
  </si>
  <si>
    <t xml:space="preserve">Dz. nr 201/21 obręb 7 Chojna ul. Jagiellońska (park Kombatantów) wartość 286.096,31 zł</t>
  </si>
  <si>
    <t xml:space="preserve">Tablica alfabet Braila - dostępność +</t>
  </si>
  <si>
    <t xml:space="preserve">Tablica cymbałki - dostępność +</t>
  </si>
  <si>
    <t xml:space="preserve">Tablica perkusja - dostępność +</t>
  </si>
  <si>
    <t xml:space="preserve">Stolik szachy - dostępność +</t>
  </si>
  <si>
    <t xml:space="preserve">Stolik karty - dostępność +</t>
  </si>
  <si>
    <t xml:space="preserve">Huśtawaka - dostępność +</t>
  </si>
  <si>
    <t xml:space="preserve">Dojścia i nawierzchnia bezpieczna - dostępność +</t>
  </si>
  <si>
    <t xml:space="preserve">SUMA KOŃCOWA:</t>
  </si>
  <si>
    <t xml:space="preserve">Dz. nr 61/4 i 143/2 obręb Grzybno- boisko+ trybuny</t>
  </si>
  <si>
    <t xml:space="preserve">Boisko sportowe</t>
  </si>
  <si>
    <t xml:space="preserve">Trybuny</t>
  </si>
  <si>
    <t xml:space="preserve">Dz. nr 807, 808, 809, 810  obr. Nawodna- Boisko, wiata, siłownia plenerowa</t>
  </si>
  <si>
    <t xml:space="preserve">Wiata</t>
  </si>
  <si>
    <t xml:space="preserve">Siłownia plenerowa</t>
  </si>
  <si>
    <t xml:space="preserve">Wykonanie utwardzenia terenu kostką betonową</t>
  </si>
  <si>
    <t xml:space="preserve">Budynek szatni na boisku</t>
  </si>
  <si>
    <t xml:space="preserve">Regeneracja płyty boiska w Nawodnej</t>
  </si>
  <si>
    <t xml:space="preserve">Grant sołecki - wiata i dojście do szatni</t>
  </si>
  <si>
    <t xml:space="preserve">Dz. nr 38/10 obręb 8 Chojna SKATEPARK</t>
  </si>
  <si>
    <t xml:space="preserve">Modułowe elementy skateparku, ławka solarna i gablota wolnostojąca</t>
  </si>
  <si>
    <t xml:space="preserve">Dz. 102 obręb Kamienny Jaz- Modernizacja boiska sportowego</t>
  </si>
  <si>
    <t xml:space="preserve">Montaż piłkochwytów, zakup bramek i wózka do malowania linii boiska</t>
  </si>
  <si>
    <t xml:space="preserve">instalacja elektryczna</t>
  </si>
  <si>
    <t xml:space="preserve">zakup ogrodzenia boiska</t>
  </si>
  <si>
    <t xml:space="preserve">Dz. nr 61/4 obręb Grzybno- Utworzenie wielopokoleniowej strefy rekreacyjno- sportowej w Grzybnie</t>
  </si>
  <si>
    <t xml:space="preserve">Montaż elementów siłowni plenerowej i tablicy informującej o dofinansowaniu </t>
  </si>
  <si>
    <t xml:space="preserve">6. </t>
  </si>
  <si>
    <t xml:space="preserve">Siłownia plenerowa pod chmurka w Rurce </t>
  </si>
  <si>
    <t xml:space="preserve">tablica informująca o dofinansowaniu</t>
  </si>
  <si>
    <t xml:space="preserve">7. </t>
  </si>
  <si>
    <t xml:space="preserve">Remont stadionu miejskiego w Chojnie </t>
  </si>
  <si>
    <t xml:space="preserve">przygotowanie obiektu do rozgrywek </t>
  </si>
  <si>
    <t xml:space="preserve">naprawa trybun (czyszczenie trybun, malowanie, montaż nowych siedzisk, uporządkowanie obiektu)</t>
  </si>
  <si>
    <t xml:space="preserve">8.</t>
  </si>
  <si>
    <t xml:space="preserve">Modernizacja kompleksu sportowego Orlik -2012 w Chojnie</t>
  </si>
  <si>
    <t xml:space="preserve">modernizacja boiska wielofunkcyjnego oraz piłkarskiego ze sztuczną trawą </t>
  </si>
  <si>
    <t xml:space="preserve">9. </t>
  </si>
  <si>
    <t xml:space="preserve">Wykonanie piłkochwytu na boisku w Godkowie Osiedle </t>
  </si>
  <si>
    <t xml:space="preserve">wykonanie piłkochwytu na boisku w Godkowie Osiedle </t>
  </si>
  <si>
    <t xml:space="preserve">10.</t>
  </si>
  <si>
    <t xml:space="preserve">Wiata w Strzelczynie</t>
  </si>
  <si>
    <t xml:space="preserve">montaż wiaty w Strzelczynie </t>
  </si>
  <si>
    <t xml:space="preserve">11.</t>
  </si>
  <si>
    <t xml:space="preserve">Boisko przy ul. Orląt, dz. 38/10</t>
  </si>
  <si>
    <t xml:space="preserve">Regeneracja płyty boiska</t>
  </si>
  <si>
    <t xml:space="preserve">Monitoring miejski – wartość 67 873,86 zł brutto</t>
  </si>
  <si>
    <t xml:space="preserve">Wiaty zlokalizowane w parku przy Platanie Olbrzymie w obrębie ul. Podmurze i ul. Bałtyckiej (dz. nr 70, obr, Chojna 3)</t>
  </si>
  <si>
    <t xml:space="preserve">Parking przy kościele pw. Świętej Trójcy (dz. nr 223 obr. Chojna 3) </t>
  </si>
  <si>
    <t xml:space="preserve">2 parki miejskie przy ul. Jagiellońskiej (dz. nr 201/21 obr. Chojna 7 oraz dz. nr 207/26 obr. Chojna 7),</t>
  </si>
  <si>
    <t xml:space="preserve">Skrzyżowanie ulic Żwirki i Wigury, Narciarskiej i Janusza Kusocińskiego (dz. nr 38/40 obr. Chojna 8),</t>
  </si>
  <si>
    <t xml:space="preserve">Skrzyżowanie ulic Podmurze i Szkolnej (wyjście w SOSW, dz. nr 153 obr. Chojna 2)</t>
  </si>
  <si>
    <t xml:space="preserve">ul. Słowiańska w obrębie skrzyżowania z ul. Kolejową, (dz. nr 20/13 obręb Chojna 4).</t>
  </si>
  <si>
    <t xml:space="preserve">Szkoła Podstawowa nr 2 w Chojnie ( dz. nr 38/24  obręb Chojna 8).</t>
  </si>
  <si>
    <t xml:space="preserve">Teren po drugiej stronie murów obronnych przeznaczony do posadowienia machin oblężniczych (dz. nr 230 obr. Chojna 3),</t>
  </si>
  <si>
    <t xml:space="preserve">Kosze na odpady i garaże  pod murem na ul. Podmurze</t>
  </si>
  <si>
    <t xml:space="preserve">Parking przy ul. Piekarskiej</t>
  </si>
  <si>
    <t xml:space="preserve">Ubezpieczenie gotówki </t>
  </si>
  <si>
    <t xml:space="preserve">Gotówka w placówkach Gminy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.00"/>
    <numFmt numFmtId="168" formatCode="_-* #,##0.000&quot; zł&quot;_-;\-* #,##0.000&quot; zł&quot;_-;_-* \-??&quot; zł&quot;_-;_-@_-"/>
    <numFmt numFmtId="169" formatCode="_-* #,##0.00\ _z_ł_-;\-* #,##0.00\ _z_ł_-;_-* \-??\ _z_ł_-;_-@_-"/>
    <numFmt numFmtId="170" formatCode="_-* #,##0&quot; zł&quot;_-;\-* #,##0&quot; zł&quot;_-;_-* &quot;- zł&quot;_-;_-@_-"/>
    <numFmt numFmtId="171" formatCode="_-* #,##0.00\ [$zł-415]_-;\-* #,##0.00\ [$zł-415]_-;_-* \-??\ [$zł-415]_-;_-@_-"/>
    <numFmt numFmtId="172" formatCode="0.0000"/>
    <numFmt numFmtId="173" formatCode="General"/>
    <numFmt numFmtId="174" formatCode="#,##0&quot; zł&quot;;[RED]\-#,##0&quot; zł&quot;"/>
    <numFmt numFmtId="175" formatCode="@"/>
    <numFmt numFmtId="176" formatCode="00\-000"/>
    <numFmt numFmtId="177" formatCode="0"/>
    <numFmt numFmtId="178" formatCode="#,##0"/>
    <numFmt numFmtId="179" formatCode="0.00"/>
    <numFmt numFmtId="180" formatCode="#,##0.00&quot; zł&quot;;[RED]\-#,##0.00&quot; zł&quot;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sz val="9"/>
      <name val="Arial Narrow"/>
      <family val="2"/>
      <charset val="238"/>
    </font>
    <font>
      <b val="true"/>
      <i val="true"/>
      <u val="single"/>
      <sz val="9"/>
      <name val="Arial Narrow"/>
      <family val="2"/>
      <charset val="238"/>
    </font>
    <font>
      <b val="true"/>
      <i val="true"/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9"/>
      <color rgb="FFFFFFFF"/>
      <name val="Arial Narrow"/>
      <family val="2"/>
      <charset val="238"/>
    </font>
    <font>
      <b val="true"/>
      <u val="single"/>
      <sz val="9"/>
      <name val="Arial Narrow"/>
      <family val="2"/>
      <charset val="238"/>
    </font>
    <font>
      <b val="true"/>
      <u val="single"/>
      <sz val="9"/>
      <color rgb="FFFF0000"/>
      <name val="Arial Narrow"/>
      <family val="2"/>
      <charset val="238"/>
    </font>
    <font>
      <i val="true"/>
      <sz val="9"/>
      <name val="Arial Narrow"/>
      <family val="2"/>
      <charset val="238"/>
    </font>
    <font>
      <sz val="12"/>
      <color rgb="FFFF0000"/>
      <name val="Arial Narrow"/>
      <family val="2"/>
      <charset val="238"/>
    </font>
    <font>
      <sz val="9"/>
      <color rgb="FF000000"/>
      <name val="Arial Narrow"/>
      <family val="2"/>
      <charset val="238"/>
    </font>
    <font>
      <i val="true"/>
      <sz val="9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CCFF"/>
      <name val="Arial Narrow"/>
      <family val="2"/>
      <charset val="238"/>
    </font>
    <font>
      <sz val="12"/>
      <color rgb="FF0000FF"/>
      <name val="Arial Narrow"/>
      <family val="2"/>
      <charset val="238"/>
    </font>
    <font>
      <i val="true"/>
      <sz val="9"/>
      <color rgb="FFFFFFFF"/>
      <name val="Arial Narrow"/>
      <family val="2"/>
      <charset val="238"/>
    </font>
    <font>
      <b val="true"/>
      <i val="true"/>
      <u val="single"/>
      <sz val="12"/>
      <name val="Arial Narrow"/>
      <family val="2"/>
      <charset val="238"/>
    </font>
    <font>
      <b val="true"/>
      <i val="true"/>
      <sz val="12"/>
      <color rgb="FF000000"/>
      <name val="Arial Narrow"/>
      <family val="2"/>
      <charset val="238"/>
    </font>
    <font>
      <b val="true"/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u val="single"/>
      <sz val="12"/>
      <color rgb="FF000000"/>
      <name val="Arial Narrow"/>
      <family val="2"/>
      <charset val="238"/>
    </font>
    <font>
      <b val="true"/>
      <u val="single"/>
      <sz val="12"/>
      <color rgb="FFFF0000"/>
      <name val="Arial Narrow"/>
      <family val="2"/>
      <charset val="238"/>
    </font>
    <font>
      <i val="true"/>
      <sz val="12"/>
      <color rgb="FF000000"/>
      <name val="Arial Narrow"/>
      <family val="2"/>
      <charset val="238"/>
    </font>
    <font>
      <i val="true"/>
      <sz val="12"/>
      <color rgb="FFFF0000"/>
      <name val="Arial Narrow"/>
      <family val="2"/>
      <charset val="238"/>
    </font>
    <font>
      <sz val="12"/>
      <color rgb="FFFFFFFF"/>
      <name val="Arial Narrow"/>
      <family val="2"/>
      <charset val="238"/>
    </font>
    <font>
      <i val="true"/>
      <sz val="12"/>
      <color rgb="FFFFFFFF"/>
      <name val="Arial Narrow"/>
      <family val="2"/>
      <charset val="238"/>
    </font>
    <font>
      <b val="true"/>
      <u val="single"/>
      <sz val="12"/>
      <name val="Arial Narrow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10"/>
      <color rgb="FF0066CC"/>
      <name val="Arial"/>
      <family val="2"/>
      <charset val="238"/>
    </font>
    <font>
      <sz val="12"/>
      <color rgb="FF0066CC"/>
      <name val="Arial Narrow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0066CC"/>
      <name val="Calibri"/>
      <family val="2"/>
      <charset val="238"/>
    </font>
    <font>
      <sz val="10"/>
      <color rgb="FF0066CC"/>
      <name val="Arial"/>
      <family val="2"/>
      <charset val="238"/>
    </font>
    <font>
      <sz val="12"/>
      <color rgb="FF008000"/>
      <name val="Arial Narrow"/>
      <family val="2"/>
      <charset val="238"/>
    </font>
    <font>
      <b val="true"/>
      <i val="true"/>
      <sz val="10"/>
      <name val="Arial"/>
      <family val="2"/>
      <charset val="238"/>
    </font>
    <font>
      <sz val="14"/>
      <name val="Times New Roman"/>
      <family val="1"/>
      <charset val="238"/>
    </font>
    <font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800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1" fillId="2" borderId="0" applyFont="true" applyBorder="false" applyAlignment="false" applyProtection="false"/>
    <xf numFmtId="164" fontId="60" fillId="0" borderId="0" applyFont="true" applyBorder="false" applyAlignment="false" applyProtection="false"/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7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9" fillId="0" borderId="47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58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8" fillId="0" borderId="47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5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5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2" fillId="5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2" fillId="5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0" fillId="5" borderId="1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0" fillId="5" borderId="1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5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5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6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  <cellStyle name="Excel_BuiltIn_40% — akcent 1" xfId="21"/>
    <cellStyle name="Excel_BuiltIn_Tekst objaśnien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81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D55" activeCellId="0" sqref="D5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1.7"/>
    <col collapsed="false" customWidth="true" hidden="false" outlineLevel="0" max="3" min="3" style="1" width="58.13"/>
    <col collapsed="false" customWidth="true" hidden="false" outlineLevel="0" max="4" min="4" style="2" width="26.28"/>
    <col collapsed="false" customWidth="true" hidden="false" outlineLevel="0" max="5" min="5" style="1" width="37.41"/>
    <col collapsed="false" customWidth="true" hidden="false" outlineLevel="0" max="6" min="6" style="3" width="18.85"/>
    <col collapsed="false" customWidth="true" hidden="false" outlineLevel="0" max="7" min="7" style="3" width="14.28"/>
    <col collapsed="false" customWidth="false" hidden="false" outlineLevel="0" max="257" min="8" style="3" width="9.28"/>
  </cols>
  <sheetData>
    <row r="1" customFormat="false" ht="15.75" hidden="false" customHeight="false" outlineLevel="0" collapsed="false">
      <c r="A1" s="4"/>
      <c r="B1" s="4"/>
      <c r="C1" s="5" t="s">
        <v>0</v>
      </c>
      <c r="D1" s="6"/>
      <c r="E1" s="7"/>
    </row>
    <row r="2" customFormat="false" ht="15.75" hidden="false" customHeight="false" outlineLevel="0" collapsed="false">
      <c r="A2" s="4"/>
      <c r="B2" s="4"/>
      <c r="C2" s="4"/>
      <c r="D2" s="8" t="s">
        <v>1</v>
      </c>
      <c r="E2" s="9"/>
      <c r="F2" s="10"/>
    </row>
    <row r="3" customFormat="false" ht="15.75" hidden="false" customHeight="false" outlineLevel="0" collapsed="false">
      <c r="A3" s="4"/>
      <c r="B3" s="4"/>
      <c r="C3" s="4"/>
      <c r="D3" s="6"/>
      <c r="E3" s="4"/>
    </row>
    <row r="4" customFormat="false" ht="19.15" hidden="false" customHeight="true" outlineLevel="0" collapsed="false">
      <c r="A4" s="11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4" t="s">
        <v>7</v>
      </c>
    </row>
    <row r="5" customFormat="false" ht="14.1" hidden="false" customHeight="true" outlineLevel="0" collapsed="false">
      <c r="A5" s="15" t="s">
        <v>8</v>
      </c>
      <c r="B5" s="16" t="s">
        <v>9</v>
      </c>
      <c r="C5" s="17"/>
      <c r="D5" s="18"/>
      <c r="E5" s="16"/>
      <c r="F5" s="19"/>
      <c r="G5" s="20" t="s">
        <v>10</v>
      </c>
    </row>
    <row r="6" customFormat="false" ht="14.1" hidden="false" customHeight="true" outlineLevel="0" collapsed="false">
      <c r="A6" s="21" t="n">
        <v>1</v>
      </c>
      <c r="B6" s="21" t="s">
        <v>11</v>
      </c>
      <c r="C6" s="21" t="s">
        <v>12</v>
      </c>
      <c r="D6" s="22" t="n">
        <v>7445447.64</v>
      </c>
      <c r="E6" s="23" t="s">
        <v>13</v>
      </c>
      <c r="F6" s="24" t="s">
        <v>14</v>
      </c>
      <c r="G6" s="20"/>
    </row>
    <row r="7" customFormat="false" ht="14.1" hidden="false" customHeight="true" outlineLevel="0" collapsed="false">
      <c r="A7" s="21" t="n">
        <v>2</v>
      </c>
      <c r="B7" s="21" t="s">
        <v>11</v>
      </c>
      <c r="C7" s="21" t="s">
        <v>15</v>
      </c>
      <c r="D7" s="22" t="n">
        <v>5843360.52</v>
      </c>
      <c r="E7" s="23" t="s">
        <v>13</v>
      </c>
      <c r="F7" s="24" t="s">
        <v>16</v>
      </c>
      <c r="G7" s="20"/>
    </row>
    <row r="8" s="26" customFormat="true" ht="14.1" hidden="false" customHeight="true" outlineLevel="0" collapsed="false">
      <c r="A8" s="21" t="n">
        <v>3</v>
      </c>
      <c r="B8" s="21" t="s">
        <v>17</v>
      </c>
      <c r="C8" s="21" t="s">
        <v>18</v>
      </c>
      <c r="D8" s="22" t="n">
        <v>4125179.88</v>
      </c>
      <c r="E8" s="23" t="s">
        <v>13</v>
      </c>
      <c r="F8" s="24" t="s">
        <v>19</v>
      </c>
      <c r="G8" s="20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</row>
    <row r="9" customFormat="false" ht="25.5" hidden="false" customHeight="true" outlineLevel="0" collapsed="false">
      <c r="A9" s="21" t="n">
        <v>4</v>
      </c>
      <c r="B9" s="21" t="s">
        <v>20</v>
      </c>
      <c r="C9" s="21" t="s">
        <v>21</v>
      </c>
      <c r="D9" s="22" t="n">
        <v>350000</v>
      </c>
      <c r="E9" s="23" t="s">
        <v>22</v>
      </c>
      <c r="F9" s="27"/>
      <c r="G9" s="20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</row>
    <row r="10" customFormat="false" ht="15" hidden="false" customHeight="true" outlineLevel="0" collapsed="false">
      <c r="A10" s="21" t="n">
        <v>7</v>
      </c>
      <c r="B10" s="28" t="s">
        <v>23</v>
      </c>
      <c r="C10" s="29" t="s">
        <v>24</v>
      </c>
      <c r="D10" s="22" t="n">
        <v>8223116.76</v>
      </c>
      <c r="E10" s="23" t="s">
        <v>13</v>
      </c>
      <c r="F10" s="30" t="s">
        <v>25</v>
      </c>
      <c r="G10" s="20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</row>
    <row r="11" s="32" customFormat="true" ht="14.1" hidden="false" customHeight="true" outlineLevel="0" collapsed="false">
      <c r="A11" s="21" t="n">
        <v>8</v>
      </c>
      <c r="B11" s="21" t="s">
        <v>26</v>
      </c>
      <c r="C11" s="21" t="s">
        <v>27</v>
      </c>
      <c r="D11" s="22" t="n">
        <v>19185570.36</v>
      </c>
      <c r="E11" s="23" t="s">
        <v>13</v>
      </c>
      <c r="F11" s="30" t="s">
        <v>28</v>
      </c>
      <c r="G11" s="2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</row>
    <row r="12" customFormat="false" ht="14.1" hidden="false" customHeight="true" outlineLevel="0" collapsed="false">
      <c r="A12" s="21" t="n">
        <v>9</v>
      </c>
      <c r="B12" s="21" t="s">
        <v>29</v>
      </c>
      <c r="C12" s="21" t="s">
        <v>30</v>
      </c>
      <c r="D12" s="22" t="n">
        <v>3768232.32</v>
      </c>
      <c r="E12" s="23" t="s">
        <v>13</v>
      </c>
      <c r="F12" s="30" t="s">
        <v>31</v>
      </c>
      <c r="G12" s="20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</row>
    <row r="13" customFormat="false" ht="14.1" hidden="false" customHeight="true" outlineLevel="0" collapsed="false">
      <c r="A13" s="21" t="n">
        <v>12</v>
      </c>
      <c r="B13" s="33" t="s">
        <v>32</v>
      </c>
      <c r="C13" s="28" t="s">
        <v>33</v>
      </c>
      <c r="D13" s="22" t="n">
        <v>4521600.36</v>
      </c>
      <c r="E13" s="23" t="s">
        <v>13</v>
      </c>
      <c r="F13" s="30" t="s">
        <v>34</v>
      </c>
      <c r="G13" s="20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</row>
    <row r="14" customFormat="false" ht="20.25" hidden="false" customHeight="true" outlineLevel="0" collapsed="false">
      <c r="A14" s="21" t="n">
        <v>13</v>
      </c>
      <c r="B14" s="33" t="s">
        <v>35</v>
      </c>
      <c r="C14" s="28" t="s">
        <v>36</v>
      </c>
      <c r="D14" s="22" t="n">
        <v>146741.76</v>
      </c>
      <c r="E14" s="23" t="s">
        <v>13</v>
      </c>
      <c r="F14" s="30" t="s">
        <v>37</v>
      </c>
      <c r="G14" s="20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</row>
    <row r="15" s="26" customFormat="true" ht="53.25" hidden="false" customHeight="true" outlineLevel="0" collapsed="false">
      <c r="A15" s="21" t="n">
        <v>14</v>
      </c>
      <c r="B15" s="21" t="s">
        <v>38</v>
      </c>
      <c r="C15" s="21" t="s">
        <v>39</v>
      </c>
      <c r="D15" s="22" t="n">
        <v>400000</v>
      </c>
      <c r="E15" s="23" t="s">
        <v>40</v>
      </c>
      <c r="F15" s="3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</row>
    <row r="16" s="26" customFormat="true" ht="58.5" hidden="false" customHeight="true" outlineLevel="0" collapsed="false">
      <c r="A16" s="21" t="n">
        <v>15</v>
      </c>
      <c r="B16" s="21" t="s">
        <v>41</v>
      </c>
      <c r="C16" s="21" t="s">
        <v>42</v>
      </c>
      <c r="D16" s="22" t="n">
        <v>11765962.5</v>
      </c>
      <c r="E16" s="23"/>
      <c r="F16" s="27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</row>
    <row r="17" s="26" customFormat="true" ht="14.1" hidden="false" customHeight="true" outlineLevel="0" collapsed="false">
      <c r="A17" s="21" t="n">
        <v>16</v>
      </c>
      <c r="B17" s="21" t="s">
        <v>43</v>
      </c>
      <c r="C17" s="21" t="s">
        <v>44</v>
      </c>
      <c r="D17" s="22"/>
      <c r="E17" s="23" t="s">
        <v>45</v>
      </c>
      <c r="F17" s="27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</row>
    <row r="18" s="26" customFormat="true" ht="14.1" hidden="false" customHeight="true" outlineLevel="0" collapsed="false">
      <c r="A18" s="21" t="n">
        <v>17</v>
      </c>
      <c r="B18" s="21" t="s">
        <v>46</v>
      </c>
      <c r="C18" s="21" t="s">
        <v>47</v>
      </c>
      <c r="D18" s="22"/>
      <c r="E18" s="23"/>
      <c r="F18" s="27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</row>
    <row r="19" s="26" customFormat="true" ht="43.5" hidden="false" customHeight="true" outlineLevel="0" collapsed="false">
      <c r="A19" s="21" t="n">
        <v>18</v>
      </c>
      <c r="B19" s="21" t="s">
        <v>48</v>
      </c>
      <c r="C19" s="21" t="s">
        <v>49</v>
      </c>
      <c r="D19" s="22"/>
      <c r="E19" s="23" t="s">
        <v>45</v>
      </c>
      <c r="F19" s="27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</row>
    <row r="20" customFormat="false" ht="14.1" hidden="false" customHeight="true" outlineLevel="0" collapsed="false">
      <c r="A20" s="21" t="n">
        <v>19</v>
      </c>
      <c r="B20" s="21" t="s">
        <v>50</v>
      </c>
      <c r="C20" s="21" t="s">
        <v>51</v>
      </c>
      <c r="D20" s="22"/>
      <c r="E20" s="23" t="s">
        <v>45</v>
      </c>
      <c r="F20" s="27"/>
      <c r="G20" s="25"/>
      <c r="I20" s="3" t="s">
        <v>52</v>
      </c>
    </row>
    <row r="21" customFormat="false" ht="15.75" hidden="false" customHeight="true" outlineLevel="0" collapsed="false">
      <c r="A21" s="21" t="n">
        <v>21</v>
      </c>
      <c r="B21" s="21" t="s">
        <v>53</v>
      </c>
      <c r="C21" s="21" t="s">
        <v>54</v>
      </c>
      <c r="D21" s="22" t="n">
        <v>2785550.26</v>
      </c>
      <c r="E21" s="23"/>
      <c r="F21" s="24" t="s">
        <v>55</v>
      </c>
      <c r="G21" s="35" t="s">
        <v>56</v>
      </c>
    </row>
    <row r="22" customFormat="false" ht="15.75" hidden="false" customHeight="true" outlineLevel="0" collapsed="false">
      <c r="A22" s="21" t="n">
        <v>22</v>
      </c>
      <c r="B22" s="21" t="s">
        <v>57</v>
      </c>
      <c r="C22" s="21" t="s">
        <v>58</v>
      </c>
      <c r="D22" s="22" t="n">
        <v>26835.15</v>
      </c>
      <c r="E22" s="23"/>
      <c r="F22" s="24" t="s">
        <v>59</v>
      </c>
      <c r="G22" s="35"/>
    </row>
    <row r="23" s="40" customFormat="true" ht="15.75" hidden="false" customHeight="true" outlineLevel="0" collapsed="false">
      <c r="A23" s="36" t="n">
        <v>23</v>
      </c>
      <c r="B23" s="36" t="s">
        <v>60</v>
      </c>
      <c r="C23" s="36" t="s">
        <v>61</v>
      </c>
      <c r="D23" s="37" t="n">
        <v>2916086.3</v>
      </c>
      <c r="E23" s="38"/>
      <c r="F23" s="39" t="s">
        <v>62</v>
      </c>
      <c r="G23" s="35"/>
    </row>
    <row r="24" s="40" customFormat="true" ht="15.75" hidden="false" customHeight="true" outlineLevel="0" collapsed="false">
      <c r="A24" s="36" t="n">
        <v>24</v>
      </c>
      <c r="B24" s="36" t="s">
        <v>63</v>
      </c>
      <c r="C24" s="36" t="s">
        <v>64</v>
      </c>
      <c r="D24" s="37" t="n">
        <v>2189995</v>
      </c>
      <c r="E24" s="38"/>
      <c r="F24" s="39" t="s">
        <v>65</v>
      </c>
      <c r="G24" s="35"/>
    </row>
    <row r="25" s="40" customFormat="true" ht="33.75" hidden="false" customHeight="true" outlineLevel="0" collapsed="false">
      <c r="A25" s="36" t="n">
        <v>25</v>
      </c>
      <c r="B25" s="41" t="s">
        <v>66</v>
      </c>
      <c r="C25" s="41" t="s">
        <v>67</v>
      </c>
      <c r="D25" s="42" t="n">
        <v>3940650</v>
      </c>
      <c r="E25" s="38"/>
      <c r="F25" s="39" t="s">
        <v>68</v>
      </c>
      <c r="G25" s="43"/>
    </row>
    <row r="26" s="40" customFormat="true" ht="33.75" hidden="false" customHeight="true" outlineLevel="0" collapsed="false">
      <c r="A26" s="36" t="n">
        <v>26</v>
      </c>
      <c r="B26" s="41" t="s">
        <v>69</v>
      </c>
      <c r="C26" s="41"/>
      <c r="D26" s="42" t="n">
        <v>30000</v>
      </c>
      <c r="E26" s="38"/>
      <c r="F26" s="44"/>
      <c r="G26" s="43"/>
    </row>
    <row r="27" customFormat="false" ht="14.1" hidden="false" customHeight="true" outlineLevel="0" collapsed="false">
      <c r="A27" s="45"/>
      <c r="B27" s="46" t="s">
        <v>70</v>
      </c>
      <c r="C27" s="45"/>
      <c r="D27" s="47" t="n">
        <f aca="false">SUM(D6:D26)</f>
        <v>77664328.81</v>
      </c>
      <c r="E27" s="48"/>
    </row>
    <row r="28" customFormat="false" ht="13.9" hidden="false" customHeight="true" outlineLevel="0" collapsed="false">
      <c r="A28" s="49"/>
      <c r="B28" s="50"/>
      <c r="C28" s="49"/>
      <c r="D28" s="51"/>
      <c r="E28" s="52"/>
      <c r="F28" s="53"/>
    </row>
    <row r="29" customFormat="false" ht="14.1" hidden="false" customHeight="true" outlineLevel="0" collapsed="false">
      <c r="A29" s="54" t="n">
        <v>2</v>
      </c>
      <c r="B29" s="54" t="s">
        <v>71</v>
      </c>
      <c r="C29" s="50"/>
      <c r="D29" s="55"/>
      <c r="E29" s="16"/>
    </row>
    <row r="30" customFormat="false" ht="14.1" hidden="false" customHeight="true" outlineLevel="0" collapsed="false">
      <c r="A30" s="29" t="n">
        <v>1</v>
      </c>
      <c r="B30" s="56" t="s">
        <v>72</v>
      </c>
      <c r="C30" s="49" t="s">
        <v>73</v>
      </c>
      <c r="D30" s="57" t="n">
        <v>16223483.52</v>
      </c>
      <c r="E30" s="16"/>
    </row>
    <row r="31" customFormat="false" ht="14.1" hidden="false" customHeight="true" outlineLevel="0" collapsed="false">
      <c r="A31" s="45"/>
      <c r="B31" s="46" t="s">
        <v>70</v>
      </c>
      <c r="C31" s="45"/>
      <c r="D31" s="58" t="n">
        <f aca="false">SUM(D30)</f>
        <v>16223483.52</v>
      </c>
      <c r="E31" s="59"/>
    </row>
    <row r="32" s="25" customFormat="true" ht="14.1" hidden="false" customHeight="true" outlineLevel="0" collapsed="false">
      <c r="A32" s="49"/>
      <c r="B32" s="50"/>
      <c r="C32" s="49"/>
      <c r="D32" s="55"/>
      <c r="E32" s="60"/>
    </row>
    <row r="33" customFormat="false" ht="14.1" hidden="false" customHeight="true" outlineLevel="0" collapsed="false">
      <c r="A33" s="61" t="n">
        <v>3</v>
      </c>
      <c r="B33" s="16" t="s">
        <v>74</v>
      </c>
      <c r="C33" s="17"/>
      <c r="D33" s="62"/>
      <c r="E33" s="16"/>
    </row>
    <row r="34" customFormat="false" ht="14.1" hidden="false" customHeight="true" outlineLevel="0" collapsed="false">
      <c r="A34" s="21" t="n">
        <v>1</v>
      </c>
      <c r="B34" s="56" t="s">
        <v>74</v>
      </c>
      <c r="C34" s="49" t="s">
        <v>75</v>
      </c>
      <c r="D34" s="63" t="n">
        <v>7760602</v>
      </c>
      <c r="E34" s="64"/>
    </row>
    <row r="35" s="25" customFormat="true" ht="14.1" hidden="false" customHeight="true" outlineLevel="0" collapsed="false">
      <c r="A35" s="45"/>
      <c r="B35" s="46" t="s">
        <v>70</v>
      </c>
      <c r="C35" s="45"/>
      <c r="D35" s="47" t="n">
        <f aca="false">SUM(D34)</f>
        <v>7760602</v>
      </c>
      <c r="E35" s="48"/>
    </row>
    <row r="36" s="25" customFormat="true" ht="14.1" hidden="false" customHeight="true" outlineLevel="0" collapsed="false">
      <c r="A36" s="49"/>
      <c r="B36" s="50"/>
      <c r="C36" s="49"/>
      <c r="D36" s="27"/>
      <c r="E36" s="65"/>
    </row>
    <row r="37" s="25" customFormat="true" ht="14.1" hidden="false" customHeight="true" outlineLevel="0" collapsed="false">
      <c r="A37" s="61" t="n">
        <v>4</v>
      </c>
      <c r="B37" s="61" t="s">
        <v>76</v>
      </c>
      <c r="C37" s="61"/>
      <c r="D37" s="27"/>
      <c r="E37" s="65"/>
    </row>
    <row r="38" s="25" customFormat="true" ht="14.1" hidden="false" customHeight="true" outlineLevel="0" collapsed="false">
      <c r="A38" s="66" t="n">
        <v>1</v>
      </c>
      <c r="B38" s="56" t="s">
        <v>76</v>
      </c>
      <c r="C38" s="49" t="s">
        <v>77</v>
      </c>
      <c r="D38" s="67" t="n">
        <v>35580632.85</v>
      </c>
      <c r="E38" s="65"/>
    </row>
    <row r="39" s="25" customFormat="true" ht="14.1" hidden="false" customHeight="true" outlineLevel="0" collapsed="false">
      <c r="A39" s="68"/>
      <c r="B39" s="69" t="s">
        <v>78</v>
      </c>
      <c r="C39" s="69"/>
      <c r="D39" s="58" t="n">
        <f aca="false">SUM(D38)</f>
        <v>35580632.85</v>
      </c>
      <c r="E39" s="70"/>
    </row>
    <row r="40" s="1" customFormat="true" ht="13.9" hidden="false" customHeight="true" outlineLevel="0" collapsed="false">
      <c r="A40" s="71"/>
      <c r="B40" s="16"/>
      <c r="C40" s="16"/>
      <c r="D40" s="72"/>
      <c r="E40" s="73"/>
    </row>
    <row r="41" s="25" customFormat="true" ht="14.1" hidden="false" customHeight="true" outlineLevel="0" collapsed="false">
      <c r="A41" s="61" t="n">
        <v>5</v>
      </c>
      <c r="B41" s="61" t="s">
        <v>79</v>
      </c>
      <c r="C41" s="61"/>
      <c r="D41" s="67"/>
      <c r="E41" s="65"/>
    </row>
    <row r="42" s="75" customFormat="true" ht="14.1" hidden="false" customHeight="true" outlineLevel="0" collapsed="false">
      <c r="A42" s="29" t="n">
        <v>1</v>
      </c>
      <c r="B42" s="29" t="s">
        <v>80</v>
      </c>
      <c r="C42" s="29" t="s">
        <v>81</v>
      </c>
      <c r="D42" s="57" t="n">
        <v>449262.54</v>
      </c>
      <c r="E42" s="74"/>
    </row>
    <row r="43" s="75" customFormat="true" ht="14.1" hidden="false" customHeight="true" outlineLevel="0" collapsed="false">
      <c r="A43" s="76"/>
      <c r="B43" s="76" t="s">
        <v>70</v>
      </c>
      <c r="C43" s="76"/>
      <c r="D43" s="77" t="n">
        <f aca="false">SUM(D42)</f>
        <v>449262.54</v>
      </c>
      <c r="E43" s="76"/>
    </row>
    <row r="44" s="75" customFormat="true" ht="14.1" hidden="false" customHeight="true" outlineLevel="0" collapsed="false">
      <c r="A44" s="29"/>
      <c r="B44" s="29"/>
      <c r="C44" s="29"/>
      <c r="D44" s="78"/>
      <c r="E44" s="29"/>
    </row>
    <row r="45" s="75" customFormat="true" ht="14.1" hidden="false" customHeight="true" outlineLevel="0" collapsed="false">
      <c r="A45" s="16" t="n">
        <v>6</v>
      </c>
      <c r="B45" s="54" t="s">
        <v>82</v>
      </c>
      <c r="C45" s="29"/>
      <c r="D45" s="57"/>
      <c r="E45" s="79"/>
    </row>
    <row r="46" s="75" customFormat="true" ht="14.1" hidden="false" customHeight="true" outlineLevel="0" collapsed="false">
      <c r="A46" s="80" t="n">
        <v>1</v>
      </c>
      <c r="B46" s="29" t="s">
        <v>83</v>
      </c>
      <c r="C46" s="29" t="s">
        <v>84</v>
      </c>
      <c r="D46" s="57" t="n">
        <v>728671.3</v>
      </c>
      <c r="E46" s="81"/>
    </row>
    <row r="47" s="75" customFormat="true" ht="14.1" hidden="false" customHeight="true" outlineLevel="0" collapsed="false">
      <c r="A47" s="76"/>
      <c r="B47" s="76" t="s">
        <v>70</v>
      </c>
      <c r="C47" s="76"/>
      <c r="D47" s="58" t="n">
        <f aca="false">SUM(D46)</f>
        <v>728671.3</v>
      </c>
      <c r="E47" s="76"/>
    </row>
    <row r="48" s="75" customFormat="true" ht="13.5" hidden="false" customHeight="false" outlineLevel="0" collapsed="false">
      <c r="A48" s="82" t="n">
        <v>7</v>
      </c>
      <c r="B48" s="54" t="s">
        <v>85</v>
      </c>
      <c r="C48" s="29"/>
      <c r="D48" s="83"/>
      <c r="E48" s="84"/>
    </row>
    <row r="49" s="75" customFormat="true" ht="13.5" hidden="false" customHeight="false" outlineLevel="0" collapsed="false">
      <c r="A49" s="80" t="n">
        <v>1</v>
      </c>
      <c r="B49" s="29" t="s">
        <v>86</v>
      </c>
      <c r="C49" s="29" t="s">
        <v>87</v>
      </c>
      <c r="D49" s="85" t="n">
        <v>10666879.59</v>
      </c>
      <c r="E49" s="84"/>
    </row>
    <row r="50" s="75" customFormat="true" ht="13.5" hidden="false" customHeight="false" outlineLevel="0" collapsed="false">
      <c r="A50" s="86"/>
      <c r="B50" s="68" t="s">
        <v>70</v>
      </c>
      <c r="C50" s="76"/>
      <c r="D50" s="87" t="n">
        <f aca="false">SUM(D49)</f>
        <v>10666879.59</v>
      </c>
      <c r="E50" s="88"/>
    </row>
    <row r="51" s="75" customFormat="true" ht="13.5" hidden="false" customHeight="false" outlineLevel="0" collapsed="false">
      <c r="A51" s="89" t="n">
        <v>8</v>
      </c>
      <c r="B51" s="54" t="s">
        <v>88</v>
      </c>
      <c r="C51" s="29"/>
      <c r="D51" s="83"/>
      <c r="E51" s="84"/>
    </row>
    <row r="52" s="75" customFormat="true" ht="13.5" hidden="false" customHeight="false" outlineLevel="0" collapsed="false">
      <c r="A52" s="80" t="n">
        <v>1</v>
      </c>
      <c r="B52" s="29" t="s">
        <v>89</v>
      </c>
      <c r="C52" s="29" t="s">
        <v>90</v>
      </c>
      <c r="D52" s="90" t="n">
        <v>35301713.853</v>
      </c>
      <c r="E52" s="84"/>
    </row>
    <row r="53" s="25" customFormat="true" ht="15.75" hidden="false" customHeight="false" outlineLevel="0" collapsed="false">
      <c r="A53" s="91"/>
      <c r="B53" s="68" t="s">
        <v>70</v>
      </c>
      <c r="C53" s="76"/>
      <c r="D53" s="92" t="n">
        <f aca="false">SUM(D52)</f>
        <v>35301713.853</v>
      </c>
      <c r="E53" s="93"/>
    </row>
    <row r="54" s="25" customFormat="true" ht="15.75" hidden="false" customHeight="false" outlineLevel="0" collapsed="false">
      <c r="A54" s="94" t="n">
        <v>9</v>
      </c>
      <c r="B54" s="54" t="s">
        <v>91</v>
      </c>
      <c r="C54" s="84"/>
      <c r="D54" s="95"/>
      <c r="E54" s="96"/>
    </row>
    <row r="55" s="25" customFormat="true" ht="15.75" hidden="false" customHeight="false" outlineLevel="0" collapsed="false">
      <c r="A55" s="94" t="n">
        <v>1</v>
      </c>
      <c r="B55" s="29" t="s">
        <v>92</v>
      </c>
      <c r="C55" s="84" t="s">
        <v>93</v>
      </c>
      <c r="D55" s="97" t="n">
        <v>1436181.39</v>
      </c>
      <c r="E55" s="96"/>
    </row>
    <row r="56" s="103" customFormat="true" ht="15.75" hidden="false" customHeight="false" outlineLevel="0" collapsed="false">
      <c r="A56" s="98"/>
      <c r="B56" s="99"/>
      <c r="C56" s="100"/>
      <c r="D56" s="101" t="n">
        <f aca="false">SUM(D55)</f>
        <v>1436181.39</v>
      </c>
      <c r="E56" s="102"/>
    </row>
    <row r="57" s="31" customFormat="true" ht="15.75" hidden="false" customHeight="false" outlineLevel="0" collapsed="false">
      <c r="A57" s="104"/>
      <c r="B57" s="105"/>
      <c r="C57" s="106"/>
      <c r="D57" s="107"/>
      <c r="E57" s="108"/>
    </row>
    <row r="58" s="25" customFormat="true" ht="14.1" hidden="false" customHeight="true" outlineLevel="0" collapsed="false">
      <c r="A58" s="109" t="n">
        <v>10</v>
      </c>
      <c r="B58" s="69" t="s">
        <v>91</v>
      </c>
      <c r="C58" s="88" t="s">
        <v>94</v>
      </c>
      <c r="D58" s="110"/>
      <c r="E58" s="88"/>
    </row>
    <row r="59" s="25" customFormat="true" ht="14.1" hidden="false" customHeight="true" outlineLevel="0" collapsed="false">
      <c r="A59" s="80" t="n">
        <v>1</v>
      </c>
      <c r="B59" s="111" t="s">
        <v>95</v>
      </c>
      <c r="C59" s="111" t="s">
        <v>96</v>
      </c>
      <c r="D59" s="112"/>
      <c r="E59" s="113"/>
    </row>
    <row r="60" s="25" customFormat="true" ht="14.1" hidden="false" customHeight="true" outlineLevel="0" collapsed="false">
      <c r="A60" s="80" t="n">
        <v>2</v>
      </c>
      <c r="B60" s="111" t="s">
        <v>95</v>
      </c>
      <c r="C60" s="111" t="s">
        <v>97</v>
      </c>
      <c r="D60" s="112"/>
      <c r="E60" s="113"/>
    </row>
    <row r="61" s="25" customFormat="true" ht="14.1" hidden="false" customHeight="true" outlineLevel="0" collapsed="false">
      <c r="A61" s="80" t="n">
        <v>3</v>
      </c>
      <c r="B61" s="111" t="s">
        <v>98</v>
      </c>
      <c r="C61" s="111" t="s">
        <v>99</v>
      </c>
      <c r="D61" s="112"/>
      <c r="E61" s="113"/>
    </row>
    <row r="62" s="25" customFormat="true" ht="14.1" hidden="false" customHeight="true" outlineLevel="0" collapsed="false">
      <c r="A62" s="80" t="n">
        <v>4</v>
      </c>
      <c r="B62" s="111" t="s">
        <v>98</v>
      </c>
      <c r="C62" s="111" t="s">
        <v>100</v>
      </c>
      <c r="D62" s="112"/>
      <c r="E62" s="113"/>
    </row>
    <row r="63" s="25" customFormat="true" ht="14.1" hidden="false" customHeight="true" outlineLevel="0" collapsed="false">
      <c r="A63" s="80" t="n">
        <v>5</v>
      </c>
      <c r="B63" s="111" t="s">
        <v>101</v>
      </c>
      <c r="C63" s="111" t="s">
        <v>102</v>
      </c>
      <c r="D63" s="112"/>
      <c r="E63" s="113"/>
    </row>
    <row r="64" s="25" customFormat="true" ht="14.1" hidden="false" customHeight="true" outlineLevel="0" collapsed="false">
      <c r="A64" s="80" t="n">
        <v>6</v>
      </c>
      <c r="B64" s="111" t="s">
        <v>98</v>
      </c>
      <c r="C64" s="111" t="s">
        <v>103</v>
      </c>
      <c r="D64" s="112"/>
      <c r="E64" s="113"/>
    </row>
    <row r="65" s="25" customFormat="true" ht="14.1" hidden="false" customHeight="true" outlineLevel="0" collapsed="false">
      <c r="A65" s="80" t="n">
        <v>7</v>
      </c>
      <c r="B65" s="111" t="s">
        <v>98</v>
      </c>
      <c r="C65" s="111" t="s">
        <v>104</v>
      </c>
      <c r="D65" s="112"/>
      <c r="E65" s="113"/>
    </row>
    <row r="66" s="25" customFormat="true" ht="14.1" hidden="false" customHeight="true" outlineLevel="0" collapsed="false">
      <c r="A66" s="80" t="n">
        <v>8</v>
      </c>
      <c r="B66" s="111" t="s">
        <v>101</v>
      </c>
      <c r="C66" s="111" t="s">
        <v>105</v>
      </c>
      <c r="D66" s="112"/>
      <c r="E66" s="113"/>
    </row>
    <row r="67" s="25" customFormat="true" ht="14.1" hidden="false" customHeight="true" outlineLevel="0" collapsed="false">
      <c r="A67" s="80" t="n">
        <v>9</v>
      </c>
      <c r="B67" s="111" t="s">
        <v>98</v>
      </c>
      <c r="C67" s="111" t="s">
        <v>106</v>
      </c>
      <c r="D67" s="112"/>
      <c r="E67" s="113"/>
    </row>
    <row r="68" s="25" customFormat="true" ht="14.1" hidden="false" customHeight="true" outlineLevel="0" collapsed="false">
      <c r="A68" s="80" t="n">
        <v>10</v>
      </c>
      <c r="B68" s="111" t="s">
        <v>98</v>
      </c>
      <c r="C68" s="111" t="s">
        <v>107</v>
      </c>
      <c r="D68" s="112"/>
      <c r="E68" s="113"/>
    </row>
    <row r="69" s="25" customFormat="true" ht="16.5" hidden="false" customHeight="true" outlineLevel="0" collapsed="false">
      <c r="A69" s="114" t="n">
        <v>11</v>
      </c>
      <c r="B69" s="29" t="s">
        <v>108</v>
      </c>
      <c r="C69" s="29" t="s">
        <v>109</v>
      </c>
      <c r="D69" s="115"/>
      <c r="E69" s="111"/>
    </row>
    <row r="70" s="25" customFormat="true" ht="18.75" hidden="false" customHeight="true" outlineLevel="0" collapsed="false">
      <c r="A70" s="80" t="n">
        <v>12</v>
      </c>
      <c r="B70" s="111" t="s">
        <v>110</v>
      </c>
      <c r="C70" s="111" t="s">
        <v>111</v>
      </c>
      <c r="D70" s="115"/>
      <c r="E70" s="113"/>
    </row>
    <row r="71" s="25" customFormat="true" ht="14.1" hidden="false" customHeight="true" outlineLevel="0" collapsed="false">
      <c r="A71" s="80" t="n">
        <v>13</v>
      </c>
      <c r="B71" s="111" t="s">
        <v>101</v>
      </c>
      <c r="C71" s="111" t="s">
        <v>112</v>
      </c>
      <c r="D71" s="112"/>
      <c r="E71" s="113"/>
    </row>
    <row r="72" s="25" customFormat="true" ht="14.1" hidden="false" customHeight="true" outlineLevel="0" collapsed="false">
      <c r="A72" s="80" t="n">
        <v>14</v>
      </c>
      <c r="B72" s="111" t="s">
        <v>113</v>
      </c>
      <c r="C72" s="111" t="s">
        <v>114</v>
      </c>
      <c r="D72" s="112"/>
      <c r="E72" s="113"/>
    </row>
    <row r="73" s="25" customFormat="true" ht="15" hidden="false" customHeight="true" outlineLevel="0" collapsed="false">
      <c r="A73" s="80" t="n">
        <v>15</v>
      </c>
      <c r="B73" s="111" t="s">
        <v>115</v>
      </c>
      <c r="C73" s="111" t="s">
        <v>116</v>
      </c>
      <c r="D73" s="116"/>
      <c r="E73" s="113"/>
    </row>
    <row r="74" s="25" customFormat="true" ht="14.1" hidden="false" customHeight="true" outlineLevel="0" collapsed="false">
      <c r="A74" s="109" t="n">
        <v>11</v>
      </c>
      <c r="B74" s="69" t="s">
        <v>117</v>
      </c>
      <c r="C74" s="88" t="s">
        <v>94</v>
      </c>
      <c r="D74" s="117"/>
      <c r="E74" s="88"/>
    </row>
    <row r="75" s="25" customFormat="true" ht="14.1" hidden="false" customHeight="true" outlineLevel="0" collapsed="false">
      <c r="A75" s="118" t="n">
        <v>1</v>
      </c>
      <c r="B75" s="111" t="s">
        <v>118</v>
      </c>
      <c r="C75" s="111" t="s">
        <v>119</v>
      </c>
      <c r="D75" s="115"/>
      <c r="E75" s="84"/>
    </row>
    <row r="76" s="25" customFormat="true" ht="14.1" hidden="false" customHeight="true" outlineLevel="0" collapsed="false">
      <c r="A76" s="118" t="n">
        <v>2</v>
      </c>
      <c r="B76" s="111" t="s">
        <v>118</v>
      </c>
      <c r="C76" s="111" t="s">
        <v>120</v>
      </c>
      <c r="D76" s="115"/>
      <c r="E76" s="84"/>
    </row>
    <row r="77" s="25" customFormat="true" ht="14.1" hidden="false" customHeight="true" outlineLevel="0" collapsed="false">
      <c r="A77" s="118" t="n">
        <v>3</v>
      </c>
      <c r="B77" s="111" t="s">
        <v>121</v>
      </c>
      <c r="C77" s="111" t="s">
        <v>122</v>
      </c>
      <c r="D77" s="115"/>
      <c r="E77" s="84"/>
    </row>
    <row r="78" s="25" customFormat="true" ht="14.1" hidden="false" customHeight="true" outlineLevel="0" collapsed="false">
      <c r="A78" s="118" t="n">
        <v>4</v>
      </c>
      <c r="B78" s="111" t="s">
        <v>118</v>
      </c>
      <c r="C78" s="111" t="s">
        <v>123</v>
      </c>
      <c r="D78" s="115"/>
      <c r="E78" s="84"/>
    </row>
    <row r="79" s="25" customFormat="true" ht="14.1" hidden="false" customHeight="true" outlineLevel="0" collapsed="false">
      <c r="A79" s="118" t="n">
        <v>5</v>
      </c>
      <c r="B79" s="111" t="s">
        <v>121</v>
      </c>
      <c r="C79" s="111" t="s">
        <v>124</v>
      </c>
      <c r="D79" s="115"/>
      <c r="E79" s="84"/>
    </row>
    <row r="80" s="25" customFormat="true" ht="14.1" hidden="false" customHeight="true" outlineLevel="0" collapsed="false">
      <c r="A80" s="118" t="n">
        <v>6</v>
      </c>
      <c r="B80" s="111" t="s">
        <v>121</v>
      </c>
      <c r="C80" s="111" t="s">
        <v>125</v>
      </c>
      <c r="D80" s="119"/>
      <c r="E80" s="84"/>
    </row>
    <row r="81" s="25" customFormat="true" ht="14.1" hidden="false" customHeight="true" outlineLevel="0" collapsed="false">
      <c r="A81" s="118" t="n">
        <v>7</v>
      </c>
      <c r="B81" s="111" t="s">
        <v>121</v>
      </c>
      <c r="C81" s="111" t="s">
        <v>126</v>
      </c>
      <c r="D81" s="119"/>
      <c r="E81" s="84"/>
    </row>
    <row r="82" s="25" customFormat="true" ht="14.1" hidden="false" customHeight="true" outlineLevel="0" collapsed="false">
      <c r="A82" s="118" t="n">
        <v>8</v>
      </c>
      <c r="B82" s="111" t="s">
        <v>121</v>
      </c>
      <c r="C82" s="111" t="s">
        <v>127</v>
      </c>
      <c r="D82" s="115"/>
      <c r="E82" s="84"/>
    </row>
    <row r="83" s="25" customFormat="true" ht="14.1" hidden="false" customHeight="true" outlineLevel="0" collapsed="false">
      <c r="A83" s="118" t="n">
        <v>9</v>
      </c>
      <c r="B83" s="111" t="s">
        <v>121</v>
      </c>
      <c r="C83" s="111" t="s">
        <v>128</v>
      </c>
      <c r="D83" s="115"/>
      <c r="E83" s="84"/>
    </row>
    <row r="84" s="25" customFormat="true" ht="14.1" hidden="false" customHeight="true" outlineLevel="0" collapsed="false">
      <c r="A84" s="118" t="n">
        <v>10</v>
      </c>
      <c r="B84" s="111" t="s">
        <v>121</v>
      </c>
      <c r="C84" s="111" t="s">
        <v>129</v>
      </c>
      <c r="D84" s="115"/>
      <c r="E84" s="84"/>
    </row>
    <row r="85" s="25" customFormat="true" ht="14.1" hidden="false" customHeight="true" outlineLevel="0" collapsed="false">
      <c r="A85" s="118" t="n">
        <v>11</v>
      </c>
      <c r="B85" s="111" t="s">
        <v>118</v>
      </c>
      <c r="C85" s="111" t="s">
        <v>130</v>
      </c>
      <c r="D85" s="115"/>
      <c r="E85" s="84"/>
    </row>
    <row r="86" s="25" customFormat="true" ht="14.1" hidden="false" customHeight="true" outlineLevel="0" collapsed="false">
      <c r="A86" s="118" t="n">
        <v>12</v>
      </c>
      <c r="B86" s="111" t="s">
        <v>121</v>
      </c>
      <c r="C86" s="111" t="s">
        <v>131</v>
      </c>
      <c r="D86" s="115"/>
      <c r="E86" s="84"/>
    </row>
    <row r="87" s="25" customFormat="true" ht="14.1" hidden="false" customHeight="true" outlineLevel="0" collapsed="false">
      <c r="A87" s="118" t="n">
        <v>13</v>
      </c>
      <c r="B87" s="111" t="s">
        <v>118</v>
      </c>
      <c r="C87" s="111" t="s">
        <v>132</v>
      </c>
      <c r="D87" s="115"/>
      <c r="E87" s="84"/>
    </row>
    <row r="88" s="25" customFormat="true" ht="14.1" hidden="false" customHeight="true" outlineLevel="0" collapsed="false">
      <c r="A88" s="118" t="n">
        <v>14</v>
      </c>
      <c r="B88" s="111" t="s">
        <v>118</v>
      </c>
      <c r="C88" s="111" t="s">
        <v>133</v>
      </c>
      <c r="D88" s="115"/>
      <c r="E88" s="84"/>
    </row>
    <row r="89" s="25" customFormat="true" ht="14.1" hidden="false" customHeight="true" outlineLevel="0" collapsed="false">
      <c r="A89" s="118" t="n">
        <v>15</v>
      </c>
      <c r="B89" s="111" t="s">
        <v>121</v>
      </c>
      <c r="C89" s="111" t="s">
        <v>134</v>
      </c>
      <c r="D89" s="115"/>
      <c r="E89" s="84"/>
    </row>
    <row r="90" s="25" customFormat="true" ht="14.1" hidden="false" customHeight="true" outlineLevel="0" collapsed="false">
      <c r="A90" s="118" t="n">
        <v>16</v>
      </c>
      <c r="B90" s="111" t="s">
        <v>121</v>
      </c>
      <c r="C90" s="111" t="s">
        <v>135</v>
      </c>
      <c r="D90" s="115"/>
      <c r="E90" s="84"/>
    </row>
    <row r="91" s="25" customFormat="true" ht="14.1" hidden="false" customHeight="true" outlineLevel="0" collapsed="false">
      <c r="A91" s="118" t="n">
        <v>17</v>
      </c>
      <c r="B91" s="111" t="s">
        <v>118</v>
      </c>
      <c r="C91" s="111" t="s">
        <v>136</v>
      </c>
      <c r="D91" s="115"/>
      <c r="E91" s="84"/>
    </row>
    <row r="92" s="25" customFormat="true" ht="14.1" hidden="false" customHeight="true" outlineLevel="0" collapsed="false">
      <c r="A92" s="118" t="n">
        <v>18</v>
      </c>
      <c r="B92" s="111" t="s">
        <v>121</v>
      </c>
      <c r="C92" s="111" t="s">
        <v>137</v>
      </c>
      <c r="D92" s="115"/>
      <c r="E92" s="84"/>
    </row>
    <row r="93" s="25" customFormat="true" ht="14.1" hidden="false" customHeight="true" outlineLevel="0" collapsed="false">
      <c r="A93" s="118" t="n">
        <v>19</v>
      </c>
      <c r="B93" s="111" t="s">
        <v>118</v>
      </c>
      <c r="C93" s="111" t="s">
        <v>138</v>
      </c>
      <c r="D93" s="115"/>
      <c r="E93" s="84"/>
    </row>
    <row r="94" s="25" customFormat="true" ht="14.1" hidden="false" customHeight="true" outlineLevel="0" collapsed="false">
      <c r="A94" s="118" t="n">
        <v>20</v>
      </c>
      <c r="B94" s="111" t="s">
        <v>121</v>
      </c>
      <c r="C94" s="111" t="s">
        <v>139</v>
      </c>
      <c r="D94" s="115"/>
      <c r="E94" s="84"/>
    </row>
    <row r="95" s="25" customFormat="true" ht="14.1" hidden="false" customHeight="true" outlineLevel="0" collapsed="false">
      <c r="A95" s="118" t="n">
        <v>21</v>
      </c>
      <c r="B95" s="111" t="s">
        <v>121</v>
      </c>
      <c r="C95" s="111" t="s">
        <v>140</v>
      </c>
      <c r="E95" s="84"/>
    </row>
    <row r="96" s="25" customFormat="true" ht="14.1" hidden="false" customHeight="true" outlineLevel="0" collapsed="false">
      <c r="A96" s="118" t="n">
        <v>22</v>
      </c>
      <c r="B96" s="111" t="s">
        <v>121</v>
      </c>
      <c r="C96" s="111" t="s">
        <v>141</v>
      </c>
      <c r="D96" s="115"/>
      <c r="E96" s="84"/>
    </row>
    <row r="97" s="25" customFormat="true" ht="14.1" hidden="false" customHeight="true" outlineLevel="0" collapsed="false">
      <c r="A97" s="118" t="n">
        <v>23</v>
      </c>
      <c r="B97" s="111" t="s">
        <v>121</v>
      </c>
      <c r="C97" s="111" t="s">
        <v>142</v>
      </c>
      <c r="D97" s="115"/>
      <c r="E97" s="84"/>
    </row>
    <row r="98" s="25" customFormat="true" ht="14.1" hidden="false" customHeight="true" outlineLevel="0" collapsed="false">
      <c r="A98" s="118" t="n">
        <v>24</v>
      </c>
      <c r="B98" s="111" t="s">
        <v>118</v>
      </c>
      <c r="C98" s="111" t="s">
        <v>143</v>
      </c>
      <c r="E98" s="84"/>
    </row>
    <row r="99" s="25" customFormat="true" ht="14.1" hidden="false" customHeight="true" outlineLevel="0" collapsed="false">
      <c r="A99" s="118" t="n">
        <v>25</v>
      </c>
      <c r="B99" s="111" t="s">
        <v>121</v>
      </c>
      <c r="C99" s="111" t="s">
        <v>144</v>
      </c>
      <c r="D99" s="115"/>
      <c r="E99" s="84"/>
    </row>
    <row r="100" s="25" customFormat="true" ht="14.1" hidden="false" customHeight="true" outlineLevel="0" collapsed="false">
      <c r="A100" s="118" t="n">
        <v>26</v>
      </c>
      <c r="B100" s="111" t="s">
        <v>118</v>
      </c>
      <c r="C100" s="111" t="s">
        <v>145</v>
      </c>
      <c r="D100" s="115"/>
      <c r="E100" s="84"/>
    </row>
    <row r="101" s="25" customFormat="true" ht="14.1" hidden="false" customHeight="true" outlineLevel="0" collapsed="false">
      <c r="A101" s="118" t="n">
        <v>27</v>
      </c>
      <c r="B101" s="111" t="s">
        <v>121</v>
      </c>
      <c r="C101" s="111" t="s">
        <v>146</v>
      </c>
      <c r="D101" s="115"/>
      <c r="E101" s="84"/>
    </row>
    <row r="102" s="25" customFormat="true" ht="14.1" hidden="false" customHeight="true" outlineLevel="0" collapsed="false">
      <c r="A102" s="118" t="n">
        <v>28</v>
      </c>
      <c r="B102" s="111" t="s">
        <v>121</v>
      </c>
      <c r="C102" s="111" t="s">
        <v>147</v>
      </c>
      <c r="D102" s="115"/>
      <c r="E102" s="84"/>
    </row>
    <row r="103" s="25" customFormat="true" ht="14.1" hidden="false" customHeight="true" outlineLevel="0" collapsed="false">
      <c r="A103" s="118" t="n">
        <v>29</v>
      </c>
      <c r="B103" s="111" t="s">
        <v>121</v>
      </c>
      <c r="C103" s="111" t="s">
        <v>148</v>
      </c>
      <c r="D103" s="115"/>
      <c r="E103" s="84"/>
    </row>
    <row r="104" s="25" customFormat="true" ht="14.1" hidden="false" customHeight="true" outlineLevel="0" collapsed="false">
      <c r="A104" s="118" t="n">
        <v>30</v>
      </c>
      <c r="B104" s="111" t="s">
        <v>121</v>
      </c>
      <c r="C104" s="111" t="s">
        <v>149</v>
      </c>
      <c r="D104" s="115" t="s">
        <v>52</v>
      </c>
      <c r="E104" s="84"/>
    </row>
    <row r="105" s="25" customFormat="true" ht="14.1" hidden="false" customHeight="true" outlineLevel="0" collapsed="false">
      <c r="A105" s="118" t="n">
        <v>31</v>
      </c>
      <c r="B105" s="111" t="s">
        <v>121</v>
      </c>
      <c r="C105" s="115" t="s">
        <v>150</v>
      </c>
      <c r="D105" s="115"/>
      <c r="E105" s="84"/>
    </row>
    <row r="106" s="25" customFormat="true" ht="14.1" hidden="false" customHeight="true" outlineLevel="0" collapsed="false">
      <c r="A106" s="118" t="n">
        <v>32</v>
      </c>
      <c r="B106" s="111" t="s">
        <v>151</v>
      </c>
      <c r="C106" s="111" t="s">
        <v>148</v>
      </c>
      <c r="D106" s="115"/>
      <c r="E106" s="84"/>
    </row>
    <row r="107" s="25" customFormat="true" ht="14.1" hidden="false" customHeight="true" outlineLevel="0" collapsed="false">
      <c r="A107" s="118" t="n">
        <v>33</v>
      </c>
      <c r="B107" s="111" t="s">
        <v>121</v>
      </c>
      <c r="C107" s="111" t="s">
        <v>152</v>
      </c>
      <c r="D107" s="115"/>
      <c r="E107" s="29"/>
    </row>
    <row r="108" s="25" customFormat="true" ht="14.1" hidden="false" customHeight="true" outlineLevel="0" collapsed="false">
      <c r="A108" s="118" t="n">
        <v>34</v>
      </c>
      <c r="B108" s="111" t="s">
        <v>153</v>
      </c>
      <c r="C108" s="115" t="s">
        <v>154</v>
      </c>
      <c r="D108" s="115"/>
      <c r="E108" s="29"/>
    </row>
    <row r="109" s="25" customFormat="true" ht="13.5" hidden="false" customHeight="true" outlineLevel="0" collapsed="false">
      <c r="A109" s="118" t="n">
        <v>35</v>
      </c>
      <c r="B109" s="111" t="s">
        <v>155</v>
      </c>
      <c r="C109" s="111" t="s">
        <v>156</v>
      </c>
      <c r="D109" s="120"/>
      <c r="E109" s="29"/>
    </row>
    <row r="110" s="25" customFormat="true" ht="14.1" hidden="false" customHeight="true" outlineLevel="0" collapsed="false">
      <c r="A110" s="118" t="n">
        <v>36</v>
      </c>
      <c r="B110" s="111" t="s">
        <v>157</v>
      </c>
      <c r="C110" s="111" t="s">
        <v>158</v>
      </c>
      <c r="D110" s="115"/>
      <c r="E110" s="29"/>
    </row>
    <row r="111" s="123" customFormat="true" ht="14.1" hidden="false" customHeight="true" outlineLevel="0" collapsed="false">
      <c r="A111" s="121"/>
      <c r="B111" s="69" t="s">
        <v>159</v>
      </c>
      <c r="C111" s="122"/>
      <c r="D111" s="58"/>
      <c r="E111" s="76"/>
    </row>
    <row r="112" s="25" customFormat="true" ht="15.75" hidden="false" customHeight="true" outlineLevel="0" collapsed="false">
      <c r="A112" s="74"/>
      <c r="B112" s="111"/>
      <c r="C112" s="124" t="s">
        <v>160</v>
      </c>
      <c r="D112" s="115"/>
      <c r="E112" s="29"/>
    </row>
    <row r="113" s="25" customFormat="true" ht="12.75" hidden="false" customHeight="true" outlineLevel="0" collapsed="false">
      <c r="A113" s="74"/>
      <c r="B113" s="111"/>
      <c r="C113" s="124"/>
      <c r="D113" s="115"/>
      <c r="E113" s="29"/>
    </row>
    <row r="114" s="25" customFormat="true" ht="14.1" hidden="false" customHeight="true" outlineLevel="0" collapsed="false">
      <c r="A114" s="76" t="n">
        <v>12</v>
      </c>
      <c r="B114" s="125" t="s">
        <v>161</v>
      </c>
      <c r="C114" s="126" t="s">
        <v>94</v>
      </c>
      <c r="D114" s="127"/>
      <c r="E114" s="76"/>
    </row>
    <row r="115" s="25" customFormat="true" ht="14.1" hidden="false" customHeight="true" outlineLevel="0" collapsed="false">
      <c r="A115" s="74" t="n">
        <v>1</v>
      </c>
      <c r="B115" s="111" t="s">
        <v>162</v>
      </c>
      <c r="C115" s="111" t="s">
        <v>163</v>
      </c>
      <c r="D115" s="115"/>
      <c r="E115" s="29"/>
    </row>
    <row r="116" s="25" customFormat="true" ht="14.1" hidden="false" customHeight="true" outlineLevel="0" collapsed="false">
      <c r="A116" s="74" t="n">
        <v>2</v>
      </c>
      <c r="B116" s="111" t="s">
        <v>162</v>
      </c>
      <c r="C116" s="111" t="s">
        <v>164</v>
      </c>
      <c r="D116" s="115"/>
      <c r="E116" s="29"/>
    </row>
    <row r="117" s="25" customFormat="true" ht="14.1" hidden="false" customHeight="true" outlineLevel="0" collapsed="false">
      <c r="A117" s="74" t="n">
        <v>3</v>
      </c>
      <c r="B117" s="111" t="s">
        <v>162</v>
      </c>
      <c r="C117" s="111" t="s">
        <v>165</v>
      </c>
      <c r="D117" s="115"/>
      <c r="E117" s="29"/>
    </row>
    <row r="118" s="25" customFormat="true" ht="14.1" hidden="false" customHeight="true" outlineLevel="0" collapsed="false">
      <c r="A118" s="74" t="n">
        <v>4</v>
      </c>
      <c r="B118" s="111" t="s">
        <v>162</v>
      </c>
      <c r="C118" s="111" t="s">
        <v>166</v>
      </c>
      <c r="D118" s="115"/>
      <c r="E118" s="29"/>
    </row>
    <row r="119" s="25" customFormat="true" ht="14.1" hidden="false" customHeight="true" outlineLevel="0" collapsed="false">
      <c r="A119" s="128"/>
      <c r="B119" s="129"/>
      <c r="C119" s="129"/>
      <c r="D119" s="129"/>
      <c r="E119" s="130"/>
    </row>
    <row r="120" s="25" customFormat="true" ht="14.1" hidden="false" customHeight="true" outlineLevel="0" collapsed="false">
      <c r="A120" s="131" t="n">
        <v>13</v>
      </c>
      <c r="B120" s="132"/>
      <c r="C120" s="133" t="s">
        <v>167</v>
      </c>
      <c r="D120" s="132"/>
      <c r="E120" s="134"/>
    </row>
    <row r="121" s="25" customFormat="true" ht="14.1" hidden="false" customHeight="true" outlineLevel="0" collapsed="false">
      <c r="A121" s="29" t="n">
        <v>1</v>
      </c>
      <c r="B121" s="29" t="s">
        <v>168</v>
      </c>
      <c r="C121" s="111" t="s">
        <v>169</v>
      </c>
      <c r="D121" s="135"/>
      <c r="E121" s="29"/>
    </row>
    <row r="122" s="25" customFormat="true" ht="14.1" hidden="false" customHeight="true" outlineLevel="0" collapsed="false">
      <c r="A122" s="29" t="n">
        <v>2</v>
      </c>
      <c r="B122" s="29" t="s">
        <v>170</v>
      </c>
      <c r="C122" s="111" t="s">
        <v>171</v>
      </c>
      <c r="D122" s="135"/>
      <c r="E122" s="29"/>
    </row>
    <row r="123" s="25" customFormat="true" ht="14.1" hidden="false" customHeight="true" outlineLevel="0" collapsed="false">
      <c r="A123" s="29" t="n">
        <v>3</v>
      </c>
      <c r="B123" s="29" t="s">
        <v>170</v>
      </c>
      <c r="C123" s="111" t="s">
        <v>172</v>
      </c>
      <c r="D123" s="136"/>
      <c r="E123" s="29"/>
    </row>
    <row r="124" s="25" customFormat="true" ht="14.1" hidden="false" customHeight="true" outlineLevel="0" collapsed="false">
      <c r="A124" s="29" t="n">
        <v>4</v>
      </c>
      <c r="B124" s="29" t="s">
        <v>168</v>
      </c>
      <c r="C124" s="111" t="s">
        <v>173</v>
      </c>
      <c r="D124" s="136"/>
      <c r="E124" s="29"/>
    </row>
    <row r="125" s="25" customFormat="true" ht="14.1" hidden="false" customHeight="true" outlineLevel="0" collapsed="false">
      <c r="A125" s="29" t="n">
        <v>5</v>
      </c>
      <c r="B125" s="29" t="s">
        <v>174</v>
      </c>
      <c r="C125" s="111" t="s">
        <v>175</v>
      </c>
      <c r="D125" s="136"/>
      <c r="E125" s="29"/>
    </row>
    <row r="126" s="25" customFormat="true" ht="14.1" hidden="false" customHeight="true" outlineLevel="0" collapsed="false">
      <c r="A126" s="29" t="n">
        <v>6</v>
      </c>
      <c r="B126" s="29" t="s">
        <v>176</v>
      </c>
      <c r="C126" s="111" t="s">
        <v>177</v>
      </c>
      <c r="D126" s="136"/>
      <c r="E126" s="29"/>
    </row>
    <row r="127" s="25" customFormat="true" ht="14.1" hidden="false" customHeight="true" outlineLevel="0" collapsed="false">
      <c r="A127" s="29" t="n">
        <v>7</v>
      </c>
      <c r="B127" s="29" t="s">
        <v>178</v>
      </c>
      <c r="C127" s="111" t="s">
        <v>179</v>
      </c>
      <c r="D127" s="136"/>
      <c r="E127" s="29"/>
    </row>
    <row r="128" s="25" customFormat="true" ht="14.1" hidden="false" customHeight="true" outlineLevel="0" collapsed="false">
      <c r="A128" s="29" t="n">
        <v>8</v>
      </c>
      <c r="B128" s="29" t="s">
        <v>180</v>
      </c>
      <c r="C128" s="111" t="s">
        <v>181</v>
      </c>
      <c r="D128" s="136"/>
      <c r="E128" s="29"/>
    </row>
    <row r="129" s="25" customFormat="true" ht="14.1" hidden="false" customHeight="true" outlineLevel="0" collapsed="false">
      <c r="A129" s="29" t="n">
        <v>9</v>
      </c>
      <c r="B129" s="29" t="s">
        <v>182</v>
      </c>
      <c r="C129" s="111" t="s">
        <v>183</v>
      </c>
      <c r="D129" s="136"/>
      <c r="E129" s="29"/>
    </row>
    <row r="130" s="25" customFormat="true" ht="14.1" hidden="false" customHeight="true" outlineLevel="0" collapsed="false">
      <c r="A130" s="29" t="n">
        <v>10</v>
      </c>
      <c r="B130" s="29" t="s">
        <v>184</v>
      </c>
      <c r="C130" s="111" t="s">
        <v>185</v>
      </c>
      <c r="D130" s="136"/>
      <c r="E130" s="29"/>
    </row>
    <row r="131" s="25" customFormat="true" ht="14.1" hidden="false" customHeight="true" outlineLevel="0" collapsed="false">
      <c r="A131" s="29" t="n">
        <v>11</v>
      </c>
      <c r="B131" s="80" t="s">
        <v>186</v>
      </c>
      <c r="C131" s="111" t="s">
        <v>187</v>
      </c>
      <c r="D131" s="136"/>
      <c r="E131" s="137"/>
    </row>
    <row r="132" s="25" customFormat="true" ht="14.1" hidden="false" customHeight="true" outlineLevel="0" collapsed="false">
      <c r="A132" s="29" t="n">
        <v>12</v>
      </c>
      <c r="B132" s="80" t="s">
        <v>188</v>
      </c>
      <c r="C132" s="111" t="s">
        <v>189</v>
      </c>
      <c r="D132" s="136"/>
      <c r="E132" s="137"/>
    </row>
    <row r="133" s="25" customFormat="true" ht="14.1" hidden="false" customHeight="true" outlineLevel="0" collapsed="false">
      <c r="A133" s="29" t="n">
        <v>13</v>
      </c>
      <c r="B133" s="80" t="s">
        <v>190</v>
      </c>
      <c r="C133" s="111" t="s">
        <v>191</v>
      </c>
      <c r="D133" s="136"/>
      <c r="E133" s="28"/>
    </row>
    <row r="134" s="25" customFormat="true" ht="14.1" hidden="false" customHeight="true" outlineLevel="0" collapsed="false">
      <c r="A134" s="29" t="n">
        <v>14</v>
      </c>
      <c r="B134" s="29" t="s">
        <v>29</v>
      </c>
      <c r="C134" s="111" t="s">
        <v>192</v>
      </c>
      <c r="D134" s="136"/>
      <c r="E134" s="29"/>
    </row>
    <row r="135" s="25" customFormat="true" ht="14.1" hidden="false" customHeight="true" outlineLevel="0" collapsed="false">
      <c r="A135" s="29" t="n">
        <v>15</v>
      </c>
      <c r="B135" s="29" t="s">
        <v>193</v>
      </c>
      <c r="C135" s="111" t="s">
        <v>194</v>
      </c>
      <c r="D135" s="138"/>
      <c r="E135" s="29"/>
    </row>
    <row r="136" s="26" customFormat="true" ht="14.1" hidden="false" customHeight="true" outlineLevel="0" collapsed="false">
      <c r="A136" s="29" t="n">
        <v>16</v>
      </c>
      <c r="B136" s="29" t="s">
        <v>195</v>
      </c>
      <c r="C136" s="111" t="s">
        <v>196</v>
      </c>
      <c r="D136" s="136"/>
      <c r="E136" s="29"/>
      <c r="F136" s="25"/>
      <c r="G136" s="25"/>
      <c r="H136" s="25"/>
      <c r="I136" s="25"/>
    </row>
    <row r="137" s="25" customFormat="true" ht="14.1" hidden="false" customHeight="true" outlineLevel="0" collapsed="false">
      <c r="A137" s="29" t="n">
        <v>17</v>
      </c>
      <c r="B137" s="29" t="s">
        <v>197</v>
      </c>
      <c r="C137" s="111" t="s">
        <v>198</v>
      </c>
      <c r="D137" s="136"/>
      <c r="E137" s="29"/>
    </row>
    <row r="138" s="25" customFormat="true" ht="14.1" hidden="false" customHeight="true" outlineLevel="0" collapsed="false">
      <c r="A138" s="29" t="n">
        <v>18</v>
      </c>
      <c r="B138" s="29" t="s">
        <v>199</v>
      </c>
      <c r="C138" s="111" t="s">
        <v>200</v>
      </c>
      <c r="D138" s="136"/>
      <c r="E138" s="29"/>
    </row>
    <row r="139" s="25" customFormat="true" ht="14.1" hidden="false" customHeight="true" outlineLevel="0" collapsed="false">
      <c r="A139" s="29" t="n">
        <v>19</v>
      </c>
      <c r="B139" s="29" t="s">
        <v>201</v>
      </c>
      <c r="C139" s="111" t="s">
        <v>202</v>
      </c>
      <c r="D139" s="136"/>
      <c r="E139" s="29"/>
    </row>
    <row r="140" s="25" customFormat="true" ht="14.1" hidden="false" customHeight="true" outlineLevel="0" collapsed="false">
      <c r="A140" s="29" t="n">
        <v>20</v>
      </c>
      <c r="B140" s="29" t="s">
        <v>203</v>
      </c>
      <c r="C140" s="111" t="s">
        <v>204</v>
      </c>
      <c r="D140" s="136"/>
      <c r="E140" s="29"/>
    </row>
    <row r="141" s="25" customFormat="true" ht="14.1" hidden="false" customHeight="true" outlineLevel="0" collapsed="false">
      <c r="A141" s="29" t="n">
        <v>21</v>
      </c>
      <c r="B141" s="29" t="s">
        <v>205</v>
      </c>
      <c r="C141" s="111" t="s">
        <v>206</v>
      </c>
      <c r="D141" s="136"/>
      <c r="E141" s="29"/>
    </row>
    <row r="142" s="25" customFormat="true" ht="14.1" hidden="false" customHeight="true" outlineLevel="0" collapsed="false">
      <c r="A142" s="29" t="n">
        <v>22</v>
      </c>
      <c r="B142" s="29" t="s">
        <v>207</v>
      </c>
      <c r="C142" s="111" t="s">
        <v>208</v>
      </c>
      <c r="D142" s="136"/>
      <c r="E142" s="29"/>
    </row>
    <row r="143" s="25" customFormat="true" ht="14.1" hidden="false" customHeight="true" outlineLevel="0" collapsed="false">
      <c r="A143" s="29" t="n">
        <v>23</v>
      </c>
      <c r="B143" s="29" t="s">
        <v>209</v>
      </c>
      <c r="C143" s="111" t="s">
        <v>210</v>
      </c>
      <c r="D143" s="136"/>
      <c r="E143" s="29"/>
    </row>
    <row r="144" customFormat="false" ht="18" hidden="false" customHeight="true" outlineLevel="0" collapsed="false">
      <c r="A144" s="29" t="n">
        <v>24</v>
      </c>
      <c r="B144" s="29" t="s">
        <v>211</v>
      </c>
      <c r="C144" s="111" t="s">
        <v>212</v>
      </c>
      <c r="D144" s="136"/>
      <c r="E144" s="29"/>
    </row>
    <row r="145" customFormat="false" ht="15.75" hidden="false" customHeight="false" outlineLevel="0" collapsed="false">
      <c r="A145" s="29" t="n">
        <v>25</v>
      </c>
      <c r="B145" s="29" t="s">
        <v>211</v>
      </c>
      <c r="C145" s="111" t="s">
        <v>213</v>
      </c>
      <c r="D145" s="136"/>
      <c r="E145" s="29"/>
    </row>
    <row r="146" customFormat="false" ht="15.75" hidden="false" customHeight="false" outlineLevel="0" collapsed="false">
      <c r="A146" s="29" t="n">
        <v>26</v>
      </c>
      <c r="B146" s="29" t="s">
        <v>211</v>
      </c>
      <c r="C146" s="111" t="s">
        <v>214</v>
      </c>
      <c r="D146" s="136"/>
      <c r="E146" s="29"/>
    </row>
    <row r="147" customFormat="false" ht="15.75" hidden="false" customHeight="false" outlineLevel="0" collapsed="false">
      <c r="A147" s="29" t="n">
        <v>27</v>
      </c>
      <c r="B147" s="29" t="s">
        <v>211</v>
      </c>
      <c r="C147" s="111" t="s">
        <v>215</v>
      </c>
      <c r="D147" s="136"/>
      <c r="E147" s="29"/>
    </row>
    <row r="148" customFormat="false" ht="15.75" hidden="false" customHeight="false" outlineLevel="0" collapsed="false">
      <c r="A148" s="29" t="n">
        <v>28</v>
      </c>
      <c r="B148" s="29" t="s">
        <v>211</v>
      </c>
      <c r="C148" s="111" t="s">
        <v>216</v>
      </c>
      <c r="D148" s="136"/>
      <c r="E148" s="29"/>
    </row>
    <row r="149" customFormat="false" ht="15.75" hidden="false" customHeight="false" outlineLevel="0" collapsed="false">
      <c r="A149" s="29" t="n">
        <v>29</v>
      </c>
      <c r="B149" s="29" t="s">
        <v>217</v>
      </c>
      <c r="C149" s="111" t="s">
        <v>218</v>
      </c>
      <c r="D149" s="136"/>
      <c r="E149" s="29"/>
    </row>
    <row r="150" customFormat="false" ht="15.75" hidden="false" customHeight="false" outlineLevel="0" collapsed="false">
      <c r="A150" s="29" t="n">
        <v>30</v>
      </c>
      <c r="B150" s="29" t="s">
        <v>205</v>
      </c>
      <c r="C150" s="111" t="s">
        <v>219</v>
      </c>
      <c r="D150" s="136"/>
      <c r="E150" s="29"/>
    </row>
    <row r="151" customFormat="false" ht="15.75" hidden="false" customHeight="false" outlineLevel="0" collapsed="false">
      <c r="A151" s="29" t="n">
        <v>31</v>
      </c>
      <c r="B151" s="29" t="s">
        <v>220</v>
      </c>
      <c r="C151" s="111" t="s">
        <v>221</v>
      </c>
      <c r="D151" s="136"/>
      <c r="E151" s="29"/>
    </row>
    <row r="152" customFormat="false" ht="15.75" hidden="false" customHeight="false" outlineLevel="0" collapsed="false">
      <c r="A152" s="29" t="n">
        <v>32</v>
      </c>
      <c r="B152" s="29" t="s">
        <v>222</v>
      </c>
      <c r="C152" s="111" t="s">
        <v>223</v>
      </c>
      <c r="D152" s="136"/>
      <c r="E152" s="29"/>
    </row>
    <row r="153" customFormat="false" ht="15.75" hidden="false" customHeight="false" outlineLevel="0" collapsed="false">
      <c r="A153" s="29" t="n">
        <v>33</v>
      </c>
      <c r="B153" s="29" t="s">
        <v>224</v>
      </c>
      <c r="C153" s="111" t="s">
        <v>225</v>
      </c>
      <c r="D153" s="136"/>
      <c r="E153" s="29"/>
    </row>
    <row r="154" customFormat="false" ht="15.75" hidden="false" customHeight="false" outlineLevel="0" collapsed="false">
      <c r="A154" s="29" t="n">
        <v>34</v>
      </c>
      <c r="B154" s="29" t="s">
        <v>226</v>
      </c>
      <c r="C154" s="111" t="s">
        <v>227</v>
      </c>
      <c r="D154" s="136"/>
      <c r="E154" s="29"/>
    </row>
    <row r="155" customFormat="false" ht="15.75" hidden="false" customHeight="false" outlineLevel="0" collapsed="false">
      <c r="A155" s="29" t="n">
        <v>35</v>
      </c>
      <c r="B155" s="29" t="s">
        <v>226</v>
      </c>
      <c r="C155" s="111" t="s">
        <v>228</v>
      </c>
      <c r="D155" s="136"/>
      <c r="E155" s="29"/>
    </row>
    <row r="156" customFormat="false" ht="15.75" hidden="false" customHeight="false" outlineLevel="0" collapsed="false">
      <c r="A156" s="29" t="n">
        <v>36</v>
      </c>
      <c r="B156" s="29" t="s">
        <v>226</v>
      </c>
      <c r="C156" s="111" t="s">
        <v>229</v>
      </c>
      <c r="D156" s="136"/>
      <c r="E156" s="29"/>
    </row>
    <row r="157" customFormat="false" ht="15.75" hidden="false" customHeight="false" outlineLevel="0" collapsed="false">
      <c r="A157" s="29" t="n">
        <v>37</v>
      </c>
      <c r="B157" s="29" t="s">
        <v>226</v>
      </c>
      <c r="C157" s="111" t="s">
        <v>230</v>
      </c>
      <c r="D157" s="136"/>
      <c r="E157" s="29"/>
    </row>
    <row r="158" customFormat="false" ht="15.75" hidden="false" customHeight="false" outlineLevel="0" collapsed="false">
      <c r="A158" s="29" t="n">
        <v>38</v>
      </c>
      <c r="B158" s="29" t="s">
        <v>226</v>
      </c>
      <c r="C158" s="111" t="s">
        <v>231</v>
      </c>
      <c r="D158" s="136"/>
      <c r="E158" s="29"/>
    </row>
    <row r="159" customFormat="false" ht="15.75" hidden="false" customHeight="false" outlineLevel="0" collapsed="false">
      <c r="A159" s="29" t="n">
        <v>39</v>
      </c>
      <c r="B159" s="29" t="s">
        <v>201</v>
      </c>
      <c r="C159" s="111" t="s">
        <v>232</v>
      </c>
      <c r="D159" s="136"/>
      <c r="E159" s="29"/>
    </row>
    <row r="160" customFormat="false" ht="15.75" hidden="false" customHeight="false" outlineLevel="0" collapsed="false">
      <c r="A160" s="29" t="n">
        <v>40</v>
      </c>
      <c r="B160" s="139" t="s">
        <v>233</v>
      </c>
      <c r="C160" s="140" t="s">
        <v>234</v>
      </c>
      <c r="D160" s="136"/>
      <c r="E160" s="29"/>
    </row>
    <row r="161" customFormat="false" ht="15.75" hidden="false" customHeight="false" outlineLevel="0" collapsed="false">
      <c r="A161" s="29" t="n">
        <v>41</v>
      </c>
      <c r="B161" s="29" t="s">
        <v>235</v>
      </c>
      <c r="C161" s="111" t="s">
        <v>61</v>
      </c>
      <c r="D161" s="136"/>
      <c r="E161" s="29"/>
    </row>
    <row r="162" customFormat="false" ht="15.75" hidden="false" customHeight="false" outlineLevel="0" collapsed="false">
      <c r="A162" s="29" t="n">
        <v>42</v>
      </c>
      <c r="B162" s="29" t="s">
        <v>236</v>
      </c>
      <c r="C162" s="111" t="s">
        <v>67</v>
      </c>
      <c r="D162" s="136"/>
      <c r="E162" s="29"/>
    </row>
    <row r="163" customFormat="false" ht="15.75" hidden="false" customHeight="false" outlineLevel="0" collapsed="false">
      <c r="A163" s="29" t="n">
        <v>43</v>
      </c>
      <c r="B163" s="29" t="s">
        <v>237</v>
      </c>
      <c r="C163" s="111" t="s">
        <v>64</v>
      </c>
      <c r="D163" s="136"/>
      <c r="E163" s="29"/>
    </row>
    <row r="164" customFormat="false" ht="15.75" hidden="false" customHeight="false" outlineLevel="0" collapsed="false">
      <c r="A164" s="29" t="n">
        <v>44</v>
      </c>
      <c r="B164" s="29" t="s">
        <v>238</v>
      </c>
      <c r="C164" s="111" t="s">
        <v>239</v>
      </c>
      <c r="D164" s="136"/>
      <c r="E164" s="141"/>
    </row>
    <row r="165" customFormat="false" ht="15.75" hidden="false" customHeight="false" outlineLevel="0" collapsed="false">
      <c r="A165" s="29" t="n">
        <v>45</v>
      </c>
      <c r="B165" s="29" t="s">
        <v>240</v>
      </c>
      <c r="C165" s="111" t="s">
        <v>241</v>
      </c>
      <c r="D165" s="136"/>
      <c r="E165" s="29"/>
    </row>
    <row r="166" customFormat="false" ht="15.75" hidden="false" customHeight="false" outlineLevel="0" collapsed="false">
      <c r="A166" s="29" t="n">
        <v>46</v>
      </c>
      <c r="B166" s="29" t="s">
        <v>238</v>
      </c>
      <c r="C166" s="111" t="s">
        <v>242</v>
      </c>
      <c r="D166" s="136"/>
      <c r="E166" s="29"/>
    </row>
    <row r="167" customFormat="false" ht="15.75" hidden="false" customHeight="false" outlineLevel="0" collapsed="false">
      <c r="A167" s="29" t="n">
        <v>47</v>
      </c>
      <c r="B167" s="29" t="s">
        <v>238</v>
      </c>
      <c r="C167" s="111" t="s">
        <v>243</v>
      </c>
      <c r="D167" s="136"/>
      <c r="E167" s="29"/>
    </row>
    <row r="168" customFormat="false" ht="15.75" hidden="false" customHeight="false" outlineLevel="0" collapsed="false">
      <c r="A168" s="29" t="n">
        <v>48</v>
      </c>
      <c r="B168" s="29" t="s">
        <v>238</v>
      </c>
      <c r="C168" s="111" t="s">
        <v>244</v>
      </c>
      <c r="D168" s="142"/>
      <c r="E168" s="29"/>
    </row>
    <row r="169" customFormat="false" ht="15.75" hidden="false" customHeight="false" outlineLevel="0" collapsed="false">
      <c r="A169" s="29" t="n">
        <v>49</v>
      </c>
      <c r="B169" s="29" t="s">
        <v>238</v>
      </c>
      <c r="C169" s="111" t="s">
        <v>245</v>
      </c>
      <c r="D169" s="143"/>
      <c r="E169" s="29"/>
    </row>
    <row r="170" customFormat="false" ht="15.75" hidden="false" customHeight="false" outlineLevel="0" collapsed="false">
      <c r="A170" s="29" t="n">
        <v>50</v>
      </c>
      <c r="B170" s="29" t="s">
        <v>238</v>
      </c>
      <c r="C170" s="111" t="s">
        <v>246</v>
      </c>
      <c r="D170" s="29"/>
      <c r="E170" s="29"/>
    </row>
    <row r="171" customFormat="false" ht="15.75" hidden="false" customHeight="false" outlineLevel="0" collapsed="false">
      <c r="A171" s="29" t="n">
        <v>51</v>
      </c>
      <c r="B171" s="29" t="s">
        <v>238</v>
      </c>
      <c r="C171" s="111" t="s">
        <v>247</v>
      </c>
      <c r="D171" s="143"/>
      <c r="E171" s="29"/>
    </row>
    <row r="172" customFormat="false" ht="15.75" hidden="false" customHeight="false" outlineLevel="0" collapsed="false">
      <c r="A172" s="29" t="n">
        <v>52</v>
      </c>
      <c r="B172" s="29" t="s">
        <v>238</v>
      </c>
      <c r="C172" s="111" t="s">
        <v>248</v>
      </c>
      <c r="D172" s="143"/>
      <c r="E172" s="29"/>
    </row>
    <row r="173" customFormat="false" ht="15.75" hidden="false" customHeight="false" outlineLevel="0" collapsed="false">
      <c r="A173" s="29" t="n">
        <v>53</v>
      </c>
      <c r="B173" s="29" t="s">
        <v>238</v>
      </c>
      <c r="C173" s="111" t="s">
        <v>249</v>
      </c>
      <c r="D173" s="143"/>
      <c r="E173" s="29"/>
    </row>
    <row r="174" customFormat="false" ht="15.75" hidden="false" customHeight="false" outlineLevel="0" collapsed="false">
      <c r="A174" s="29" t="n">
        <v>54</v>
      </c>
      <c r="B174" s="29" t="s">
        <v>238</v>
      </c>
      <c r="C174" s="111" t="s">
        <v>250</v>
      </c>
      <c r="D174" s="143"/>
      <c r="E174" s="29"/>
    </row>
    <row r="175" customFormat="false" ht="15.75" hidden="false" customHeight="false" outlineLevel="0" collapsed="false">
      <c r="A175" s="29" t="n">
        <v>55</v>
      </c>
      <c r="B175" s="29" t="s">
        <v>238</v>
      </c>
      <c r="C175" s="111" t="s">
        <v>251</v>
      </c>
      <c r="D175" s="143"/>
      <c r="E175" s="29"/>
    </row>
    <row r="176" customFormat="false" ht="15.75" hidden="false" customHeight="false" outlineLevel="0" collapsed="false">
      <c r="A176" s="29" t="n">
        <v>56</v>
      </c>
      <c r="B176" s="29" t="s">
        <v>238</v>
      </c>
      <c r="C176" s="111" t="s">
        <v>252</v>
      </c>
      <c r="D176" s="143"/>
      <c r="E176" s="29"/>
    </row>
    <row r="177" customFormat="false" ht="15.75" hidden="false" customHeight="false" outlineLevel="0" collapsed="false">
      <c r="A177" s="29" t="n">
        <v>57</v>
      </c>
      <c r="B177" s="29" t="s">
        <v>238</v>
      </c>
      <c r="C177" s="111" t="s">
        <v>253</v>
      </c>
      <c r="D177" s="143"/>
      <c r="E177" s="29"/>
    </row>
    <row r="178" customFormat="false" ht="15.75" hidden="false" customHeight="false" outlineLevel="0" collapsed="false">
      <c r="A178" s="29" t="n">
        <v>58</v>
      </c>
      <c r="B178" s="29" t="s">
        <v>238</v>
      </c>
      <c r="C178" s="111" t="s">
        <v>254</v>
      </c>
      <c r="D178" s="143"/>
      <c r="E178" s="29"/>
    </row>
    <row r="179" customFormat="false" ht="15.75" hidden="false" customHeight="false" outlineLevel="0" collapsed="false">
      <c r="A179" s="29" t="n">
        <v>59</v>
      </c>
      <c r="B179" s="29" t="s">
        <v>238</v>
      </c>
      <c r="C179" s="111" t="s">
        <v>255</v>
      </c>
      <c r="D179" s="143"/>
      <c r="E179" s="29"/>
    </row>
    <row r="180" customFormat="false" ht="15.75" hidden="false" customHeight="false" outlineLevel="0" collapsed="false">
      <c r="A180" s="29" t="n">
        <v>60</v>
      </c>
      <c r="B180" s="29" t="s">
        <v>238</v>
      </c>
      <c r="C180" s="111" t="s">
        <v>256</v>
      </c>
      <c r="D180" s="143"/>
      <c r="E180" s="29"/>
    </row>
    <row r="181" customFormat="false" ht="15.75" hidden="false" customHeight="false" outlineLevel="0" collapsed="false">
      <c r="A181" s="29" t="n">
        <v>61</v>
      </c>
      <c r="B181" s="29" t="s">
        <v>238</v>
      </c>
      <c r="C181" s="111" t="s">
        <v>257</v>
      </c>
      <c r="D181" s="143"/>
      <c r="E181" s="29"/>
    </row>
    <row r="182" customFormat="false" ht="15.75" hidden="false" customHeight="false" outlineLevel="0" collapsed="false">
      <c r="A182" s="29" t="n">
        <v>62</v>
      </c>
      <c r="B182" s="29" t="s">
        <v>238</v>
      </c>
      <c r="C182" s="111" t="s">
        <v>258</v>
      </c>
      <c r="D182" s="143"/>
      <c r="E182" s="29"/>
    </row>
    <row r="183" customFormat="false" ht="15.75" hidden="false" customHeight="false" outlineLevel="0" collapsed="false">
      <c r="A183" s="29" t="n">
        <v>63</v>
      </c>
      <c r="B183" s="29" t="s">
        <v>238</v>
      </c>
      <c r="C183" s="111" t="s">
        <v>259</v>
      </c>
      <c r="D183" s="143"/>
      <c r="E183" s="29"/>
    </row>
    <row r="184" customFormat="false" ht="15.75" hidden="false" customHeight="false" outlineLevel="0" collapsed="false">
      <c r="A184" s="29" t="n">
        <v>64</v>
      </c>
      <c r="B184" s="29" t="s">
        <v>238</v>
      </c>
      <c r="C184" s="111" t="s">
        <v>260</v>
      </c>
      <c r="D184" s="143"/>
      <c r="E184" s="29"/>
    </row>
    <row r="185" customFormat="false" ht="15.75" hidden="false" customHeight="false" outlineLevel="0" collapsed="false">
      <c r="A185" s="4"/>
      <c r="B185" s="4"/>
      <c r="C185" s="4"/>
      <c r="D185" s="6"/>
      <c r="E185" s="4"/>
    </row>
    <row r="186" customFormat="false" ht="15.75" hidden="false" customHeight="false" outlineLevel="0" collapsed="false">
      <c r="A186" s="4"/>
      <c r="B186" s="4"/>
      <c r="C186" s="4"/>
      <c r="D186" s="6"/>
      <c r="E186" s="4"/>
    </row>
    <row r="187" customFormat="false" ht="15.75" hidden="false" customHeight="false" outlineLevel="0" collapsed="false">
      <c r="A187" s="4"/>
      <c r="B187" s="4"/>
      <c r="C187" s="4"/>
      <c r="D187" s="6"/>
      <c r="E187" s="4"/>
    </row>
    <row r="188" customFormat="false" ht="15.75" hidden="false" customHeight="false" outlineLevel="0" collapsed="false">
      <c r="A188" s="4"/>
      <c r="B188" s="4"/>
      <c r="C188" s="4"/>
      <c r="D188" s="6"/>
      <c r="E188" s="4"/>
    </row>
    <row r="189" customFormat="false" ht="15.75" hidden="false" customHeight="false" outlineLevel="0" collapsed="false">
      <c r="A189" s="4"/>
      <c r="B189" s="4"/>
      <c r="C189" s="4"/>
      <c r="D189" s="6"/>
      <c r="E189" s="4"/>
    </row>
    <row r="190" customFormat="false" ht="15.75" hidden="false" customHeight="false" outlineLevel="0" collapsed="false">
      <c r="A190" s="4"/>
      <c r="B190" s="4"/>
      <c r="C190" s="4"/>
      <c r="D190" s="6"/>
      <c r="E190" s="4"/>
    </row>
    <row r="191" customFormat="false" ht="15.75" hidden="false" customHeight="false" outlineLevel="0" collapsed="false">
      <c r="A191" s="4"/>
      <c r="B191" s="4"/>
      <c r="C191" s="4"/>
      <c r="D191" s="6"/>
      <c r="E191" s="4"/>
    </row>
    <row r="192" customFormat="false" ht="15.75" hidden="false" customHeight="false" outlineLevel="0" collapsed="false">
      <c r="A192" s="4"/>
      <c r="B192" s="4"/>
      <c r="C192" s="4"/>
      <c r="D192" s="6"/>
      <c r="E192" s="4"/>
    </row>
    <row r="193" customFormat="false" ht="15.75" hidden="false" customHeight="false" outlineLevel="0" collapsed="false">
      <c r="A193" s="4"/>
      <c r="B193" s="4"/>
      <c r="C193" s="4"/>
      <c r="D193" s="6"/>
      <c r="E193" s="4"/>
    </row>
    <row r="194" customFormat="false" ht="15.75" hidden="false" customHeight="false" outlineLevel="0" collapsed="false">
      <c r="A194" s="4"/>
      <c r="B194" s="4"/>
      <c r="C194" s="4"/>
      <c r="D194" s="6"/>
      <c r="E194" s="4"/>
    </row>
    <row r="195" customFormat="false" ht="15.75" hidden="false" customHeight="false" outlineLevel="0" collapsed="false">
      <c r="A195" s="4"/>
      <c r="B195" s="4"/>
      <c r="C195" s="4"/>
      <c r="D195" s="6"/>
      <c r="E195" s="4"/>
    </row>
    <row r="196" customFormat="false" ht="15.75" hidden="false" customHeight="false" outlineLevel="0" collapsed="false">
      <c r="A196" s="4"/>
      <c r="B196" s="4"/>
      <c r="C196" s="4"/>
      <c r="D196" s="6"/>
      <c r="E196" s="4"/>
    </row>
    <row r="197" customFormat="false" ht="15.75" hidden="false" customHeight="false" outlineLevel="0" collapsed="false">
      <c r="A197" s="4"/>
      <c r="B197" s="4"/>
      <c r="C197" s="4"/>
      <c r="D197" s="6"/>
      <c r="E197" s="4"/>
    </row>
    <row r="198" customFormat="false" ht="15.75" hidden="false" customHeight="false" outlineLevel="0" collapsed="false">
      <c r="A198" s="4"/>
      <c r="B198" s="4"/>
      <c r="C198" s="4"/>
      <c r="D198" s="6"/>
      <c r="E198" s="4"/>
    </row>
    <row r="199" customFormat="false" ht="15.75" hidden="false" customHeight="false" outlineLevel="0" collapsed="false">
      <c r="A199" s="4"/>
      <c r="B199" s="4"/>
      <c r="C199" s="4"/>
      <c r="D199" s="6"/>
      <c r="E199" s="4"/>
    </row>
    <row r="200" customFormat="false" ht="15.75" hidden="false" customHeight="false" outlineLevel="0" collapsed="false">
      <c r="A200" s="4"/>
      <c r="B200" s="4"/>
      <c r="C200" s="4"/>
      <c r="D200" s="6"/>
      <c r="E200" s="4"/>
    </row>
    <row r="201" customFormat="false" ht="15.75" hidden="false" customHeight="false" outlineLevel="0" collapsed="false">
      <c r="A201" s="4"/>
      <c r="B201" s="4"/>
      <c r="C201" s="4"/>
      <c r="D201" s="6"/>
      <c r="E201" s="4"/>
    </row>
    <row r="202" customFormat="false" ht="15.75" hidden="false" customHeight="false" outlineLevel="0" collapsed="false">
      <c r="A202" s="4"/>
      <c r="B202" s="4"/>
      <c r="C202" s="4"/>
      <c r="D202" s="6"/>
      <c r="E202" s="4"/>
    </row>
    <row r="203" customFormat="false" ht="15.75" hidden="false" customHeight="false" outlineLevel="0" collapsed="false">
      <c r="A203" s="4"/>
      <c r="B203" s="4"/>
      <c r="C203" s="4"/>
      <c r="D203" s="6"/>
      <c r="E203" s="4"/>
    </row>
    <row r="204" customFormat="false" ht="15.75" hidden="false" customHeight="false" outlineLevel="0" collapsed="false">
      <c r="A204" s="4"/>
      <c r="B204" s="4"/>
      <c r="C204" s="4"/>
      <c r="D204" s="6"/>
      <c r="E204" s="4"/>
    </row>
    <row r="205" customFormat="false" ht="15.75" hidden="false" customHeight="false" outlineLevel="0" collapsed="false">
      <c r="A205" s="4"/>
      <c r="B205" s="4"/>
      <c r="C205" s="4"/>
      <c r="D205" s="6"/>
      <c r="E205" s="4"/>
    </row>
    <row r="206" customFormat="false" ht="15.75" hidden="false" customHeight="false" outlineLevel="0" collapsed="false">
      <c r="A206" s="4"/>
      <c r="B206" s="4"/>
      <c r="C206" s="4"/>
      <c r="D206" s="6"/>
      <c r="E206" s="4"/>
    </row>
    <row r="207" customFormat="false" ht="15.75" hidden="false" customHeight="false" outlineLevel="0" collapsed="false">
      <c r="A207" s="4"/>
      <c r="B207" s="4"/>
      <c r="C207" s="4"/>
      <c r="D207" s="6"/>
      <c r="E207" s="4"/>
    </row>
    <row r="208" customFormat="false" ht="15.75" hidden="false" customHeight="false" outlineLevel="0" collapsed="false">
      <c r="A208" s="4"/>
      <c r="B208" s="4"/>
      <c r="C208" s="4"/>
      <c r="D208" s="6"/>
      <c r="E208" s="4"/>
    </row>
    <row r="209" customFormat="false" ht="15.75" hidden="false" customHeight="false" outlineLevel="0" collapsed="false">
      <c r="A209" s="4"/>
      <c r="B209" s="4"/>
      <c r="C209" s="4"/>
      <c r="D209" s="6"/>
      <c r="E209" s="4"/>
    </row>
    <row r="210" customFormat="false" ht="15.75" hidden="false" customHeight="false" outlineLevel="0" collapsed="false">
      <c r="A210" s="4"/>
      <c r="B210" s="4"/>
      <c r="C210" s="4"/>
      <c r="D210" s="6"/>
      <c r="E210" s="4"/>
    </row>
    <row r="211" customFormat="false" ht="15.75" hidden="false" customHeight="false" outlineLevel="0" collapsed="false">
      <c r="A211" s="4"/>
      <c r="B211" s="4"/>
      <c r="C211" s="4"/>
      <c r="D211" s="6"/>
      <c r="E211" s="4"/>
    </row>
    <row r="212" customFormat="false" ht="15.75" hidden="false" customHeight="false" outlineLevel="0" collapsed="false">
      <c r="A212" s="4"/>
      <c r="B212" s="4"/>
      <c r="C212" s="4"/>
      <c r="D212" s="6"/>
      <c r="E212" s="4"/>
    </row>
    <row r="213" customFormat="false" ht="15.75" hidden="false" customHeight="false" outlineLevel="0" collapsed="false">
      <c r="A213" s="4"/>
      <c r="B213" s="4"/>
      <c r="C213" s="4"/>
      <c r="D213" s="6"/>
      <c r="E213" s="4"/>
    </row>
    <row r="214" customFormat="false" ht="15.75" hidden="false" customHeight="false" outlineLevel="0" collapsed="false">
      <c r="A214" s="4"/>
      <c r="B214" s="4"/>
      <c r="C214" s="4"/>
      <c r="D214" s="6"/>
      <c r="E214" s="4"/>
    </row>
    <row r="215" customFormat="false" ht="15.75" hidden="false" customHeight="false" outlineLevel="0" collapsed="false">
      <c r="A215" s="4"/>
      <c r="B215" s="4"/>
      <c r="C215" s="4"/>
      <c r="D215" s="6"/>
      <c r="E215" s="4"/>
    </row>
    <row r="216" customFormat="false" ht="15.75" hidden="false" customHeight="false" outlineLevel="0" collapsed="false">
      <c r="A216" s="4"/>
      <c r="B216" s="4"/>
      <c r="C216" s="4"/>
      <c r="D216" s="6"/>
      <c r="E216" s="4"/>
    </row>
    <row r="217" customFormat="false" ht="15.75" hidden="false" customHeight="false" outlineLevel="0" collapsed="false">
      <c r="A217" s="4"/>
      <c r="B217" s="4"/>
      <c r="C217" s="4"/>
      <c r="D217" s="6"/>
      <c r="E217" s="4"/>
    </row>
    <row r="218" customFormat="false" ht="15.75" hidden="false" customHeight="false" outlineLevel="0" collapsed="false">
      <c r="A218" s="4"/>
      <c r="B218" s="4"/>
      <c r="C218" s="4"/>
      <c r="D218" s="6"/>
      <c r="E218" s="4"/>
    </row>
    <row r="219" customFormat="false" ht="15.75" hidden="false" customHeight="false" outlineLevel="0" collapsed="false">
      <c r="A219" s="4"/>
      <c r="B219" s="4"/>
      <c r="C219" s="4"/>
      <c r="D219" s="6"/>
      <c r="E219" s="4"/>
    </row>
    <row r="220" customFormat="false" ht="15.75" hidden="false" customHeight="false" outlineLevel="0" collapsed="false">
      <c r="A220" s="4"/>
      <c r="B220" s="4"/>
      <c r="C220" s="4"/>
      <c r="D220" s="6"/>
      <c r="E220" s="4"/>
    </row>
    <row r="221" customFormat="false" ht="15.75" hidden="false" customHeight="false" outlineLevel="0" collapsed="false">
      <c r="A221" s="4"/>
      <c r="B221" s="4"/>
      <c r="C221" s="4"/>
      <c r="D221" s="6"/>
      <c r="E221" s="4"/>
    </row>
    <row r="222" customFormat="false" ht="15.75" hidden="false" customHeight="false" outlineLevel="0" collapsed="false">
      <c r="A222" s="4"/>
      <c r="B222" s="4"/>
      <c r="C222" s="4"/>
      <c r="D222" s="6"/>
      <c r="E222" s="4"/>
    </row>
    <row r="223" customFormat="false" ht="15.75" hidden="false" customHeight="false" outlineLevel="0" collapsed="false">
      <c r="A223" s="4"/>
      <c r="B223" s="4"/>
      <c r="C223" s="4"/>
      <c r="D223" s="6"/>
      <c r="E223" s="4"/>
    </row>
    <row r="224" customFormat="false" ht="15.75" hidden="false" customHeight="false" outlineLevel="0" collapsed="false">
      <c r="A224" s="4"/>
      <c r="B224" s="4"/>
      <c r="C224" s="4"/>
      <c r="D224" s="6"/>
      <c r="E224" s="4"/>
    </row>
    <row r="225" customFormat="false" ht="15.75" hidden="false" customHeight="false" outlineLevel="0" collapsed="false">
      <c r="A225" s="4"/>
      <c r="B225" s="4"/>
      <c r="C225" s="4"/>
      <c r="D225" s="6"/>
      <c r="E225" s="4"/>
    </row>
    <row r="226" customFormat="false" ht="15.75" hidden="false" customHeight="false" outlineLevel="0" collapsed="false">
      <c r="A226" s="4"/>
      <c r="B226" s="4"/>
      <c r="C226" s="4"/>
      <c r="D226" s="6"/>
      <c r="E226" s="4"/>
    </row>
    <row r="227" customFormat="false" ht="15.75" hidden="false" customHeight="false" outlineLevel="0" collapsed="false">
      <c r="A227" s="4"/>
      <c r="B227" s="4"/>
      <c r="C227" s="4"/>
      <c r="D227" s="6"/>
      <c r="E227" s="4"/>
    </row>
    <row r="228" customFormat="false" ht="15.75" hidden="false" customHeight="false" outlineLevel="0" collapsed="false">
      <c r="A228" s="4"/>
      <c r="B228" s="4"/>
      <c r="C228" s="4"/>
      <c r="D228" s="6"/>
      <c r="E228" s="4"/>
    </row>
    <row r="229" customFormat="false" ht="15.75" hidden="false" customHeight="false" outlineLevel="0" collapsed="false">
      <c r="A229" s="4"/>
      <c r="B229" s="4"/>
      <c r="C229" s="4"/>
      <c r="D229" s="6"/>
      <c r="E229" s="4"/>
    </row>
    <row r="230" customFormat="false" ht="15.75" hidden="false" customHeight="false" outlineLevel="0" collapsed="false">
      <c r="A230" s="4"/>
      <c r="B230" s="4"/>
      <c r="C230" s="4"/>
      <c r="D230" s="6"/>
      <c r="E230" s="4"/>
    </row>
    <row r="231" customFormat="false" ht="15.75" hidden="false" customHeight="false" outlineLevel="0" collapsed="false">
      <c r="A231" s="4"/>
      <c r="B231" s="4"/>
      <c r="C231" s="4"/>
      <c r="D231" s="6"/>
      <c r="E231" s="4"/>
    </row>
    <row r="232" customFormat="false" ht="15.75" hidden="false" customHeight="false" outlineLevel="0" collapsed="false">
      <c r="A232" s="4"/>
      <c r="B232" s="4"/>
      <c r="C232" s="4"/>
      <c r="D232" s="6"/>
      <c r="E232" s="4"/>
    </row>
    <row r="233" customFormat="false" ht="15.75" hidden="false" customHeight="false" outlineLevel="0" collapsed="false">
      <c r="A233" s="4"/>
      <c r="B233" s="4"/>
      <c r="C233" s="4"/>
      <c r="D233" s="6"/>
      <c r="E233" s="4"/>
    </row>
    <row r="234" customFormat="false" ht="15.75" hidden="false" customHeight="false" outlineLevel="0" collapsed="false">
      <c r="A234" s="4"/>
      <c r="B234" s="4"/>
      <c r="C234" s="4"/>
      <c r="D234" s="6"/>
      <c r="E234" s="4"/>
    </row>
    <row r="235" customFormat="false" ht="15.75" hidden="false" customHeight="false" outlineLevel="0" collapsed="false">
      <c r="A235" s="144"/>
      <c r="B235" s="144"/>
      <c r="C235" s="144"/>
      <c r="D235" s="145"/>
      <c r="E235" s="144"/>
    </row>
    <row r="236" customFormat="false" ht="15.75" hidden="false" customHeight="false" outlineLevel="0" collapsed="false">
      <c r="A236" s="144"/>
      <c r="B236" s="144"/>
      <c r="C236" s="144"/>
      <c r="D236" s="145"/>
      <c r="E236" s="144"/>
    </row>
    <row r="237" customFormat="false" ht="15.75" hidden="false" customHeight="false" outlineLevel="0" collapsed="false">
      <c r="A237" s="144"/>
      <c r="B237" s="144"/>
      <c r="C237" s="144"/>
      <c r="D237" s="145"/>
      <c r="E237" s="144"/>
    </row>
    <row r="238" customFormat="false" ht="15.75" hidden="false" customHeight="false" outlineLevel="0" collapsed="false">
      <c r="A238" s="144"/>
      <c r="B238" s="144"/>
      <c r="C238" s="144"/>
      <c r="D238" s="145"/>
      <c r="E238" s="144"/>
    </row>
    <row r="239" customFormat="false" ht="15.75" hidden="false" customHeight="false" outlineLevel="0" collapsed="false">
      <c r="A239" s="144"/>
      <c r="B239" s="144"/>
      <c r="C239" s="144"/>
      <c r="D239" s="145"/>
      <c r="E239" s="144"/>
    </row>
    <row r="240" customFormat="false" ht="15.75" hidden="false" customHeight="false" outlineLevel="0" collapsed="false">
      <c r="A240" s="144"/>
      <c r="B240" s="144"/>
      <c r="C240" s="144"/>
      <c r="D240" s="145"/>
      <c r="E240" s="144"/>
    </row>
    <row r="241" customFormat="false" ht="15.75" hidden="false" customHeight="false" outlineLevel="0" collapsed="false">
      <c r="A241" s="144"/>
      <c r="B241" s="144"/>
      <c r="C241" s="144"/>
      <c r="D241" s="145"/>
      <c r="E241" s="144"/>
    </row>
    <row r="242" customFormat="false" ht="15.75" hidden="false" customHeight="false" outlineLevel="0" collapsed="false">
      <c r="A242" s="144"/>
      <c r="B242" s="144"/>
      <c r="C242" s="144"/>
      <c r="D242" s="145"/>
      <c r="E242" s="144"/>
    </row>
    <row r="243" customFormat="false" ht="15.75" hidden="false" customHeight="false" outlineLevel="0" collapsed="false">
      <c r="A243" s="144"/>
      <c r="B243" s="144"/>
      <c r="C243" s="144"/>
      <c r="D243" s="145"/>
      <c r="E243" s="144"/>
    </row>
    <row r="244" customFormat="false" ht="15.75" hidden="false" customHeight="false" outlineLevel="0" collapsed="false">
      <c r="A244" s="144"/>
      <c r="B244" s="144"/>
      <c r="C244" s="144"/>
      <c r="D244" s="145"/>
      <c r="E244" s="144"/>
    </row>
    <row r="245" customFormat="false" ht="15.75" hidden="false" customHeight="false" outlineLevel="0" collapsed="false">
      <c r="A245" s="144"/>
      <c r="B245" s="144"/>
      <c r="C245" s="144"/>
      <c r="D245" s="145"/>
      <c r="E245" s="144"/>
    </row>
    <row r="246" customFormat="false" ht="15.75" hidden="false" customHeight="false" outlineLevel="0" collapsed="false">
      <c r="A246" s="144"/>
      <c r="B246" s="144"/>
      <c r="C246" s="144"/>
      <c r="D246" s="145"/>
      <c r="E246" s="144"/>
    </row>
    <row r="247" customFormat="false" ht="15.75" hidden="false" customHeight="false" outlineLevel="0" collapsed="false">
      <c r="A247" s="144"/>
      <c r="B247" s="144"/>
      <c r="C247" s="144"/>
      <c r="D247" s="145"/>
      <c r="E247" s="144"/>
    </row>
    <row r="248" customFormat="false" ht="15.75" hidden="false" customHeight="false" outlineLevel="0" collapsed="false">
      <c r="A248" s="144"/>
      <c r="B248" s="144"/>
      <c r="C248" s="144"/>
      <c r="D248" s="145"/>
      <c r="E248" s="144"/>
    </row>
    <row r="249" customFormat="false" ht="15.75" hidden="false" customHeight="false" outlineLevel="0" collapsed="false">
      <c r="A249" s="144"/>
      <c r="B249" s="144"/>
      <c r="C249" s="144"/>
      <c r="D249" s="145"/>
      <c r="E249" s="144"/>
    </row>
    <row r="250" customFormat="false" ht="15.75" hidden="false" customHeight="false" outlineLevel="0" collapsed="false">
      <c r="A250" s="144"/>
      <c r="B250" s="144"/>
      <c r="C250" s="144"/>
      <c r="D250" s="145"/>
      <c r="E250" s="144"/>
    </row>
    <row r="251" customFormat="false" ht="15.75" hidden="false" customHeight="false" outlineLevel="0" collapsed="false">
      <c r="A251" s="144"/>
      <c r="B251" s="144"/>
      <c r="C251" s="144"/>
      <c r="D251" s="145"/>
      <c r="E251" s="144"/>
    </row>
    <row r="252" customFormat="false" ht="15.75" hidden="false" customHeight="false" outlineLevel="0" collapsed="false">
      <c r="A252" s="144"/>
      <c r="B252" s="144"/>
      <c r="C252" s="144"/>
      <c r="D252" s="145"/>
      <c r="E252" s="144"/>
    </row>
    <row r="253" customFormat="false" ht="15.75" hidden="false" customHeight="false" outlineLevel="0" collapsed="false">
      <c r="A253" s="144"/>
      <c r="B253" s="144"/>
      <c r="C253" s="144"/>
      <c r="D253" s="145"/>
      <c r="E253" s="144"/>
    </row>
    <row r="254" customFormat="false" ht="15.75" hidden="false" customHeight="false" outlineLevel="0" collapsed="false">
      <c r="A254" s="144"/>
      <c r="B254" s="144"/>
      <c r="C254" s="144"/>
      <c r="D254" s="145"/>
      <c r="E254" s="144"/>
    </row>
    <row r="255" customFormat="false" ht="15.75" hidden="false" customHeight="false" outlineLevel="0" collapsed="false">
      <c r="A255" s="144"/>
      <c r="B255" s="144"/>
      <c r="C255" s="144"/>
      <c r="D255" s="145"/>
      <c r="E255" s="144"/>
    </row>
    <row r="256" customFormat="false" ht="15.75" hidden="false" customHeight="false" outlineLevel="0" collapsed="false">
      <c r="A256" s="144"/>
      <c r="B256" s="144"/>
      <c r="C256" s="144"/>
      <c r="D256" s="145"/>
      <c r="E256" s="144"/>
    </row>
    <row r="257" customFormat="false" ht="15.75" hidden="false" customHeight="false" outlineLevel="0" collapsed="false">
      <c r="A257" s="144"/>
      <c r="B257" s="144"/>
      <c r="C257" s="144"/>
      <c r="D257" s="145"/>
      <c r="E257" s="144"/>
    </row>
    <row r="258" customFormat="false" ht="15.75" hidden="false" customHeight="false" outlineLevel="0" collapsed="false">
      <c r="A258" s="144"/>
      <c r="B258" s="144"/>
      <c r="C258" s="144"/>
      <c r="D258" s="145"/>
      <c r="E258" s="144"/>
    </row>
    <row r="259" customFormat="false" ht="15.75" hidden="false" customHeight="false" outlineLevel="0" collapsed="false">
      <c r="A259" s="144"/>
      <c r="B259" s="144"/>
      <c r="C259" s="144"/>
      <c r="D259" s="145"/>
      <c r="E259" s="144"/>
    </row>
    <row r="260" customFormat="false" ht="15.75" hidden="false" customHeight="false" outlineLevel="0" collapsed="false">
      <c r="A260" s="144"/>
      <c r="B260" s="144"/>
      <c r="C260" s="144"/>
      <c r="D260" s="145"/>
      <c r="E260" s="144"/>
    </row>
    <row r="261" customFormat="false" ht="15.75" hidden="false" customHeight="false" outlineLevel="0" collapsed="false">
      <c r="A261" s="144"/>
      <c r="B261" s="144"/>
      <c r="C261" s="144"/>
      <c r="D261" s="145"/>
      <c r="E261" s="144"/>
    </row>
    <row r="262" customFormat="false" ht="15.75" hidden="false" customHeight="false" outlineLevel="0" collapsed="false">
      <c r="A262" s="144"/>
      <c r="B262" s="144"/>
      <c r="C262" s="144"/>
      <c r="D262" s="145"/>
      <c r="E262" s="144"/>
    </row>
    <row r="263" customFormat="false" ht="15.75" hidden="false" customHeight="false" outlineLevel="0" collapsed="false">
      <c r="A263" s="144"/>
      <c r="B263" s="144"/>
      <c r="C263" s="144"/>
      <c r="D263" s="145"/>
      <c r="E263" s="144"/>
    </row>
    <row r="264" customFormat="false" ht="15.75" hidden="false" customHeight="false" outlineLevel="0" collapsed="false">
      <c r="A264" s="144"/>
      <c r="B264" s="144"/>
      <c r="C264" s="144"/>
      <c r="D264" s="145"/>
      <c r="E264" s="144"/>
    </row>
    <row r="265" customFormat="false" ht="15.75" hidden="false" customHeight="false" outlineLevel="0" collapsed="false">
      <c r="A265" s="144"/>
      <c r="B265" s="144"/>
      <c r="C265" s="144"/>
      <c r="D265" s="145"/>
      <c r="E265" s="144"/>
    </row>
    <row r="266" customFormat="false" ht="15.75" hidden="false" customHeight="false" outlineLevel="0" collapsed="false">
      <c r="A266" s="144"/>
      <c r="B266" s="144"/>
      <c r="C266" s="144"/>
      <c r="D266" s="145"/>
      <c r="E266" s="144"/>
    </row>
    <row r="267" customFormat="false" ht="15.75" hidden="false" customHeight="false" outlineLevel="0" collapsed="false">
      <c r="A267" s="144"/>
      <c r="B267" s="144"/>
      <c r="C267" s="144"/>
      <c r="D267" s="145"/>
      <c r="E267" s="144"/>
    </row>
    <row r="268" customFormat="false" ht="15.75" hidden="false" customHeight="false" outlineLevel="0" collapsed="false">
      <c r="B268" s="144"/>
      <c r="C268" s="144"/>
      <c r="D268" s="145"/>
      <c r="E268" s="144"/>
    </row>
    <row r="269" customFormat="false" ht="15.75" hidden="false" customHeight="false" outlineLevel="0" collapsed="false">
      <c r="B269" s="144"/>
      <c r="C269" s="144"/>
      <c r="D269" s="145"/>
      <c r="E269" s="144"/>
    </row>
    <row r="270" customFormat="false" ht="15.75" hidden="false" customHeight="false" outlineLevel="0" collapsed="false">
      <c r="B270" s="144"/>
      <c r="C270" s="144"/>
      <c r="D270" s="145"/>
      <c r="E270" s="144"/>
    </row>
    <row r="271" customFormat="false" ht="15.75" hidden="false" customHeight="false" outlineLevel="0" collapsed="false">
      <c r="B271" s="144"/>
      <c r="C271" s="144"/>
      <c r="D271" s="145"/>
      <c r="E271" s="144"/>
    </row>
    <row r="272" customFormat="false" ht="15.75" hidden="false" customHeight="false" outlineLevel="0" collapsed="false">
      <c r="B272" s="144"/>
      <c r="C272" s="144"/>
      <c r="D272" s="145"/>
      <c r="E272" s="144"/>
    </row>
    <row r="273" customFormat="false" ht="15.75" hidden="false" customHeight="false" outlineLevel="0" collapsed="false">
      <c r="B273" s="144"/>
      <c r="C273" s="144"/>
      <c r="D273" s="145"/>
      <c r="E273" s="144"/>
    </row>
    <row r="274" customFormat="false" ht="15.75" hidden="false" customHeight="false" outlineLevel="0" collapsed="false">
      <c r="B274" s="144"/>
      <c r="C274" s="144"/>
      <c r="D274" s="145"/>
      <c r="E274" s="144"/>
    </row>
    <row r="275" customFormat="false" ht="15.75" hidden="false" customHeight="false" outlineLevel="0" collapsed="false">
      <c r="D275" s="145"/>
      <c r="E275" s="144"/>
    </row>
    <row r="276" customFormat="false" ht="15.75" hidden="false" customHeight="false" outlineLevel="0" collapsed="false">
      <c r="D276" s="145"/>
      <c r="E276" s="144"/>
    </row>
    <row r="277" customFormat="false" ht="15.75" hidden="false" customHeight="false" outlineLevel="0" collapsed="false">
      <c r="D277" s="145"/>
      <c r="E277" s="144"/>
    </row>
    <row r="278" customFormat="false" ht="15.75" hidden="false" customHeight="false" outlineLevel="0" collapsed="false">
      <c r="D278" s="145"/>
    </row>
    <row r="279" customFormat="false" ht="15.75" hidden="false" customHeight="false" outlineLevel="0" collapsed="false">
      <c r="D279" s="145"/>
    </row>
    <row r="280" customFormat="false" ht="15.75" hidden="false" customHeight="false" outlineLevel="0" collapsed="false">
      <c r="D280" s="145"/>
    </row>
    <row r="281" customFormat="false" ht="15.75" hidden="false" customHeight="false" outlineLevel="0" collapsed="false">
      <c r="D281" s="145"/>
    </row>
  </sheetData>
  <mergeCells count="7">
    <mergeCell ref="G5:G14"/>
    <mergeCell ref="G21:G24"/>
    <mergeCell ref="A112:A113"/>
    <mergeCell ref="B112:B113"/>
    <mergeCell ref="C112:C113"/>
    <mergeCell ref="D112:D113"/>
    <mergeCell ref="E112:E113"/>
  </mergeCells>
  <printOptions headings="false" gridLines="false" gridLinesSet="true" horizontalCentered="true" verticalCentered="false"/>
  <pageMargins left="0.236111111111111" right="0.590277777777778" top="1.0625" bottom="0.196527777777778" header="0.708333333333333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UZałącznik nr 1
&amp;UWykaz budynków i budowli</oddHeader>
    <oddFooter/>
  </headerFooter>
  <rowBreaks count="1" manualBreakCount="1"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8.41"/>
    <col collapsed="false" customWidth="true" hidden="false" outlineLevel="0" max="4" min="4" style="0" width="16.13"/>
    <col collapsed="false" customWidth="true" hidden="false" outlineLevel="0" max="5" min="5" style="0" width="21.56"/>
    <col collapsed="false" customWidth="true" hidden="false" outlineLevel="0" max="7" min="7" style="0" width="19.14"/>
    <col collapsed="false" customWidth="true" hidden="false" outlineLevel="0" max="8" min="8" style="0" width="15.28"/>
    <col collapsed="false" customWidth="true" hidden="false" outlineLevel="0" max="9" min="9" style="0" width="15.99"/>
    <col collapsed="false" customWidth="true" hidden="false" outlineLevel="0" max="10" min="10" style="0" width="17.7"/>
    <col collapsed="false" customWidth="true" hidden="false" outlineLevel="0" max="11" min="11" style="0" width="23.28"/>
    <col collapsed="false" customWidth="true" hidden="false" outlineLevel="0" max="12" min="12" style="0" width="15.56"/>
    <col collapsed="false" customWidth="true" hidden="false" outlineLevel="0" max="13" min="13" style="0" width="26.28"/>
    <col collapsed="false" customWidth="true" hidden="false" outlineLevel="0" max="14" min="14" style="0" width="18.56"/>
    <col collapsed="false" customWidth="true" hidden="false" outlineLevel="0" max="15" min="15" style="0" width="21.56"/>
    <col collapsed="false" customWidth="true" hidden="false" outlineLevel="0" max="18" min="18" style="0" width="15.28"/>
  </cols>
  <sheetData>
    <row r="3" customFormat="false" ht="12.75" hidden="false" customHeight="false" outlineLevel="0" collapsed="false">
      <c r="N3" s="387"/>
    </row>
    <row r="6" customFormat="false" ht="12.75" hidden="false" customHeight="true" outlineLevel="0" collapsed="false">
      <c r="A6" s="388" t="s">
        <v>462</v>
      </c>
      <c r="B6" s="389" t="s">
        <v>616</v>
      </c>
      <c r="C6" s="389"/>
      <c r="D6" s="389"/>
      <c r="E6" s="389"/>
      <c r="F6" s="389"/>
      <c r="G6" s="389"/>
      <c r="H6" s="389"/>
      <c r="I6" s="390" t="s">
        <v>617</v>
      </c>
      <c r="J6" s="390"/>
      <c r="K6" s="390"/>
      <c r="L6" s="390"/>
      <c r="M6" s="391"/>
      <c r="N6" s="388" t="s">
        <v>618</v>
      </c>
      <c r="O6" s="388" t="s">
        <v>619</v>
      </c>
      <c r="P6" s="388" t="s">
        <v>620</v>
      </c>
      <c r="Q6" s="388" t="s">
        <v>621</v>
      </c>
    </row>
    <row r="7" customFormat="false" ht="28.5" hidden="false" customHeight="false" outlineLevel="0" collapsed="false">
      <c r="A7" s="388"/>
      <c r="B7" s="388" t="s">
        <v>622</v>
      </c>
      <c r="C7" s="388" t="s">
        <v>623</v>
      </c>
      <c r="D7" s="388" t="s">
        <v>624</v>
      </c>
      <c r="E7" s="388" t="s">
        <v>625</v>
      </c>
      <c r="F7" s="388" t="s">
        <v>626</v>
      </c>
      <c r="G7" s="388" t="s">
        <v>627</v>
      </c>
      <c r="H7" s="388" t="s">
        <v>628</v>
      </c>
      <c r="I7" s="388" t="s">
        <v>623</v>
      </c>
      <c r="J7" s="388" t="s">
        <v>624</v>
      </c>
      <c r="K7" s="388" t="s">
        <v>625</v>
      </c>
      <c r="L7" s="388" t="s">
        <v>626</v>
      </c>
      <c r="M7" s="388" t="s">
        <v>629</v>
      </c>
      <c r="N7" s="388"/>
      <c r="O7" s="388"/>
      <c r="P7" s="388"/>
      <c r="Q7" s="388"/>
    </row>
    <row r="8" customFormat="false" ht="51" hidden="false" customHeight="false" outlineLevel="0" collapsed="false">
      <c r="A8" s="392" t="n">
        <v>1</v>
      </c>
      <c r="B8" s="393" t="s">
        <v>630</v>
      </c>
      <c r="C8" s="394" t="s">
        <v>631</v>
      </c>
      <c r="D8" s="395" t="s">
        <v>632</v>
      </c>
      <c r="E8" s="395" t="s">
        <v>633</v>
      </c>
      <c r="F8" s="395" t="n">
        <v>16</v>
      </c>
      <c r="G8" s="396" t="n">
        <v>163.67</v>
      </c>
      <c r="H8" s="395" t="n">
        <v>321547626</v>
      </c>
      <c r="I8" s="394" t="s">
        <v>631</v>
      </c>
      <c r="J8" s="395" t="s">
        <v>632</v>
      </c>
      <c r="K8" s="395" t="s">
        <v>633</v>
      </c>
      <c r="L8" s="395" t="n">
        <v>16</v>
      </c>
      <c r="M8" s="395" t="s">
        <v>634</v>
      </c>
      <c r="N8" s="393" t="s">
        <v>635</v>
      </c>
      <c r="O8" s="397" t="n">
        <f aca="false">G8*6169</f>
        <v>1009680.23</v>
      </c>
      <c r="P8" s="398" t="n">
        <v>3</v>
      </c>
      <c r="Q8" s="398" t="n">
        <v>0</v>
      </c>
      <c r="R8" s="203"/>
    </row>
    <row r="9" customFormat="false" ht="51" hidden="false" customHeight="false" outlineLevel="0" collapsed="false">
      <c r="A9" s="392" t="n">
        <f aca="false">A8+1</f>
        <v>2</v>
      </c>
      <c r="B9" s="393" t="s">
        <v>630</v>
      </c>
      <c r="C9" s="394" t="s">
        <v>631</v>
      </c>
      <c r="D9" s="395" t="s">
        <v>632</v>
      </c>
      <c r="E9" s="395" t="s">
        <v>633</v>
      </c>
      <c r="F9" s="395" t="n">
        <v>21</v>
      </c>
      <c r="G9" s="396" t="n">
        <v>156.78</v>
      </c>
      <c r="H9" s="395" t="n">
        <v>321547796</v>
      </c>
      <c r="I9" s="394" t="s">
        <v>631</v>
      </c>
      <c r="J9" s="395" t="s">
        <v>632</v>
      </c>
      <c r="K9" s="395" t="s">
        <v>633</v>
      </c>
      <c r="L9" s="395" t="n">
        <v>21</v>
      </c>
      <c r="M9" s="395" t="s">
        <v>634</v>
      </c>
      <c r="N9" s="393" t="s">
        <v>635</v>
      </c>
      <c r="O9" s="397" t="n">
        <f aca="false">G9*6169</f>
        <v>967175.82</v>
      </c>
      <c r="P9" s="398" t="n">
        <v>2</v>
      </c>
      <c r="Q9" s="398" t="n">
        <v>0</v>
      </c>
      <c r="R9" s="203"/>
    </row>
    <row r="10" customFormat="false" ht="51" hidden="false" customHeight="false" outlineLevel="0" collapsed="false">
      <c r="A10" s="392" t="n">
        <v>3</v>
      </c>
      <c r="B10" s="393" t="s">
        <v>630</v>
      </c>
      <c r="C10" s="394" t="s">
        <v>631</v>
      </c>
      <c r="D10" s="395" t="s">
        <v>632</v>
      </c>
      <c r="E10" s="395" t="s">
        <v>636</v>
      </c>
      <c r="F10" s="395" t="n">
        <v>1</v>
      </c>
      <c r="G10" s="396" t="n">
        <v>246.51</v>
      </c>
      <c r="H10" s="395" t="n">
        <v>321547709</v>
      </c>
      <c r="I10" s="394" t="s">
        <v>631</v>
      </c>
      <c r="J10" s="395" t="s">
        <v>632</v>
      </c>
      <c r="K10" s="395" t="s">
        <v>636</v>
      </c>
      <c r="L10" s="395" t="n">
        <v>1</v>
      </c>
      <c r="M10" s="395" t="s">
        <v>634</v>
      </c>
      <c r="N10" s="393" t="s">
        <v>635</v>
      </c>
      <c r="O10" s="397" t="n">
        <f aca="false">G10*6169</f>
        <v>1520720.19</v>
      </c>
      <c r="P10" s="398" t="n">
        <v>5</v>
      </c>
      <c r="Q10" s="398" t="n">
        <v>0</v>
      </c>
      <c r="R10" s="203"/>
    </row>
    <row r="11" customFormat="false" ht="51" hidden="false" customHeight="false" outlineLevel="0" collapsed="false">
      <c r="A11" s="392" t="n">
        <v>4</v>
      </c>
      <c r="B11" s="393" t="s">
        <v>630</v>
      </c>
      <c r="C11" s="394" t="s">
        <v>631</v>
      </c>
      <c r="D11" s="395" t="s">
        <v>632</v>
      </c>
      <c r="E11" s="395" t="s">
        <v>636</v>
      </c>
      <c r="F11" s="395" t="n">
        <v>3</v>
      </c>
      <c r="G11" s="396" t="n">
        <v>247.05</v>
      </c>
      <c r="H11" s="395" t="n">
        <v>321547715</v>
      </c>
      <c r="I11" s="394" t="s">
        <v>631</v>
      </c>
      <c r="J11" s="395" t="s">
        <v>632</v>
      </c>
      <c r="K11" s="395" t="s">
        <v>636</v>
      </c>
      <c r="L11" s="395" t="n">
        <v>3</v>
      </c>
      <c r="M11" s="395" t="s">
        <v>634</v>
      </c>
      <c r="N11" s="393" t="s">
        <v>635</v>
      </c>
      <c r="O11" s="397" t="n">
        <f aca="false">G11*6169</f>
        <v>1524051.45</v>
      </c>
      <c r="P11" s="398" t="n">
        <v>5</v>
      </c>
      <c r="Q11" s="398" t="n">
        <v>0</v>
      </c>
      <c r="R11" s="203"/>
    </row>
    <row r="12" customFormat="false" ht="51" hidden="false" customHeight="false" outlineLevel="0" collapsed="false">
      <c r="A12" s="392" t="n">
        <v>5</v>
      </c>
      <c r="B12" s="393" t="s">
        <v>630</v>
      </c>
      <c r="C12" s="394" t="s">
        <v>631</v>
      </c>
      <c r="D12" s="395" t="s">
        <v>632</v>
      </c>
      <c r="E12" s="395" t="s">
        <v>637</v>
      </c>
      <c r="F12" s="395" t="n">
        <v>3</v>
      </c>
      <c r="G12" s="396" t="n">
        <v>316.03</v>
      </c>
      <c r="H12" s="395" t="n">
        <v>321547537</v>
      </c>
      <c r="I12" s="394" t="s">
        <v>631</v>
      </c>
      <c r="J12" s="395" t="s">
        <v>632</v>
      </c>
      <c r="K12" s="395" t="s">
        <v>637</v>
      </c>
      <c r="L12" s="395" t="n">
        <v>3</v>
      </c>
      <c r="M12" s="395" t="s">
        <v>634</v>
      </c>
      <c r="N12" s="393" t="s">
        <v>635</v>
      </c>
      <c r="O12" s="397" t="n">
        <f aca="false">G12*6169</f>
        <v>1949589.07</v>
      </c>
      <c r="P12" s="398" t="n">
        <v>5</v>
      </c>
      <c r="Q12" s="398" t="n">
        <v>0</v>
      </c>
      <c r="R12" s="203"/>
    </row>
    <row r="13" customFormat="false" ht="51" hidden="false" customHeight="false" outlineLevel="0" collapsed="false">
      <c r="A13" s="392" t="n">
        <v>6</v>
      </c>
      <c r="B13" s="393" t="s">
        <v>630</v>
      </c>
      <c r="C13" s="394" t="s">
        <v>631</v>
      </c>
      <c r="D13" s="395" t="s">
        <v>632</v>
      </c>
      <c r="E13" s="395" t="s">
        <v>637</v>
      </c>
      <c r="F13" s="395" t="n">
        <v>13</v>
      </c>
      <c r="G13" s="396" t="n">
        <v>424.85</v>
      </c>
      <c r="H13" s="395" t="n">
        <v>321547543</v>
      </c>
      <c r="I13" s="394" t="s">
        <v>631</v>
      </c>
      <c r="J13" s="395" t="s">
        <v>632</v>
      </c>
      <c r="K13" s="395" t="s">
        <v>637</v>
      </c>
      <c r="L13" s="395" t="n">
        <v>13</v>
      </c>
      <c r="M13" s="395" t="s">
        <v>634</v>
      </c>
      <c r="N13" s="393" t="s">
        <v>635</v>
      </c>
      <c r="O13" s="397" t="n">
        <f aca="false">G13*6169</f>
        <v>2620899.65</v>
      </c>
      <c r="P13" s="398" t="n">
        <v>7</v>
      </c>
      <c r="Q13" s="398" t="n">
        <v>0</v>
      </c>
      <c r="R13" s="203"/>
    </row>
    <row r="14" customFormat="false" ht="51" hidden="false" customHeight="false" outlineLevel="0" collapsed="false">
      <c r="A14" s="392" t="n">
        <v>7</v>
      </c>
      <c r="B14" s="393" t="s">
        <v>630</v>
      </c>
      <c r="C14" s="394" t="s">
        <v>631</v>
      </c>
      <c r="D14" s="395" t="s">
        <v>638</v>
      </c>
      <c r="E14" s="395" t="s">
        <v>638</v>
      </c>
      <c r="F14" s="395" t="n">
        <v>12</v>
      </c>
      <c r="G14" s="396" t="n">
        <v>174.22</v>
      </c>
      <c r="H14" s="395" t="n">
        <v>321547572</v>
      </c>
      <c r="I14" s="394" t="s">
        <v>631</v>
      </c>
      <c r="J14" s="395" t="s">
        <v>638</v>
      </c>
      <c r="K14" s="395" t="s">
        <v>638</v>
      </c>
      <c r="L14" s="395" t="n">
        <v>12</v>
      </c>
      <c r="M14" s="395" t="s">
        <v>634</v>
      </c>
      <c r="N14" s="393" t="s">
        <v>635</v>
      </c>
      <c r="O14" s="397" t="n">
        <f aca="false">G14*6169</f>
        <v>1074763.18</v>
      </c>
      <c r="P14" s="398" t="n">
        <v>4</v>
      </c>
      <c r="Q14" s="398" t="n">
        <v>0</v>
      </c>
      <c r="R14" s="203"/>
    </row>
    <row r="15" customFormat="false" ht="12.75" hidden="false" customHeight="false" outlineLevel="0" collapsed="false">
      <c r="O15" s="387"/>
      <c r="R15" s="386"/>
    </row>
    <row r="16" customFormat="false" ht="12.75" hidden="false" customHeight="false" outlineLevel="0" collapsed="false">
      <c r="O16" s="399" t="n">
        <f aca="false">SUM(O8:O15)</f>
        <v>10666879.59</v>
      </c>
    </row>
    <row r="20" customFormat="false" ht="12.75" hidden="false" customHeight="false" outlineLevel="0" collapsed="false">
      <c r="O20" s="387"/>
    </row>
    <row r="21" customFormat="false" ht="12.75" hidden="false" customHeight="false" outlineLevel="0" collapsed="false">
      <c r="O21" s="387"/>
    </row>
  </sheetData>
  <mergeCells count="7">
    <mergeCell ref="A6:A7"/>
    <mergeCell ref="B6:H6"/>
    <mergeCell ref="I6:L6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56"/>
    <col collapsed="false" customWidth="true" hidden="false" outlineLevel="0" max="3" min="3" style="0" width="19.14"/>
    <col collapsed="false" customWidth="true" hidden="false" outlineLevel="0" max="4" min="4" style="0" width="9.41"/>
    <col collapsed="false" customWidth="true" hidden="false" outlineLevel="0" max="5" min="5" style="0" width="59.7"/>
    <col collapsed="false" customWidth="true" hidden="false" outlineLevel="0" max="6" min="6" style="0" width="17.56"/>
    <col collapsed="false" customWidth="true" hidden="false" outlineLevel="0" max="7" min="7" style="0" width="12.7"/>
    <col collapsed="false" customWidth="true" hidden="false" outlineLevel="0" max="8" min="8" style="0" width="27.14"/>
    <col collapsed="false" customWidth="true" hidden="false" outlineLevel="0" max="9" min="9" style="0" width="21.13"/>
    <col collapsed="false" customWidth="true" hidden="false" outlineLevel="0" max="10" min="10" style="0" width="15.28"/>
    <col collapsed="false" customWidth="true" hidden="false" outlineLevel="0" max="11" min="11" style="0" width="16.56"/>
    <col collapsed="false" customWidth="true" hidden="false" outlineLevel="0" max="12" min="12" style="0" width="11.42"/>
    <col collapsed="false" customWidth="true" hidden="false" outlineLevel="0" max="13" min="13" style="0" width="13.56"/>
    <col collapsed="false" customWidth="true" hidden="false" outlineLevel="0" max="17" min="17" style="0" width="8.41"/>
    <col collapsed="false" customWidth="true" hidden="false" outlineLevel="0" max="18" min="18" style="0" width="10.13"/>
    <col collapsed="false" customWidth="true" hidden="false" outlineLevel="0" max="20" min="20" style="0" width="13.56"/>
    <col collapsed="false" customWidth="true" hidden="false" outlineLevel="0" max="21" min="21" style="0" width="10.85"/>
    <col collapsed="false" customWidth="true" hidden="false" outlineLevel="0" max="22" min="22" style="0" width="8.7"/>
    <col collapsed="false" customWidth="true" hidden="false" outlineLevel="0" max="23" min="23" style="0" width="8.99"/>
    <col collapsed="false" customWidth="true" hidden="false" outlineLevel="0" max="24" min="24" style="0" width="8.85"/>
    <col collapsed="false" customWidth="true" hidden="false" outlineLevel="0" max="25" min="25" style="0" width="8.7"/>
    <col collapsed="false" customWidth="true" hidden="false" outlineLevel="0" max="26" min="26" style="0" width="10.56"/>
    <col collapsed="false" customWidth="true" hidden="false" outlineLevel="0" max="28" min="28" style="0" width="13.85"/>
    <col collapsed="false" customWidth="true" hidden="false" outlineLevel="0" max="29" min="29" style="0" width="13.56"/>
  </cols>
  <sheetData>
    <row r="1" customFormat="false" ht="12.75" hidden="false" customHeight="false" outlineLevel="0" collapsed="false">
      <c r="J1" s="352"/>
    </row>
    <row r="2" s="402" customFormat="true" ht="55.5" hidden="false" customHeight="true" outlineLevel="0" collapsed="false">
      <c r="A2" s="400" t="s">
        <v>639</v>
      </c>
      <c r="B2" s="400" t="s">
        <v>624</v>
      </c>
      <c r="C2" s="400" t="s">
        <v>625</v>
      </c>
      <c r="D2" s="400" t="s">
        <v>626</v>
      </c>
      <c r="E2" s="400" t="s">
        <v>640</v>
      </c>
      <c r="F2" s="400" t="s">
        <v>641</v>
      </c>
      <c r="G2" s="400" t="s">
        <v>642</v>
      </c>
      <c r="H2" s="400" t="s">
        <v>643</v>
      </c>
      <c r="I2" s="400" t="s">
        <v>644</v>
      </c>
      <c r="J2" s="400" t="s">
        <v>645</v>
      </c>
      <c r="K2" s="400"/>
      <c r="L2" s="400" t="s">
        <v>646</v>
      </c>
      <c r="M2" s="400" t="s">
        <v>647</v>
      </c>
      <c r="N2" s="400" t="s">
        <v>648</v>
      </c>
      <c r="O2" s="400" t="s">
        <v>649</v>
      </c>
      <c r="P2" s="400" t="s">
        <v>650</v>
      </c>
      <c r="Q2" s="400" t="s">
        <v>651</v>
      </c>
      <c r="R2" s="400"/>
      <c r="S2" s="400" t="s">
        <v>652</v>
      </c>
      <c r="T2" s="400" t="s">
        <v>653</v>
      </c>
      <c r="U2" s="400" t="s">
        <v>654</v>
      </c>
      <c r="V2" s="400" t="s">
        <v>655</v>
      </c>
      <c r="W2" s="400" t="s">
        <v>656</v>
      </c>
      <c r="X2" s="400" t="s">
        <v>657</v>
      </c>
      <c r="Y2" s="400" t="s">
        <v>658</v>
      </c>
      <c r="Z2" s="400" t="s">
        <v>659</v>
      </c>
      <c r="AA2" s="400" t="s">
        <v>660</v>
      </c>
      <c r="AB2" s="400" t="s">
        <v>661</v>
      </c>
      <c r="AC2" s="400" t="s">
        <v>661</v>
      </c>
      <c r="AD2" s="401"/>
      <c r="AE2" s="401"/>
      <c r="AF2" s="401"/>
    </row>
    <row r="3" customFormat="false" ht="31.5" hidden="false" customHeight="true" outlineLevel="0" collapsed="false">
      <c r="A3" s="403" t="s">
        <v>631</v>
      </c>
      <c r="B3" s="404" t="s">
        <v>632</v>
      </c>
      <c r="C3" s="404" t="s">
        <v>662</v>
      </c>
      <c r="D3" s="405" t="n">
        <v>11</v>
      </c>
      <c r="E3" s="406" t="s">
        <v>635</v>
      </c>
      <c r="F3" s="407" t="n">
        <v>1001820.924</v>
      </c>
      <c r="G3" s="408" t="s">
        <v>663</v>
      </c>
      <c r="H3" s="403" t="s">
        <v>664</v>
      </c>
      <c r="I3" s="403" t="s">
        <v>665</v>
      </c>
      <c r="J3" s="403" t="n">
        <v>1925</v>
      </c>
      <c r="K3" s="403" t="s">
        <v>666</v>
      </c>
      <c r="L3" s="403" t="n">
        <v>1</v>
      </c>
      <c r="M3" s="403" t="s">
        <v>667</v>
      </c>
      <c r="N3" s="403" t="s">
        <v>668</v>
      </c>
      <c r="O3" s="403" t="n">
        <v>3</v>
      </c>
      <c r="P3" s="403"/>
      <c r="Q3" s="403" t="n">
        <v>0</v>
      </c>
      <c r="R3" s="403" t="s">
        <v>669</v>
      </c>
      <c r="S3" s="403" t="n">
        <v>135.33</v>
      </c>
      <c r="T3" s="409" t="n">
        <v>162.396</v>
      </c>
      <c r="U3" s="403"/>
      <c r="V3" s="403"/>
      <c r="W3" s="410"/>
      <c r="X3" s="410"/>
      <c r="Y3" s="410"/>
      <c r="Z3" s="410"/>
      <c r="AA3" s="410"/>
      <c r="AB3" s="410"/>
      <c r="AC3" s="410"/>
    </row>
    <row r="4" customFormat="false" ht="21.75" hidden="false" customHeight="true" outlineLevel="0" collapsed="false">
      <c r="A4" s="403" t="s">
        <v>631</v>
      </c>
      <c r="B4" s="404" t="s">
        <v>632</v>
      </c>
      <c r="C4" s="404" t="s">
        <v>670</v>
      </c>
      <c r="D4" s="405" t="n">
        <v>3</v>
      </c>
      <c r="E4" s="406" t="s">
        <v>635</v>
      </c>
      <c r="F4" s="407" t="n">
        <v>12285625.19</v>
      </c>
      <c r="G4" s="408" t="s">
        <v>671</v>
      </c>
      <c r="H4" s="403" t="s">
        <v>672</v>
      </c>
      <c r="I4" s="403" t="s">
        <v>665</v>
      </c>
      <c r="J4" s="403" t="n">
        <v>1982</v>
      </c>
      <c r="K4" s="403" t="s">
        <v>666</v>
      </c>
      <c r="L4" s="403" t="n">
        <v>5</v>
      </c>
      <c r="M4" s="403" t="s">
        <v>667</v>
      </c>
      <c r="N4" s="403" t="s">
        <v>673</v>
      </c>
      <c r="O4" s="403" t="n">
        <v>49</v>
      </c>
      <c r="P4" s="403"/>
      <c r="Q4" s="403" t="n">
        <v>0</v>
      </c>
      <c r="R4" s="403" t="s">
        <v>669</v>
      </c>
      <c r="S4" s="403" t="n">
        <v>1531.93</v>
      </c>
      <c r="T4" s="409" t="n">
        <v>1991.51</v>
      </c>
      <c r="U4" s="403"/>
      <c r="V4" s="403" t="n">
        <v>2008</v>
      </c>
      <c r="W4" s="410"/>
      <c r="X4" s="410"/>
      <c r="Y4" s="410"/>
      <c r="Z4" s="410" t="n">
        <v>2011</v>
      </c>
      <c r="AA4" s="410"/>
      <c r="AB4" s="410"/>
      <c r="AC4" s="410"/>
    </row>
    <row r="5" customFormat="false" ht="16.5" hidden="false" customHeight="true" outlineLevel="0" collapsed="false">
      <c r="A5" s="403" t="s">
        <v>631</v>
      </c>
      <c r="B5" s="404" t="s">
        <v>632</v>
      </c>
      <c r="C5" s="404" t="s">
        <v>674</v>
      </c>
      <c r="D5" s="405" t="n">
        <v>11</v>
      </c>
      <c r="E5" s="406" t="s">
        <v>675</v>
      </c>
      <c r="F5" s="407" t="n">
        <v>315235.9</v>
      </c>
      <c r="G5" s="408" t="s">
        <v>663</v>
      </c>
      <c r="H5" s="403" t="s">
        <v>664</v>
      </c>
      <c r="I5" s="403" t="s">
        <v>665</v>
      </c>
      <c r="J5" s="403" t="n">
        <v>1920</v>
      </c>
      <c r="K5" s="403" t="s">
        <v>666</v>
      </c>
      <c r="L5" s="403" t="n">
        <v>1</v>
      </c>
      <c r="M5" s="403" t="s">
        <v>667</v>
      </c>
      <c r="N5" s="403" t="s">
        <v>668</v>
      </c>
      <c r="O5" s="403" t="n">
        <v>1</v>
      </c>
      <c r="P5" s="403" t="n">
        <v>1</v>
      </c>
      <c r="Q5" s="403" t="n">
        <v>0</v>
      </c>
      <c r="R5" s="403" t="s">
        <v>669</v>
      </c>
      <c r="S5" s="403" t="n">
        <v>36.5</v>
      </c>
      <c r="T5" s="409" t="n">
        <v>51.1</v>
      </c>
      <c r="U5" s="403"/>
      <c r="V5" s="403"/>
      <c r="W5" s="410"/>
      <c r="X5" s="410"/>
      <c r="Y5" s="410"/>
      <c r="Z5" s="410"/>
      <c r="AA5" s="410"/>
      <c r="AB5" s="410"/>
      <c r="AC5" s="410"/>
    </row>
    <row r="6" customFormat="false" ht="15.75" hidden="false" customHeight="true" outlineLevel="0" collapsed="false">
      <c r="A6" s="411" t="s">
        <v>631</v>
      </c>
      <c r="B6" s="412" t="s">
        <v>632</v>
      </c>
      <c r="C6" s="412" t="s">
        <v>676</v>
      </c>
      <c r="D6" s="413" t="n">
        <v>5</v>
      </c>
      <c r="E6" s="414" t="s">
        <v>635</v>
      </c>
      <c r="F6" s="415" t="n">
        <v>6383927.96</v>
      </c>
      <c r="G6" s="416" t="s">
        <v>663</v>
      </c>
      <c r="H6" s="411" t="s">
        <v>664</v>
      </c>
      <c r="I6" s="411" t="s">
        <v>665</v>
      </c>
      <c r="J6" s="411" t="n">
        <v>1920</v>
      </c>
      <c r="K6" s="411" t="s">
        <v>666</v>
      </c>
      <c r="L6" s="411" t="n">
        <v>3</v>
      </c>
      <c r="M6" s="411" t="s">
        <v>667</v>
      </c>
      <c r="N6" s="411" t="s">
        <v>677</v>
      </c>
      <c r="O6" s="411" t="n">
        <v>8</v>
      </c>
      <c r="P6" s="411"/>
      <c r="Q6" s="411" t="n">
        <v>2</v>
      </c>
      <c r="R6" s="411" t="s">
        <v>669</v>
      </c>
      <c r="S6" s="411" t="n">
        <v>647.27</v>
      </c>
      <c r="T6" s="417" t="n">
        <v>1034.84</v>
      </c>
      <c r="U6" s="411"/>
      <c r="V6" s="403"/>
      <c r="W6" s="410"/>
      <c r="X6" s="410"/>
      <c r="Y6" s="410"/>
      <c r="Z6" s="410"/>
      <c r="AA6" s="410"/>
      <c r="AB6" s="410"/>
      <c r="AC6" s="410"/>
    </row>
    <row r="7" customFormat="false" ht="18" hidden="false" customHeight="true" outlineLevel="0" collapsed="false">
      <c r="A7" s="403" t="s">
        <v>631</v>
      </c>
      <c r="B7" s="404" t="s">
        <v>632</v>
      </c>
      <c r="C7" s="404" t="s">
        <v>678</v>
      </c>
      <c r="D7" s="405" t="n">
        <v>2</v>
      </c>
      <c r="E7" s="406" t="s">
        <v>635</v>
      </c>
      <c r="F7" s="407" t="n">
        <v>1680188.84</v>
      </c>
      <c r="G7" s="408" t="s">
        <v>663</v>
      </c>
      <c r="H7" s="403" t="s">
        <v>664</v>
      </c>
      <c r="I7" s="403" t="s">
        <v>665</v>
      </c>
      <c r="J7" s="403" t="n">
        <v>1915</v>
      </c>
      <c r="K7" s="403" t="s">
        <v>666</v>
      </c>
      <c r="L7" s="403" t="n">
        <v>2</v>
      </c>
      <c r="M7" s="403" t="s">
        <v>667</v>
      </c>
      <c r="N7" s="403" t="s">
        <v>673</v>
      </c>
      <c r="O7" s="403" t="n">
        <v>6</v>
      </c>
      <c r="P7" s="403"/>
      <c r="Q7" s="403" t="n">
        <v>0</v>
      </c>
      <c r="R7" s="403" t="s">
        <v>669</v>
      </c>
      <c r="S7" s="403" t="n">
        <v>247.6</v>
      </c>
      <c r="T7" s="409" t="n">
        <v>272.36</v>
      </c>
      <c r="U7" s="403"/>
      <c r="V7" s="403"/>
      <c r="W7" s="410"/>
      <c r="X7" s="410"/>
      <c r="Y7" s="410"/>
      <c r="Z7" s="410"/>
      <c r="AA7" s="410"/>
      <c r="AB7" s="410"/>
      <c r="AC7" s="410"/>
    </row>
    <row r="8" customFormat="false" ht="15" hidden="false" customHeight="true" outlineLevel="0" collapsed="false">
      <c r="A8" s="403" t="s">
        <v>631</v>
      </c>
      <c r="B8" s="404" t="s">
        <v>632</v>
      </c>
      <c r="C8" s="404" t="s">
        <v>679</v>
      </c>
      <c r="D8" s="405" t="n">
        <v>13</v>
      </c>
      <c r="E8" s="406" t="s">
        <v>680</v>
      </c>
      <c r="F8" s="407" t="n">
        <v>282842.481</v>
      </c>
      <c r="G8" s="408" t="s">
        <v>663</v>
      </c>
      <c r="H8" s="403" t="s">
        <v>664</v>
      </c>
      <c r="I8" s="403" t="s">
        <v>665</v>
      </c>
      <c r="J8" s="403" t="n">
        <v>1910</v>
      </c>
      <c r="K8" s="403" t="s">
        <v>666</v>
      </c>
      <c r="L8" s="403" t="n">
        <v>1</v>
      </c>
      <c r="M8" s="403" t="s">
        <v>667</v>
      </c>
      <c r="N8" s="403" t="s">
        <v>668</v>
      </c>
      <c r="O8" s="403" t="n">
        <v>1</v>
      </c>
      <c r="P8" s="403" t="n">
        <v>1</v>
      </c>
      <c r="Q8" s="403" t="n">
        <v>0</v>
      </c>
      <c r="R8" s="403" t="s">
        <v>669</v>
      </c>
      <c r="S8" s="403" t="n">
        <v>26.97</v>
      </c>
      <c r="T8" s="409" t="n">
        <v>45.849</v>
      </c>
      <c r="U8" s="403"/>
      <c r="V8" s="403"/>
      <c r="W8" s="410"/>
      <c r="X8" s="410" t="n">
        <v>2019</v>
      </c>
      <c r="Y8" s="410"/>
      <c r="Z8" s="410"/>
      <c r="AA8" s="410"/>
      <c r="AB8" s="410"/>
      <c r="AC8" s="410"/>
    </row>
    <row r="9" customFormat="false" ht="15" hidden="false" customHeight="true" outlineLevel="0" collapsed="false">
      <c r="A9" s="403" t="s">
        <v>631</v>
      </c>
      <c r="B9" s="404" t="s">
        <v>632</v>
      </c>
      <c r="C9" s="404" t="s">
        <v>679</v>
      </c>
      <c r="D9" s="405" t="n">
        <v>19</v>
      </c>
      <c r="E9" s="406" t="s">
        <v>680</v>
      </c>
      <c r="F9" s="407" t="n">
        <v>398270.64</v>
      </c>
      <c r="G9" s="408" t="s">
        <v>663</v>
      </c>
      <c r="H9" s="403" t="s">
        <v>664</v>
      </c>
      <c r="I9" s="403" t="s">
        <v>665</v>
      </c>
      <c r="J9" s="403" t="n">
        <v>1910</v>
      </c>
      <c r="K9" s="403" t="s">
        <v>666</v>
      </c>
      <c r="L9" s="403" t="n">
        <v>1</v>
      </c>
      <c r="M9" s="403" t="s">
        <v>667</v>
      </c>
      <c r="N9" s="403" t="s">
        <v>668</v>
      </c>
      <c r="O9" s="403" t="n">
        <v>1</v>
      </c>
      <c r="P9" s="403" t="n">
        <v>1</v>
      </c>
      <c r="Q9" s="403" t="n">
        <v>0</v>
      </c>
      <c r="R9" s="403" t="s">
        <v>669</v>
      </c>
      <c r="S9" s="403" t="n">
        <v>64.56</v>
      </c>
      <c r="T9" s="409" t="n">
        <v>64.56</v>
      </c>
      <c r="U9" s="403"/>
      <c r="V9" s="403"/>
      <c r="W9" s="410"/>
      <c r="X9" s="410"/>
      <c r="Y9" s="410"/>
      <c r="Z9" s="410"/>
      <c r="AA9" s="410"/>
      <c r="AB9" s="410"/>
      <c r="AC9" s="410"/>
    </row>
    <row r="10" customFormat="false" ht="16.5" hidden="false" customHeight="true" outlineLevel="0" collapsed="false">
      <c r="A10" s="403" t="s">
        <v>631</v>
      </c>
      <c r="B10" s="404" t="s">
        <v>632</v>
      </c>
      <c r="C10" s="404" t="s">
        <v>681</v>
      </c>
      <c r="D10" s="405" t="n">
        <v>8</v>
      </c>
      <c r="E10" s="405" t="s">
        <v>635</v>
      </c>
      <c r="F10" s="407" t="n">
        <v>1300585.594</v>
      </c>
      <c r="G10" s="408" t="s">
        <v>663</v>
      </c>
      <c r="H10" s="403" t="s">
        <v>664</v>
      </c>
      <c r="I10" s="403" t="s">
        <v>665</v>
      </c>
      <c r="J10" s="403" t="n">
        <v>1910</v>
      </c>
      <c r="K10" s="403" t="s">
        <v>666</v>
      </c>
      <c r="L10" s="403" t="n">
        <v>2</v>
      </c>
      <c r="M10" s="403" t="s">
        <v>667</v>
      </c>
      <c r="N10" s="403" t="s">
        <v>668</v>
      </c>
      <c r="O10" s="403" t="n">
        <v>6</v>
      </c>
      <c r="P10" s="403"/>
      <c r="Q10" s="403" t="n">
        <v>0</v>
      </c>
      <c r="R10" s="403" t="s">
        <v>669</v>
      </c>
      <c r="S10" s="403" t="n">
        <v>191.66</v>
      </c>
      <c r="T10" s="409" t="n">
        <v>210.826</v>
      </c>
      <c r="U10" s="403"/>
      <c r="V10" s="403"/>
      <c r="W10" s="410"/>
      <c r="X10" s="410"/>
      <c r="Y10" s="410"/>
      <c r="Z10" s="410"/>
      <c r="AA10" s="410"/>
      <c r="AB10" s="410"/>
      <c r="AC10" s="410"/>
    </row>
    <row r="11" customFormat="false" ht="19.5" hidden="false" customHeight="true" outlineLevel="0" collapsed="false">
      <c r="A11" s="403" t="s">
        <v>631</v>
      </c>
      <c r="B11" s="404" t="s">
        <v>632</v>
      </c>
      <c r="C11" s="404" t="s">
        <v>682</v>
      </c>
      <c r="D11" s="405" t="n">
        <v>5</v>
      </c>
      <c r="E11" s="405" t="s">
        <v>635</v>
      </c>
      <c r="F11" s="407" t="n">
        <v>508930.162</v>
      </c>
      <c r="G11" s="408" t="s">
        <v>671</v>
      </c>
      <c r="H11" s="403" t="s">
        <v>672</v>
      </c>
      <c r="I11" s="403" t="s">
        <v>665</v>
      </c>
      <c r="J11" s="403" t="n">
        <v>1915</v>
      </c>
      <c r="K11" s="403" t="s">
        <v>666</v>
      </c>
      <c r="L11" s="403" t="n">
        <v>2</v>
      </c>
      <c r="M11" s="403" t="s">
        <v>667</v>
      </c>
      <c r="N11" s="403" t="s">
        <v>668</v>
      </c>
      <c r="O11" s="403" t="n">
        <v>2</v>
      </c>
      <c r="P11" s="403"/>
      <c r="Q11" s="403" t="n">
        <v>0</v>
      </c>
      <c r="R11" s="403" t="s">
        <v>669</v>
      </c>
      <c r="S11" s="403" t="n">
        <v>72</v>
      </c>
      <c r="T11" s="409" t="n">
        <v>82.498</v>
      </c>
      <c r="U11" s="403"/>
      <c r="V11" s="403"/>
      <c r="W11" s="410"/>
      <c r="X11" s="410"/>
      <c r="Y11" s="410"/>
      <c r="Z11" s="410"/>
      <c r="AA11" s="410"/>
      <c r="AB11" s="410"/>
      <c r="AC11" s="410"/>
    </row>
    <row r="12" customFormat="false" ht="21.75" hidden="false" customHeight="true" outlineLevel="0" collapsed="false">
      <c r="A12" s="403" t="s">
        <v>631</v>
      </c>
      <c r="B12" s="404" t="s">
        <v>632</v>
      </c>
      <c r="C12" s="404" t="s">
        <v>683</v>
      </c>
      <c r="D12" s="405" t="n">
        <v>38</v>
      </c>
      <c r="E12" s="405" t="s">
        <v>635</v>
      </c>
      <c r="F12" s="407" t="n">
        <v>3422388.468</v>
      </c>
      <c r="G12" s="408" t="s">
        <v>663</v>
      </c>
      <c r="H12" s="403" t="s">
        <v>664</v>
      </c>
      <c r="I12" s="403" t="s">
        <v>665</v>
      </c>
      <c r="J12" s="403" t="n">
        <v>1930</v>
      </c>
      <c r="K12" s="403" t="s">
        <v>666</v>
      </c>
      <c r="L12" s="403" t="n">
        <v>3</v>
      </c>
      <c r="M12" s="403" t="s">
        <v>667</v>
      </c>
      <c r="N12" s="403" t="s">
        <v>668</v>
      </c>
      <c r="O12" s="403" t="n">
        <v>9</v>
      </c>
      <c r="P12" s="403"/>
      <c r="Q12" s="403" t="n">
        <v>0</v>
      </c>
      <c r="R12" s="403" t="s">
        <v>669</v>
      </c>
      <c r="S12" s="403" t="n">
        <v>462.31</v>
      </c>
      <c r="T12" s="409" t="n">
        <v>554.772</v>
      </c>
      <c r="U12" s="403"/>
      <c r="V12" s="403"/>
      <c r="W12" s="410"/>
      <c r="X12" s="410"/>
      <c r="Y12" s="410"/>
      <c r="Z12" s="410"/>
      <c r="AA12" s="410"/>
      <c r="AB12" s="410"/>
      <c r="AC12" s="410"/>
    </row>
    <row r="13" customFormat="false" ht="16.5" hidden="false" customHeight="true" outlineLevel="0" collapsed="false">
      <c r="A13" s="403" t="s">
        <v>631</v>
      </c>
      <c r="B13" s="404" t="s">
        <v>632</v>
      </c>
      <c r="C13" s="404" t="s">
        <v>684</v>
      </c>
      <c r="D13" s="405" t="n">
        <v>5</v>
      </c>
      <c r="E13" s="405" t="s">
        <v>635</v>
      </c>
      <c r="F13" s="407" t="n">
        <v>1387284.72</v>
      </c>
      <c r="G13" s="408" t="s">
        <v>663</v>
      </c>
      <c r="H13" s="403" t="s">
        <v>664</v>
      </c>
      <c r="I13" s="403" t="s">
        <v>665</v>
      </c>
      <c r="J13" s="403" t="n">
        <v>1920</v>
      </c>
      <c r="K13" s="403" t="s">
        <v>666</v>
      </c>
      <c r="L13" s="403" t="n">
        <v>2</v>
      </c>
      <c r="M13" s="403" t="s">
        <v>667</v>
      </c>
      <c r="N13" s="403" t="s">
        <v>668</v>
      </c>
      <c r="O13" s="403" t="n">
        <v>4</v>
      </c>
      <c r="P13" s="403"/>
      <c r="Q13" s="403" t="n">
        <v>0</v>
      </c>
      <c r="R13" s="403" t="s">
        <v>669</v>
      </c>
      <c r="S13" s="403" t="n">
        <v>149.92</v>
      </c>
      <c r="T13" s="409" t="n">
        <v>224.88</v>
      </c>
      <c r="U13" s="403"/>
      <c r="V13" s="403" t="n">
        <v>2012</v>
      </c>
      <c r="W13" s="410"/>
      <c r="X13" s="410"/>
      <c r="Y13" s="410"/>
      <c r="Z13" s="410"/>
      <c r="AA13" s="410"/>
      <c r="AB13" s="410"/>
      <c r="AC13" s="410"/>
    </row>
    <row r="14" customFormat="false" ht="17.25" hidden="false" customHeight="true" outlineLevel="0" collapsed="false">
      <c r="A14" s="403" t="s">
        <v>631</v>
      </c>
      <c r="B14" s="404" t="s">
        <v>632</v>
      </c>
      <c r="C14" s="404" t="s">
        <v>684</v>
      </c>
      <c r="D14" s="405" t="n">
        <v>7</v>
      </c>
      <c r="E14" s="405" t="s">
        <v>635</v>
      </c>
      <c r="F14" s="407" t="n">
        <v>1709121.45</v>
      </c>
      <c r="G14" s="408" t="s">
        <v>663</v>
      </c>
      <c r="H14" s="403" t="s">
        <v>664</v>
      </c>
      <c r="I14" s="403" t="s">
        <v>665</v>
      </c>
      <c r="J14" s="403" t="n">
        <v>1920</v>
      </c>
      <c r="K14" s="403" t="s">
        <v>666</v>
      </c>
      <c r="L14" s="403" t="n">
        <v>2</v>
      </c>
      <c r="M14" s="403" t="s">
        <v>667</v>
      </c>
      <c r="N14" s="403" t="s">
        <v>668</v>
      </c>
      <c r="O14" s="403" t="n">
        <v>6</v>
      </c>
      <c r="P14" s="403"/>
      <c r="Q14" s="403" t="n">
        <v>0</v>
      </c>
      <c r="R14" s="403" t="s">
        <v>669</v>
      </c>
      <c r="S14" s="403" t="n">
        <v>184.7</v>
      </c>
      <c r="T14" s="409" t="n">
        <v>277.05</v>
      </c>
      <c r="U14" s="403"/>
      <c r="V14" s="403" t="n">
        <v>2011</v>
      </c>
      <c r="W14" s="410"/>
      <c r="X14" s="410"/>
      <c r="Y14" s="410"/>
      <c r="Z14" s="410" t="n">
        <v>2012</v>
      </c>
      <c r="AA14" s="410"/>
      <c r="AB14" s="410"/>
      <c r="AC14" s="410"/>
    </row>
    <row r="15" customFormat="false" ht="18.75" hidden="false" customHeight="true" outlineLevel="0" collapsed="false">
      <c r="A15" s="403" t="s">
        <v>631</v>
      </c>
      <c r="B15" s="404" t="s">
        <v>632</v>
      </c>
      <c r="C15" s="404" t="s">
        <v>684</v>
      </c>
      <c r="D15" s="405" t="n">
        <v>11</v>
      </c>
      <c r="E15" s="405" t="s">
        <v>635</v>
      </c>
      <c r="F15" s="407" t="n">
        <v>592964.28</v>
      </c>
      <c r="G15" s="408" t="s">
        <v>663</v>
      </c>
      <c r="H15" s="403" t="s">
        <v>664</v>
      </c>
      <c r="I15" s="403" t="s">
        <v>665</v>
      </c>
      <c r="J15" s="403" t="n">
        <v>1910</v>
      </c>
      <c r="K15" s="403" t="s">
        <v>666</v>
      </c>
      <c r="L15" s="403" t="n">
        <v>1</v>
      </c>
      <c r="M15" s="403" t="s">
        <v>667</v>
      </c>
      <c r="N15" s="403" t="s">
        <v>668</v>
      </c>
      <c r="O15" s="403" t="n">
        <v>2</v>
      </c>
      <c r="P15" s="403"/>
      <c r="Q15" s="403" t="n">
        <v>0</v>
      </c>
      <c r="R15" s="403" t="s">
        <v>669</v>
      </c>
      <c r="S15" s="403" t="n">
        <v>64.08</v>
      </c>
      <c r="T15" s="409" t="n">
        <v>96.12</v>
      </c>
      <c r="U15" s="403"/>
      <c r="V15" s="403" t="n">
        <v>2013</v>
      </c>
      <c r="W15" s="410"/>
      <c r="X15" s="410"/>
      <c r="Y15" s="410"/>
      <c r="Z15" s="410" t="n">
        <v>2013</v>
      </c>
      <c r="AA15" s="410"/>
      <c r="AB15" s="410"/>
      <c r="AC15" s="410"/>
    </row>
    <row r="16" customFormat="false" ht="19.5" hidden="false" customHeight="true" outlineLevel="0" collapsed="false">
      <c r="A16" s="403" t="s">
        <v>631</v>
      </c>
      <c r="B16" s="404" t="s">
        <v>685</v>
      </c>
      <c r="C16" s="404" t="s">
        <v>686</v>
      </c>
      <c r="D16" s="405" t="n">
        <v>14</v>
      </c>
      <c r="E16" s="405" t="s">
        <v>635</v>
      </c>
      <c r="F16" s="407" t="n">
        <v>747374.35</v>
      </c>
      <c r="G16" s="408" t="s">
        <v>663</v>
      </c>
      <c r="H16" s="403" t="s">
        <v>687</v>
      </c>
      <c r="I16" s="403" t="s">
        <v>665</v>
      </c>
      <c r="J16" s="403" t="n">
        <v>1922</v>
      </c>
      <c r="K16" s="403" t="s">
        <v>666</v>
      </c>
      <c r="L16" s="403" t="n">
        <v>2</v>
      </c>
      <c r="M16" s="403" t="s">
        <v>667</v>
      </c>
      <c r="N16" s="403" t="s">
        <v>668</v>
      </c>
      <c r="O16" s="403" t="n">
        <v>1</v>
      </c>
      <c r="P16" s="403"/>
      <c r="Q16" s="403" t="n">
        <v>0</v>
      </c>
      <c r="R16" s="403" t="s">
        <v>669</v>
      </c>
      <c r="S16" s="403" t="n">
        <v>58.57</v>
      </c>
      <c r="T16" s="409" t="n">
        <v>121.15</v>
      </c>
      <c r="U16" s="403"/>
      <c r="V16" s="403"/>
      <c r="W16" s="410"/>
      <c r="X16" s="410"/>
      <c r="Y16" s="410"/>
      <c r="Z16" s="410"/>
      <c r="AA16" s="410"/>
      <c r="AB16" s="410"/>
      <c r="AC16" s="410"/>
    </row>
    <row r="17" customFormat="false" ht="21" hidden="false" customHeight="true" outlineLevel="0" collapsed="false">
      <c r="A17" s="403" t="s">
        <v>631</v>
      </c>
      <c r="B17" s="418" t="s">
        <v>688</v>
      </c>
      <c r="C17" s="418" t="s">
        <v>688</v>
      </c>
      <c r="D17" s="405" t="n">
        <v>3</v>
      </c>
      <c r="E17" s="405" t="s">
        <v>680</v>
      </c>
      <c r="F17" s="419" t="n">
        <v>500305.9</v>
      </c>
      <c r="G17" s="408" t="s">
        <v>663</v>
      </c>
      <c r="H17" s="420" t="s">
        <v>664</v>
      </c>
      <c r="I17" s="420" t="s">
        <v>665</v>
      </c>
      <c r="J17" s="420" t="n">
        <v>1925</v>
      </c>
      <c r="K17" s="420" t="s">
        <v>666</v>
      </c>
      <c r="L17" s="403" t="n">
        <v>2</v>
      </c>
      <c r="M17" s="420" t="s">
        <v>667</v>
      </c>
      <c r="N17" s="420" t="s">
        <v>668</v>
      </c>
      <c r="O17" s="420" t="n">
        <v>1</v>
      </c>
      <c r="P17" s="420" t="n">
        <v>1</v>
      </c>
      <c r="Q17" s="420" t="n">
        <v>0</v>
      </c>
      <c r="R17" s="420" t="s">
        <v>669</v>
      </c>
      <c r="S17" s="420" t="n">
        <v>81.1</v>
      </c>
      <c r="T17" s="421" t="n">
        <v>81.1</v>
      </c>
      <c r="U17" s="420"/>
      <c r="V17" s="420"/>
      <c r="W17" s="410"/>
      <c r="X17" s="410"/>
      <c r="Y17" s="410"/>
      <c r="Z17" s="410"/>
      <c r="AA17" s="410"/>
      <c r="AB17" s="410"/>
      <c r="AC17" s="410"/>
    </row>
    <row r="18" customFormat="false" ht="17.25" hidden="false" customHeight="true" outlineLevel="0" collapsed="false">
      <c r="A18" s="403" t="s">
        <v>631</v>
      </c>
      <c r="B18" s="404" t="s">
        <v>689</v>
      </c>
      <c r="C18" s="404" t="s">
        <v>689</v>
      </c>
      <c r="D18" s="405" t="n">
        <v>1</v>
      </c>
      <c r="E18" s="405" t="s">
        <v>635</v>
      </c>
      <c r="F18" s="407" t="n">
        <v>2390586.204</v>
      </c>
      <c r="G18" s="408" t="s">
        <v>663</v>
      </c>
      <c r="H18" s="403" t="s">
        <v>672</v>
      </c>
      <c r="I18" s="403" t="s">
        <v>665</v>
      </c>
      <c r="J18" s="403" t="n">
        <v>1922</v>
      </c>
      <c r="K18" s="403" t="s">
        <v>666</v>
      </c>
      <c r="L18" s="403" t="n">
        <v>2</v>
      </c>
      <c r="M18" s="403" t="s">
        <v>667</v>
      </c>
      <c r="N18" s="403" t="s">
        <v>673</v>
      </c>
      <c r="O18" s="403" t="n">
        <v>8</v>
      </c>
      <c r="P18" s="403"/>
      <c r="Q18" s="403" t="n">
        <v>0</v>
      </c>
      <c r="R18" s="403" t="s">
        <v>669</v>
      </c>
      <c r="S18" s="403" t="n">
        <v>336.97</v>
      </c>
      <c r="T18" s="409" t="n">
        <v>387.516</v>
      </c>
      <c r="U18" s="403"/>
      <c r="V18" s="403"/>
      <c r="W18" s="410"/>
      <c r="X18" s="410"/>
      <c r="Y18" s="410"/>
      <c r="Z18" s="410"/>
      <c r="AA18" s="410"/>
      <c r="AB18" s="410"/>
      <c r="AC18" s="410"/>
    </row>
    <row r="19" customFormat="false" ht="16.5" hidden="false" customHeight="true" outlineLevel="0" collapsed="false">
      <c r="A19" s="403" t="s">
        <v>631</v>
      </c>
      <c r="B19" s="404" t="s">
        <v>690</v>
      </c>
      <c r="C19" s="404" t="s">
        <v>690</v>
      </c>
      <c r="D19" s="405" t="n">
        <v>25</v>
      </c>
      <c r="E19" s="405" t="s">
        <v>680</v>
      </c>
      <c r="F19" s="407" t="n">
        <v>394260.79</v>
      </c>
      <c r="G19" s="408" t="s">
        <v>663</v>
      </c>
      <c r="H19" s="403" t="s">
        <v>691</v>
      </c>
      <c r="I19" s="403" t="s">
        <v>665</v>
      </c>
      <c r="J19" s="403" t="n">
        <v>1951</v>
      </c>
      <c r="K19" s="403" t="s">
        <v>666</v>
      </c>
      <c r="L19" s="403" t="n">
        <v>1</v>
      </c>
      <c r="M19" s="403" t="s">
        <v>667</v>
      </c>
      <c r="N19" s="403" t="s">
        <v>677</v>
      </c>
      <c r="O19" s="403" t="n">
        <v>1</v>
      </c>
      <c r="P19" s="403" t="n">
        <v>1</v>
      </c>
      <c r="Q19" s="403" t="n">
        <v>0</v>
      </c>
      <c r="R19" s="403" t="s">
        <v>669</v>
      </c>
      <c r="S19" s="403" t="n">
        <v>63.91</v>
      </c>
      <c r="T19" s="409" t="n">
        <v>63.91</v>
      </c>
      <c r="U19" s="403"/>
      <c r="V19" s="403"/>
      <c r="W19" s="410"/>
      <c r="X19" s="410"/>
      <c r="Y19" s="410"/>
      <c r="Z19" s="410"/>
      <c r="AA19" s="410"/>
      <c r="AB19" s="410"/>
      <c r="AC19" s="410"/>
    </row>
    <row r="20" customFormat="false" ht="15" hidden="false" customHeight="false" outlineLevel="0" collapsed="false">
      <c r="A20" s="422"/>
      <c r="B20" s="422"/>
      <c r="C20" s="423" t="s">
        <v>52</v>
      </c>
      <c r="D20" s="422"/>
      <c r="E20" s="422"/>
      <c r="F20" s="424" t="n">
        <v>35301713.853</v>
      </c>
      <c r="G20" s="425"/>
      <c r="H20" s="422"/>
      <c r="I20" s="422"/>
      <c r="J20" s="422"/>
      <c r="K20" s="422"/>
      <c r="L20" s="422"/>
      <c r="M20" s="422"/>
      <c r="N20" s="422"/>
      <c r="O20" s="426" t="n">
        <f aca="false">SUM(O3:O19)</f>
        <v>109</v>
      </c>
      <c r="P20" s="427"/>
      <c r="Q20" s="426" t="n">
        <f aca="false">SUM(Q3:Q19)</f>
        <v>2</v>
      </c>
      <c r="R20" s="427"/>
      <c r="S20" s="422"/>
      <c r="T20" s="422"/>
      <c r="U20" s="422"/>
      <c r="V20" s="422"/>
      <c r="W20" s="422"/>
      <c r="X20" s="422"/>
      <c r="Y20" s="422"/>
      <c r="Z20" s="422"/>
      <c r="AA20" s="422"/>
      <c r="AB20" s="422"/>
      <c r="AC20" s="422"/>
    </row>
    <row r="25" customFormat="false" ht="12.75" hidden="false" customHeight="false" outlineLevel="0" collapsed="false">
      <c r="F25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4.99"/>
    <col collapsed="false" customWidth="true" hidden="false" outlineLevel="0" max="3" min="3" style="0" width="16.42"/>
    <col collapsed="false" customWidth="true" hidden="false" outlineLevel="0" max="5" min="4" style="0" width="14.28"/>
    <col collapsed="false" customWidth="true" hidden="false" outlineLevel="0" max="6" min="6" style="0" width="46.28"/>
    <col collapsed="false" customWidth="true" hidden="false" outlineLevel="0" max="7" min="7" style="0" width="15.85"/>
  </cols>
  <sheetData>
    <row r="1" customFormat="false" ht="12.75" hidden="false" customHeight="false" outlineLevel="0" collapsed="false">
      <c r="D1" s="352"/>
      <c r="E1" s="352"/>
    </row>
    <row r="2" customFormat="false" ht="15.75" hidden="false" customHeight="false" outlineLevel="0" collapsed="false">
      <c r="A2" s="428"/>
      <c r="B2" s="429"/>
      <c r="C2" s="429" t="s">
        <v>71</v>
      </c>
      <c r="D2" s="429"/>
      <c r="E2" s="429" t="s">
        <v>692</v>
      </c>
      <c r="F2" s="429"/>
    </row>
    <row r="3" customFormat="false" ht="15.75" hidden="false" customHeight="false" outlineLevel="0" collapsed="false">
      <c r="A3" s="430" t="n">
        <v>1</v>
      </c>
      <c r="B3" s="430" t="s">
        <v>72</v>
      </c>
      <c r="C3" s="431" t="s">
        <v>693</v>
      </c>
      <c r="D3" s="432" t="n">
        <v>1934906.85</v>
      </c>
      <c r="E3" s="433" t="s">
        <v>694</v>
      </c>
      <c r="F3" s="434" t="s">
        <v>695</v>
      </c>
    </row>
    <row r="4" customFormat="false" ht="15.75" hidden="false" customHeight="false" outlineLevel="0" collapsed="false">
      <c r="A4" s="435" t="n">
        <v>2</v>
      </c>
      <c r="B4" s="435" t="s">
        <v>72</v>
      </c>
      <c r="C4" s="436" t="s">
        <v>696</v>
      </c>
      <c r="D4" s="437" t="n">
        <v>680000</v>
      </c>
      <c r="E4" s="438" t="s">
        <v>697</v>
      </c>
      <c r="F4" s="439" t="s">
        <v>698</v>
      </c>
    </row>
    <row r="5" customFormat="false" ht="15.75" hidden="false" customHeight="false" outlineLevel="0" collapsed="false">
      <c r="A5" s="435" t="n">
        <v>3</v>
      </c>
      <c r="B5" s="435" t="s">
        <v>72</v>
      </c>
      <c r="C5" s="436" t="s">
        <v>699</v>
      </c>
      <c r="D5" s="437" t="n">
        <v>646000</v>
      </c>
      <c r="E5" s="438" t="s">
        <v>700</v>
      </c>
      <c r="F5" s="439"/>
    </row>
    <row r="6" customFormat="false" ht="15.75" hidden="false" customHeight="false" outlineLevel="0" collapsed="false">
      <c r="A6" s="440" t="n">
        <v>4</v>
      </c>
      <c r="B6" s="440" t="s">
        <v>72</v>
      </c>
      <c r="C6" s="441" t="s">
        <v>170</v>
      </c>
      <c r="D6" s="442" t="n">
        <v>997534.95</v>
      </c>
      <c r="E6" s="443" t="s">
        <v>701</v>
      </c>
      <c r="F6" s="439"/>
    </row>
    <row r="7" customFormat="false" ht="15.75" hidden="false" customHeight="false" outlineLevel="0" collapsed="false">
      <c r="A7" s="430" t="n">
        <v>5</v>
      </c>
      <c r="B7" s="430" t="s">
        <v>72</v>
      </c>
      <c r="C7" s="431" t="s">
        <v>702</v>
      </c>
      <c r="D7" s="432" t="n">
        <v>1677968</v>
      </c>
      <c r="E7" s="433" t="s">
        <v>703</v>
      </c>
      <c r="F7" s="439"/>
    </row>
    <row r="8" customFormat="false" ht="15.75" hidden="false" customHeight="false" outlineLevel="0" collapsed="false">
      <c r="A8" s="430" t="n">
        <v>6</v>
      </c>
      <c r="B8" s="430" t="s">
        <v>72</v>
      </c>
      <c r="C8" s="431" t="s">
        <v>704</v>
      </c>
      <c r="D8" s="432" t="n">
        <v>1080191.9</v>
      </c>
      <c r="E8" s="433" t="s">
        <v>705</v>
      </c>
      <c r="F8" s="439"/>
    </row>
    <row r="9" customFormat="false" ht="15.75" hidden="false" customHeight="false" outlineLevel="0" collapsed="false">
      <c r="A9" s="435" t="n">
        <v>7</v>
      </c>
      <c r="B9" s="435" t="s">
        <v>72</v>
      </c>
      <c r="C9" s="436" t="s">
        <v>706</v>
      </c>
      <c r="D9" s="437" t="n">
        <v>1024000</v>
      </c>
      <c r="E9" s="438" t="s">
        <v>707</v>
      </c>
      <c r="F9" s="439"/>
    </row>
    <row r="10" customFormat="false" ht="15.75" hidden="false" customHeight="false" outlineLevel="0" collapsed="false">
      <c r="A10" s="430" t="n">
        <v>8</v>
      </c>
      <c r="B10" s="430" t="s">
        <v>72</v>
      </c>
      <c r="C10" s="431" t="s">
        <v>708</v>
      </c>
      <c r="D10" s="432" t="n">
        <v>657985.54</v>
      </c>
      <c r="E10" s="433" t="s">
        <v>709</v>
      </c>
      <c r="F10" s="439"/>
    </row>
    <row r="11" customFormat="false" ht="15.75" hidden="false" customHeight="false" outlineLevel="0" collapsed="false">
      <c r="A11" s="435" t="n">
        <v>9</v>
      </c>
      <c r="B11" s="435" t="s">
        <v>72</v>
      </c>
      <c r="C11" s="436" t="s">
        <v>710</v>
      </c>
      <c r="D11" s="437" t="n">
        <v>456000</v>
      </c>
      <c r="E11" s="438" t="s">
        <v>711</v>
      </c>
      <c r="F11" s="439"/>
    </row>
    <row r="12" customFormat="false" ht="15.75" hidden="false" customHeight="false" outlineLevel="0" collapsed="false">
      <c r="A12" s="435" t="n">
        <v>10</v>
      </c>
      <c r="B12" s="435" t="s">
        <v>72</v>
      </c>
      <c r="C12" s="436" t="s">
        <v>712</v>
      </c>
      <c r="D12" s="437" t="n">
        <v>741200</v>
      </c>
      <c r="E12" s="438" t="s">
        <v>713</v>
      </c>
      <c r="F12" s="439"/>
    </row>
    <row r="13" customFormat="false" ht="15.75" hidden="false" customHeight="false" outlineLevel="0" collapsed="false">
      <c r="A13" s="435" t="n">
        <v>11</v>
      </c>
      <c r="B13" s="435" t="s">
        <v>72</v>
      </c>
      <c r="C13" s="436" t="s">
        <v>714</v>
      </c>
      <c r="D13" s="437" t="n">
        <v>270320</v>
      </c>
      <c r="E13" s="438" t="s">
        <v>715</v>
      </c>
      <c r="F13" s="439"/>
    </row>
    <row r="14" customFormat="false" ht="15.75" hidden="false" customHeight="false" outlineLevel="0" collapsed="false">
      <c r="A14" s="430" t="n">
        <v>12</v>
      </c>
      <c r="B14" s="430" t="s">
        <v>72</v>
      </c>
      <c r="C14" s="431" t="s">
        <v>716</v>
      </c>
      <c r="D14" s="432" t="n">
        <v>379393.5</v>
      </c>
      <c r="E14" s="433" t="s">
        <v>717</v>
      </c>
      <c r="F14" s="439"/>
    </row>
    <row r="15" customFormat="false" ht="15.75" hidden="false" customHeight="false" outlineLevel="0" collapsed="false">
      <c r="A15" s="430" t="n">
        <v>13</v>
      </c>
      <c r="B15" s="430" t="s">
        <v>72</v>
      </c>
      <c r="C15" s="431" t="s">
        <v>718</v>
      </c>
      <c r="D15" s="432" t="n">
        <v>1304126.6</v>
      </c>
      <c r="E15" s="433" t="s">
        <v>719</v>
      </c>
      <c r="F15" s="439"/>
    </row>
    <row r="16" customFormat="false" ht="15.75" hidden="false" customHeight="false" outlineLevel="0" collapsed="false">
      <c r="A16" s="440" t="n">
        <v>14</v>
      </c>
      <c r="B16" s="440" t="s">
        <v>72</v>
      </c>
      <c r="C16" s="441" t="s">
        <v>720</v>
      </c>
      <c r="D16" s="442" t="n">
        <v>1384599.64</v>
      </c>
      <c r="E16" s="443" t="s">
        <v>721</v>
      </c>
      <c r="F16" s="439"/>
    </row>
    <row r="17" customFormat="false" ht="15.75" hidden="false" customHeight="false" outlineLevel="0" collapsed="false">
      <c r="A17" s="430" t="n">
        <v>15</v>
      </c>
      <c r="B17" s="430" t="s">
        <v>72</v>
      </c>
      <c r="C17" s="430" t="s">
        <v>722</v>
      </c>
      <c r="D17" s="432" t="n">
        <v>728867.35</v>
      </c>
      <c r="E17" s="433" t="s">
        <v>723</v>
      </c>
      <c r="F17" s="439"/>
    </row>
    <row r="18" customFormat="false" ht="15.75" hidden="false" customHeight="false" outlineLevel="0" collapsed="false">
      <c r="A18" s="440" t="n">
        <v>16</v>
      </c>
      <c r="B18" s="440" t="s">
        <v>72</v>
      </c>
      <c r="C18" s="440" t="s">
        <v>724</v>
      </c>
      <c r="D18" s="442" t="n">
        <v>1244293.2</v>
      </c>
      <c r="E18" s="443" t="s">
        <v>725</v>
      </c>
      <c r="F18" s="439"/>
    </row>
    <row r="19" customFormat="false" ht="15.75" hidden="false" customHeight="false" outlineLevel="0" collapsed="false">
      <c r="A19" s="430" t="n">
        <v>17</v>
      </c>
      <c r="B19" s="430" t="s">
        <v>72</v>
      </c>
      <c r="C19" s="430" t="s">
        <v>726</v>
      </c>
      <c r="D19" s="432" t="n">
        <v>1016095.99</v>
      </c>
      <c r="E19" s="433" t="s">
        <v>727</v>
      </c>
      <c r="F19" s="439"/>
    </row>
    <row r="20" customFormat="false" ht="15.75" hidden="false" customHeight="false" outlineLevel="0" collapsed="false">
      <c r="A20" s="444"/>
      <c r="B20" s="445" t="s">
        <v>70</v>
      </c>
      <c r="C20" s="444"/>
      <c r="D20" s="446" t="n">
        <f aca="false">SUM(D3:D19)</f>
        <v>16223483.52</v>
      </c>
      <c r="E20" s="446"/>
      <c r="F20" s="447"/>
    </row>
    <row r="22" customFormat="false" ht="12.75" hidden="false" customHeight="false" outlineLevel="0" collapsed="false">
      <c r="A22" s="226" t="s">
        <v>728</v>
      </c>
    </row>
    <row r="23" customFormat="false" ht="12.75" hidden="false" customHeight="false" outlineLevel="0" collapsed="false">
      <c r="A23" s="202" t="s">
        <v>729</v>
      </c>
    </row>
    <row r="29" customFormat="false" ht="12.75" hidden="false" customHeight="false" outlineLevel="0" collapsed="false">
      <c r="D29" s="387"/>
      <c r="E29" s="387"/>
    </row>
  </sheetData>
  <mergeCells count="1">
    <mergeCell ref="F4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56"/>
    <col collapsed="false" customWidth="true" hidden="false" outlineLevel="0" max="3" min="3" style="0" width="30.7"/>
    <col collapsed="false" customWidth="true" hidden="false" outlineLevel="0" max="4" min="4" style="0" width="22.99"/>
    <col collapsed="false" customWidth="true" hidden="false" outlineLevel="0" max="5" min="5" style="0" width="46.99"/>
  </cols>
  <sheetData>
    <row r="1" customFormat="false" ht="12.75" hidden="false" customHeight="false" outlineLevel="0" collapsed="false">
      <c r="D1" s="352"/>
    </row>
    <row r="2" customFormat="false" ht="15.75" hidden="false" customHeight="false" outlineLevel="0" collapsed="false">
      <c r="A2" s="372" t="s">
        <v>269</v>
      </c>
      <c r="B2" s="448"/>
      <c r="C2" s="448" t="s">
        <v>74</v>
      </c>
      <c r="D2" s="449"/>
      <c r="E2" s="448"/>
    </row>
    <row r="3" s="249" customFormat="true" ht="36.75" hidden="false" customHeight="true" outlineLevel="0" collapsed="false">
      <c r="A3" s="317" t="n">
        <v>1</v>
      </c>
      <c r="B3" s="317" t="s">
        <v>730</v>
      </c>
      <c r="C3" s="317" t="s">
        <v>731</v>
      </c>
      <c r="D3" s="450" t="n">
        <v>2640332</v>
      </c>
      <c r="E3" s="451" t="s">
        <v>732</v>
      </c>
    </row>
    <row r="4" s="249" customFormat="true" ht="27" hidden="false" customHeight="true" outlineLevel="0" collapsed="false">
      <c r="A4" s="317" t="n">
        <v>2</v>
      </c>
      <c r="B4" s="317" t="s">
        <v>730</v>
      </c>
      <c r="C4" s="317" t="s">
        <v>706</v>
      </c>
      <c r="D4" s="452" t="n">
        <v>561379</v>
      </c>
      <c r="E4" s="451" t="s">
        <v>733</v>
      </c>
    </row>
    <row r="5" s="249" customFormat="true" ht="15.75" hidden="false" customHeight="false" outlineLevel="0" collapsed="false">
      <c r="A5" s="317" t="n">
        <v>3</v>
      </c>
      <c r="B5" s="317" t="s">
        <v>734</v>
      </c>
      <c r="C5" s="317" t="s">
        <v>735</v>
      </c>
      <c r="D5" s="452" t="n">
        <v>462675</v>
      </c>
      <c r="E5" s="451" t="s">
        <v>736</v>
      </c>
    </row>
    <row r="6" s="249" customFormat="true" ht="24" hidden="false" customHeight="true" outlineLevel="0" collapsed="false">
      <c r="A6" s="317" t="n">
        <v>4</v>
      </c>
      <c r="B6" s="317" t="s">
        <v>734</v>
      </c>
      <c r="C6" s="317" t="s">
        <v>170</v>
      </c>
      <c r="D6" s="452" t="n">
        <v>629238</v>
      </c>
      <c r="E6" s="451" t="s">
        <v>737</v>
      </c>
    </row>
    <row r="7" s="249" customFormat="true" ht="15.75" hidden="false" customHeight="false" outlineLevel="0" collapsed="false">
      <c r="A7" s="317" t="n">
        <v>5</v>
      </c>
      <c r="B7" s="317" t="s">
        <v>734</v>
      </c>
      <c r="C7" s="317" t="s">
        <v>738</v>
      </c>
      <c r="D7" s="452" t="n">
        <v>684759</v>
      </c>
      <c r="E7" s="453" t="s">
        <v>739</v>
      </c>
    </row>
    <row r="8" s="249" customFormat="true" ht="15.75" hidden="false" customHeight="false" outlineLevel="0" collapsed="false">
      <c r="A8" s="317" t="n">
        <v>6</v>
      </c>
      <c r="B8" s="317" t="s">
        <v>734</v>
      </c>
      <c r="C8" s="317" t="s">
        <v>699</v>
      </c>
      <c r="D8" s="452" t="n">
        <v>314619</v>
      </c>
      <c r="E8" s="451" t="s">
        <v>740</v>
      </c>
    </row>
    <row r="9" s="249" customFormat="true" ht="15.75" hidden="false" customHeight="false" outlineLevel="0" collapsed="false">
      <c r="A9" s="317" t="n">
        <v>7</v>
      </c>
      <c r="B9" s="317" t="s">
        <v>734</v>
      </c>
      <c r="C9" s="317" t="s">
        <v>741</v>
      </c>
      <c r="D9" s="452" t="n">
        <v>2467600</v>
      </c>
      <c r="E9" s="451" t="s">
        <v>742</v>
      </c>
    </row>
    <row r="10" s="249" customFormat="true" ht="15.75" hidden="false" customHeight="false" outlineLevel="0" collapsed="false">
      <c r="A10" s="454"/>
      <c r="B10" s="163" t="s">
        <v>70</v>
      </c>
      <c r="C10" s="454"/>
      <c r="D10" s="164" t="n">
        <f aca="false">SUM(D3:D9)</f>
        <v>7760602</v>
      </c>
      <c r="E10" s="455"/>
    </row>
    <row r="11" s="249" customFormat="true" ht="12.75" hidden="false" customHeight="false" outlineLevel="0" collapsed="false">
      <c r="A11" s="0"/>
      <c r="B11" s="0"/>
      <c r="C11" s="0"/>
      <c r="D11" s="0"/>
      <c r="E1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44.85"/>
    <col collapsed="false" customWidth="true" hidden="false" outlineLevel="0" max="4" min="4" style="0" width="22.14"/>
    <col collapsed="false" customWidth="true" hidden="false" outlineLevel="0" max="5" min="5" style="0" width="12.28"/>
    <col collapsed="false" customWidth="true" hidden="false" outlineLevel="0" max="7" min="6" style="0" width="13.41"/>
  </cols>
  <sheetData>
    <row r="1" customFormat="false" ht="12.75" hidden="false" customHeight="false" outlineLevel="0" collapsed="false">
      <c r="D1" s="352"/>
    </row>
    <row r="2" customFormat="false" ht="15.75" hidden="false" customHeight="false" outlineLevel="0" collapsed="false">
      <c r="A2" s="456"/>
      <c r="B2" s="457" t="s">
        <v>743</v>
      </c>
      <c r="C2" s="457" t="s">
        <v>744</v>
      </c>
      <c r="D2" s="458"/>
    </row>
    <row r="3" customFormat="false" ht="15.75" hidden="false" customHeight="false" outlineLevel="0" collapsed="false">
      <c r="A3" s="459" t="n">
        <v>1</v>
      </c>
      <c r="B3" s="459" t="s">
        <v>745</v>
      </c>
      <c r="C3" s="459" t="s">
        <v>746</v>
      </c>
      <c r="D3" s="460" t="n">
        <v>3038.1</v>
      </c>
    </row>
    <row r="4" customFormat="false" ht="15.75" hidden="false" customHeight="false" outlineLevel="0" collapsed="false">
      <c r="A4" s="459" t="n">
        <v>2</v>
      </c>
      <c r="B4" s="459" t="s">
        <v>745</v>
      </c>
      <c r="C4" s="459" t="s">
        <v>746</v>
      </c>
      <c r="D4" s="460" t="n">
        <v>3920</v>
      </c>
    </row>
    <row r="5" customFormat="false" ht="15.75" hidden="false" customHeight="false" outlineLevel="0" collapsed="false">
      <c r="A5" s="459" t="n">
        <v>3</v>
      </c>
      <c r="B5" s="459" t="s">
        <v>745</v>
      </c>
      <c r="C5" s="459" t="s">
        <v>747</v>
      </c>
      <c r="D5" s="460" t="n">
        <v>4850</v>
      </c>
    </row>
    <row r="6" customFormat="false" ht="15.75" hidden="false" customHeight="false" outlineLevel="0" collapsed="false">
      <c r="A6" s="459" t="n">
        <v>4</v>
      </c>
      <c r="B6" s="459" t="s">
        <v>745</v>
      </c>
      <c r="C6" s="459" t="s">
        <v>748</v>
      </c>
      <c r="D6" s="460" t="n">
        <v>3038.1</v>
      </c>
    </row>
    <row r="7" customFormat="false" ht="15.75" hidden="false" customHeight="false" outlineLevel="0" collapsed="false">
      <c r="A7" s="459" t="n">
        <v>5</v>
      </c>
      <c r="B7" s="459" t="s">
        <v>745</v>
      </c>
      <c r="C7" s="459" t="s">
        <v>749</v>
      </c>
      <c r="D7" s="460" t="n">
        <v>3773</v>
      </c>
    </row>
    <row r="8" customFormat="false" ht="15.75" hidden="false" customHeight="false" outlineLevel="0" collapsed="false">
      <c r="A8" s="459" t="n">
        <v>6</v>
      </c>
      <c r="B8" s="459" t="s">
        <v>745</v>
      </c>
      <c r="C8" s="459" t="s">
        <v>750</v>
      </c>
      <c r="D8" s="460" t="n">
        <v>3000</v>
      </c>
    </row>
    <row r="9" customFormat="false" ht="15.75" hidden="false" customHeight="false" outlineLevel="0" collapsed="false">
      <c r="A9" s="459" t="n">
        <v>7</v>
      </c>
      <c r="B9" s="459" t="s">
        <v>745</v>
      </c>
      <c r="C9" s="459" t="s">
        <v>751</v>
      </c>
      <c r="D9" s="460" t="n">
        <v>3344</v>
      </c>
    </row>
    <row r="10" customFormat="false" ht="15.75" hidden="false" customHeight="false" outlineLevel="0" collapsed="false">
      <c r="A10" s="459" t="n">
        <v>8</v>
      </c>
      <c r="B10" s="459" t="s">
        <v>745</v>
      </c>
      <c r="C10" s="459" t="s">
        <v>752</v>
      </c>
      <c r="D10" s="460" t="n">
        <v>3271.8</v>
      </c>
    </row>
    <row r="11" customFormat="false" ht="15.75" hidden="false" customHeight="false" outlineLevel="0" collapsed="false">
      <c r="A11" s="459" t="n">
        <v>9</v>
      </c>
      <c r="B11" s="459" t="s">
        <v>745</v>
      </c>
      <c r="C11" s="459" t="s">
        <v>753</v>
      </c>
      <c r="D11" s="460" t="n">
        <v>3574</v>
      </c>
    </row>
    <row r="12" customFormat="false" ht="15.75" hidden="false" customHeight="false" outlineLevel="0" collapsed="false">
      <c r="A12" s="459" t="n">
        <v>10</v>
      </c>
      <c r="B12" s="459" t="s">
        <v>745</v>
      </c>
      <c r="C12" s="459" t="s">
        <v>754</v>
      </c>
      <c r="D12" s="460" t="n">
        <v>3249.1</v>
      </c>
    </row>
    <row r="13" customFormat="false" ht="15.75" hidden="false" customHeight="false" outlineLevel="0" collapsed="false">
      <c r="A13" s="459" t="n">
        <v>11</v>
      </c>
      <c r="B13" s="459" t="s">
        <v>745</v>
      </c>
      <c r="C13" s="459" t="s">
        <v>755</v>
      </c>
      <c r="D13" s="460" t="n">
        <v>4459</v>
      </c>
    </row>
    <row r="14" customFormat="false" ht="15.75" hidden="false" customHeight="false" outlineLevel="0" collapsed="false">
      <c r="A14" s="459" t="n">
        <v>12</v>
      </c>
      <c r="B14" s="459" t="s">
        <v>745</v>
      </c>
      <c r="C14" s="459" t="s">
        <v>756</v>
      </c>
      <c r="D14" s="460" t="n">
        <v>50000</v>
      </c>
    </row>
    <row r="15" customFormat="false" ht="15.75" hidden="false" customHeight="false" outlineLevel="0" collapsed="false">
      <c r="A15" s="459" t="n">
        <v>13</v>
      </c>
      <c r="B15" s="459" t="s">
        <v>745</v>
      </c>
      <c r="C15" s="459" t="s">
        <v>757</v>
      </c>
      <c r="D15" s="460" t="n">
        <v>3961.89</v>
      </c>
    </row>
    <row r="16" customFormat="false" ht="15.75" hidden="false" customHeight="false" outlineLevel="0" collapsed="false">
      <c r="A16" s="459" t="n">
        <v>14</v>
      </c>
      <c r="B16" s="459" t="s">
        <v>745</v>
      </c>
      <c r="C16" s="459" t="s">
        <v>758</v>
      </c>
      <c r="D16" s="460" t="n">
        <v>3720</v>
      </c>
    </row>
    <row r="17" customFormat="false" ht="15.75" hidden="false" customHeight="false" outlineLevel="0" collapsed="false">
      <c r="A17" s="459" t="n">
        <v>15</v>
      </c>
      <c r="B17" s="459" t="s">
        <v>745</v>
      </c>
      <c r="C17" s="459" t="s">
        <v>759</v>
      </c>
      <c r="D17" s="460" t="n">
        <v>3920</v>
      </c>
    </row>
    <row r="18" customFormat="false" ht="15.75" hidden="false" customHeight="false" outlineLevel="0" collapsed="false">
      <c r="A18" s="459" t="n">
        <v>16</v>
      </c>
      <c r="B18" s="459" t="s">
        <v>745</v>
      </c>
      <c r="C18" s="459" t="s">
        <v>704</v>
      </c>
      <c r="D18" s="460" t="n">
        <v>3720</v>
      </c>
    </row>
    <row r="19" customFormat="false" ht="15.75" hidden="false" customHeight="false" outlineLevel="0" collapsed="false">
      <c r="A19" s="459" t="n">
        <v>17</v>
      </c>
      <c r="B19" s="459" t="s">
        <v>745</v>
      </c>
      <c r="C19" s="459" t="s">
        <v>704</v>
      </c>
      <c r="D19" s="460" t="n">
        <v>4650</v>
      </c>
    </row>
    <row r="20" s="226" customFormat="true" ht="15.75" hidden="false" customHeight="false" outlineLevel="0" collapsed="false">
      <c r="A20" s="461" t="n">
        <v>18</v>
      </c>
      <c r="B20" s="461" t="s">
        <v>745</v>
      </c>
      <c r="C20" s="461" t="s">
        <v>760</v>
      </c>
      <c r="D20" s="462" t="n">
        <v>16832.55</v>
      </c>
    </row>
    <row r="21" customFormat="false" ht="15.75" hidden="false" customHeight="false" outlineLevel="0" collapsed="false">
      <c r="A21" s="459" t="n">
        <v>19</v>
      </c>
      <c r="B21" s="459" t="s">
        <v>745</v>
      </c>
      <c r="C21" s="459" t="s">
        <v>708</v>
      </c>
      <c r="D21" s="460" t="n">
        <v>3103</v>
      </c>
    </row>
    <row r="22" customFormat="false" ht="15.75" hidden="false" customHeight="false" outlineLevel="0" collapsed="false">
      <c r="A22" s="459" t="n">
        <v>20</v>
      </c>
      <c r="B22" s="459" t="s">
        <v>745</v>
      </c>
      <c r="C22" s="459" t="s">
        <v>761</v>
      </c>
      <c r="D22" s="460" t="n">
        <v>3400</v>
      </c>
    </row>
    <row r="23" customFormat="false" ht="15.75" hidden="false" customHeight="false" outlineLevel="0" collapsed="false">
      <c r="A23" s="459" t="n">
        <v>21</v>
      </c>
      <c r="B23" s="459" t="s">
        <v>745</v>
      </c>
      <c r="C23" s="459" t="s">
        <v>762</v>
      </c>
      <c r="D23" s="460" t="n">
        <v>3961.89</v>
      </c>
    </row>
    <row r="24" customFormat="false" ht="15.75" hidden="false" customHeight="false" outlineLevel="0" collapsed="false">
      <c r="A24" s="459" t="n">
        <v>22</v>
      </c>
      <c r="B24" s="459" t="s">
        <v>745</v>
      </c>
      <c r="C24" s="459" t="s">
        <v>762</v>
      </c>
      <c r="D24" s="460" t="n">
        <v>3961.89</v>
      </c>
    </row>
    <row r="25" customFormat="false" ht="15.75" hidden="false" customHeight="false" outlineLevel="0" collapsed="false">
      <c r="A25" s="459" t="n">
        <v>23</v>
      </c>
      <c r="B25" s="459" t="s">
        <v>745</v>
      </c>
      <c r="C25" s="459" t="s">
        <v>763</v>
      </c>
      <c r="D25" s="460" t="n">
        <v>3103</v>
      </c>
    </row>
    <row r="26" customFormat="false" ht="15.75" hidden="false" customHeight="false" outlineLevel="0" collapsed="false">
      <c r="A26" s="459" t="n">
        <v>24</v>
      </c>
      <c r="B26" s="459" t="s">
        <v>745</v>
      </c>
      <c r="C26" s="459" t="s">
        <v>720</v>
      </c>
      <c r="D26" s="460" t="n">
        <v>3720</v>
      </c>
    </row>
    <row r="27" customFormat="false" ht="15.75" hidden="false" customHeight="false" outlineLevel="0" collapsed="false">
      <c r="A27" s="459" t="n">
        <v>25</v>
      </c>
      <c r="B27" s="459" t="s">
        <v>745</v>
      </c>
      <c r="C27" s="459" t="s">
        <v>706</v>
      </c>
      <c r="D27" s="460" t="n">
        <v>3500</v>
      </c>
    </row>
    <row r="28" customFormat="false" ht="15.75" hidden="false" customHeight="false" outlineLevel="0" collapsed="false">
      <c r="A28" s="459" t="n">
        <v>26</v>
      </c>
      <c r="B28" s="459" t="s">
        <v>745</v>
      </c>
      <c r="C28" s="459" t="s">
        <v>706</v>
      </c>
      <c r="D28" s="460" t="n">
        <v>6000</v>
      </c>
    </row>
    <row r="29" customFormat="false" ht="15.75" hidden="false" customHeight="false" outlineLevel="0" collapsed="false">
      <c r="A29" s="459" t="n">
        <v>27</v>
      </c>
      <c r="B29" s="459" t="s">
        <v>745</v>
      </c>
      <c r="C29" s="459" t="s">
        <v>693</v>
      </c>
      <c r="D29" s="460" t="n">
        <v>3720</v>
      </c>
    </row>
    <row r="30" customFormat="false" ht="15.75" hidden="false" customHeight="false" outlineLevel="0" collapsed="false">
      <c r="A30" s="459" t="n">
        <v>28</v>
      </c>
      <c r="B30" s="459" t="s">
        <v>745</v>
      </c>
      <c r="C30" s="459" t="s">
        <v>764</v>
      </c>
      <c r="D30" s="460" t="n">
        <v>3720</v>
      </c>
    </row>
    <row r="31" customFormat="false" ht="15.75" hidden="false" customHeight="false" outlineLevel="0" collapsed="false">
      <c r="A31" s="459" t="n">
        <v>29</v>
      </c>
      <c r="B31" s="459" t="s">
        <v>745</v>
      </c>
      <c r="C31" s="459" t="s">
        <v>722</v>
      </c>
      <c r="D31" s="460" t="n">
        <v>3961.89</v>
      </c>
    </row>
    <row r="32" customFormat="false" ht="15.75" hidden="false" customHeight="false" outlineLevel="0" collapsed="false">
      <c r="A32" s="459" t="n">
        <v>30</v>
      </c>
      <c r="B32" s="459" t="s">
        <v>745</v>
      </c>
      <c r="C32" s="459" t="s">
        <v>765</v>
      </c>
      <c r="D32" s="460" t="n">
        <v>7951.2</v>
      </c>
    </row>
    <row r="33" customFormat="false" ht="15.75" hidden="false" customHeight="false" outlineLevel="0" collapsed="false">
      <c r="A33" s="459" t="n">
        <v>31</v>
      </c>
      <c r="B33" s="459" t="s">
        <v>745</v>
      </c>
      <c r="C33" s="459" t="s">
        <v>766</v>
      </c>
      <c r="D33" s="460" t="n">
        <v>11510</v>
      </c>
      <c r="E33" s="386"/>
    </row>
    <row r="34" customFormat="false" ht="15.75" hidden="false" customHeight="false" outlineLevel="0" collapsed="false">
      <c r="A34" s="459" t="n">
        <v>32</v>
      </c>
      <c r="B34" s="459" t="s">
        <v>745</v>
      </c>
      <c r="C34" s="459" t="s">
        <v>714</v>
      </c>
      <c r="D34" s="460" t="n">
        <v>3344</v>
      </c>
      <c r="F34" s="0" t="s">
        <v>2</v>
      </c>
    </row>
    <row r="35" customFormat="false" ht="15.75" hidden="false" customHeight="false" outlineLevel="0" collapsed="false">
      <c r="A35" s="459" t="n">
        <v>33</v>
      </c>
      <c r="B35" s="459" t="s">
        <v>745</v>
      </c>
      <c r="C35" s="459" t="s">
        <v>718</v>
      </c>
      <c r="D35" s="460" t="n">
        <v>3850</v>
      </c>
    </row>
    <row r="36" customFormat="false" ht="15.75" hidden="false" customHeight="false" outlineLevel="0" collapsed="false">
      <c r="A36" s="459" t="n">
        <v>34</v>
      </c>
      <c r="B36" s="459" t="s">
        <v>745</v>
      </c>
      <c r="C36" s="459" t="s">
        <v>767</v>
      </c>
      <c r="D36" s="460" t="n">
        <v>3950</v>
      </c>
    </row>
    <row r="37" customFormat="false" ht="15.75" hidden="false" customHeight="false" outlineLevel="0" collapsed="false">
      <c r="A37" s="459" t="n">
        <v>35</v>
      </c>
      <c r="B37" s="459" t="s">
        <v>745</v>
      </c>
      <c r="C37" s="459" t="s">
        <v>710</v>
      </c>
      <c r="D37" s="460" t="n">
        <v>5049</v>
      </c>
    </row>
    <row r="38" customFormat="false" ht="15.75" hidden="false" customHeight="false" outlineLevel="0" collapsed="false">
      <c r="A38" s="459" t="n">
        <v>36</v>
      </c>
      <c r="B38" s="459" t="s">
        <v>745</v>
      </c>
      <c r="C38" s="459" t="s">
        <v>741</v>
      </c>
      <c r="D38" s="460" t="n">
        <v>3720</v>
      </c>
    </row>
    <row r="39" customFormat="false" ht="15.75" hidden="false" customHeight="false" outlineLevel="0" collapsed="false">
      <c r="A39" s="459" t="n">
        <v>37</v>
      </c>
      <c r="B39" s="459" t="s">
        <v>745</v>
      </c>
      <c r="C39" s="459" t="s">
        <v>702</v>
      </c>
      <c r="D39" s="463" t="n">
        <v>14760</v>
      </c>
    </row>
    <row r="40" customFormat="false" ht="15.75" hidden="false" customHeight="false" outlineLevel="0" collapsed="false">
      <c r="A40" s="459" t="n">
        <v>38</v>
      </c>
      <c r="B40" s="459" t="s">
        <v>745</v>
      </c>
      <c r="C40" s="459" t="s">
        <v>696</v>
      </c>
      <c r="D40" s="460" t="n">
        <v>2900</v>
      </c>
    </row>
    <row r="41" customFormat="false" ht="15.75" hidden="false" customHeight="false" outlineLevel="0" collapsed="false">
      <c r="A41" s="459" t="n">
        <v>39</v>
      </c>
      <c r="B41" s="459" t="s">
        <v>745</v>
      </c>
      <c r="C41" s="459" t="s">
        <v>768</v>
      </c>
      <c r="D41" s="460" t="n">
        <v>2900</v>
      </c>
    </row>
    <row r="42" customFormat="false" ht="15.75" hidden="false" customHeight="false" outlineLevel="0" collapsed="false">
      <c r="A42" s="459" t="n">
        <v>40</v>
      </c>
      <c r="B42" s="459" t="s">
        <v>769</v>
      </c>
      <c r="C42" s="459" t="s">
        <v>724</v>
      </c>
      <c r="D42" s="460" t="n">
        <v>7951.2</v>
      </c>
    </row>
    <row r="43" customFormat="false" ht="15.75" hidden="false" customHeight="false" outlineLevel="0" collapsed="false">
      <c r="A43" s="459" t="n">
        <v>41</v>
      </c>
      <c r="B43" s="459" t="s">
        <v>745</v>
      </c>
      <c r="C43" s="459" t="s">
        <v>770</v>
      </c>
      <c r="D43" s="464" t="n">
        <v>9200</v>
      </c>
    </row>
    <row r="44" customFormat="false" ht="15.75" hidden="false" customHeight="false" outlineLevel="0" collapsed="false">
      <c r="A44" s="459" t="n">
        <v>42</v>
      </c>
      <c r="B44" s="459" t="s">
        <v>745</v>
      </c>
      <c r="C44" s="459" t="s">
        <v>771</v>
      </c>
      <c r="D44" s="460" t="n">
        <v>6384.69</v>
      </c>
      <c r="G44" s="386"/>
    </row>
    <row r="45" customFormat="false" ht="15.75" hidden="false" customHeight="false" outlineLevel="0" collapsed="false">
      <c r="A45" s="459" t="n">
        <v>43</v>
      </c>
      <c r="B45" s="459" t="s">
        <v>745</v>
      </c>
      <c r="C45" s="459" t="s">
        <v>712</v>
      </c>
      <c r="D45" s="460" t="n">
        <v>4046</v>
      </c>
    </row>
    <row r="46" customFormat="false" ht="15.75" hidden="false" customHeight="false" outlineLevel="0" collapsed="false">
      <c r="A46" s="459" t="n">
        <v>44</v>
      </c>
      <c r="B46" s="459" t="s">
        <v>745</v>
      </c>
      <c r="C46" s="459" t="s">
        <v>714</v>
      </c>
      <c r="D46" s="464" t="n">
        <v>11500</v>
      </c>
    </row>
    <row r="47" s="226" customFormat="true" ht="15.75" hidden="false" customHeight="false" outlineLevel="0" collapsed="false">
      <c r="A47" s="461" t="n">
        <v>45</v>
      </c>
      <c r="B47" s="461" t="s">
        <v>745</v>
      </c>
      <c r="C47" s="461" t="s">
        <v>706</v>
      </c>
      <c r="D47" s="465" t="n">
        <v>16832.55</v>
      </c>
    </row>
    <row r="48" s="226" customFormat="true" ht="15.75" hidden="false" customHeight="false" outlineLevel="0" collapsed="false">
      <c r="A48" s="461" t="n">
        <v>46</v>
      </c>
      <c r="B48" s="461" t="s">
        <v>769</v>
      </c>
      <c r="C48" s="461" t="s">
        <v>772</v>
      </c>
      <c r="D48" s="465" t="n">
        <v>54980.23</v>
      </c>
    </row>
    <row r="49" s="226" customFormat="true" ht="15.75" hidden="false" customHeight="false" outlineLevel="0" collapsed="false">
      <c r="A49" s="461" t="n">
        <v>47</v>
      </c>
      <c r="B49" s="461" t="s">
        <v>769</v>
      </c>
      <c r="C49" s="461" t="s">
        <v>773</v>
      </c>
      <c r="D49" s="465" t="n">
        <v>54980.23</v>
      </c>
    </row>
    <row r="50" s="226" customFormat="true" ht="15.75" hidden="false" customHeight="false" outlineLevel="0" collapsed="false">
      <c r="A50" s="461" t="n">
        <v>48</v>
      </c>
      <c r="B50" s="461" t="s">
        <v>769</v>
      </c>
      <c r="C50" s="461" t="s">
        <v>774</v>
      </c>
      <c r="D50" s="465" t="n">
        <v>54980.23</v>
      </c>
    </row>
    <row r="51" customFormat="false" ht="15.75" hidden="false" customHeight="false" outlineLevel="0" collapsed="false">
      <c r="A51" s="466"/>
      <c r="B51" s="467" t="s">
        <v>70</v>
      </c>
      <c r="C51" s="466"/>
      <c r="D51" s="468" t="n">
        <f aca="false">SUM(D3:D50)</f>
        <v>449262.54</v>
      </c>
    </row>
    <row r="52" customFormat="false" ht="12.75" hidden="false" customHeight="false" outlineLevel="0" collapsed="false">
      <c r="F52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9.99"/>
    <col collapsed="false" customWidth="true" hidden="false" outlineLevel="0" max="3" min="3" style="0" width="34.85"/>
    <col collapsed="false" customWidth="true" hidden="false" outlineLevel="0" max="4" min="4" style="0" width="20.99"/>
    <col collapsed="false" customWidth="true" hidden="false" outlineLevel="0" max="8" min="8" style="0" width="13.41"/>
  </cols>
  <sheetData>
    <row r="1" customFormat="false" ht="12.75" hidden="false" customHeight="false" outlineLevel="0" collapsed="false">
      <c r="D1" s="352"/>
    </row>
    <row r="2" customFormat="false" ht="15.75" hidden="false" customHeight="false" outlineLevel="0" collapsed="false">
      <c r="A2" s="469" t="s">
        <v>775</v>
      </c>
      <c r="B2" s="469"/>
      <c r="C2" s="469"/>
      <c r="D2" s="469"/>
      <c r="E2" s="469"/>
    </row>
    <row r="3" customFormat="false" ht="15.75" hidden="false" customHeight="false" outlineLevel="0" collapsed="false">
      <c r="A3" s="470" t="n">
        <v>1</v>
      </c>
      <c r="B3" s="459" t="s">
        <v>776</v>
      </c>
      <c r="C3" s="471" t="s">
        <v>777</v>
      </c>
      <c r="D3" s="472" t="n">
        <v>15700</v>
      </c>
      <c r="E3" s="473"/>
    </row>
    <row r="4" customFormat="false" ht="15.75" hidden="false" customHeight="false" outlineLevel="0" collapsed="false">
      <c r="A4" s="470" t="n">
        <v>2</v>
      </c>
      <c r="B4" s="459" t="s">
        <v>778</v>
      </c>
      <c r="C4" s="471" t="s">
        <v>779</v>
      </c>
      <c r="D4" s="472" t="n">
        <v>31300</v>
      </c>
      <c r="E4" s="473"/>
    </row>
    <row r="5" customFormat="false" ht="15.75" hidden="false" customHeight="false" outlineLevel="0" collapsed="false">
      <c r="A5" s="474" t="n">
        <v>3</v>
      </c>
      <c r="B5" s="461" t="s">
        <v>780</v>
      </c>
      <c r="C5" s="475" t="s">
        <v>781</v>
      </c>
      <c r="D5" s="476" t="n">
        <v>9300</v>
      </c>
      <c r="E5" s="473"/>
    </row>
    <row r="6" customFormat="false" ht="15.75" hidden="false" customHeight="false" outlineLevel="0" collapsed="false">
      <c r="A6" s="470" t="n">
        <v>4</v>
      </c>
      <c r="B6" s="459" t="s">
        <v>782</v>
      </c>
      <c r="C6" s="471" t="s">
        <v>783</v>
      </c>
      <c r="D6" s="472" t="n">
        <v>27500</v>
      </c>
      <c r="E6" s="473"/>
    </row>
    <row r="7" customFormat="false" ht="15.75" hidden="false" customHeight="false" outlineLevel="0" collapsed="false">
      <c r="A7" s="470" t="n">
        <v>5</v>
      </c>
      <c r="B7" s="459" t="s">
        <v>784</v>
      </c>
      <c r="C7" s="471" t="s">
        <v>785</v>
      </c>
      <c r="D7" s="472" t="n">
        <v>16500</v>
      </c>
      <c r="E7" s="473"/>
    </row>
    <row r="8" customFormat="false" ht="15.75" hidden="false" customHeight="false" outlineLevel="0" collapsed="false">
      <c r="A8" s="470" t="n">
        <v>6</v>
      </c>
      <c r="B8" s="459" t="s">
        <v>786</v>
      </c>
      <c r="C8" s="471" t="s">
        <v>787</v>
      </c>
      <c r="D8" s="472" t="n">
        <v>24320</v>
      </c>
      <c r="E8" s="473"/>
    </row>
    <row r="9" customFormat="false" ht="15.75" hidden="false" customHeight="false" outlineLevel="0" collapsed="false">
      <c r="A9" s="470" t="n">
        <v>7</v>
      </c>
      <c r="B9" s="459" t="s">
        <v>788</v>
      </c>
      <c r="C9" s="471" t="s">
        <v>724</v>
      </c>
      <c r="D9" s="472" t="n">
        <v>17150</v>
      </c>
      <c r="E9" s="473"/>
    </row>
    <row r="10" customFormat="false" ht="15.75" hidden="false" customHeight="false" outlineLevel="0" collapsed="false">
      <c r="A10" s="470" t="n">
        <v>8</v>
      </c>
      <c r="B10" s="459" t="s">
        <v>788</v>
      </c>
      <c r="C10" s="471" t="s">
        <v>699</v>
      </c>
      <c r="D10" s="472" t="n">
        <v>15252</v>
      </c>
      <c r="E10" s="473"/>
    </row>
    <row r="11" customFormat="false" ht="15.75" hidden="false" customHeight="false" outlineLevel="0" collapsed="false">
      <c r="A11" s="470" t="n">
        <v>9</v>
      </c>
      <c r="B11" s="459" t="s">
        <v>788</v>
      </c>
      <c r="C11" s="471" t="s">
        <v>764</v>
      </c>
      <c r="D11" s="472" t="n">
        <v>7626</v>
      </c>
      <c r="E11" s="473"/>
    </row>
    <row r="12" customFormat="false" ht="15.75" hidden="false" customHeight="false" outlineLevel="0" collapsed="false">
      <c r="A12" s="470" t="n">
        <v>10</v>
      </c>
      <c r="B12" s="459" t="s">
        <v>789</v>
      </c>
      <c r="C12" s="471" t="s">
        <v>790</v>
      </c>
      <c r="D12" s="472" t="n">
        <v>23475</v>
      </c>
      <c r="E12" s="473"/>
    </row>
    <row r="13" customFormat="false" ht="15.75" hidden="false" customHeight="false" outlineLevel="0" collapsed="false">
      <c r="A13" s="470" t="n">
        <v>11</v>
      </c>
      <c r="B13" s="459" t="s">
        <v>791</v>
      </c>
      <c r="C13" s="471" t="s">
        <v>765</v>
      </c>
      <c r="D13" s="472" t="n">
        <v>8556</v>
      </c>
      <c r="E13" s="473"/>
    </row>
    <row r="14" customFormat="false" ht="15.75" hidden="false" customHeight="false" outlineLevel="0" collapsed="false">
      <c r="A14" s="470" t="n">
        <v>12</v>
      </c>
      <c r="B14" s="459" t="s">
        <v>791</v>
      </c>
      <c r="C14" s="471" t="s">
        <v>792</v>
      </c>
      <c r="D14" s="472" t="n">
        <v>8556</v>
      </c>
      <c r="E14" s="473"/>
    </row>
    <row r="15" customFormat="false" ht="15.75" hidden="false" customHeight="false" outlineLevel="0" collapsed="false">
      <c r="A15" s="470" t="n">
        <v>13</v>
      </c>
      <c r="B15" s="459" t="s">
        <v>791</v>
      </c>
      <c r="C15" s="471" t="s">
        <v>793</v>
      </c>
      <c r="D15" s="472" t="n">
        <v>8556</v>
      </c>
      <c r="E15" s="473"/>
    </row>
    <row r="16" customFormat="false" ht="15.75" hidden="false" customHeight="false" outlineLevel="0" collapsed="false">
      <c r="A16" s="470" t="n">
        <v>14</v>
      </c>
      <c r="B16" s="459" t="s">
        <v>791</v>
      </c>
      <c r="C16" s="471" t="s">
        <v>708</v>
      </c>
      <c r="D16" s="472" t="n">
        <v>8556</v>
      </c>
      <c r="E16" s="473"/>
    </row>
    <row r="17" customFormat="false" ht="15.75" hidden="false" customHeight="false" outlineLevel="0" collapsed="false">
      <c r="A17" s="470" t="n">
        <v>15</v>
      </c>
      <c r="B17" s="459" t="s">
        <v>791</v>
      </c>
      <c r="C17" s="471" t="s">
        <v>764</v>
      </c>
      <c r="D17" s="472" t="n">
        <v>8556</v>
      </c>
      <c r="E17" s="473"/>
    </row>
    <row r="18" customFormat="false" ht="15.75" hidden="false" customHeight="false" outlineLevel="0" collapsed="false">
      <c r="A18" s="470" t="n">
        <v>16</v>
      </c>
      <c r="B18" s="459" t="s">
        <v>791</v>
      </c>
      <c r="C18" s="471" t="s">
        <v>794</v>
      </c>
      <c r="D18" s="472" t="n">
        <v>8556</v>
      </c>
      <c r="E18" s="473"/>
    </row>
    <row r="19" customFormat="false" ht="15.75" hidden="false" customHeight="false" outlineLevel="0" collapsed="false">
      <c r="A19" s="470" t="n">
        <v>17</v>
      </c>
      <c r="B19" s="459" t="s">
        <v>791</v>
      </c>
      <c r="C19" s="471" t="s">
        <v>795</v>
      </c>
      <c r="D19" s="472" t="n">
        <v>7825</v>
      </c>
      <c r="E19" s="473"/>
    </row>
    <row r="20" customFormat="false" ht="15.75" hidden="false" customHeight="false" outlineLevel="0" collapsed="false">
      <c r="A20" s="470" t="n">
        <v>18</v>
      </c>
      <c r="B20" s="459" t="s">
        <v>796</v>
      </c>
      <c r="C20" s="471" t="s">
        <v>797</v>
      </c>
      <c r="D20" s="472" t="n">
        <v>24320</v>
      </c>
      <c r="E20" s="473"/>
    </row>
    <row r="21" customFormat="false" ht="15.75" hidden="false" customHeight="false" outlineLevel="0" collapsed="false">
      <c r="A21" s="94" t="n">
        <v>19</v>
      </c>
      <c r="B21" s="459" t="s">
        <v>798</v>
      </c>
      <c r="C21" s="471" t="s">
        <v>799</v>
      </c>
      <c r="D21" s="472" t="n">
        <v>7318.5</v>
      </c>
      <c r="E21" s="96"/>
    </row>
    <row r="22" customFormat="false" ht="15.75" hidden="false" customHeight="false" outlineLevel="0" collapsed="false">
      <c r="A22" s="477" t="n">
        <v>20</v>
      </c>
      <c r="B22" s="459" t="s">
        <v>800</v>
      </c>
      <c r="C22" s="471" t="s">
        <v>801</v>
      </c>
      <c r="D22" s="472" t="n">
        <v>7318.5</v>
      </c>
      <c r="E22" s="478"/>
    </row>
    <row r="23" customFormat="false" ht="15.75" hidden="false" customHeight="false" outlineLevel="0" collapsed="false">
      <c r="A23" s="477" t="n">
        <v>21</v>
      </c>
      <c r="B23" s="459" t="s">
        <v>802</v>
      </c>
      <c r="C23" s="471" t="s">
        <v>803</v>
      </c>
      <c r="D23" s="472" t="n">
        <v>7318.5</v>
      </c>
      <c r="E23" s="478"/>
    </row>
    <row r="24" customFormat="false" ht="15.75" hidden="false" customHeight="false" outlineLevel="0" collapsed="false">
      <c r="A24" s="477" t="n">
        <v>22</v>
      </c>
      <c r="B24" s="459" t="s">
        <v>802</v>
      </c>
      <c r="C24" s="471" t="s">
        <v>793</v>
      </c>
      <c r="D24" s="472" t="n">
        <v>7724.4</v>
      </c>
      <c r="E24" s="478"/>
    </row>
    <row r="25" customFormat="false" ht="15.75" hidden="false" customHeight="false" outlineLevel="0" collapsed="false">
      <c r="A25" s="477" t="n">
        <v>23</v>
      </c>
      <c r="B25" s="459" t="s">
        <v>800</v>
      </c>
      <c r="C25" s="471" t="s">
        <v>794</v>
      </c>
      <c r="D25" s="472" t="n">
        <v>7318.5</v>
      </c>
      <c r="E25" s="478"/>
    </row>
    <row r="26" customFormat="false" ht="26.25" hidden="false" customHeight="false" outlineLevel="0" collapsed="false">
      <c r="A26" s="477" t="n">
        <v>24</v>
      </c>
      <c r="B26" s="459" t="s">
        <v>802</v>
      </c>
      <c r="C26" s="471" t="s">
        <v>804</v>
      </c>
      <c r="D26" s="472" t="n">
        <v>7318</v>
      </c>
      <c r="E26" s="478"/>
    </row>
    <row r="27" customFormat="false" ht="15.75" hidden="false" customHeight="false" outlineLevel="0" collapsed="false">
      <c r="A27" s="477" t="n">
        <v>25</v>
      </c>
      <c r="B27" s="459" t="s">
        <v>802</v>
      </c>
      <c r="C27" s="471" t="s">
        <v>805</v>
      </c>
      <c r="D27" s="472" t="n">
        <v>7318.5</v>
      </c>
      <c r="E27" s="478"/>
    </row>
    <row r="28" customFormat="false" ht="15.75" hidden="false" customHeight="false" outlineLevel="0" collapsed="false">
      <c r="A28" s="477" t="n">
        <v>26</v>
      </c>
      <c r="B28" s="479" t="s">
        <v>806</v>
      </c>
      <c r="C28" s="471" t="s">
        <v>807</v>
      </c>
      <c r="D28" s="472" t="n">
        <v>130000</v>
      </c>
      <c r="E28" s="478"/>
    </row>
    <row r="29" customFormat="false" ht="15.75" hidden="false" customHeight="false" outlineLevel="0" collapsed="false">
      <c r="A29" s="480" t="n">
        <v>27</v>
      </c>
      <c r="B29" s="479" t="s">
        <v>802</v>
      </c>
      <c r="C29" s="481" t="s">
        <v>808</v>
      </c>
      <c r="D29" s="472" t="n">
        <v>7920</v>
      </c>
      <c r="E29" s="478"/>
    </row>
    <row r="30" customFormat="false" ht="15.75" hidden="false" customHeight="false" outlineLevel="0" collapsed="false">
      <c r="A30" s="480" t="n">
        <v>28</v>
      </c>
      <c r="B30" s="479" t="s">
        <v>802</v>
      </c>
      <c r="C30" s="481" t="s">
        <v>809</v>
      </c>
      <c r="D30" s="472" t="n">
        <v>7920</v>
      </c>
      <c r="E30" s="478"/>
    </row>
    <row r="31" customFormat="false" ht="15.75" hidden="false" customHeight="false" outlineLevel="0" collapsed="false">
      <c r="A31" s="480" t="n">
        <v>29</v>
      </c>
      <c r="B31" s="479" t="s">
        <v>802</v>
      </c>
      <c r="C31" s="482" t="s">
        <v>810</v>
      </c>
      <c r="D31" s="472" t="n">
        <v>7920</v>
      </c>
      <c r="E31" s="478"/>
    </row>
    <row r="32" customFormat="false" ht="15.75" hidden="false" customHeight="false" outlineLevel="0" collapsed="false">
      <c r="A32" s="480" t="n">
        <v>30</v>
      </c>
      <c r="B32" s="479" t="s">
        <v>811</v>
      </c>
      <c r="C32" s="481" t="s">
        <v>812</v>
      </c>
      <c r="D32" s="472" t="n">
        <v>31680</v>
      </c>
      <c r="E32" s="478"/>
    </row>
    <row r="33" customFormat="false" ht="15.75" hidden="false" customHeight="false" outlineLevel="0" collapsed="false">
      <c r="A33" s="480" t="n">
        <v>31</v>
      </c>
      <c r="B33" s="479" t="s">
        <v>802</v>
      </c>
      <c r="C33" s="482" t="s">
        <v>787</v>
      </c>
      <c r="D33" s="472" t="n">
        <v>7995</v>
      </c>
      <c r="E33" s="478"/>
    </row>
    <row r="34" customFormat="false" ht="15.75" hidden="false" customHeight="false" outlineLevel="0" collapsed="false">
      <c r="A34" s="483" t="n">
        <v>32</v>
      </c>
      <c r="B34" s="484" t="s">
        <v>802</v>
      </c>
      <c r="C34" s="485" t="s">
        <v>693</v>
      </c>
      <c r="D34" s="486" t="n">
        <v>7995</v>
      </c>
      <c r="E34" s="478"/>
    </row>
    <row r="35" customFormat="false" ht="15.75" hidden="false" customHeight="false" outlineLevel="0" collapsed="false">
      <c r="A35" s="487" t="n">
        <v>33</v>
      </c>
      <c r="B35" s="479" t="s">
        <v>813</v>
      </c>
      <c r="C35" s="485" t="s">
        <v>814</v>
      </c>
      <c r="D35" s="488" t="n">
        <v>2460</v>
      </c>
      <c r="E35" s="478"/>
    </row>
    <row r="36" customFormat="false" ht="15.75" hidden="false" customHeight="false" outlineLevel="0" collapsed="false">
      <c r="A36" s="483" t="n">
        <v>34</v>
      </c>
      <c r="B36" s="484" t="s">
        <v>815</v>
      </c>
      <c r="C36" s="485" t="s">
        <v>816</v>
      </c>
      <c r="D36" s="486" t="n">
        <v>8610</v>
      </c>
      <c r="E36" s="478"/>
    </row>
    <row r="37" customFormat="false" ht="15.75" hidden="false" customHeight="false" outlineLevel="0" collapsed="false">
      <c r="A37" s="483" t="n">
        <v>35</v>
      </c>
      <c r="B37" s="484" t="s">
        <v>817</v>
      </c>
      <c r="C37" s="485" t="s">
        <v>706</v>
      </c>
      <c r="D37" s="486" t="n">
        <v>24900.04</v>
      </c>
      <c r="E37" s="478"/>
    </row>
    <row r="38" customFormat="false" ht="15.75" hidden="false" customHeight="false" outlineLevel="0" collapsed="false">
      <c r="A38" s="483" t="n">
        <v>36</v>
      </c>
      <c r="B38" s="484" t="s">
        <v>818</v>
      </c>
      <c r="C38" s="485" t="s">
        <v>696</v>
      </c>
      <c r="D38" s="488" t="n">
        <v>18450</v>
      </c>
      <c r="E38" s="478"/>
      <c r="H38" s="386"/>
    </row>
    <row r="39" customFormat="false" ht="15.75" hidden="false" customHeight="false" outlineLevel="0" collapsed="false">
      <c r="A39" s="489" t="n">
        <v>37</v>
      </c>
      <c r="B39" s="490" t="s">
        <v>819</v>
      </c>
      <c r="C39" s="491" t="s">
        <v>767</v>
      </c>
      <c r="D39" s="492" t="n">
        <v>132637.36</v>
      </c>
      <c r="E39" s="478"/>
    </row>
    <row r="40" customFormat="false" ht="15.75" hidden="false" customHeight="false" outlineLevel="0" collapsed="false">
      <c r="A40" s="489" t="n">
        <v>38</v>
      </c>
      <c r="B40" s="490" t="s">
        <v>802</v>
      </c>
      <c r="C40" s="491" t="s">
        <v>820</v>
      </c>
      <c r="D40" s="492" t="n">
        <v>6500</v>
      </c>
      <c r="E40" s="478"/>
    </row>
    <row r="41" customFormat="false" ht="15.75" hidden="false" customHeight="false" outlineLevel="0" collapsed="false">
      <c r="A41" s="489" t="n">
        <v>39</v>
      </c>
      <c r="B41" s="490" t="s">
        <v>821</v>
      </c>
      <c r="C41" s="491" t="s">
        <v>714</v>
      </c>
      <c r="D41" s="492" t="n">
        <v>10445</v>
      </c>
      <c r="E41" s="478"/>
    </row>
    <row r="42" customFormat="false" ht="12.75" hidden="false" customHeight="false" outlineLevel="0" collapsed="false">
      <c r="A42" s="493"/>
      <c r="B42" s="493"/>
      <c r="C42" s="493"/>
      <c r="D42" s="494" t="n">
        <f aca="false">SUM(D3:D41)</f>
        <v>728671.3</v>
      </c>
      <c r="E42" s="493"/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64" colorId="64" zoomScale="120" zoomScaleNormal="120" zoomScalePageLayoutView="100" workbookViewId="0">
      <selection pane="topLeft" activeCell="E309" activeCellId="0" sqref="E3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99"/>
    <col collapsed="false" customWidth="true" hidden="false" outlineLevel="0" max="3" min="3" style="0" width="62.7"/>
    <col collapsed="false" customWidth="true" hidden="false" outlineLevel="0" max="4" min="4" style="203" width="28.28"/>
    <col collapsed="false" customWidth="true" hidden="false" outlineLevel="0" max="5" min="5" style="0" width="28.85"/>
    <col collapsed="false" customWidth="true" hidden="false" outlineLevel="0" max="6" min="6" style="0" width="13.41"/>
    <col collapsed="false" customWidth="true" hidden="false" outlineLevel="0" max="7" min="7" style="0" width="12.28"/>
  </cols>
  <sheetData>
    <row r="1" customFormat="false" ht="14.45" hidden="false" customHeight="true" outlineLevel="0" collapsed="false">
      <c r="B1" s="495" t="s">
        <v>822</v>
      </c>
      <c r="C1" s="495"/>
      <c r="D1" s="495"/>
      <c r="E1" s="495"/>
    </row>
    <row r="2" s="226" customFormat="true" ht="15.75" hidden="false" customHeight="false" outlineLevel="0" collapsed="false">
      <c r="B2" s="496" t="s">
        <v>823</v>
      </c>
      <c r="D2" s="497"/>
      <c r="E2" s="497"/>
    </row>
    <row r="3" customFormat="false" ht="15.75" hidden="false" customHeight="false" outlineLevel="0" collapsed="false">
      <c r="B3" s="498" t="s">
        <v>824</v>
      </c>
      <c r="C3" s="498" t="s">
        <v>825</v>
      </c>
      <c r="D3" s="499" t="n">
        <v>1031.72</v>
      </c>
      <c r="E3" s="500"/>
    </row>
    <row r="4" customFormat="false" ht="15.75" hidden="false" customHeight="false" outlineLevel="0" collapsed="false">
      <c r="B4" s="498" t="s">
        <v>826</v>
      </c>
      <c r="C4" s="498" t="s">
        <v>827</v>
      </c>
      <c r="D4" s="499" t="n">
        <v>3095.14</v>
      </c>
      <c r="E4" s="500"/>
    </row>
    <row r="5" customFormat="false" ht="15.75" hidden="false" customHeight="false" outlineLevel="0" collapsed="false">
      <c r="B5" s="498" t="s">
        <v>828</v>
      </c>
      <c r="C5" s="498" t="s">
        <v>829</v>
      </c>
      <c r="D5" s="499" t="n">
        <v>386.89</v>
      </c>
      <c r="E5" s="500"/>
    </row>
    <row r="6" customFormat="false" ht="15.75" hidden="false" customHeight="false" outlineLevel="0" collapsed="false">
      <c r="B6" s="498" t="s">
        <v>830</v>
      </c>
      <c r="C6" s="498" t="s">
        <v>831</v>
      </c>
      <c r="D6" s="499" t="n">
        <v>580.34</v>
      </c>
      <c r="E6" s="500"/>
    </row>
    <row r="7" customFormat="false" ht="15.75" hidden="false" customHeight="false" outlineLevel="0" collapsed="false">
      <c r="B7" s="498" t="s">
        <v>832</v>
      </c>
      <c r="C7" s="498" t="s">
        <v>833</v>
      </c>
      <c r="D7" s="499" t="n">
        <v>2321.36</v>
      </c>
      <c r="E7" s="500"/>
    </row>
    <row r="8" customFormat="false" ht="15.75" hidden="false" customHeight="false" outlineLevel="0" collapsed="false">
      <c r="B8" s="498" t="s">
        <v>834</v>
      </c>
      <c r="C8" s="498" t="s">
        <v>835</v>
      </c>
      <c r="D8" s="499" t="n">
        <v>2321.36</v>
      </c>
      <c r="E8" s="500"/>
    </row>
    <row r="9" customFormat="false" ht="15.75" hidden="false" customHeight="false" outlineLevel="0" collapsed="false">
      <c r="B9" s="498" t="s">
        <v>836</v>
      </c>
      <c r="C9" s="498" t="s">
        <v>837</v>
      </c>
      <c r="D9" s="499" t="n">
        <v>4471.35</v>
      </c>
      <c r="E9" s="500"/>
    </row>
    <row r="10" customFormat="false" ht="15.75" hidden="false" customHeight="false" outlineLevel="0" collapsed="false">
      <c r="B10" s="498" t="s">
        <v>838</v>
      </c>
      <c r="C10" s="498" t="s">
        <v>839</v>
      </c>
      <c r="D10" s="499" t="n">
        <v>9100</v>
      </c>
      <c r="E10" s="500"/>
    </row>
    <row r="11" customFormat="false" ht="15.75" hidden="false" customHeight="false" outlineLevel="0" collapsed="false">
      <c r="B11" s="498" t="s">
        <v>840</v>
      </c>
      <c r="C11" s="498" t="s">
        <v>841</v>
      </c>
      <c r="D11" s="499" t="n">
        <v>1190</v>
      </c>
      <c r="E11" s="500"/>
    </row>
    <row r="12" customFormat="false" ht="15.75" hidden="false" customHeight="false" outlineLevel="0" collapsed="false">
      <c r="A12" s="501"/>
      <c r="B12" s="502" t="s">
        <v>842</v>
      </c>
      <c r="C12" s="498" t="s">
        <v>843</v>
      </c>
      <c r="D12" s="499" t="n">
        <v>8475</v>
      </c>
      <c r="E12" s="500"/>
    </row>
    <row r="13" customFormat="false" ht="15.75" hidden="false" customHeight="false" outlineLevel="0" collapsed="false">
      <c r="A13" s="501"/>
      <c r="B13" s="502" t="s">
        <v>844</v>
      </c>
      <c r="C13" s="498" t="s">
        <v>845</v>
      </c>
      <c r="D13" s="499" t="n">
        <v>1440</v>
      </c>
      <c r="E13" s="500"/>
    </row>
    <row r="14" customFormat="false" ht="15.75" hidden="false" customHeight="false" outlineLevel="0" collapsed="false">
      <c r="A14" s="501"/>
      <c r="B14" s="502" t="s">
        <v>846</v>
      </c>
      <c r="C14" s="498" t="s">
        <v>841</v>
      </c>
      <c r="D14" s="499" t="n">
        <v>1487.44</v>
      </c>
      <c r="E14" s="500"/>
      <c r="G14" s="386"/>
    </row>
    <row r="15" customFormat="false" ht="15.75" hidden="false" customHeight="false" outlineLevel="0" collapsed="false">
      <c r="A15" s="501"/>
      <c r="B15" s="503" t="s">
        <v>847</v>
      </c>
      <c r="C15" s="497" t="s">
        <v>848</v>
      </c>
      <c r="D15" s="504" t="n">
        <v>5166</v>
      </c>
      <c r="E15" s="500"/>
      <c r="G15" s="386"/>
    </row>
    <row r="16" customFormat="false" ht="15.75" hidden="false" customHeight="false" outlineLevel="0" collapsed="false">
      <c r="A16" s="501"/>
      <c r="B16" s="503" t="s">
        <v>849</v>
      </c>
      <c r="C16" s="497" t="s">
        <v>850</v>
      </c>
      <c r="D16" s="504" t="n">
        <v>5166</v>
      </c>
      <c r="E16" s="500"/>
      <c r="G16" s="386"/>
    </row>
    <row r="17" customFormat="false" ht="15.75" hidden="false" customHeight="true" outlineLevel="0" collapsed="false">
      <c r="A17" s="501"/>
      <c r="B17" s="505" t="s">
        <v>851</v>
      </c>
      <c r="C17" s="505"/>
      <c r="D17" s="505"/>
      <c r="E17" s="500" t="n">
        <f aca="false">SUM(D3:D16)</f>
        <v>46232.6</v>
      </c>
      <c r="F17" s="386"/>
    </row>
    <row r="18" customFormat="false" ht="15.75" hidden="false" customHeight="false" outlineLevel="0" collapsed="false">
      <c r="B18" s="496" t="s">
        <v>852</v>
      </c>
      <c r="C18" s="498"/>
      <c r="D18" s="499"/>
      <c r="E18" s="500"/>
    </row>
    <row r="19" customFormat="false" ht="15.75" hidden="false" customHeight="false" outlineLevel="0" collapsed="false">
      <c r="B19" s="498" t="s">
        <v>853</v>
      </c>
      <c r="C19" s="498" t="s">
        <v>854</v>
      </c>
      <c r="D19" s="499" t="n">
        <v>9000</v>
      </c>
      <c r="E19" s="500"/>
    </row>
    <row r="20" customFormat="false" ht="15.75" hidden="false" customHeight="false" outlineLevel="0" collapsed="false">
      <c r="B20" s="498" t="s">
        <v>855</v>
      </c>
      <c r="C20" s="498" t="s">
        <v>856</v>
      </c>
      <c r="D20" s="499" t="n">
        <v>2710</v>
      </c>
      <c r="E20" s="500"/>
    </row>
    <row r="21" customFormat="false" ht="15.75" hidden="false" customHeight="false" outlineLevel="0" collapsed="false">
      <c r="B21" s="498" t="s">
        <v>857</v>
      </c>
      <c r="C21" s="498" t="s">
        <v>858</v>
      </c>
      <c r="D21" s="499" t="n">
        <v>2250</v>
      </c>
      <c r="E21" s="500"/>
    </row>
    <row r="22" customFormat="false" ht="15.75" hidden="false" customHeight="false" outlineLevel="0" collapsed="false">
      <c r="B22" s="498" t="s">
        <v>859</v>
      </c>
      <c r="C22" s="498" t="s">
        <v>860</v>
      </c>
      <c r="D22" s="499" t="n">
        <v>1170</v>
      </c>
      <c r="E22" s="500"/>
      <c r="G22" s="386"/>
    </row>
    <row r="23" customFormat="false" ht="15.75" hidden="false" customHeight="false" outlineLevel="0" collapsed="false">
      <c r="B23" s="498" t="s">
        <v>861</v>
      </c>
      <c r="C23" s="506" t="s">
        <v>862</v>
      </c>
      <c r="D23" s="507" t="n">
        <v>5457.51</v>
      </c>
      <c r="E23" s="508"/>
    </row>
    <row r="24" customFormat="false" ht="15.75" hidden="false" customHeight="true" outlineLevel="0" collapsed="false">
      <c r="B24" s="509" t="s">
        <v>851</v>
      </c>
      <c r="C24" s="509"/>
      <c r="D24" s="509"/>
      <c r="E24" s="500" t="n">
        <f aca="false">SUM(D19:D23)</f>
        <v>20587.51</v>
      </c>
      <c r="G24" s="386"/>
    </row>
    <row r="25" s="226" customFormat="true" ht="15.75" hidden="false" customHeight="false" outlineLevel="0" collapsed="false">
      <c r="B25" s="496" t="s">
        <v>863</v>
      </c>
      <c r="C25" s="497"/>
      <c r="D25" s="504"/>
      <c r="E25" s="500"/>
    </row>
    <row r="26" customFormat="false" ht="15.75" hidden="false" customHeight="false" outlineLevel="0" collapsed="false">
      <c r="B26" s="498" t="s">
        <v>824</v>
      </c>
      <c r="C26" s="498" t="s">
        <v>864</v>
      </c>
      <c r="D26" s="499" t="n">
        <v>2063.44</v>
      </c>
      <c r="E26" s="500"/>
    </row>
    <row r="27" customFormat="false" ht="15.75" hidden="false" customHeight="false" outlineLevel="0" collapsed="false">
      <c r="B27" s="498" t="s">
        <v>865</v>
      </c>
      <c r="C27" s="498" t="s">
        <v>829</v>
      </c>
      <c r="D27" s="499" t="n">
        <v>386.89</v>
      </c>
      <c r="E27" s="500"/>
    </row>
    <row r="28" customFormat="false" ht="15.75" hidden="false" customHeight="false" outlineLevel="0" collapsed="false">
      <c r="B28" s="498" t="s">
        <v>828</v>
      </c>
      <c r="C28" s="498" t="s">
        <v>866</v>
      </c>
      <c r="D28" s="499" t="n">
        <v>1160.68</v>
      </c>
      <c r="E28" s="500"/>
    </row>
    <row r="29" customFormat="false" ht="15.75" hidden="false" customHeight="false" outlineLevel="0" collapsed="false">
      <c r="B29" s="498" t="s">
        <v>830</v>
      </c>
      <c r="C29" s="498" t="s">
        <v>835</v>
      </c>
      <c r="D29" s="499" t="n">
        <v>2321.36</v>
      </c>
      <c r="E29" s="500"/>
    </row>
    <row r="30" customFormat="false" ht="15.75" hidden="false" customHeight="false" outlineLevel="0" collapsed="false">
      <c r="B30" s="498" t="s">
        <v>867</v>
      </c>
      <c r="C30" s="498" t="s">
        <v>837</v>
      </c>
      <c r="D30" s="499" t="n">
        <v>4471.35</v>
      </c>
      <c r="E30" s="500"/>
    </row>
    <row r="31" customFormat="false" ht="15.75" hidden="false" customHeight="false" outlineLevel="0" collapsed="false">
      <c r="B31" s="498" t="s">
        <v>868</v>
      </c>
      <c r="C31" s="498" t="s">
        <v>869</v>
      </c>
      <c r="D31" s="499" t="n">
        <v>3450</v>
      </c>
      <c r="E31" s="500"/>
    </row>
    <row r="32" customFormat="false" ht="15.75" hidden="false" customHeight="false" outlineLevel="0" collapsed="false">
      <c r="B32" s="498" t="s">
        <v>870</v>
      </c>
      <c r="C32" s="498" t="s">
        <v>871</v>
      </c>
      <c r="D32" s="499" t="n">
        <v>3675</v>
      </c>
      <c r="E32" s="500"/>
    </row>
    <row r="33" customFormat="false" ht="15.75" hidden="false" customHeight="false" outlineLevel="0" collapsed="false">
      <c r="B33" s="498" t="s">
        <v>872</v>
      </c>
      <c r="C33" s="498" t="s">
        <v>873</v>
      </c>
      <c r="D33" s="499" t="n">
        <v>2400</v>
      </c>
      <c r="E33" s="500"/>
    </row>
    <row r="34" customFormat="false" ht="15.75" hidden="false" customHeight="false" outlineLevel="0" collapsed="false">
      <c r="B34" s="498" t="s">
        <v>874</v>
      </c>
      <c r="C34" s="498" t="s">
        <v>875</v>
      </c>
      <c r="D34" s="499" t="n">
        <v>5400</v>
      </c>
      <c r="E34" s="500"/>
    </row>
    <row r="35" customFormat="false" ht="15.75" hidden="false" customHeight="false" outlineLevel="0" collapsed="false">
      <c r="B35" s="497" t="s">
        <v>842</v>
      </c>
      <c r="C35" s="497" t="s">
        <v>876</v>
      </c>
      <c r="D35" s="504" t="n">
        <v>3300</v>
      </c>
      <c r="E35" s="500"/>
    </row>
    <row r="36" customFormat="false" ht="15.75" hidden="false" customHeight="true" outlineLevel="0" collapsed="false">
      <c r="B36" s="509" t="s">
        <v>851</v>
      </c>
      <c r="C36" s="509"/>
      <c r="D36" s="509"/>
      <c r="E36" s="500" t="n">
        <f aca="false">SUM(D26:D35)</f>
        <v>28628.72</v>
      </c>
      <c r="G36" s="386"/>
    </row>
    <row r="37" s="226" customFormat="true" ht="15.75" hidden="false" customHeight="false" outlineLevel="0" collapsed="false">
      <c r="B37" s="496" t="s">
        <v>877</v>
      </c>
      <c r="C37" s="497"/>
      <c r="D37" s="504"/>
      <c r="E37" s="500"/>
    </row>
    <row r="38" customFormat="false" ht="15.75" hidden="false" customHeight="false" outlineLevel="0" collapsed="false">
      <c r="B38" s="498" t="s">
        <v>824</v>
      </c>
      <c r="C38" s="498" t="s">
        <v>854</v>
      </c>
      <c r="D38" s="499" t="n">
        <v>6710.35</v>
      </c>
      <c r="E38" s="500"/>
    </row>
    <row r="39" customFormat="false" ht="15.75" hidden="false" customHeight="false" outlineLevel="0" collapsed="false">
      <c r="B39" s="498" t="s">
        <v>865</v>
      </c>
      <c r="C39" s="498" t="s">
        <v>878</v>
      </c>
      <c r="D39" s="499" t="n">
        <v>2063.44</v>
      </c>
      <c r="E39" s="500"/>
    </row>
    <row r="40" customFormat="false" ht="15.75" hidden="false" customHeight="false" outlineLevel="0" collapsed="false">
      <c r="B40" s="498" t="s">
        <v>828</v>
      </c>
      <c r="C40" s="498" t="s">
        <v>879</v>
      </c>
      <c r="D40" s="499" t="n">
        <v>1547.57</v>
      </c>
      <c r="E40" s="500"/>
    </row>
    <row r="41" customFormat="false" ht="15.75" hidden="false" customHeight="false" outlineLevel="0" collapsed="false">
      <c r="B41" s="498" t="s">
        <v>830</v>
      </c>
      <c r="C41" s="498" t="s">
        <v>829</v>
      </c>
      <c r="D41" s="499" t="n">
        <v>386.89</v>
      </c>
      <c r="E41" s="510"/>
    </row>
    <row r="42" customFormat="false" ht="15.75" hidden="false" customHeight="false" outlineLevel="0" collapsed="false">
      <c r="B42" s="498" t="s">
        <v>832</v>
      </c>
      <c r="C42" s="498" t="s">
        <v>880</v>
      </c>
      <c r="D42" s="499" t="n">
        <v>580.34</v>
      </c>
      <c r="E42" s="500"/>
    </row>
    <row r="43" customFormat="false" ht="15.75" hidden="false" customHeight="false" outlineLevel="0" collapsed="false">
      <c r="B43" s="498" t="s">
        <v>834</v>
      </c>
      <c r="C43" s="498" t="s">
        <v>837</v>
      </c>
      <c r="D43" s="499" t="n">
        <v>4471.35</v>
      </c>
      <c r="E43" s="500"/>
    </row>
    <row r="44" customFormat="false" ht="15.75" hidden="false" customHeight="false" outlineLevel="0" collapsed="false">
      <c r="B44" s="498" t="s">
        <v>836</v>
      </c>
      <c r="C44" s="498" t="s">
        <v>881</v>
      </c>
      <c r="D44" s="499" t="n">
        <v>1160.68</v>
      </c>
      <c r="E44" s="500"/>
    </row>
    <row r="45" customFormat="false" ht="15.75" hidden="false" customHeight="false" outlineLevel="0" collapsed="false">
      <c r="A45" s="501"/>
      <c r="B45" s="502" t="s">
        <v>872</v>
      </c>
      <c r="C45" s="502" t="s">
        <v>882</v>
      </c>
      <c r="D45" s="499" t="n">
        <v>7841.25</v>
      </c>
      <c r="E45" s="500"/>
    </row>
    <row r="46" customFormat="false" ht="15.75" hidden="false" customHeight="false" outlineLevel="0" collapsed="false">
      <c r="A46" s="501"/>
      <c r="B46" s="502" t="s">
        <v>874</v>
      </c>
      <c r="C46" s="502" t="s">
        <v>883</v>
      </c>
      <c r="D46" s="499" t="n">
        <v>5541.15</v>
      </c>
      <c r="E46" s="500"/>
    </row>
    <row r="47" customFormat="false" ht="15.75" hidden="false" customHeight="false" outlineLevel="0" collapsed="false">
      <c r="A47" s="501"/>
      <c r="B47" s="502" t="s">
        <v>884</v>
      </c>
      <c r="C47" s="502" t="s">
        <v>843</v>
      </c>
      <c r="D47" s="499" t="n">
        <v>7910</v>
      </c>
      <c r="E47" s="500"/>
    </row>
    <row r="48" customFormat="false" ht="15.75" hidden="false" customHeight="false" outlineLevel="0" collapsed="false">
      <c r="A48" s="501"/>
      <c r="B48" s="502" t="s">
        <v>885</v>
      </c>
      <c r="C48" s="502" t="s">
        <v>886</v>
      </c>
      <c r="D48" s="499" t="n">
        <v>1610</v>
      </c>
      <c r="E48" s="500"/>
    </row>
    <row r="49" customFormat="false" ht="15.75" hidden="false" customHeight="false" outlineLevel="0" collapsed="false">
      <c r="A49" s="501"/>
      <c r="B49" s="503" t="s">
        <v>887</v>
      </c>
      <c r="C49" s="503" t="s">
        <v>888</v>
      </c>
      <c r="D49" s="504" t="n">
        <v>4605.91</v>
      </c>
      <c r="E49" s="500"/>
    </row>
    <row r="50" customFormat="false" ht="15.75" hidden="false" customHeight="false" outlineLevel="0" collapsed="false">
      <c r="A50" s="501"/>
      <c r="B50" s="503" t="s">
        <v>847</v>
      </c>
      <c r="C50" s="503" t="s">
        <v>889</v>
      </c>
      <c r="D50" s="504" t="n">
        <v>4911.75</v>
      </c>
      <c r="E50" s="500"/>
    </row>
    <row r="51" customFormat="false" ht="15.75" hidden="false" customHeight="false" outlineLevel="0" collapsed="false">
      <c r="A51" s="501"/>
      <c r="B51" s="505" t="s">
        <v>851</v>
      </c>
      <c r="C51" s="505"/>
      <c r="D51" s="505"/>
      <c r="E51" s="500" t="n">
        <f aca="false">SUM(D38:D50)</f>
        <v>49340.68</v>
      </c>
      <c r="F51" s="386"/>
    </row>
    <row r="52" s="226" customFormat="true" ht="15.75" hidden="false" customHeight="false" outlineLevel="0" collapsed="false">
      <c r="B52" s="496" t="s">
        <v>890</v>
      </c>
      <c r="C52" s="497"/>
      <c r="D52" s="504"/>
      <c r="E52" s="500"/>
    </row>
    <row r="53" customFormat="false" ht="15.75" hidden="false" customHeight="false" outlineLevel="0" collapsed="false">
      <c r="B53" s="502" t="s">
        <v>824</v>
      </c>
      <c r="C53" s="502" t="s">
        <v>829</v>
      </c>
      <c r="D53" s="511" t="n">
        <v>386.89</v>
      </c>
      <c r="E53" s="500"/>
    </row>
    <row r="54" customFormat="false" ht="15.75" hidden="false" customHeight="false" outlineLevel="0" collapsed="false">
      <c r="B54" s="498" t="s">
        <v>865</v>
      </c>
      <c r="C54" s="498" t="s">
        <v>880</v>
      </c>
      <c r="D54" s="499" t="n">
        <v>580.34</v>
      </c>
      <c r="E54" s="500"/>
    </row>
    <row r="55" customFormat="false" ht="15.75" hidden="false" customHeight="false" outlineLevel="0" collapsed="false">
      <c r="B55" s="498" t="s">
        <v>891</v>
      </c>
      <c r="C55" s="498" t="s">
        <v>835</v>
      </c>
      <c r="D55" s="499" t="n">
        <v>2321.36</v>
      </c>
      <c r="E55" s="500"/>
    </row>
    <row r="56" customFormat="false" ht="15.75" hidden="false" customHeight="false" outlineLevel="0" collapsed="false">
      <c r="B56" s="498" t="s">
        <v>830</v>
      </c>
      <c r="C56" s="498" t="s">
        <v>892</v>
      </c>
      <c r="D56" s="499" t="n">
        <v>4471.35</v>
      </c>
      <c r="E56" s="500"/>
    </row>
    <row r="57" customFormat="false" ht="15.75" hidden="false" customHeight="false" outlineLevel="0" collapsed="false">
      <c r="B57" s="498" t="s">
        <v>893</v>
      </c>
      <c r="C57" s="498" t="s">
        <v>876</v>
      </c>
      <c r="D57" s="499" t="n">
        <v>1000</v>
      </c>
      <c r="E57" s="500"/>
    </row>
    <row r="58" customFormat="false" ht="15.75" hidden="false" customHeight="false" outlineLevel="0" collapsed="false">
      <c r="B58" s="498" t="s">
        <v>868</v>
      </c>
      <c r="C58" s="498" t="s">
        <v>869</v>
      </c>
      <c r="D58" s="499" t="n">
        <v>3450</v>
      </c>
      <c r="E58" s="500"/>
    </row>
    <row r="59" customFormat="false" ht="15.75" hidden="false" customHeight="false" outlineLevel="0" collapsed="false">
      <c r="A59" s="501"/>
      <c r="B59" s="502" t="s">
        <v>870</v>
      </c>
      <c r="C59" s="498" t="s">
        <v>894</v>
      </c>
      <c r="D59" s="499" t="n">
        <v>2850</v>
      </c>
      <c r="E59" s="500"/>
    </row>
    <row r="60" customFormat="false" ht="15.75" hidden="false" customHeight="false" outlineLevel="0" collapsed="false">
      <c r="A60" s="501"/>
      <c r="B60" s="502" t="s">
        <v>872</v>
      </c>
      <c r="C60" s="498" t="s">
        <v>895</v>
      </c>
      <c r="D60" s="499" t="n">
        <v>9742.8</v>
      </c>
      <c r="E60" s="500"/>
    </row>
    <row r="61" customFormat="false" ht="15.75" hidden="false" customHeight="false" outlineLevel="0" collapsed="false">
      <c r="A61" s="501"/>
      <c r="B61" s="502" t="s">
        <v>874</v>
      </c>
      <c r="C61" s="498" t="s">
        <v>896</v>
      </c>
      <c r="D61" s="499" t="n">
        <v>3918.78</v>
      </c>
      <c r="E61" s="500"/>
    </row>
    <row r="62" customFormat="false" ht="15.75" hidden="false" customHeight="false" outlineLevel="0" collapsed="false">
      <c r="B62" s="498" t="s">
        <v>884</v>
      </c>
      <c r="C62" s="498" t="s">
        <v>897</v>
      </c>
      <c r="D62" s="512" t="n">
        <v>3371.7</v>
      </c>
      <c r="E62" s="500"/>
    </row>
    <row r="63" customFormat="false" ht="15.75" hidden="false" customHeight="false" outlineLevel="0" collapsed="false">
      <c r="B63" s="498" t="s">
        <v>885</v>
      </c>
      <c r="C63" s="498" t="s">
        <v>898</v>
      </c>
      <c r="D63" s="499" t="n">
        <v>4900</v>
      </c>
      <c r="E63" s="500"/>
    </row>
    <row r="64" customFormat="false" ht="15.75" hidden="false" customHeight="false" outlineLevel="0" collapsed="false">
      <c r="B64" s="498" t="s">
        <v>887</v>
      </c>
      <c r="C64" s="498" t="s">
        <v>899</v>
      </c>
      <c r="D64" s="499" t="n">
        <v>2151.07</v>
      </c>
      <c r="E64" s="500"/>
    </row>
    <row r="65" customFormat="false" ht="15.75" hidden="false" customHeight="false" outlineLevel="0" collapsed="false">
      <c r="B65" s="498" t="s">
        <v>900</v>
      </c>
      <c r="C65" s="498" t="s">
        <v>901</v>
      </c>
      <c r="D65" s="499" t="n">
        <v>12000</v>
      </c>
      <c r="E65" s="500"/>
    </row>
    <row r="66" customFormat="false" ht="15.75" hidden="false" customHeight="false" outlineLevel="0" collapsed="false">
      <c r="B66" s="498" t="s">
        <v>849</v>
      </c>
      <c r="C66" s="498" t="s">
        <v>902</v>
      </c>
      <c r="D66" s="499" t="n">
        <v>3240</v>
      </c>
      <c r="E66" s="500"/>
    </row>
    <row r="67" customFormat="false" ht="15.75" hidden="false" customHeight="false" outlineLevel="0" collapsed="false">
      <c r="B67" s="498" t="s">
        <v>903</v>
      </c>
      <c r="C67" s="498" t="s">
        <v>904</v>
      </c>
      <c r="D67" s="499" t="n">
        <v>4050.01</v>
      </c>
      <c r="E67" s="500"/>
    </row>
    <row r="68" customFormat="false" ht="15.75" hidden="false" customHeight="false" outlineLevel="0" collapsed="false">
      <c r="B68" s="498" t="s">
        <v>905</v>
      </c>
      <c r="C68" s="498" t="s">
        <v>829</v>
      </c>
      <c r="D68" s="499" t="n">
        <v>539.99</v>
      </c>
      <c r="E68" s="500"/>
    </row>
    <row r="69" customFormat="false" ht="15.75" hidden="false" customHeight="false" outlineLevel="0" collapsed="false">
      <c r="B69" s="497" t="s">
        <v>906</v>
      </c>
      <c r="C69" s="497" t="s">
        <v>907</v>
      </c>
      <c r="D69" s="504" t="n">
        <v>5289</v>
      </c>
      <c r="E69" s="500"/>
    </row>
    <row r="70" customFormat="false" ht="15.75" hidden="false" customHeight="false" outlineLevel="0" collapsed="false">
      <c r="B70" s="497" t="s">
        <v>908</v>
      </c>
      <c r="C70" s="497" t="s">
        <v>879</v>
      </c>
      <c r="D70" s="504" t="n">
        <v>799.5</v>
      </c>
      <c r="E70" s="500"/>
    </row>
    <row r="71" customFormat="false" ht="15.75" hidden="false" customHeight="true" outlineLevel="0" collapsed="false">
      <c r="B71" s="509" t="s">
        <v>851</v>
      </c>
      <c r="C71" s="509"/>
      <c r="D71" s="509"/>
      <c r="E71" s="500" t="n">
        <f aca="false">SUM(D53:D70)</f>
        <v>65062.79</v>
      </c>
      <c r="F71" s="386"/>
    </row>
    <row r="72" s="226" customFormat="true" ht="15.75" hidden="false" customHeight="false" outlineLevel="0" collapsed="false">
      <c r="B72" s="496" t="s">
        <v>909</v>
      </c>
      <c r="C72" s="497"/>
      <c r="D72" s="504"/>
      <c r="E72" s="500"/>
    </row>
    <row r="73" customFormat="false" ht="15.75" hidden="false" customHeight="false" outlineLevel="0" collapsed="false">
      <c r="B73" s="498" t="s">
        <v>824</v>
      </c>
      <c r="C73" s="498" t="s">
        <v>879</v>
      </c>
      <c r="D73" s="499" t="n">
        <v>1547.57</v>
      </c>
      <c r="E73" s="500"/>
    </row>
    <row r="74" customFormat="false" ht="15.75" hidden="false" customHeight="false" outlineLevel="0" collapsed="false">
      <c r="B74" s="498" t="s">
        <v>865</v>
      </c>
      <c r="C74" s="498" t="s">
        <v>829</v>
      </c>
      <c r="D74" s="499" t="n">
        <v>386.89</v>
      </c>
      <c r="E74" s="500"/>
    </row>
    <row r="75" customFormat="false" ht="15.75" hidden="false" customHeight="false" outlineLevel="0" collapsed="false">
      <c r="B75" s="498" t="s">
        <v>828</v>
      </c>
      <c r="C75" s="498" t="s">
        <v>880</v>
      </c>
      <c r="D75" s="499" t="n">
        <v>580.34</v>
      </c>
      <c r="E75" s="500"/>
    </row>
    <row r="76" customFormat="false" ht="15.75" hidden="false" customHeight="false" outlineLevel="0" collapsed="false">
      <c r="B76" s="498" t="s">
        <v>830</v>
      </c>
      <c r="C76" s="498" t="s">
        <v>835</v>
      </c>
      <c r="D76" s="499" t="n">
        <v>2321.36</v>
      </c>
      <c r="E76" s="500"/>
    </row>
    <row r="77" s="226" customFormat="true" ht="15.75" hidden="false" customHeight="false" outlineLevel="0" collapsed="false">
      <c r="B77" s="497" t="s">
        <v>861</v>
      </c>
      <c r="C77" s="497" t="s">
        <v>910</v>
      </c>
      <c r="D77" s="504" t="n">
        <v>15116</v>
      </c>
      <c r="E77" s="500"/>
    </row>
    <row r="78" customFormat="false" ht="15.75" hidden="false" customHeight="true" outlineLevel="0" collapsed="false">
      <c r="B78" s="509" t="s">
        <v>851</v>
      </c>
      <c r="C78" s="509"/>
      <c r="D78" s="509"/>
      <c r="E78" s="500" t="n">
        <f aca="false">SUM(D73:D77)</f>
        <v>19952.16</v>
      </c>
      <c r="F78" s="386"/>
    </row>
    <row r="79" s="226" customFormat="true" ht="15.75" hidden="false" customHeight="false" outlineLevel="0" collapsed="false">
      <c r="B79" s="496" t="s">
        <v>911</v>
      </c>
      <c r="C79" s="497"/>
      <c r="D79" s="504"/>
      <c r="E79" s="500"/>
    </row>
    <row r="80" customFormat="false" ht="15.75" hidden="false" customHeight="false" outlineLevel="0" collapsed="false">
      <c r="B80" s="498" t="s">
        <v>853</v>
      </c>
      <c r="C80" s="498" t="s">
        <v>912</v>
      </c>
      <c r="D80" s="499" t="n">
        <v>6710.35</v>
      </c>
      <c r="E80" s="500"/>
    </row>
    <row r="81" customFormat="false" ht="15.75" hidden="false" customHeight="false" outlineLevel="0" collapsed="false">
      <c r="B81" s="498" t="s">
        <v>855</v>
      </c>
      <c r="C81" s="498" t="s">
        <v>913</v>
      </c>
      <c r="D81" s="499" t="n">
        <v>1547.57</v>
      </c>
      <c r="E81" s="500"/>
    </row>
    <row r="82" customFormat="false" ht="24.75" hidden="false" customHeight="true" outlineLevel="0" collapsed="false">
      <c r="B82" s="498" t="s">
        <v>857</v>
      </c>
      <c r="C82" s="498" t="s">
        <v>879</v>
      </c>
      <c r="D82" s="499" t="n">
        <v>1547.57</v>
      </c>
      <c r="E82" s="500"/>
    </row>
    <row r="83" customFormat="false" ht="15.75" hidden="false" customHeight="false" outlineLevel="0" collapsed="false">
      <c r="B83" s="498" t="s">
        <v>859</v>
      </c>
      <c r="C83" s="498" t="s">
        <v>829</v>
      </c>
      <c r="D83" s="499" t="n">
        <v>386.89</v>
      </c>
      <c r="E83" s="500"/>
    </row>
    <row r="84" customFormat="false" ht="15.75" hidden="false" customHeight="false" outlineLevel="0" collapsed="false">
      <c r="B84" s="498" t="s">
        <v>861</v>
      </c>
      <c r="C84" s="498" t="s">
        <v>831</v>
      </c>
      <c r="D84" s="499" t="n">
        <v>580.34</v>
      </c>
      <c r="E84" s="500"/>
    </row>
    <row r="85" customFormat="false" ht="15.75" hidden="false" customHeight="false" outlineLevel="0" collapsed="false">
      <c r="B85" s="498" t="s">
        <v>914</v>
      </c>
      <c r="C85" s="498" t="s">
        <v>833</v>
      </c>
      <c r="D85" s="499" t="n">
        <v>2321.36</v>
      </c>
      <c r="E85" s="500"/>
    </row>
    <row r="86" customFormat="false" ht="15.75" hidden="false" customHeight="false" outlineLevel="0" collapsed="false">
      <c r="B86" s="498" t="s">
        <v>915</v>
      </c>
      <c r="C86" s="498" t="s">
        <v>835</v>
      </c>
      <c r="D86" s="499" t="n">
        <v>2321.36</v>
      </c>
      <c r="E86" s="500"/>
    </row>
    <row r="87" customFormat="false" ht="15.75" hidden="false" customHeight="false" outlineLevel="0" collapsed="false">
      <c r="B87" s="498" t="s">
        <v>916</v>
      </c>
      <c r="C87" s="498" t="s">
        <v>860</v>
      </c>
      <c r="D87" s="499" t="n">
        <v>1779</v>
      </c>
      <c r="E87" s="500"/>
    </row>
    <row r="88" s="226" customFormat="true" ht="15.75" hidden="false" customHeight="false" outlineLevel="0" collapsed="false">
      <c r="B88" s="497" t="s">
        <v>840</v>
      </c>
      <c r="C88" s="497" t="s">
        <v>895</v>
      </c>
      <c r="D88" s="504" t="n">
        <v>9996.4</v>
      </c>
      <c r="E88" s="500"/>
    </row>
    <row r="89" s="226" customFormat="true" ht="15.75" hidden="false" customHeight="false" outlineLevel="0" collapsed="false">
      <c r="B89" s="497" t="s">
        <v>842</v>
      </c>
      <c r="C89" s="497" t="s">
        <v>917</v>
      </c>
      <c r="D89" s="504" t="n">
        <v>7011</v>
      </c>
      <c r="E89" s="500"/>
    </row>
    <row r="90" customFormat="false" ht="15.75" hidden="false" customHeight="true" outlineLevel="0" collapsed="false">
      <c r="B90" s="509" t="s">
        <v>851</v>
      </c>
      <c r="C90" s="509"/>
      <c r="D90" s="509"/>
      <c r="E90" s="500" t="n">
        <f aca="false">SUM(D80:D89)</f>
        <v>34201.84</v>
      </c>
      <c r="F90" s="386"/>
    </row>
    <row r="91" s="226" customFormat="true" ht="15.75" hidden="false" customHeight="false" outlineLevel="0" collapsed="false">
      <c r="B91" s="496" t="s">
        <v>918</v>
      </c>
      <c r="C91" s="497"/>
      <c r="D91" s="504"/>
      <c r="E91" s="500"/>
    </row>
    <row r="92" customFormat="false" ht="15.75" hidden="false" customHeight="false" outlineLevel="0" collapsed="false">
      <c r="A92" s="501"/>
      <c r="B92" s="502" t="s">
        <v>853</v>
      </c>
      <c r="C92" s="513" t="s">
        <v>919</v>
      </c>
      <c r="D92" s="499" t="n">
        <v>1031.72</v>
      </c>
      <c r="E92" s="500"/>
    </row>
    <row r="93" customFormat="false" ht="15.75" hidden="false" customHeight="false" outlineLevel="0" collapsed="false">
      <c r="B93" s="498" t="s">
        <v>855</v>
      </c>
      <c r="C93" s="498" t="s">
        <v>879</v>
      </c>
      <c r="D93" s="499" t="n">
        <v>1547.57</v>
      </c>
      <c r="E93" s="500"/>
    </row>
    <row r="94" customFormat="false" ht="15.75" hidden="false" customHeight="false" outlineLevel="0" collapsed="false">
      <c r="B94" s="498" t="s">
        <v>857</v>
      </c>
      <c r="C94" s="498" t="s">
        <v>829</v>
      </c>
      <c r="D94" s="499" t="n">
        <v>386.89</v>
      </c>
      <c r="E94" s="500"/>
    </row>
    <row r="95" customFormat="false" ht="15.75" hidden="false" customHeight="false" outlineLevel="0" collapsed="false">
      <c r="B95" s="498" t="s">
        <v>859</v>
      </c>
      <c r="C95" s="498" t="s">
        <v>831</v>
      </c>
      <c r="D95" s="499" t="n">
        <v>580.34</v>
      </c>
      <c r="E95" s="500"/>
    </row>
    <row r="96" customFormat="false" ht="15.75" hidden="false" customHeight="false" outlineLevel="0" collapsed="false">
      <c r="B96" s="498" t="s">
        <v>861</v>
      </c>
      <c r="C96" s="498" t="s">
        <v>837</v>
      </c>
      <c r="D96" s="499" t="n">
        <v>4471.35</v>
      </c>
      <c r="E96" s="500"/>
    </row>
    <row r="97" customFormat="false" ht="15.75" hidden="false" customHeight="false" outlineLevel="0" collapsed="false">
      <c r="B97" s="498" t="s">
        <v>914</v>
      </c>
      <c r="C97" s="498" t="s">
        <v>920</v>
      </c>
      <c r="D97" s="499" t="n">
        <v>10977.75</v>
      </c>
      <c r="E97" s="500"/>
    </row>
    <row r="98" customFormat="false" ht="15.75" hidden="false" customHeight="false" outlineLevel="0" collapsed="false">
      <c r="A98" s="501"/>
      <c r="B98" s="502" t="s">
        <v>915</v>
      </c>
      <c r="C98" s="498" t="s">
        <v>921</v>
      </c>
      <c r="D98" s="499" t="n">
        <v>1230</v>
      </c>
      <c r="E98" s="500"/>
    </row>
    <row r="99" s="226" customFormat="true" ht="15.75" hidden="false" customHeight="false" outlineLevel="0" collapsed="false">
      <c r="A99" s="514"/>
      <c r="B99" s="498" t="s">
        <v>916</v>
      </c>
      <c r="C99" s="498" t="s">
        <v>922</v>
      </c>
      <c r="D99" s="507" t="n">
        <v>2700</v>
      </c>
      <c r="E99" s="500"/>
    </row>
    <row r="100" s="226" customFormat="true" ht="15.75" hidden="false" customHeight="false" outlineLevel="0" collapsed="false">
      <c r="A100" s="514"/>
      <c r="B100" s="498" t="s">
        <v>840</v>
      </c>
      <c r="C100" s="502" t="s">
        <v>923</v>
      </c>
      <c r="D100" s="499" t="n">
        <v>2370</v>
      </c>
      <c r="E100" s="500"/>
    </row>
    <row r="101" s="226" customFormat="true" ht="15.75" hidden="false" customHeight="false" outlineLevel="0" collapsed="false">
      <c r="A101" s="514"/>
      <c r="B101" s="498" t="s">
        <v>842</v>
      </c>
      <c r="C101" s="502" t="s">
        <v>924</v>
      </c>
      <c r="D101" s="499" t="n">
        <v>3338.71</v>
      </c>
      <c r="E101" s="500"/>
    </row>
    <row r="102" s="226" customFormat="true" ht="15.75" hidden="false" customHeight="false" outlineLevel="0" collapsed="false">
      <c r="A102" s="514"/>
      <c r="B102" s="503" t="s">
        <v>844</v>
      </c>
      <c r="C102" s="497" t="s">
        <v>925</v>
      </c>
      <c r="D102" s="504" t="n">
        <v>12220</v>
      </c>
      <c r="E102" s="500"/>
    </row>
    <row r="103" customFormat="false" ht="15.75" hidden="false" customHeight="true" outlineLevel="0" collapsed="false">
      <c r="A103" s="501"/>
      <c r="B103" s="505" t="s">
        <v>851</v>
      </c>
      <c r="C103" s="505"/>
      <c r="D103" s="505"/>
      <c r="E103" s="500" t="n">
        <f aca="false">SUM(D92:D102)</f>
        <v>40854.33</v>
      </c>
      <c r="F103" s="386"/>
    </row>
    <row r="104" s="226" customFormat="true" ht="15.75" hidden="false" customHeight="false" outlineLevel="0" collapsed="false">
      <c r="A104" s="514"/>
      <c r="B104" s="515" t="s">
        <v>926</v>
      </c>
      <c r="C104" s="497"/>
      <c r="D104" s="504"/>
      <c r="E104" s="500"/>
    </row>
    <row r="105" customFormat="false" ht="15.75" hidden="false" customHeight="false" outlineLevel="0" collapsed="false">
      <c r="A105" s="501"/>
      <c r="B105" s="502" t="s">
        <v>824</v>
      </c>
      <c r="C105" s="498" t="s">
        <v>927</v>
      </c>
      <c r="D105" s="499" t="n">
        <v>1031.72</v>
      </c>
      <c r="E105" s="500"/>
    </row>
    <row r="106" customFormat="false" ht="15.75" hidden="false" customHeight="false" outlineLevel="0" collapsed="false">
      <c r="A106" s="501"/>
      <c r="B106" s="502" t="s">
        <v>865</v>
      </c>
      <c r="C106" s="498" t="s">
        <v>880</v>
      </c>
      <c r="D106" s="499" t="n">
        <v>580.34</v>
      </c>
      <c r="E106" s="500"/>
    </row>
    <row r="107" customFormat="false" ht="15.75" hidden="false" customHeight="false" outlineLevel="0" collapsed="false">
      <c r="B107" s="498" t="s">
        <v>828</v>
      </c>
      <c r="C107" s="498" t="s">
        <v>833</v>
      </c>
      <c r="D107" s="499" t="n">
        <v>2321.36</v>
      </c>
      <c r="E107" s="500"/>
    </row>
    <row r="108" customFormat="false" ht="15.75" hidden="false" customHeight="false" outlineLevel="0" collapsed="false">
      <c r="B108" s="498" t="s">
        <v>830</v>
      </c>
      <c r="C108" s="498" t="s">
        <v>837</v>
      </c>
      <c r="D108" s="499" t="n">
        <v>4471.35</v>
      </c>
      <c r="E108" s="500"/>
    </row>
    <row r="109" customFormat="false" ht="15.75" hidden="false" customHeight="false" outlineLevel="0" collapsed="false">
      <c r="B109" s="498" t="s">
        <v>893</v>
      </c>
      <c r="C109" s="498" t="s">
        <v>928</v>
      </c>
      <c r="D109" s="499" t="n">
        <v>2000</v>
      </c>
      <c r="E109" s="500"/>
    </row>
    <row r="110" customFormat="false" ht="15.75" hidden="false" customHeight="false" outlineLevel="0" collapsed="false">
      <c r="B110" s="498" t="s">
        <v>868</v>
      </c>
      <c r="C110" s="498" t="s">
        <v>929</v>
      </c>
      <c r="D110" s="499" t="n">
        <v>2100</v>
      </c>
      <c r="E110" s="500"/>
    </row>
    <row r="111" customFormat="false" ht="15.75" hidden="false" customHeight="false" outlineLevel="0" collapsed="false">
      <c r="B111" s="498" t="s">
        <v>915</v>
      </c>
      <c r="C111" s="498" t="s">
        <v>930</v>
      </c>
      <c r="D111" s="499" t="n">
        <v>2750</v>
      </c>
      <c r="E111" s="500"/>
    </row>
    <row r="112" s="226" customFormat="true" ht="15.75" hidden="false" customHeight="false" outlineLevel="0" collapsed="false">
      <c r="B112" s="497" t="s">
        <v>916</v>
      </c>
      <c r="C112" s="497" t="s">
        <v>931</v>
      </c>
      <c r="D112" s="504" t="n">
        <v>3198</v>
      </c>
      <c r="E112" s="500"/>
    </row>
    <row r="113" s="226" customFormat="true" ht="15.75" hidden="false" customHeight="false" outlineLevel="0" collapsed="false">
      <c r="B113" s="497" t="s">
        <v>840</v>
      </c>
      <c r="C113" s="497" t="s">
        <v>910</v>
      </c>
      <c r="D113" s="504" t="n">
        <v>6099.57</v>
      </c>
      <c r="E113" s="500"/>
    </row>
    <row r="114" s="226" customFormat="true" ht="15.75" hidden="false" customHeight="false" outlineLevel="0" collapsed="false">
      <c r="B114" s="497" t="s">
        <v>842</v>
      </c>
      <c r="C114" s="497" t="s">
        <v>932</v>
      </c>
      <c r="D114" s="504" t="n">
        <v>1979.69</v>
      </c>
      <c r="E114" s="500"/>
    </row>
    <row r="115" customFormat="false" ht="15.75" hidden="false" customHeight="true" outlineLevel="0" collapsed="false">
      <c r="B115" s="509" t="s">
        <v>851</v>
      </c>
      <c r="C115" s="509"/>
      <c r="D115" s="509"/>
      <c r="E115" s="500" t="n">
        <f aca="false">SUM(D105:D114)</f>
        <v>26532.03</v>
      </c>
      <c r="F115" s="386"/>
    </row>
    <row r="116" s="226" customFormat="true" ht="15.75" hidden="false" customHeight="false" outlineLevel="0" collapsed="false">
      <c r="B116" s="496" t="s">
        <v>933</v>
      </c>
      <c r="C116" s="497"/>
      <c r="D116" s="504"/>
      <c r="E116" s="500"/>
    </row>
    <row r="117" customFormat="false" ht="15.75" hidden="false" customHeight="false" outlineLevel="0" collapsed="false">
      <c r="B117" s="498" t="s">
        <v>853</v>
      </c>
      <c r="C117" s="498" t="s">
        <v>934</v>
      </c>
      <c r="D117" s="499" t="n">
        <v>19344.7</v>
      </c>
      <c r="E117" s="500"/>
    </row>
    <row r="118" customFormat="false" ht="15.75" hidden="false" customHeight="false" outlineLevel="0" collapsed="false">
      <c r="B118" s="498" t="s">
        <v>855</v>
      </c>
      <c r="C118" s="506" t="s">
        <v>935</v>
      </c>
      <c r="D118" s="499" t="n">
        <v>1547.58</v>
      </c>
      <c r="E118" s="500"/>
    </row>
    <row r="119" customFormat="false" ht="15.75" hidden="false" customHeight="false" outlineLevel="0" collapsed="false">
      <c r="B119" s="498" t="s">
        <v>857</v>
      </c>
      <c r="C119" s="498" t="s">
        <v>879</v>
      </c>
      <c r="D119" s="499" t="n">
        <v>1547.57</v>
      </c>
      <c r="E119" s="500"/>
    </row>
    <row r="120" customFormat="false" ht="15.75" hidden="false" customHeight="false" outlineLevel="0" collapsed="false">
      <c r="B120" s="498" t="s">
        <v>859</v>
      </c>
      <c r="C120" s="498" t="s">
        <v>829</v>
      </c>
      <c r="D120" s="499" t="n">
        <v>386.89</v>
      </c>
      <c r="E120" s="500"/>
    </row>
    <row r="121" customFormat="false" ht="15.75" hidden="false" customHeight="false" outlineLevel="0" collapsed="false">
      <c r="B121" s="498" t="s">
        <v>861</v>
      </c>
      <c r="C121" s="498" t="s">
        <v>831</v>
      </c>
      <c r="D121" s="499" t="n">
        <v>580.34</v>
      </c>
      <c r="E121" s="500"/>
    </row>
    <row r="122" customFormat="false" ht="15.75" hidden="false" customHeight="false" outlineLevel="0" collapsed="false">
      <c r="B122" s="498" t="s">
        <v>914</v>
      </c>
      <c r="C122" s="498" t="s">
        <v>837</v>
      </c>
      <c r="D122" s="499" t="n">
        <v>4471.35</v>
      </c>
      <c r="E122" s="500"/>
    </row>
    <row r="123" customFormat="false" ht="15.75" hidden="false" customHeight="false" outlineLevel="0" collapsed="false">
      <c r="B123" s="498" t="s">
        <v>915</v>
      </c>
      <c r="C123" s="498" t="s">
        <v>881</v>
      </c>
      <c r="D123" s="499" t="n">
        <v>1160.68</v>
      </c>
      <c r="E123" s="500"/>
    </row>
    <row r="124" customFormat="false" ht="15.75" hidden="false" customHeight="false" outlineLevel="0" collapsed="false">
      <c r="B124" s="498" t="s">
        <v>916</v>
      </c>
      <c r="C124" s="498" t="s">
        <v>936</v>
      </c>
      <c r="D124" s="499" t="n">
        <v>5490</v>
      </c>
      <c r="E124" s="500"/>
    </row>
    <row r="125" s="226" customFormat="true" ht="15.75" hidden="false" customHeight="false" outlineLevel="0" collapsed="false">
      <c r="B125" s="497" t="s">
        <v>840</v>
      </c>
      <c r="C125" s="497" t="s">
        <v>937</v>
      </c>
      <c r="D125" s="504" t="n">
        <v>17047.8</v>
      </c>
      <c r="E125" s="500"/>
    </row>
    <row r="126" customFormat="false" ht="15.75" hidden="false" customHeight="false" outlineLevel="0" collapsed="false">
      <c r="B126" s="509" t="s">
        <v>851</v>
      </c>
      <c r="C126" s="509"/>
      <c r="D126" s="509"/>
      <c r="E126" s="500" t="n">
        <f aca="false">SUM(D117:D125)</f>
        <v>51576.91</v>
      </c>
      <c r="F126" s="386"/>
    </row>
    <row r="127" s="226" customFormat="true" ht="15.75" hidden="false" customHeight="false" outlineLevel="0" collapsed="false">
      <c r="B127" s="496" t="s">
        <v>938</v>
      </c>
      <c r="C127" s="497"/>
      <c r="D127" s="504"/>
      <c r="E127" s="500"/>
    </row>
    <row r="128" customFormat="false" ht="15.75" hidden="false" customHeight="false" outlineLevel="0" collapsed="false">
      <c r="A128" s="516"/>
      <c r="B128" s="517" t="s">
        <v>853</v>
      </c>
      <c r="C128" s="498" t="s">
        <v>939</v>
      </c>
      <c r="D128" s="499" t="n">
        <v>13420.7</v>
      </c>
      <c r="E128" s="500"/>
    </row>
    <row r="129" customFormat="false" ht="15.75" hidden="false" customHeight="false" outlineLevel="0" collapsed="false">
      <c r="A129" s="516"/>
      <c r="B129" s="517" t="s">
        <v>855</v>
      </c>
      <c r="C129" s="498" t="s">
        <v>878</v>
      </c>
      <c r="D129" s="499" t="n">
        <v>2063.44</v>
      </c>
      <c r="E129" s="500"/>
    </row>
    <row r="130" customFormat="false" ht="15.75" hidden="false" customHeight="false" outlineLevel="0" collapsed="false">
      <c r="A130" s="516"/>
      <c r="B130" s="517" t="s">
        <v>857</v>
      </c>
      <c r="C130" s="498" t="s">
        <v>940</v>
      </c>
      <c r="D130" s="499" t="n">
        <v>3095.14</v>
      </c>
      <c r="E130" s="500"/>
    </row>
    <row r="131" customFormat="false" ht="15.75" hidden="false" customHeight="false" outlineLevel="0" collapsed="false">
      <c r="B131" s="518" t="s">
        <v>859</v>
      </c>
      <c r="C131" s="498" t="s">
        <v>941</v>
      </c>
      <c r="D131" s="499" t="n">
        <v>773.78</v>
      </c>
      <c r="E131" s="500"/>
    </row>
    <row r="132" customFormat="false" ht="15.75" hidden="false" customHeight="false" outlineLevel="0" collapsed="false">
      <c r="B132" s="518" t="s">
        <v>861</v>
      </c>
      <c r="C132" s="498" t="s">
        <v>833</v>
      </c>
      <c r="D132" s="499" t="n">
        <v>2321.36</v>
      </c>
      <c r="E132" s="500"/>
    </row>
    <row r="133" customFormat="false" ht="15.75" hidden="false" customHeight="false" outlineLevel="0" collapsed="false">
      <c r="B133" s="518" t="s">
        <v>914</v>
      </c>
      <c r="C133" s="498" t="s">
        <v>835</v>
      </c>
      <c r="D133" s="499" t="n">
        <v>2321.36</v>
      </c>
      <c r="E133" s="500"/>
    </row>
    <row r="134" customFormat="false" ht="15.75" hidden="false" customHeight="false" outlineLevel="0" collapsed="false">
      <c r="B134" s="517" t="s">
        <v>915</v>
      </c>
      <c r="C134" s="498" t="s">
        <v>942</v>
      </c>
      <c r="D134" s="499" t="n">
        <v>2456.93</v>
      </c>
      <c r="E134" s="500"/>
    </row>
    <row r="135" customFormat="false" ht="15.75" hidden="false" customHeight="false" outlineLevel="0" collapsed="false">
      <c r="B135" s="517" t="s">
        <v>916</v>
      </c>
      <c r="C135" s="498" t="s">
        <v>943</v>
      </c>
      <c r="D135" s="499" t="n">
        <v>1300</v>
      </c>
      <c r="E135" s="500"/>
    </row>
    <row r="136" customFormat="false" ht="15.75" hidden="false" customHeight="false" outlineLevel="0" collapsed="false">
      <c r="B136" s="517" t="s">
        <v>840</v>
      </c>
      <c r="C136" s="498" t="s">
        <v>944</v>
      </c>
      <c r="D136" s="499" t="n">
        <v>5645.7</v>
      </c>
      <c r="E136" s="500"/>
    </row>
    <row r="137" customFormat="false" ht="15.75" hidden="false" customHeight="false" outlineLevel="0" collapsed="false">
      <c r="B137" s="517" t="s">
        <v>842</v>
      </c>
      <c r="C137" s="498" t="s">
        <v>886</v>
      </c>
      <c r="D137" s="499" t="n">
        <v>2250</v>
      </c>
      <c r="E137" s="500"/>
    </row>
    <row r="138" customFormat="false" ht="15.75" hidden="false" customHeight="false" outlineLevel="0" collapsed="false">
      <c r="B138" s="509" t="s">
        <v>851</v>
      </c>
      <c r="C138" s="509"/>
      <c r="D138" s="509"/>
      <c r="E138" s="500" t="n">
        <f aca="false">SUM(D128:D137)</f>
        <v>35648.41</v>
      </c>
      <c r="F138" s="386"/>
    </row>
    <row r="139" s="226" customFormat="true" ht="15.75" hidden="false" customHeight="false" outlineLevel="0" collapsed="false">
      <c r="A139" s="519"/>
      <c r="B139" s="496" t="s">
        <v>945</v>
      </c>
      <c r="C139" s="497"/>
      <c r="D139" s="504"/>
      <c r="E139" s="500"/>
    </row>
    <row r="140" customFormat="false" ht="15.75" hidden="false" customHeight="false" outlineLevel="0" collapsed="false">
      <c r="B140" s="517" t="s">
        <v>824</v>
      </c>
      <c r="C140" s="498" t="s">
        <v>854</v>
      </c>
      <c r="D140" s="520" t="n">
        <v>6710.35</v>
      </c>
      <c r="E140" s="500"/>
    </row>
    <row r="141" customFormat="false" ht="15.75" hidden="false" customHeight="false" outlineLevel="0" collapsed="false">
      <c r="B141" s="517" t="s">
        <v>865</v>
      </c>
      <c r="C141" s="498" t="s">
        <v>825</v>
      </c>
      <c r="D141" s="520" t="n">
        <v>1031.72</v>
      </c>
      <c r="E141" s="500"/>
    </row>
    <row r="142" customFormat="false" ht="15.75" hidden="false" customHeight="false" outlineLevel="0" collapsed="false">
      <c r="B142" s="518" t="s">
        <v>828</v>
      </c>
      <c r="C142" s="498" t="s">
        <v>946</v>
      </c>
      <c r="D142" s="520" t="n">
        <v>1547.57</v>
      </c>
      <c r="E142" s="500"/>
    </row>
    <row r="143" customFormat="false" ht="15.75" hidden="false" customHeight="false" outlineLevel="0" collapsed="false">
      <c r="B143" s="517" t="s">
        <v>830</v>
      </c>
      <c r="C143" s="498" t="s">
        <v>947</v>
      </c>
      <c r="D143" s="507" t="n">
        <v>386.89</v>
      </c>
      <c r="E143" s="500"/>
    </row>
    <row r="144" customFormat="false" ht="15.75" hidden="false" customHeight="false" outlineLevel="0" collapsed="false">
      <c r="B144" s="517" t="s">
        <v>832</v>
      </c>
      <c r="C144" s="498" t="s">
        <v>831</v>
      </c>
      <c r="D144" s="520" t="n">
        <v>580.34</v>
      </c>
      <c r="E144" s="500"/>
    </row>
    <row r="145" customFormat="false" ht="15.75" hidden="false" customHeight="false" outlineLevel="0" collapsed="false">
      <c r="B145" s="517" t="s">
        <v>914</v>
      </c>
      <c r="C145" s="498" t="s">
        <v>843</v>
      </c>
      <c r="D145" s="520" t="n">
        <v>8364</v>
      </c>
      <c r="E145" s="500"/>
    </row>
    <row r="146" s="226" customFormat="true" ht="15.75" hidden="false" customHeight="false" outlineLevel="0" collapsed="false">
      <c r="B146" s="521" t="s">
        <v>915</v>
      </c>
      <c r="C146" s="497" t="s">
        <v>948</v>
      </c>
      <c r="D146" s="522" t="n">
        <v>7300</v>
      </c>
      <c r="E146" s="500"/>
    </row>
    <row r="147" s="226" customFormat="true" ht="15.75" hidden="false" customHeight="false" outlineLevel="0" collapsed="false">
      <c r="B147" s="521" t="s">
        <v>916</v>
      </c>
      <c r="C147" s="497" t="s">
        <v>949</v>
      </c>
      <c r="D147" s="522" t="n">
        <v>19593.9</v>
      </c>
      <c r="E147" s="500"/>
    </row>
    <row r="148" customFormat="false" ht="15.75" hidden="false" customHeight="false" outlineLevel="0" collapsed="false">
      <c r="B148" s="509" t="s">
        <v>851</v>
      </c>
      <c r="C148" s="509"/>
      <c r="D148" s="509"/>
      <c r="E148" s="500" t="n">
        <f aca="false">SUM(D140:D147)</f>
        <v>45514.77</v>
      </c>
      <c r="F148" s="386"/>
    </row>
    <row r="149" s="226" customFormat="true" ht="15.75" hidden="false" customHeight="false" outlineLevel="0" collapsed="false">
      <c r="B149" s="496" t="s">
        <v>950</v>
      </c>
      <c r="C149" s="497"/>
      <c r="D149" s="504"/>
      <c r="E149" s="500"/>
    </row>
    <row r="150" customFormat="false" ht="15.75" hidden="false" customHeight="false" outlineLevel="0" collapsed="false">
      <c r="B150" s="498" t="s">
        <v>824</v>
      </c>
      <c r="C150" s="498" t="s">
        <v>880</v>
      </c>
      <c r="D150" s="499" t="n">
        <v>580.34</v>
      </c>
      <c r="E150" s="500"/>
    </row>
    <row r="151" customFormat="false" ht="15.75" hidden="false" customHeight="false" outlineLevel="0" collapsed="false">
      <c r="B151" s="498" t="s">
        <v>865</v>
      </c>
      <c r="C151" s="498" t="s">
        <v>835</v>
      </c>
      <c r="D151" s="499" t="n">
        <v>2321.36</v>
      </c>
      <c r="E151" s="500"/>
    </row>
    <row r="152" customFormat="false" ht="15.75" hidden="false" customHeight="false" outlineLevel="0" collapsed="false">
      <c r="B152" s="498" t="s">
        <v>828</v>
      </c>
      <c r="C152" s="498" t="s">
        <v>837</v>
      </c>
      <c r="D152" s="499" t="n">
        <v>4471.35</v>
      </c>
      <c r="E152" s="500"/>
    </row>
    <row r="153" customFormat="false" ht="15.75" hidden="false" customHeight="false" outlineLevel="0" collapsed="false">
      <c r="B153" s="509" t="s">
        <v>851</v>
      </c>
      <c r="C153" s="509"/>
      <c r="D153" s="509"/>
      <c r="E153" s="500" t="n">
        <f aca="false">SUM(D150:D152)</f>
        <v>7373.05</v>
      </c>
      <c r="F153" s="386"/>
    </row>
    <row r="154" s="226" customFormat="true" ht="15.75" hidden="false" customHeight="false" outlineLevel="0" collapsed="false">
      <c r="B154" s="496" t="s">
        <v>951</v>
      </c>
      <c r="C154" s="497"/>
      <c r="D154" s="504"/>
      <c r="E154" s="500"/>
    </row>
    <row r="155" customFormat="false" ht="15.75" hidden="false" customHeight="false" outlineLevel="0" collapsed="false">
      <c r="A155" s="516"/>
      <c r="B155" s="517" t="s">
        <v>952</v>
      </c>
      <c r="C155" s="498" t="s">
        <v>879</v>
      </c>
      <c r="D155" s="499" t="n">
        <v>1547.57</v>
      </c>
      <c r="E155" s="500"/>
    </row>
    <row r="156" customFormat="false" ht="15.75" hidden="false" customHeight="false" outlineLevel="0" collapsed="false">
      <c r="B156" s="517" t="s">
        <v>865</v>
      </c>
      <c r="C156" s="498" t="s">
        <v>829</v>
      </c>
      <c r="D156" s="499" t="n">
        <v>386.89</v>
      </c>
      <c r="E156" s="500"/>
    </row>
    <row r="157" customFormat="false" ht="15.75" hidden="false" customHeight="false" outlineLevel="0" collapsed="false">
      <c r="B157" s="517" t="s">
        <v>828</v>
      </c>
      <c r="C157" s="498" t="s">
        <v>880</v>
      </c>
      <c r="D157" s="499" t="n">
        <v>580.34</v>
      </c>
      <c r="E157" s="500"/>
    </row>
    <row r="158" customFormat="false" ht="15.75" hidden="false" customHeight="false" outlineLevel="0" collapsed="false">
      <c r="B158" s="518" t="s">
        <v>830</v>
      </c>
      <c r="C158" s="498" t="s">
        <v>953</v>
      </c>
      <c r="D158" s="499" t="n">
        <v>2321.36</v>
      </c>
      <c r="E158" s="500"/>
    </row>
    <row r="159" customFormat="false" ht="15.75" hidden="false" customHeight="false" outlineLevel="0" collapsed="false">
      <c r="B159" s="517" t="s">
        <v>832</v>
      </c>
      <c r="C159" s="498" t="s">
        <v>892</v>
      </c>
      <c r="D159" s="499" t="n">
        <v>4471.35</v>
      </c>
      <c r="E159" s="500"/>
    </row>
    <row r="160" customFormat="false" ht="15.75" hidden="false" customHeight="false" outlineLevel="0" collapsed="false">
      <c r="B160" s="517" t="s">
        <v>954</v>
      </c>
      <c r="C160" s="498" t="s">
        <v>955</v>
      </c>
      <c r="D160" s="499" t="n">
        <v>1160.68</v>
      </c>
      <c r="E160" s="500"/>
    </row>
    <row r="161" customFormat="false" ht="15.75" hidden="false" customHeight="false" outlineLevel="0" collapsed="false">
      <c r="A161" s="516"/>
      <c r="B161" s="517" t="s">
        <v>956</v>
      </c>
      <c r="C161" s="498" t="s">
        <v>957</v>
      </c>
      <c r="D161" s="499" t="n">
        <v>6168.45</v>
      </c>
      <c r="E161" s="500"/>
    </row>
    <row r="162" customFormat="false" ht="15.75" hidden="false" customHeight="false" outlineLevel="0" collapsed="false">
      <c r="A162" s="516"/>
      <c r="B162" s="509" t="s">
        <v>851</v>
      </c>
      <c r="C162" s="509"/>
      <c r="D162" s="509"/>
      <c r="E162" s="500" t="n">
        <f aca="false">SUM(D155:D161)</f>
        <v>16636.64</v>
      </c>
      <c r="F162" s="386"/>
    </row>
    <row r="163" s="226" customFormat="true" ht="15.75" hidden="false" customHeight="false" outlineLevel="0" collapsed="false">
      <c r="B163" s="496" t="s">
        <v>958</v>
      </c>
      <c r="C163" s="497"/>
      <c r="D163" s="504"/>
      <c r="E163" s="500"/>
    </row>
    <row r="164" customFormat="false" ht="15.75" hidden="false" customHeight="false" outlineLevel="0" collapsed="false">
      <c r="A164" s="501"/>
      <c r="B164" s="517" t="s">
        <v>853</v>
      </c>
      <c r="C164" s="517" t="s">
        <v>946</v>
      </c>
      <c r="D164" s="499" t="n">
        <v>1547.57</v>
      </c>
      <c r="E164" s="500"/>
    </row>
    <row r="165" customFormat="false" ht="15.75" hidden="false" customHeight="false" outlineLevel="0" collapsed="false">
      <c r="B165" s="518" t="s">
        <v>855</v>
      </c>
      <c r="C165" s="518" t="s">
        <v>829</v>
      </c>
      <c r="D165" s="499" t="n">
        <v>386.89</v>
      </c>
      <c r="E165" s="500"/>
    </row>
    <row r="166" customFormat="false" ht="15.75" hidden="false" customHeight="false" outlineLevel="0" collapsed="false">
      <c r="B166" s="517" t="s">
        <v>857</v>
      </c>
      <c r="C166" s="517" t="s">
        <v>892</v>
      </c>
      <c r="D166" s="499" t="n">
        <v>4471.35</v>
      </c>
      <c r="E166" s="500"/>
    </row>
    <row r="167" customFormat="false" ht="15.75" hidden="false" customHeight="false" outlineLevel="0" collapsed="false">
      <c r="B167" s="518" t="s">
        <v>859</v>
      </c>
      <c r="C167" s="518" t="s">
        <v>848</v>
      </c>
      <c r="D167" s="499" t="n">
        <v>3918.78</v>
      </c>
      <c r="E167" s="500"/>
    </row>
    <row r="168" customFormat="false" ht="15.75" hidden="false" customHeight="false" outlineLevel="0" collapsed="false">
      <c r="B168" s="517" t="s">
        <v>861</v>
      </c>
      <c r="C168" s="517" t="s">
        <v>959</v>
      </c>
      <c r="D168" s="499" t="n">
        <v>4040.55</v>
      </c>
      <c r="E168" s="500"/>
    </row>
    <row r="169" customFormat="false" ht="15.75" hidden="false" customHeight="false" outlineLevel="0" collapsed="false">
      <c r="B169" s="517" t="s">
        <v>914</v>
      </c>
      <c r="C169" s="517" t="s">
        <v>895</v>
      </c>
      <c r="D169" s="499" t="n">
        <v>8500</v>
      </c>
      <c r="E169" s="500"/>
    </row>
    <row r="170" customFormat="false" ht="15.75" hidden="false" customHeight="false" outlineLevel="0" collapsed="false">
      <c r="B170" s="517" t="s">
        <v>915</v>
      </c>
      <c r="C170" s="517" t="s">
        <v>960</v>
      </c>
      <c r="D170" s="499" t="n">
        <v>3780</v>
      </c>
      <c r="E170" s="500"/>
    </row>
    <row r="171" customFormat="false" ht="15.75" hidden="false" customHeight="false" outlineLevel="0" collapsed="false">
      <c r="B171" s="517" t="s">
        <v>916</v>
      </c>
      <c r="C171" s="517" t="s">
        <v>961</v>
      </c>
      <c r="D171" s="499" t="n">
        <v>3240</v>
      </c>
      <c r="E171" s="500"/>
    </row>
    <row r="172" customFormat="false" ht="15.75" hidden="false" customHeight="false" outlineLevel="0" collapsed="false">
      <c r="B172" s="509" t="s">
        <v>851</v>
      </c>
      <c r="C172" s="509"/>
      <c r="D172" s="509"/>
      <c r="E172" s="500" t="n">
        <f aca="false">SUM(D164:D171)</f>
        <v>29885.14</v>
      </c>
      <c r="F172" s="386"/>
    </row>
    <row r="173" s="226" customFormat="true" ht="15.75" hidden="false" customHeight="false" outlineLevel="0" collapsed="false">
      <c r="B173" s="496" t="s">
        <v>962</v>
      </c>
      <c r="C173" s="497"/>
      <c r="D173" s="504"/>
      <c r="E173" s="500"/>
    </row>
    <row r="174" customFormat="false" ht="15.75" hidden="false" customHeight="false" outlineLevel="0" collapsed="false">
      <c r="A174" s="516"/>
      <c r="B174" s="517" t="s">
        <v>853</v>
      </c>
      <c r="C174" s="498" t="s">
        <v>912</v>
      </c>
      <c r="D174" s="499" t="n">
        <v>6710.35</v>
      </c>
      <c r="E174" s="500"/>
    </row>
    <row r="175" customFormat="false" ht="15.75" hidden="false" customHeight="false" outlineLevel="0" collapsed="false">
      <c r="A175" s="516"/>
      <c r="B175" s="517" t="s">
        <v>855</v>
      </c>
      <c r="C175" s="498" t="s">
        <v>963</v>
      </c>
      <c r="D175" s="499" t="n">
        <v>1547.58</v>
      </c>
      <c r="E175" s="500"/>
    </row>
    <row r="176" customFormat="false" ht="15.75" hidden="false" customHeight="false" outlineLevel="0" collapsed="false">
      <c r="A176" s="516"/>
      <c r="B176" s="517" t="s">
        <v>857</v>
      </c>
      <c r="C176" s="498" t="s">
        <v>879</v>
      </c>
      <c r="D176" s="499" t="n">
        <v>1547.57</v>
      </c>
      <c r="E176" s="500"/>
    </row>
    <row r="177" customFormat="false" ht="15.75" hidden="false" customHeight="false" outlineLevel="0" collapsed="false">
      <c r="A177" s="516"/>
      <c r="B177" s="518" t="s">
        <v>830</v>
      </c>
      <c r="C177" s="518" t="s">
        <v>829</v>
      </c>
      <c r="D177" s="499" t="n">
        <v>386.89</v>
      </c>
      <c r="E177" s="500"/>
    </row>
    <row r="178" customFormat="false" ht="15.75" hidden="false" customHeight="false" outlineLevel="0" collapsed="false">
      <c r="A178" s="516"/>
      <c r="B178" s="518" t="s">
        <v>832</v>
      </c>
      <c r="C178" s="518" t="s">
        <v>964</v>
      </c>
      <c r="D178" s="499" t="n">
        <v>3868.94</v>
      </c>
      <c r="E178" s="500"/>
    </row>
    <row r="179" customFormat="false" ht="15.75" hidden="false" customHeight="false" outlineLevel="0" collapsed="false">
      <c r="B179" s="518" t="s">
        <v>834</v>
      </c>
      <c r="C179" s="518" t="s">
        <v>837</v>
      </c>
      <c r="D179" s="499" t="n">
        <v>4471.35</v>
      </c>
      <c r="E179" s="500"/>
    </row>
    <row r="180" customFormat="false" ht="15.75" hidden="false" customHeight="false" outlineLevel="0" collapsed="false">
      <c r="B180" s="518" t="s">
        <v>965</v>
      </c>
      <c r="C180" s="518" t="s">
        <v>944</v>
      </c>
      <c r="D180" s="499" t="n">
        <v>5645.7</v>
      </c>
      <c r="E180" s="500"/>
    </row>
    <row r="181" customFormat="false" ht="15.75" hidden="false" customHeight="false" outlineLevel="0" collapsed="false">
      <c r="B181" s="518" t="s">
        <v>838</v>
      </c>
      <c r="C181" s="518" t="s">
        <v>943</v>
      </c>
      <c r="D181" s="499" t="n">
        <v>1300</v>
      </c>
      <c r="E181" s="500"/>
    </row>
    <row r="182" customFormat="false" ht="15.75" hidden="false" customHeight="false" outlineLevel="0" collapsed="false">
      <c r="B182" s="517" t="s">
        <v>966</v>
      </c>
      <c r="C182" s="498" t="s">
        <v>848</v>
      </c>
      <c r="D182" s="499" t="n">
        <v>2400</v>
      </c>
      <c r="E182" s="500"/>
    </row>
    <row r="183" customFormat="false" ht="15.75" hidden="false" customHeight="false" outlineLevel="0" collapsed="false">
      <c r="B183" s="517" t="s">
        <v>967</v>
      </c>
      <c r="C183" s="498" t="s">
        <v>968</v>
      </c>
      <c r="D183" s="499" t="n">
        <v>2700</v>
      </c>
      <c r="E183" s="500"/>
    </row>
    <row r="184" customFormat="false" ht="15.75" hidden="false" customHeight="false" outlineLevel="0" collapsed="false">
      <c r="B184" s="517" t="s">
        <v>844</v>
      </c>
      <c r="C184" s="498" t="s">
        <v>894</v>
      </c>
      <c r="D184" s="499" t="n">
        <v>5760</v>
      </c>
      <c r="E184" s="500"/>
    </row>
    <row r="185" s="226" customFormat="true" ht="15.75" hidden="false" customHeight="false" outlineLevel="0" collapsed="false">
      <c r="B185" s="521" t="s">
        <v>846</v>
      </c>
      <c r="C185" s="523" t="s">
        <v>969</v>
      </c>
      <c r="D185" s="504" t="n">
        <v>30000</v>
      </c>
      <c r="E185" s="500"/>
    </row>
    <row r="186" customFormat="false" ht="15.75" hidden="false" customHeight="false" outlineLevel="0" collapsed="false">
      <c r="B186" s="509" t="s">
        <v>851</v>
      </c>
      <c r="C186" s="509"/>
      <c r="D186" s="509"/>
      <c r="E186" s="500" t="n">
        <f aca="false">SUM(D174:D185)</f>
        <v>66338.38</v>
      </c>
      <c r="F186" s="386"/>
    </row>
    <row r="187" s="226" customFormat="true" ht="15.75" hidden="false" customHeight="false" outlineLevel="0" collapsed="false">
      <c r="A187" s="519"/>
      <c r="B187" s="496" t="s">
        <v>970</v>
      </c>
      <c r="C187" s="497"/>
      <c r="D187" s="504"/>
      <c r="E187" s="500"/>
    </row>
    <row r="188" customFormat="false" ht="15.75" hidden="false" customHeight="false" outlineLevel="0" collapsed="false">
      <c r="A188" s="501"/>
      <c r="B188" s="517" t="s">
        <v>853</v>
      </c>
      <c r="C188" s="498" t="s">
        <v>854</v>
      </c>
      <c r="D188" s="499" t="n">
        <v>6710.35</v>
      </c>
      <c r="E188" s="500"/>
    </row>
    <row r="189" customFormat="false" ht="15.75" hidden="false" customHeight="false" outlineLevel="0" collapsed="false">
      <c r="B189" s="517" t="s">
        <v>855</v>
      </c>
      <c r="C189" s="498" t="s">
        <v>878</v>
      </c>
      <c r="D189" s="499" t="n">
        <v>2063.44</v>
      </c>
      <c r="E189" s="500"/>
    </row>
    <row r="190" customFormat="false" ht="15.75" hidden="false" customHeight="false" outlineLevel="0" collapsed="false">
      <c r="B190" s="518" t="s">
        <v>857</v>
      </c>
      <c r="C190" s="498" t="s">
        <v>879</v>
      </c>
      <c r="D190" s="499" t="n">
        <v>1547.57</v>
      </c>
      <c r="E190" s="500"/>
    </row>
    <row r="191" customFormat="false" ht="15.75" hidden="false" customHeight="false" outlineLevel="0" collapsed="false">
      <c r="B191" s="518" t="s">
        <v>859</v>
      </c>
      <c r="C191" s="498" t="s">
        <v>971</v>
      </c>
      <c r="D191" s="499" t="n">
        <v>773.78</v>
      </c>
      <c r="E191" s="500"/>
    </row>
    <row r="192" customFormat="false" ht="15.75" hidden="false" customHeight="false" outlineLevel="0" collapsed="false">
      <c r="B192" s="517" t="s">
        <v>861</v>
      </c>
      <c r="C192" s="498" t="s">
        <v>972</v>
      </c>
      <c r="D192" s="499" t="n">
        <v>1160.68</v>
      </c>
      <c r="E192" s="500"/>
    </row>
    <row r="193" customFormat="false" ht="15.75" hidden="false" customHeight="false" outlineLevel="0" collapsed="false">
      <c r="B193" s="517" t="s">
        <v>914</v>
      </c>
      <c r="C193" s="498" t="s">
        <v>920</v>
      </c>
      <c r="D193" s="499" t="n">
        <v>9932.25</v>
      </c>
      <c r="E193" s="500"/>
    </row>
    <row r="194" customFormat="false" ht="15.75" hidden="false" customHeight="false" outlineLevel="0" collapsed="false">
      <c r="B194" s="517" t="s">
        <v>915</v>
      </c>
      <c r="C194" s="498" t="s">
        <v>936</v>
      </c>
      <c r="D194" s="499" t="n">
        <v>5490</v>
      </c>
      <c r="E194" s="500"/>
    </row>
    <row r="195" customFormat="false" ht="15.75" hidden="false" customHeight="false" outlineLevel="0" collapsed="false">
      <c r="B195" s="509" t="s">
        <v>851</v>
      </c>
      <c r="C195" s="509"/>
      <c r="D195" s="509"/>
      <c r="E195" s="500" t="n">
        <f aca="false">SUM(D188:D194)</f>
        <v>27678.07</v>
      </c>
      <c r="F195" s="386"/>
    </row>
    <row r="196" s="226" customFormat="true" ht="15.75" hidden="false" customHeight="false" outlineLevel="0" collapsed="false">
      <c r="B196" s="496" t="s">
        <v>973</v>
      </c>
      <c r="C196" s="497"/>
      <c r="D196" s="504"/>
      <c r="E196" s="500"/>
    </row>
    <row r="197" customFormat="false" ht="15.75" hidden="false" customHeight="false" outlineLevel="0" collapsed="false">
      <c r="B197" s="498" t="s">
        <v>824</v>
      </c>
      <c r="C197" s="498" t="s">
        <v>974</v>
      </c>
      <c r="D197" s="499" t="n">
        <v>515.86</v>
      </c>
      <c r="E197" s="500"/>
    </row>
    <row r="198" customFormat="false" ht="15.75" hidden="false" customHeight="false" outlineLevel="0" collapsed="false">
      <c r="B198" s="498" t="s">
        <v>865</v>
      </c>
      <c r="C198" s="498" t="s">
        <v>829</v>
      </c>
      <c r="D198" s="499" t="n">
        <v>386.89</v>
      </c>
      <c r="E198" s="500"/>
    </row>
    <row r="199" customFormat="false" ht="15.75" hidden="false" customHeight="false" outlineLevel="0" collapsed="false">
      <c r="B199" s="498" t="s">
        <v>891</v>
      </c>
      <c r="C199" s="498" t="s">
        <v>880</v>
      </c>
      <c r="D199" s="499" t="n">
        <v>580.34</v>
      </c>
      <c r="E199" s="500"/>
    </row>
    <row r="200" customFormat="false" ht="15.75" hidden="false" customHeight="false" outlineLevel="0" collapsed="false">
      <c r="B200" s="498" t="s">
        <v>830</v>
      </c>
      <c r="C200" s="498" t="s">
        <v>835</v>
      </c>
      <c r="D200" s="499" t="n">
        <v>2321.36</v>
      </c>
      <c r="E200" s="500"/>
    </row>
    <row r="201" customFormat="false" ht="15.75" hidden="false" customHeight="false" outlineLevel="0" collapsed="false">
      <c r="B201" s="509" t="s">
        <v>851</v>
      </c>
      <c r="C201" s="509"/>
      <c r="D201" s="509"/>
      <c r="E201" s="500" t="n">
        <f aca="false">SUM(D197:D200)</f>
        <v>3804.45</v>
      </c>
      <c r="F201" s="386"/>
    </row>
    <row r="202" s="226" customFormat="true" ht="15.75" hidden="false" customHeight="false" outlineLevel="0" collapsed="false">
      <c r="B202" s="496" t="s">
        <v>975</v>
      </c>
      <c r="C202" s="497"/>
      <c r="D202" s="504"/>
      <c r="E202" s="500"/>
    </row>
    <row r="203" customFormat="false" ht="15.75" hidden="false" customHeight="false" outlineLevel="0" collapsed="false">
      <c r="B203" s="498" t="s">
        <v>824</v>
      </c>
      <c r="C203" s="498" t="s">
        <v>976</v>
      </c>
      <c r="D203" s="499" t="n">
        <v>4126.88</v>
      </c>
      <c r="E203" s="500"/>
    </row>
    <row r="204" customFormat="false" ht="15.75" hidden="false" customHeight="false" outlineLevel="0" collapsed="false">
      <c r="B204" s="498" t="s">
        <v>865</v>
      </c>
      <c r="C204" s="498" t="s">
        <v>977</v>
      </c>
      <c r="D204" s="499" t="n">
        <v>6190.28</v>
      </c>
      <c r="E204" s="500"/>
    </row>
    <row r="205" customFormat="false" ht="15.75" hidden="false" customHeight="false" outlineLevel="0" collapsed="false">
      <c r="B205" s="498" t="s">
        <v>828</v>
      </c>
      <c r="C205" s="498" t="s">
        <v>941</v>
      </c>
      <c r="D205" s="499" t="n">
        <v>773.78</v>
      </c>
      <c r="E205" s="500"/>
    </row>
    <row r="206" customFormat="false" ht="15.75" hidden="false" customHeight="false" outlineLevel="0" collapsed="false">
      <c r="B206" s="498" t="s">
        <v>830</v>
      </c>
      <c r="C206" s="498" t="s">
        <v>866</v>
      </c>
      <c r="D206" s="499" t="n">
        <v>1160.68</v>
      </c>
      <c r="E206" s="500"/>
    </row>
    <row r="207" customFormat="false" ht="15.75" hidden="false" customHeight="false" outlineLevel="0" collapsed="false">
      <c r="B207" s="498" t="s">
        <v>832</v>
      </c>
      <c r="C207" s="498" t="s">
        <v>833</v>
      </c>
      <c r="D207" s="499" t="n">
        <v>2321.36</v>
      </c>
      <c r="E207" s="500"/>
    </row>
    <row r="208" customFormat="false" ht="15.75" hidden="false" customHeight="false" outlineLevel="0" collapsed="false">
      <c r="B208" s="498" t="s">
        <v>834</v>
      </c>
      <c r="C208" s="498" t="s">
        <v>835</v>
      </c>
      <c r="D208" s="499" t="n">
        <v>2321.36</v>
      </c>
      <c r="E208" s="500"/>
    </row>
    <row r="209" customFormat="false" ht="15.75" hidden="false" customHeight="false" outlineLevel="0" collapsed="false">
      <c r="B209" s="498" t="s">
        <v>836</v>
      </c>
      <c r="C209" s="498" t="s">
        <v>837</v>
      </c>
      <c r="D209" s="499" t="n">
        <v>4471.35</v>
      </c>
      <c r="E209" s="500"/>
    </row>
    <row r="210" s="226" customFormat="true" ht="15.75" hidden="false" customHeight="false" outlineLevel="0" collapsed="false">
      <c r="B210" s="497" t="s">
        <v>916</v>
      </c>
      <c r="C210" s="497" t="s">
        <v>978</v>
      </c>
      <c r="D210" s="504" t="n">
        <v>3259.5</v>
      </c>
      <c r="E210" s="500"/>
    </row>
    <row r="211" s="226" customFormat="true" ht="15.75" hidden="false" customHeight="false" outlineLevel="0" collapsed="false">
      <c r="B211" s="497" t="s">
        <v>840</v>
      </c>
      <c r="C211" s="497" t="s">
        <v>979</v>
      </c>
      <c r="D211" s="504" t="n">
        <v>2310</v>
      </c>
      <c r="E211" s="500"/>
    </row>
    <row r="212" s="226" customFormat="true" ht="15.75" hidden="false" customHeight="false" outlineLevel="0" collapsed="false">
      <c r="B212" s="497" t="s">
        <v>842</v>
      </c>
      <c r="C212" s="497" t="s">
        <v>980</v>
      </c>
      <c r="D212" s="504" t="n">
        <v>89254</v>
      </c>
      <c r="E212" s="500"/>
    </row>
    <row r="213" s="226" customFormat="true" ht="15.75" hidden="false" customHeight="false" outlineLevel="0" collapsed="false">
      <c r="B213" s="497" t="s">
        <v>844</v>
      </c>
      <c r="C213" s="497" t="s">
        <v>981</v>
      </c>
      <c r="D213" s="504" t="n">
        <v>40699</v>
      </c>
      <c r="E213" s="500"/>
    </row>
    <row r="214" s="226" customFormat="true" ht="15.75" hidden="false" customHeight="false" outlineLevel="0" collapsed="false">
      <c r="B214" s="497" t="s">
        <v>846</v>
      </c>
      <c r="C214" s="497" t="s">
        <v>982</v>
      </c>
      <c r="D214" s="504" t="n">
        <v>45980</v>
      </c>
      <c r="E214" s="500"/>
    </row>
    <row r="215" customFormat="false" ht="15.75" hidden="false" customHeight="false" outlineLevel="0" collapsed="false">
      <c r="B215" s="509" t="s">
        <v>851</v>
      </c>
      <c r="C215" s="509"/>
      <c r="D215" s="509"/>
      <c r="E215" s="500" t="n">
        <f aca="false">SUM(D203:D214)</f>
        <v>202868.19</v>
      </c>
      <c r="F215" s="386"/>
    </row>
    <row r="216" s="226" customFormat="true" ht="15.75" hidden="false" customHeight="false" outlineLevel="0" collapsed="false">
      <c r="B216" s="496" t="s">
        <v>983</v>
      </c>
      <c r="C216" s="497"/>
      <c r="D216" s="504"/>
      <c r="E216" s="500"/>
    </row>
    <row r="217" customFormat="false" ht="15.75" hidden="false" customHeight="false" outlineLevel="0" collapsed="false">
      <c r="B217" s="498" t="s">
        <v>824</v>
      </c>
      <c r="C217" s="498" t="s">
        <v>984</v>
      </c>
      <c r="D217" s="499" t="n">
        <v>26841.4</v>
      </c>
      <c r="E217" s="500"/>
    </row>
    <row r="218" customFormat="false" ht="15.75" hidden="false" customHeight="false" outlineLevel="0" collapsed="false">
      <c r="B218" s="498" t="s">
        <v>865</v>
      </c>
      <c r="C218" s="498" t="s">
        <v>985</v>
      </c>
      <c r="D218" s="499" t="n">
        <v>9285.42</v>
      </c>
      <c r="E218" s="500"/>
    </row>
    <row r="219" customFormat="false" ht="15.75" hidden="false" customHeight="false" outlineLevel="0" collapsed="false">
      <c r="B219" s="498" t="s">
        <v>891</v>
      </c>
      <c r="C219" s="498" t="s">
        <v>986</v>
      </c>
      <c r="D219" s="499" t="n">
        <v>1547.56</v>
      </c>
      <c r="E219" s="500"/>
    </row>
    <row r="220" customFormat="false" ht="15.75" hidden="false" customHeight="false" outlineLevel="0" collapsed="false">
      <c r="B220" s="498" t="s">
        <v>830</v>
      </c>
      <c r="C220" s="498" t="s">
        <v>987</v>
      </c>
      <c r="D220" s="499" t="n">
        <v>2901.7</v>
      </c>
      <c r="E220" s="500"/>
    </row>
    <row r="221" customFormat="false" ht="15.75" hidden="false" customHeight="false" outlineLevel="0" collapsed="false">
      <c r="B221" s="498" t="s">
        <v>832</v>
      </c>
      <c r="C221" s="498" t="s">
        <v>833</v>
      </c>
      <c r="D221" s="499" t="n">
        <v>2321.36</v>
      </c>
      <c r="E221" s="500"/>
    </row>
    <row r="222" customFormat="false" ht="15.75" hidden="false" customHeight="false" outlineLevel="0" collapsed="false">
      <c r="B222" s="498" t="s">
        <v>834</v>
      </c>
      <c r="C222" s="498" t="s">
        <v>835</v>
      </c>
      <c r="D222" s="499" t="n">
        <v>2321.36</v>
      </c>
      <c r="E222" s="500"/>
    </row>
    <row r="223" customFormat="false" ht="15.75" hidden="false" customHeight="false" outlineLevel="0" collapsed="false">
      <c r="B223" s="498" t="s">
        <v>836</v>
      </c>
      <c r="C223" s="498" t="s">
        <v>988</v>
      </c>
      <c r="D223" s="499" t="n">
        <v>8942.7</v>
      </c>
      <c r="E223" s="500"/>
    </row>
    <row r="224" customFormat="false" ht="15.75" hidden="false" customHeight="false" outlineLevel="0" collapsed="false">
      <c r="B224" s="498" t="s">
        <v>989</v>
      </c>
      <c r="C224" s="498" t="s">
        <v>990</v>
      </c>
      <c r="D224" s="499" t="n">
        <v>2321.36</v>
      </c>
      <c r="E224" s="500"/>
    </row>
    <row r="225" customFormat="false" ht="15.75" hidden="false" customHeight="false" outlineLevel="0" collapsed="false">
      <c r="B225" s="509" t="s">
        <v>851</v>
      </c>
      <c r="C225" s="509"/>
      <c r="D225" s="509"/>
      <c r="E225" s="500" t="n">
        <f aca="false">SUM(D217:D224)</f>
        <v>56482.86</v>
      </c>
      <c r="F225" s="386"/>
    </row>
    <row r="226" s="226" customFormat="true" ht="15.75" hidden="false" customHeight="false" outlineLevel="0" collapsed="false">
      <c r="A226" s="524"/>
      <c r="B226" s="496" t="s">
        <v>991</v>
      </c>
      <c r="C226" s="497"/>
      <c r="D226" s="504"/>
      <c r="E226" s="500"/>
    </row>
    <row r="227" customFormat="false" ht="15.75" hidden="false" customHeight="false" outlineLevel="0" collapsed="false">
      <c r="A227" s="525"/>
      <c r="B227" s="498" t="s">
        <v>853</v>
      </c>
      <c r="C227" s="498" t="s">
        <v>854</v>
      </c>
      <c r="D227" s="499" t="n">
        <v>6710.35</v>
      </c>
      <c r="E227" s="500"/>
    </row>
    <row r="228" customFormat="false" ht="15.75" hidden="false" customHeight="false" outlineLevel="0" collapsed="false">
      <c r="B228" s="498" t="s">
        <v>855</v>
      </c>
      <c r="C228" s="498" t="s">
        <v>971</v>
      </c>
      <c r="D228" s="499" t="n">
        <v>773.78</v>
      </c>
      <c r="E228" s="500"/>
    </row>
    <row r="229" customFormat="false" ht="15.75" hidden="false" customHeight="false" outlineLevel="0" collapsed="false">
      <c r="B229" s="518" t="s">
        <v>857</v>
      </c>
      <c r="C229" s="518" t="s">
        <v>866</v>
      </c>
      <c r="D229" s="499" t="n">
        <v>1160.68</v>
      </c>
      <c r="E229" s="500"/>
    </row>
    <row r="230" customFormat="false" ht="15.75" hidden="false" customHeight="false" outlineLevel="0" collapsed="false">
      <c r="B230" s="518" t="s">
        <v>859</v>
      </c>
      <c r="C230" s="518" t="s">
        <v>835</v>
      </c>
      <c r="D230" s="499" t="n">
        <v>2321.36</v>
      </c>
      <c r="E230" s="500"/>
    </row>
    <row r="231" customFormat="false" ht="15.75" hidden="false" customHeight="false" outlineLevel="0" collapsed="false">
      <c r="B231" s="498" t="s">
        <v>861</v>
      </c>
      <c r="C231" s="498" t="s">
        <v>837</v>
      </c>
      <c r="D231" s="499" t="n">
        <v>4471.35</v>
      </c>
      <c r="E231" s="500"/>
    </row>
    <row r="232" customFormat="false" ht="15.75" hidden="false" customHeight="false" outlineLevel="0" collapsed="false">
      <c r="B232" s="498" t="s">
        <v>914</v>
      </c>
      <c r="C232" s="498" t="s">
        <v>992</v>
      </c>
      <c r="D232" s="499" t="n">
        <v>5793.89</v>
      </c>
      <c r="E232" s="500"/>
    </row>
    <row r="233" customFormat="false" ht="15.75" hidden="false" customHeight="false" outlineLevel="0" collapsed="false">
      <c r="B233" s="498" t="s">
        <v>915</v>
      </c>
      <c r="C233" s="498" t="s">
        <v>843</v>
      </c>
      <c r="D233" s="499" t="n">
        <v>10350.45</v>
      </c>
      <c r="E233" s="500"/>
    </row>
    <row r="234" customFormat="false" ht="15.75" hidden="false" customHeight="false" outlineLevel="0" collapsed="false">
      <c r="B234" s="498" t="s">
        <v>916</v>
      </c>
      <c r="C234" s="498" t="s">
        <v>993</v>
      </c>
      <c r="D234" s="499" t="n">
        <v>4140</v>
      </c>
      <c r="E234" s="500"/>
    </row>
    <row r="235" s="226" customFormat="true" ht="15.75" hidden="false" customHeight="false" outlineLevel="0" collapsed="false">
      <c r="B235" s="497" t="s">
        <v>840</v>
      </c>
      <c r="C235" s="497" t="s">
        <v>980</v>
      </c>
      <c r="D235" s="504" t="n">
        <v>99246</v>
      </c>
      <c r="E235" s="500"/>
    </row>
    <row r="236" s="226" customFormat="true" ht="15.75" hidden="false" customHeight="false" outlineLevel="0" collapsed="false">
      <c r="B236" s="497" t="s">
        <v>842</v>
      </c>
      <c r="C236" s="497" t="s">
        <v>994</v>
      </c>
      <c r="D236" s="504" t="n">
        <v>39600</v>
      </c>
      <c r="E236" s="500"/>
    </row>
    <row r="237" customFormat="false" ht="15.75" hidden="false" customHeight="false" outlineLevel="0" collapsed="false">
      <c r="B237" s="509" t="s">
        <v>851</v>
      </c>
      <c r="C237" s="509"/>
      <c r="D237" s="509"/>
      <c r="E237" s="500" t="n">
        <f aca="false">SUM(D227:D236)</f>
        <v>174567.86</v>
      </c>
      <c r="F237" s="386"/>
    </row>
    <row r="238" s="226" customFormat="true" ht="15.75" hidden="false" customHeight="false" outlineLevel="0" collapsed="false">
      <c r="B238" s="496" t="s">
        <v>995</v>
      </c>
      <c r="C238" s="497"/>
      <c r="D238" s="504"/>
      <c r="E238" s="500"/>
    </row>
    <row r="239" customFormat="false" ht="15.75" hidden="false" customHeight="false" outlineLevel="0" collapsed="false">
      <c r="B239" s="498" t="s">
        <v>853</v>
      </c>
      <c r="C239" s="498" t="s">
        <v>854</v>
      </c>
      <c r="D239" s="499" t="n">
        <v>6710.35</v>
      </c>
      <c r="E239" s="500"/>
    </row>
    <row r="240" customFormat="false" ht="15.75" hidden="false" customHeight="false" outlineLevel="0" collapsed="false">
      <c r="B240" s="498" t="s">
        <v>855</v>
      </c>
      <c r="C240" s="498" t="s">
        <v>996</v>
      </c>
      <c r="D240" s="499" t="n">
        <v>3611.02</v>
      </c>
      <c r="E240" s="500"/>
    </row>
    <row r="241" customFormat="false" ht="15.75" hidden="false" customHeight="false" outlineLevel="0" collapsed="false">
      <c r="B241" s="498" t="s">
        <v>857</v>
      </c>
      <c r="C241" s="498" t="s">
        <v>997</v>
      </c>
      <c r="D241" s="499" t="n">
        <v>4642.71</v>
      </c>
      <c r="E241" s="500"/>
    </row>
    <row r="242" customFormat="false" ht="15.75" hidden="false" customHeight="false" outlineLevel="0" collapsed="false">
      <c r="B242" s="498" t="s">
        <v>859</v>
      </c>
      <c r="C242" s="498" t="s">
        <v>998</v>
      </c>
      <c r="D242" s="499" t="n">
        <v>1160.67</v>
      </c>
      <c r="E242" s="500"/>
    </row>
    <row r="243" customFormat="false" ht="15.75" hidden="false" customHeight="false" outlineLevel="0" collapsed="false">
      <c r="B243" s="498" t="s">
        <v>861</v>
      </c>
      <c r="C243" s="498" t="s">
        <v>972</v>
      </c>
      <c r="D243" s="499" t="n">
        <v>1160.68</v>
      </c>
      <c r="E243" s="500"/>
    </row>
    <row r="244" customFormat="false" ht="15.75" hidden="false" customHeight="false" outlineLevel="0" collapsed="false">
      <c r="B244" s="498" t="s">
        <v>914</v>
      </c>
      <c r="C244" s="498" t="s">
        <v>833</v>
      </c>
      <c r="D244" s="499" t="n">
        <v>2321.36</v>
      </c>
      <c r="E244" s="500"/>
    </row>
    <row r="245" customFormat="false" ht="15.75" hidden="false" customHeight="false" outlineLevel="0" collapsed="false">
      <c r="B245" s="498" t="s">
        <v>915</v>
      </c>
      <c r="C245" s="498" t="s">
        <v>835</v>
      </c>
      <c r="D245" s="499" t="n">
        <v>2321.36</v>
      </c>
      <c r="E245" s="500"/>
    </row>
    <row r="246" customFormat="false" ht="15.75" hidden="false" customHeight="false" outlineLevel="0" collapsed="false">
      <c r="B246" s="498" t="s">
        <v>916</v>
      </c>
      <c r="C246" s="498" t="s">
        <v>837</v>
      </c>
      <c r="D246" s="499" t="n">
        <v>4471.35</v>
      </c>
      <c r="E246" s="500"/>
    </row>
    <row r="247" customFormat="false" ht="15.75" hidden="false" customHeight="false" outlineLevel="0" collapsed="false">
      <c r="B247" s="498" t="s">
        <v>840</v>
      </c>
      <c r="C247" s="498" t="s">
        <v>881</v>
      </c>
      <c r="D247" s="499" t="n">
        <v>1160.68</v>
      </c>
      <c r="E247" s="500"/>
    </row>
    <row r="248" customFormat="false" ht="15.75" hidden="false" customHeight="false" outlineLevel="0" collapsed="false">
      <c r="B248" s="498" t="s">
        <v>842</v>
      </c>
      <c r="C248" s="498" t="s">
        <v>895</v>
      </c>
      <c r="D248" s="499" t="n">
        <v>23230</v>
      </c>
      <c r="E248" s="500"/>
    </row>
    <row r="249" customFormat="false" ht="15.75" hidden="false" customHeight="false" outlineLevel="0" collapsed="false">
      <c r="B249" s="498" t="s">
        <v>844</v>
      </c>
      <c r="C249" s="498" t="s">
        <v>999</v>
      </c>
      <c r="D249" s="499" t="n">
        <v>5307.45</v>
      </c>
      <c r="E249" s="500"/>
    </row>
    <row r="250" customFormat="false" ht="15.75" hidden="false" customHeight="false" outlineLevel="0" collapsed="false">
      <c r="B250" s="498" t="s">
        <v>846</v>
      </c>
      <c r="C250" s="498" t="s">
        <v>1000</v>
      </c>
      <c r="D250" s="507" t="n">
        <v>799.5</v>
      </c>
      <c r="E250" s="508"/>
    </row>
    <row r="251" customFormat="false" ht="15.75" hidden="false" customHeight="false" outlineLevel="0" collapsed="false">
      <c r="B251" s="498" t="s">
        <v>847</v>
      </c>
      <c r="C251" s="498" t="s">
        <v>1001</v>
      </c>
      <c r="D251" s="507" t="n">
        <v>2767.5</v>
      </c>
      <c r="E251" s="508"/>
    </row>
    <row r="252" s="226" customFormat="true" ht="15.75" hidden="false" customHeight="false" outlineLevel="0" collapsed="false">
      <c r="B252" s="497" t="s">
        <v>846</v>
      </c>
      <c r="C252" s="497" t="s">
        <v>1002</v>
      </c>
      <c r="D252" s="504" t="n">
        <v>39600</v>
      </c>
      <c r="E252" s="500"/>
    </row>
    <row r="253" customFormat="false" ht="15.75" hidden="false" customHeight="false" outlineLevel="0" collapsed="false">
      <c r="B253" s="509" t="s">
        <v>851</v>
      </c>
      <c r="C253" s="509"/>
      <c r="D253" s="509"/>
      <c r="E253" s="500" t="n">
        <f aca="false">SUM(D239:D252)</f>
        <v>99264.63</v>
      </c>
      <c r="F253" s="386"/>
    </row>
    <row r="254" s="226" customFormat="true" ht="15.75" hidden="false" customHeight="false" outlineLevel="0" collapsed="false">
      <c r="B254" s="496" t="s">
        <v>1003</v>
      </c>
      <c r="C254" s="497"/>
      <c r="D254" s="504"/>
      <c r="E254" s="500"/>
    </row>
    <row r="255" customFormat="false" ht="15.75" hidden="false" customHeight="false" outlineLevel="0" collapsed="false">
      <c r="B255" s="498" t="s">
        <v>824</v>
      </c>
      <c r="C255" s="498" t="s">
        <v>1004</v>
      </c>
      <c r="D255" s="499" t="n">
        <v>13420.7</v>
      </c>
      <c r="E255" s="500"/>
    </row>
    <row r="256" customFormat="false" ht="15.75" hidden="false" customHeight="false" outlineLevel="0" collapsed="false">
      <c r="B256" s="498" t="s">
        <v>865</v>
      </c>
      <c r="C256" s="498" t="s">
        <v>1005</v>
      </c>
      <c r="D256" s="499" t="n">
        <v>3095.16</v>
      </c>
      <c r="E256" s="500"/>
    </row>
    <row r="257" customFormat="false" ht="15.75" hidden="false" customHeight="false" outlineLevel="0" collapsed="false">
      <c r="B257" s="498" t="s">
        <v>828</v>
      </c>
      <c r="C257" s="498" t="s">
        <v>1006</v>
      </c>
      <c r="D257" s="499" t="n">
        <v>3095.14</v>
      </c>
      <c r="E257" s="500"/>
    </row>
    <row r="258" customFormat="false" ht="15.75" hidden="false" customHeight="false" outlineLevel="0" collapsed="false">
      <c r="B258" s="498" t="s">
        <v>830</v>
      </c>
      <c r="C258" s="498" t="s">
        <v>941</v>
      </c>
      <c r="D258" s="499" t="n">
        <v>773.78</v>
      </c>
      <c r="E258" s="500"/>
    </row>
    <row r="259" customFormat="false" ht="15.75" hidden="false" customHeight="false" outlineLevel="0" collapsed="false">
      <c r="A259" s="358"/>
      <c r="B259" s="498" t="s">
        <v>867</v>
      </c>
      <c r="C259" s="498" t="s">
        <v>1007</v>
      </c>
      <c r="D259" s="499" t="n">
        <v>1741.02</v>
      </c>
      <c r="E259" s="500"/>
    </row>
    <row r="260" customFormat="false" ht="15.75" hidden="false" customHeight="false" outlineLevel="0" collapsed="false">
      <c r="B260" s="498" t="s">
        <v>834</v>
      </c>
      <c r="C260" s="498" t="s">
        <v>833</v>
      </c>
      <c r="D260" s="499" t="n">
        <v>2321.36</v>
      </c>
      <c r="E260" s="500"/>
    </row>
    <row r="261" customFormat="false" ht="15.75" hidden="false" customHeight="false" outlineLevel="0" collapsed="false">
      <c r="B261" s="498" t="s">
        <v>836</v>
      </c>
      <c r="C261" s="498" t="s">
        <v>835</v>
      </c>
      <c r="D261" s="499" t="n">
        <v>2321.36</v>
      </c>
      <c r="E261" s="500"/>
    </row>
    <row r="262" s="358" customFormat="true" ht="15.75" hidden="false" customHeight="false" outlineLevel="0" collapsed="false">
      <c r="A262" s="0"/>
      <c r="B262" s="498" t="s">
        <v>989</v>
      </c>
      <c r="C262" s="498" t="s">
        <v>1008</v>
      </c>
      <c r="D262" s="499" t="n">
        <v>8942.7</v>
      </c>
      <c r="E262" s="500"/>
    </row>
    <row r="263" s="358" customFormat="true" ht="15.75" hidden="false" customHeight="false" outlineLevel="0" collapsed="false">
      <c r="A263" s="0"/>
      <c r="B263" s="498" t="s">
        <v>1009</v>
      </c>
      <c r="C263" s="498" t="s">
        <v>881</v>
      </c>
      <c r="D263" s="499" t="n">
        <v>1160.68</v>
      </c>
      <c r="E263" s="263"/>
    </row>
    <row r="264" customFormat="false" ht="15.75" hidden="false" customHeight="false" outlineLevel="0" collapsed="false">
      <c r="B264" s="498" t="s">
        <v>1010</v>
      </c>
      <c r="C264" s="498" t="s">
        <v>910</v>
      </c>
      <c r="D264" s="507" t="n">
        <v>15302.43</v>
      </c>
      <c r="E264" s="500"/>
    </row>
    <row r="265" customFormat="false" ht="15.75" hidden="false" customHeight="false" outlineLevel="0" collapsed="false">
      <c r="B265" s="526" t="s">
        <v>844</v>
      </c>
      <c r="C265" s="498" t="s">
        <v>932</v>
      </c>
      <c r="D265" s="499" t="n">
        <v>1979.69</v>
      </c>
      <c r="E265" s="500"/>
    </row>
    <row r="266" customFormat="false" ht="15.75" hidden="false" customHeight="false" outlineLevel="0" collapsed="false">
      <c r="B266" s="509" t="s">
        <v>851</v>
      </c>
      <c r="C266" s="509"/>
      <c r="D266" s="509"/>
      <c r="E266" s="500" t="n">
        <f aca="false">SUM(D255:D265)</f>
        <v>54154.02</v>
      </c>
      <c r="F266" s="386"/>
    </row>
    <row r="267" s="226" customFormat="true" ht="15.75" hidden="false" customHeight="false" outlineLevel="0" collapsed="false">
      <c r="B267" s="496" t="s">
        <v>1011</v>
      </c>
      <c r="C267" s="496" t="s">
        <v>1012</v>
      </c>
      <c r="D267" s="504"/>
      <c r="E267" s="500"/>
    </row>
    <row r="268" customFormat="false" ht="15.75" hidden="false" customHeight="false" outlineLevel="0" collapsed="false">
      <c r="B268" s="498" t="s">
        <v>1013</v>
      </c>
      <c r="C268" s="498" t="s">
        <v>848</v>
      </c>
      <c r="D268" s="499" t="n">
        <v>2400</v>
      </c>
      <c r="E268" s="500"/>
    </row>
    <row r="269" customFormat="false" ht="15.75" hidden="false" customHeight="false" outlineLevel="0" collapsed="false">
      <c r="B269" s="498" t="s">
        <v>1014</v>
      </c>
      <c r="C269" s="498" t="s">
        <v>968</v>
      </c>
      <c r="D269" s="499" t="n">
        <v>2700</v>
      </c>
      <c r="E269" s="500"/>
    </row>
    <row r="270" customFormat="false" ht="15.75" hidden="false" customHeight="false" outlineLevel="0" collapsed="false">
      <c r="B270" s="498" t="s">
        <v>1015</v>
      </c>
      <c r="C270" s="498" t="s">
        <v>1016</v>
      </c>
      <c r="D270" s="499" t="n">
        <v>2400</v>
      </c>
      <c r="E270" s="500"/>
    </row>
    <row r="271" customFormat="false" ht="15.75" hidden="false" customHeight="false" outlineLevel="0" collapsed="false">
      <c r="B271" s="498" t="s">
        <v>859</v>
      </c>
      <c r="C271" s="498" t="s">
        <v>1017</v>
      </c>
      <c r="D271" s="499" t="n">
        <v>1980</v>
      </c>
      <c r="E271" s="500"/>
    </row>
    <row r="272" customFormat="false" ht="15.75" hidden="false" customHeight="false" outlineLevel="0" collapsed="false">
      <c r="B272" s="498" t="s">
        <v>861</v>
      </c>
      <c r="C272" s="498" t="s">
        <v>1018</v>
      </c>
      <c r="D272" s="499" t="n">
        <v>4140</v>
      </c>
      <c r="E272" s="500"/>
    </row>
    <row r="273" customFormat="false" ht="15.75" hidden="false" customHeight="false" outlineLevel="0" collapsed="false">
      <c r="B273" s="498" t="s">
        <v>914</v>
      </c>
      <c r="C273" s="498" t="s">
        <v>1019</v>
      </c>
      <c r="D273" s="499" t="n">
        <v>6030</v>
      </c>
      <c r="E273" s="500"/>
    </row>
    <row r="274" customFormat="false" ht="15.75" hidden="false" customHeight="false" outlineLevel="0" collapsed="false">
      <c r="B274" s="509" t="s">
        <v>851</v>
      </c>
      <c r="C274" s="509"/>
      <c r="D274" s="509"/>
      <c r="E274" s="500" t="n">
        <f aca="false">SUM(D268:D273)</f>
        <v>19650</v>
      </c>
      <c r="F274" s="386"/>
    </row>
    <row r="275" s="226" customFormat="true" ht="15.75" hidden="false" customHeight="false" outlineLevel="0" collapsed="false">
      <c r="B275" s="496" t="s">
        <v>1020</v>
      </c>
      <c r="C275" s="496" t="s">
        <v>1021</v>
      </c>
      <c r="D275" s="504"/>
      <c r="E275" s="500"/>
    </row>
    <row r="276" customFormat="false" ht="15.75" hidden="false" customHeight="false" outlineLevel="0" collapsed="false">
      <c r="B276" s="498" t="s">
        <v>853</v>
      </c>
      <c r="C276" s="498" t="s">
        <v>1022</v>
      </c>
      <c r="D276" s="499" t="n">
        <v>3509</v>
      </c>
      <c r="E276" s="500"/>
    </row>
    <row r="277" customFormat="false" ht="15.75" hidden="false" customHeight="false" outlineLevel="0" collapsed="false">
      <c r="B277" s="498" t="s">
        <v>855</v>
      </c>
      <c r="C277" s="498" t="s">
        <v>839</v>
      </c>
      <c r="D277" s="499" t="n">
        <v>10000</v>
      </c>
      <c r="E277" s="500"/>
    </row>
    <row r="278" customFormat="false" ht="15.75" hidden="false" customHeight="false" outlineLevel="0" collapsed="false">
      <c r="B278" s="498" t="s">
        <v>857</v>
      </c>
      <c r="C278" s="498" t="s">
        <v>1023</v>
      </c>
      <c r="D278" s="499" t="n">
        <v>1450</v>
      </c>
      <c r="E278" s="500"/>
    </row>
    <row r="279" customFormat="false" ht="15.75" hidden="false" customHeight="false" outlineLevel="0" collapsed="false">
      <c r="B279" s="498" t="s">
        <v>859</v>
      </c>
      <c r="C279" s="498" t="s">
        <v>910</v>
      </c>
      <c r="D279" s="499" t="n">
        <v>22939.5</v>
      </c>
      <c r="E279" s="500"/>
    </row>
    <row r="280" customFormat="false" ht="15.75" hidden="false" customHeight="false" outlineLevel="0" collapsed="false">
      <c r="B280" s="498" t="s">
        <v>861</v>
      </c>
      <c r="C280" s="498" t="s">
        <v>1024</v>
      </c>
      <c r="D280" s="499" t="n">
        <v>4015.95</v>
      </c>
      <c r="E280" s="500"/>
      <c r="G280" s="386"/>
    </row>
    <row r="281" customFormat="false" ht="15.75" hidden="false" customHeight="false" outlineLevel="0" collapsed="false">
      <c r="B281" s="498" t="s">
        <v>914</v>
      </c>
      <c r="C281" s="498" t="s">
        <v>1025</v>
      </c>
      <c r="D281" s="499" t="n">
        <v>2349.3</v>
      </c>
      <c r="E281" s="500"/>
    </row>
    <row r="282" customFormat="false" ht="15.75" hidden="false" customHeight="false" outlineLevel="0" collapsed="false">
      <c r="B282" s="498" t="s">
        <v>915</v>
      </c>
      <c r="C282" s="498" t="s">
        <v>910</v>
      </c>
      <c r="D282" s="499" t="n">
        <v>22939.5</v>
      </c>
      <c r="E282" s="500"/>
    </row>
    <row r="283" customFormat="false" ht="15.75" hidden="false" customHeight="false" outlineLevel="0" collapsed="false">
      <c r="B283" s="498" t="s">
        <v>916</v>
      </c>
      <c r="C283" s="498" t="s">
        <v>1024</v>
      </c>
      <c r="D283" s="499" t="n">
        <v>4015.95</v>
      </c>
      <c r="E283" s="500"/>
    </row>
    <row r="284" customFormat="false" ht="15.75" hidden="false" customHeight="false" outlineLevel="0" collapsed="false">
      <c r="B284" s="498" t="s">
        <v>840</v>
      </c>
      <c r="C284" s="498" t="s">
        <v>1025</v>
      </c>
      <c r="D284" s="499" t="n">
        <v>2349.3</v>
      </c>
      <c r="E284" s="500"/>
    </row>
    <row r="285" customFormat="false" ht="15.75" hidden="false" customHeight="false" outlineLevel="0" collapsed="false">
      <c r="B285" s="509" t="s">
        <v>851</v>
      </c>
      <c r="C285" s="509"/>
      <c r="D285" s="509"/>
      <c r="E285" s="500" t="n">
        <f aca="false">SUM(D276:D284)</f>
        <v>73568.5</v>
      </c>
      <c r="F285" s="386"/>
    </row>
    <row r="286" s="226" customFormat="true" ht="15.75" hidden="false" customHeight="false" outlineLevel="0" collapsed="false">
      <c r="B286" s="496" t="s">
        <v>1026</v>
      </c>
      <c r="C286" s="496" t="s">
        <v>1027</v>
      </c>
      <c r="D286" s="504"/>
      <c r="E286" s="500"/>
    </row>
    <row r="287" customFormat="false" ht="15.75" hidden="false" customHeight="false" outlineLevel="0" collapsed="false">
      <c r="B287" s="498" t="s">
        <v>1013</v>
      </c>
      <c r="C287" s="498" t="s">
        <v>1028</v>
      </c>
      <c r="D287" s="499" t="n">
        <v>3850</v>
      </c>
      <c r="E287" s="500"/>
    </row>
    <row r="288" customFormat="false" ht="15.75" hidden="false" customHeight="false" outlineLevel="0" collapsed="false">
      <c r="B288" s="498" t="s">
        <v>1014</v>
      </c>
      <c r="C288" s="498" t="s">
        <v>1029</v>
      </c>
      <c r="D288" s="499" t="n">
        <v>2519.85</v>
      </c>
      <c r="E288" s="500"/>
    </row>
    <row r="289" customFormat="false" ht="15.75" hidden="false" customHeight="false" outlineLevel="0" collapsed="false">
      <c r="B289" s="498" t="s">
        <v>1015</v>
      </c>
      <c r="C289" s="498" t="s">
        <v>848</v>
      </c>
      <c r="D289" s="499" t="n">
        <v>3918.78</v>
      </c>
      <c r="E289" s="500"/>
    </row>
    <row r="290" customFormat="false" ht="15.75" hidden="false" customHeight="false" outlineLevel="0" collapsed="false">
      <c r="B290" s="498" t="s">
        <v>1030</v>
      </c>
      <c r="C290" s="498" t="s">
        <v>839</v>
      </c>
      <c r="D290" s="499" t="n">
        <v>9875</v>
      </c>
      <c r="E290" s="500"/>
    </row>
    <row r="291" customFormat="false" ht="15.75" hidden="false" customHeight="false" outlineLevel="0" collapsed="false">
      <c r="B291" s="498" t="s">
        <v>861</v>
      </c>
      <c r="C291" s="498" t="s">
        <v>1031</v>
      </c>
      <c r="D291" s="499" t="n">
        <v>2880</v>
      </c>
      <c r="E291" s="500"/>
    </row>
    <row r="292" customFormat="false" ht="15.75" hidden="false" customHeight="false" outlineLevel="0" collapsed="false">
      <c r="B292" s="498" t="s">
        <v>914</v>
      </c>
      <c r="C292" s="498" t="s">
        <v>1032</v>
      </c>
      <c r="D292" s="499" t="n">
        <v>4140</v>
      </c>
      <c r="E292" s="500"/>
    </row>
    <row r="293" customFormat="false" ht="15.75" hidden="false" customHeight="false" outlineLevel="0" collapsed="false">
      <c r="B293" s="498" t="s">
        <v>915</v>
      </c>
      <c r="C293" s="498" t="s">
        <v>936</v>
      </c>
      <c r="D293" s="499" t="n">
        <v>5490</v>
      </c>
      <c r="E293" s="500"/>
    </row>
    <row r="294" customFormat="false" ht="15.75" hidden="false" customHeight="false" outlineLevel="0" collapsed="false">
      <c r="B294" s="498" t="s">
        <v>916</v>
      </c>
      <c r="C294" s="498" t="s">
        <v>876</v>
      </c>
      <c r="D294" s="499" t="n">
        <v>1956.68</v>
      </c>
      <c r="E294" s="500"/>
    </row>
    <row r="295" customFormat="false" ht="15.75" hidden="false" customHeight="false" outlineLevel="0" collapsed="false">
      <c r="B295" s="498" t="s">
        <v>840</v>
      </c>
      <c r="C295" s="498" t="s">
        <v>1033</v>
      </c>
      <c r="D295" s="499" t="n">
        <v>1487.44</v>
      </c>
      <c r="E295" s="500"/>
      <c r="G295" s="386"/>
    </row>
    <row r="296" s="226" customFormat="true" ht="15.75" hidden="false" customHeight="false" outlineLevel="0" collapsed="false">
      <c r="B296" s="497" t="s">
        <v>842</v>
      </c>
      <c r="C296" s="497" t="s">
        <v>1034</v>
      </c>
      <c r="D296" s="504" t="n">
        <v>13960.5</v>
      </c>
      <c r="E296" s="500"/>
    </row>
    <row r="297" s="226" customFormat="true" ht="15.75" hidden="false" customHeight="false" outlineLevel="0" collapsed="false">
      <c r="B297" s="497" t="s">
        <v>844</v>
      </c>
      <c r="C297" s="497" t="s">
        <v>1006</v>
      </c>
      <c r="D297" s="504" t="n">
        <v>1599</v>
      </c>
      <c r="E297" s="500"/>
    </row>
    <row r="298" customFormat="false" ht="15.75" hidden="false" customHeight="false" outlineLevel="0" collapsed="false">
      <c r="B298" s="509" t="s">
        <v>851</v>
      </c>
      <c r="C298" s="509"/>
      <c r="D298" s="509"/>
      <c r="E298" s="500" t="n">
        <f aca="false">SUM(D287:D297)</f>
        <v>51677.25</v>
      </c>
      <c r="F298" s="386"/>
    </row>
    <row r="299" s="226" customFormat="true" ht="15.75" hidden="false" customHeight="false" outlineLevel="0" collapsed="false">
      <c r="B299" s="496" t="s">
        <v>1035</v>
      </c>
      <c r="C299" s="496" t="s">
        <v>1036</v>
      </c>
      <c r="D299" s="504"/>
      <c r="E299" s="500"/>
    </row>
    <row r="300" customFormat="false" ht="15.75" hidden="false" customHeight="false" outlineLevel="0" collapsed="false">
      <c r="B300" s="498" t="s">
        <v>1037</v>
      </c>
      <c r="C300" s="498" t="s">
        <v>839</v>
      </c>
      <c r="D300" s="499" t="n">
        <v>9000</v>
      </c>
      <c r="E300" s="500"/>
    </row>
    <row r="301" customFormat="false" ht="15.75" hidden="false" customHeight="false" outlineLevel="0" collapsed="false">
      <c r="B301" s="498" t="s">
        <v>855</v>
      </c>
      <c r="C301" s="498" t="s">
        <v>1038</v>
      </c>
      <c r="D301" s="499" t="n">
        <v>2880</v>
      </c>
      <c r="E301" s="500"/>
    </row>
    <row r="302" customFormat="false" ht="15.75" hidden="false" customHeight="false" outlineLevel="0" collapsed="false">
      <c r="B302" s="498" t="s">
        <v>857</v>
      </c>
      <c r="C302" s="498" t="s">
        <v>1039</v>
      </c>
      <c r="D302" s="499" t="n">
        <v>2880</v>
      </c>
      <c r="E302" s="500"/>
    </row>
    <row r="303" customFormat="false" ht="15.75" hidden="false" customHeight="false" outlineLevel="0" collapsed="false">
      <c r="B303" s="498" t="s">
        <v>859</v>
      </c>
      <c r="C303" s="498" t="s">
        <v>1032</v>
      </c>
      <c r="D303" s="499" t="n">
        <v>4140</v>
      </c>
      <c r="E303" s="500"/>
    </row>
    <row r="304" customFormat="false" ht="15.75" hidden="false" customHeight="false" outlineLevel="0" collapsed="false">
      <c r="B304" s="498" t="s">
        <v>861</v>
      </c>
      <c r="C304" s="498" t="s">
        <v>876</v>
      </c>
      <c r="D304" s="499" t="n">
        <v>1956.68</v>
      </c>
      <c r="E304" s="500"/>
    </row>
    <row r="305" customFormat="false" ht="15.75" hidden="false" customHeight="false" outlineLevel="0" collapsed="false">
      <c r="B305" s="498" t="s">
        <v>914</v>
      </c>
      <c r="C305" s="498" t="s">
        <v>1040</v>
      </c>
      <c r="D305" s="499" t="n">
        <v>4922.46</v>
      </c>
      <c r="E305" s="500"/>
    </row>
    <row r="306" customFormat="false" ht="15.75" hidden="false" customHeight="false" outlineLevel="0" collapsed="false">
      <c r="B306" s="498" t="s">
        <v>915</v>
      </c>
      <c r="C306" s="498" t="s">
        <v>1041</v>
      </c>
      <c r="D306" s="499" t="n">
        <v>5243.49</v>
      </c>
      <c r="E306" s="500"/>
    </row>
    <row r="307" s="226" customFormat="true" ht="15.75" hidden="false" customHeight="false" outlineLevel="0" collapsed="false">
      <c r="B307" s="497" t="s">
        <v>916</v>
      </c>
      <c r="C307" s="497" t="s">
        <v>895</v>
      </c>
      <c r="D307" s="504" t="n">
        <v>3997.8</v>
      </c>
      <c r="E307" s="500"/>
    </row>
    <row r="308" s="226" customFormat="true" ht="15.75" hidden="false" customHeight="false" outlineLevel="0" collapsed="false">
      <c r="B308" s="497" t="s">
        <v>840</v>
      </c>
      <c r="C308" s="497" t="s">
        <v>1042</v>
      </c>
      <c r="D308" s="504" t="n">
        <v>2437</v>
      </c>
      <c r="E308" s="500"/>
    </row>
    <row r="309" customFormat="false" ht="15.75" hidden="false" customHeight="true" outlineLevel="0" collapsed="false">
      <c r="B309" s="509" t="s">
        <v>851</v>
      </c>
      <c r="C309" s="509"/>
      <c r="D309" s="509"/>
      <c r="E309" s="500" t="n">
        <f aca="false">SUM(D300:D308)</f>
        <v>37457.43</v>
      </c>
      <c r="F309" s="386"/>
    </row>
    <row r="310" customFormat="false" ht="15.75" hidden="false" customHeight="false" outlineLevel="0" collapsed="false">
      <c r="B310" s="496" t="s">
        <v>1043</v>
      </c>
      <c r="C310" s="496" t="s">
        <v>1044</v>
      </c>
      <c r="D310" s="499"/>
      <c r="E310" s="500"/>
    </row>
    <row r="311" customFormat="false" ht="15.75" hidden="false" customHeight="false" outlineLevel="0" collapsed="false">
      <c r="B311" s="498" t="s">
        <v>853</v>
      </c>
      <c r="C311" s="498" t="s">
        <v>1045</v>
      </c>
      <c r="D311" s="499" t="n">
        <v>6660</v>
      </c>
      <c r="E311" s="500"/>
    </row>
    <row r="312" customFormat="false" ht="15.75" hidden="false" customHeight="false" outlineLevel="0" collapsed="false">
      <c r="B312" s="498" t="s">
        <v>855</v>
      </c>
      <c r="C312" s="498" t="s">
        <v>1046</v>
      </c>
      <c r="D312" s="499" t="n">
        <v>7200.01</v>
      </c>
      <c r="E312" s="500"/>
    </row>
    <row r="313" customFormat="false" ht="15.75" hidden="false" customHeight="false" outlineLevel="0" collapsed="false">
      <c r="B313" s="498" t="s">
        <v>857</v>
      </c>
      <c r="C313" s="498" t="s">
        <v>1047</v>
      </c>
      <c r="D313" s="499" t="n">
        <v>1530</v>
      </c>
      <c r="E313" s="500"/>
    </row>
    <row r="314" customFormat="false" ht="15.75" hidden="false" customHeight="false" outlineLevel="0" collapsed="false">
      <c r="B314" s="498" t="s">
        <v>859</v>
      </c>
      <c r="C314" s="498" t="s">
        <v>1048</v>
      </c>
      <c r="D314" s="499" t="n">
        <v>2880</v>
      </c>
      <c r="E314" s="500"/>
    </row>
    <row r="315" customFormat="false" ht="15.75" hidden="false" customHeight="false" outlineLevel="0" collapsed="false">
      <c r="B315" s="498" t="s">
        <v>861</v>
      </c>
      <c r="C315" s="498" t="s">
        <v>936</v>
      </c>
      <c r="D315" s="499" t="n">
        <v>5490</v>
      </c>
      <c r="E315" s="500"/>
    </row>
    <row r="316" customFormat="false" ht="15.75" hidden="false" customHeight="false" outlineLevel="0" collapsed="false">
      <c r="B316" s="498" t="s">
        <v>914</v>
      </c>
      <c r="C316" s="498" t="s">
        <v>910</v>
      </c>
      <c r="D316" s="499" t="n">
        <v>15302.43</v>
      </c>
      <c r="E316" s="500"/>
    </row>
    <row r="317" customFormat="false" ht="15.75" hidden="false" customHeight="false" outlineLevel="0" collapsed="false">
      <c r="B317" s="498" t="s">
        <v>915</v>
      </c>
      <c r="C317" s="498" t="s">
        <v>876</v>
      </c>
      <c r="D317" s="499" t="n">
        <v>1956.68</v>
      </c>
      <c r="E317" s="500"/>
    </row>
    <row r="318" customFormat="false" ht="15.75" hidden="false" customHeight="false" outlineLevel="0" collapsed="false">
      <c r="B318" s="509" t="s">
        <v>851</v>
      </c>
      <c r="C318" s="509"/>
      <c r="D318" s="509"/>
      <c r="E318" s="500" t="n">
        <f aca="false">SUM(D311:D317)</f>
        <v>41019.12</v>
      </c>
      <c r="F318" s="386"/>
    </row>
    <row r="319" customFormat="false" ht="15.75" hidden="false" customHeight="false" outlineLevel="0" collapsed="false">
      <c r="B319" s="496" t="s">
        <v>1049</v>
      </c>
      <c r="C319" s="496" t="s">
        <v>1050</v>
      </c>
      <c r="D319" s="499"/>
      <c r="E319" s="500"/>
    </row>
    <row r="320" customFormat="false" ht="15.75" hidden="false" customHeight="false" outlineLevel="0" collapsed="false">
      <c r="B320" s="498" t="s">
        <v>853</v>
      </c>
      <c r="C320" s="498" t="s">
        <v>843</v>
      </c>
      <c r="D320" s="499" t="n">
        <v>13860.01</v>
      </c>
      <c r="E320" s="500"/>
    </row>
    <row r="321" customFormat="false" ht="15.75" hidden="false" customHeight="false" outlineLevel="0" collapsed="false">
      <c r="B321" s="498" t="s">
        <v>855</v>
      </c>
      <c r="C321" s="498" t="s">
        <v>1051</v>
      </c>
      <c r="D321" s="499" t="n">
        <v>3960</v>
      </c>
      <c r="E321" s="500"/>
    </row>
    <row r="322" customFormat="false" ht="15.75" hidden="false" customHeight="false" outlineLevel="0" collapsed="false">
      <c r="B322" s="498" t="s">
        <v>857</v>
      </c>
      <c r="C322" s="498" t="s">
        <v>1052</v>
      </c>
      <c r="D322" s="499" t="n">
        <v>1530</v>
      </c>
      <c r="E322" s="500"/>
    </row>
    <row r="323" customFormat="false" ht="15.75" hidden="false" customHeight="false" outlineLevel="0" collapsed="false">
      <c r="B323" s="498" t="s">
        <v>859</v>
      </c>
      <c r="C323" s="498" t="s">
        <v>1041</v>
      </c>
      <c r="D323" s="499" t="n">
        <v>5243.49</v>
      </c>
      <c r="E323" s="500"/>
      <c r="G323" s="386"/>
    </row>
    <row r="324" customFormat="false" ht="15.75" hidden="false" customHeight="false" outlineLevel="0" collapsed="false">
      <c r="B324" s="498" t="s">
        <v>861</v>
      </c>
      <c r="C324" s="498" t="s">
        <v>1052</v>
      </c>
      <c r="D324" s="499" t="n">
        <v>1487.44</v>
      </c>
      <c r="E324" s="500"/>
    </row>
    <row r="325" s="226" customFormat="true" ht="15.75" hidden="false" customHeight="false" outlineLevel="0" collapsed="false">
      <c r="B325" s="497" t="s">
        <v>914</v>
      </c>
      <c r="C325" s="497" t="s">
        <v>1053</v>
      </c>
      <c r="D325" s="504" t="n">
        <v>5535</v>
      </c>
      <c r="E325" s="500"/>
    </row>
    <row r="326" customFormat="false" ht="15.75" hidden="false" customHeight="false" outlineLevel="0" collapsed="false">
      <c r="B326" s="509" t="s">
        <v>851</v>
      </c>
      <c r="C326" s="509"/>
      <c r="D326" s="509"/>
      <c r="E326" s="500" t="n">
        <f aca="false">SUM(D320:D325)</f>
        <v>31615.94</v>
      </c>
      <c r="F326" s="386"/>
    </row>
    <row r="327" customFormat="false" ht="15.75" hidden="false" customHeight="false" outlineLevel="0" collapsed="false">
      <c r="B327" s="496" t="s">
        <v>1054</v>
      </c>
      <c r="C327" s="496" t="s">
        <v>1055</v>
      </c>
      <c r="D327" s="499"/>
      <c r="E327" s="500"/>
    </row>
    <row r="328" customFormat="false" ht="15.75" hidden="false" customHeight="false" outlineLevel="0" collapsed="false">
      <c r="B328" s="498" t="s">
        <v>853</v>
      </c>
      <c r="C328" s="498" t="s">
        <v>839</v>
      </c>
      <c r="D328" s="499" t="n">
        <v>7450</v>
      </c>
      <c r="E328" s="500"/>
    </row>
    <row r="329" customFormat="false" ht="15.75" hidden="false" customHeight="false" outlineLevel="0" collapsed="false">
      <c r="B329" s="509" t="s">
        <v>851</v>
      </c>
      <c r="C329" s="509"/>
      <c r="D329" s="509"/>
      <c r="E329" s="500" t="n">
        <f aca="false">SUM(D328)</f>
        <v>7450</v>
      </c>
    </row>
    <row r="330" customFormat="false" ht="15.75" hidden="false" customHeight="false" outlineLevel="0" collapsed="false">
      <c r="B330" s="496" t="s">
        <v>1056</v>
      </c>
      <c r="C330" s="496" t="s">
        <v>1057</v>
      </c>
      <c r="D330" s="499"/>
      <c r="E330" s="500"/>
    </row>
    <row r="331" customFormat="false" ht="15.75" hidden="false" customHeight="false" outlineLevel="0" collapsed="false">
      <c r="B331" s="498" t="s">
        <v>853</v>
      </c>
      <c r="C331" s="498" t="s">
        <v>894</v>
      </c>
      <c r="D331" s="499" t="n">
        <v>3240</v>
      </c>
      <c r="E331" s="500"/>
    </row>
    <row r="332" customFormat="false" ht="15.75" hidden="false" customHeight="false" outlineLevel="0" collapsed="false">
      <c r="B332" s="498" t="s">
        <v>855</v>
      </c>
      <c r="C332" s="498" t="s">
        <v>1058</v>
      </c>
      <c r="D332" s="499" t="n">
        <v>1620.01</v>
      </c>
      <c r="E332" s="500"/>
      <c r="F332" s="249"/>
      <c r="G332" s="249"/>
      <c r="H332" s="249"/>
    </row>
    <row r="333" customFormat="false" ht="15.75" hidden="false" customHeight="false" outlineLevel="0" collapsed="false">
      <c r="B333" s="509" t="s">
        <v>851</v>
      </c>
      <c r="C333" s="509"/>
      <c r="D333" s="509"/>
      <c r="E333" s="500" t="n">
        <f aca="false">SUM(D331:D332)</f>
        <v>4860.01</v>
      </c>
      <c r="F333" s="386"/>
    </row>
    <row r="334" customFormat="false" ht="15.75" hidden="false" customHeight="false" outlineLevel="0" collapsed="false">
      <c r="B334" s="496" t="s">
        <v>1059</v>
      </c>
      <c r="C334" s="496" t="s">
        <v>1060</v>
      </c>
      <c r="D334" s="499"/>
      <c r="E334" s="500"/>
    </row>
    <row r="335" customFormat="false" ht="15.75" hidden="false" customHeight="false" outlineLevel="0" collapsed="false">
      <c r="B335" s="498" t="s">
        <v>853</v>
      </c>
      <c r="C335" s="498" t="s">
        <v>155</v>
      </c>
      <c r="D335" s="499" t="n">
        <v>72191.36</v>
      </c>
      <c r="E335" s="500"/>
    </row>
    <row r="336" customFormat="false" ht="15.75" hidden="false" customHeight="false" outlineLevel="0" collapsed="false">
      <c r="B336" s="498" t="s">
        <v>855</v>
      </c>
      <c r="C336" s="498" t="s">
        <v>1061</v>
      </c>
      <c r="D336" s="499" t="n">
        <v>10000</v>
      </c>
      <c r="E336" s="500"/>
    </row>
    <row r="337" customFormat="false" ht="15.75" hidden="false" customHeight="false" outlineLevel="0" collapsed="false">
      <c r="B337" s="498" t="s">
        <v>857</v>
      </c>
      <c r="C337" s="498" t="s">
        <v>1062</v>
      </c>
      <c r="D337" s="499" t="n">
        <v>8000</v>
      </c>
      <c r="E337" s="500"/>
    </row>
    <row r="338" s="226" customFormat="true" ht="15.75" hidden="false" customHeight="false" outlineLevel="0" collapsed="false">
      <c r="B338" s="497" t="s">
        <v>859</v>
      </c>
      <c r="C338" s="497" t="s">
        <v>994</v>
      </c>
      <c r="D338" s="504" t="n">
        <v>39600</v>
      </c>
      <c r="E338" s="500"/>
    </row>
    <row r="339" s="226" customFormat="true" ht="15.75" hidden="false" customHeight="false" outlineLevel="0" collapsed="false">
      <c r="B339" s="497" t="s">
        <v>861</v>
      </c>
      <c r="C339" s="497" t="s">
        <v>1063</v>
      </c>
      <c r="D339" s="504" t="n">
        <v>19500</v>
      </c>
      <c r="E339" s="500"/>
    </row>
    <row r="340" customFormat="false" ht="15.75" hidden="false" customHeight="false" outlineLevel="0" collapsed="false">
      <c r="B340" s="509" t="s">
        <v>851</v>
      </c>
      <c r="C340" s="509"/>
      <c r="D340" s="509"/>
      <c r="E340" s="500" t="n">
        <f aca="false">SUM(D335:D339)</f>
        <v>149291.36</v>
      </c>
      <c r="F340" s="386"/>
    </row>
    <row r="341" customFormat="false" ht="15.75" hidden="false" customHeight="false" outlineLevel="0" collapsed="false">
      <c r="B341" s="496" t="s">
        <v>1064</v>
      </c>
      <c r="C341" s="496" t="s">
        <v>1065</v>
      </c>
      <c r="D341" s="499"/>
      <c r="E341" s="500"/>
    </row>
    <row r="342" customFormat="false" ht="15.75" hidden="false" customHeight="false" outlineLevel="0" collapsed="false">
      <c r="B342" s="498" t="s">
        <v>853</v>
      </c>
      <c r="C342" s="498" t="s">
        <v>157</v>
      </c>
      <c r="D342" s="499" t="n">
        <v>124052.31</v>
      </c>
      <c r="E342" s="500"/>
    </row>
    <row r="343" s="226" customFormat="true" ht="15.75" hidden="false" customHeight="false" outlineLevel="0" collapsed="false">
      <c r="B343" s="497" t="s">
        <v>855</v>
      </c>
      <c r="C343" s="497" t="s">
        <v>1066</v>
      </c>
      <c r="D343" s="504" t="n">
        <v>4366</v>
      </c>
      <c r="E343" s="500"/>
    </row>
    <row r="344" s="226" customFormat="true" ht="15.75" hidden="false" customHeight="false" outlineLevel="0" collapsed="false">
      <c r="B344" s="497" t="s">
        <v>857</v>
      </c>
      <c r="C344" s="497" t="s">
        <v>1067</v>
      </c>
      <c r="D344" s="504" t="n">
        <v>8992</v>
      </c>
      <c r="E344" s="500"/>
    </row>
    <row r="345" s="226" customFormat="true" ht="15.75" hidden="false" customHeight="false" outlineLevel="0" collapsed="false">
      <c r="B345" s="497" t="s">
        <v>859</v>
      </c>
      <c r="C345" s="497" t="s">
        <v>1068</v>
      </c>
      <c r="D345" s="504" t="n">
        <v>16247</v>
      </c>
      <c r="E345" s="500"/>
    </row>
    <row r="346" s="226" customFormat="true" ht="15.75" hidden="false" customHeight="false" outlineLevel="0" collapsed="false">
      <c r="B346" s="497" t="s">
        <v>861</v>
      </c>
      <c r="C346" s="497" t="s">
        <v>1069</v>
      </c>
      <c r="D346" s="504" t="n">
        <v>12940</v>
      </c>
      <c r="E346" s="500"/>
    </row>
    <row r="347" s="226" customFormat="true" ht="15.75" hidden="false" customHeight="false" outlineLevel="0" collapsed="false">
      <c r="B347" s="497" t="s">
        <v>914</v>
      </c>
      <c r="C347" s="497" t="s">
        <v>1070</v>
      </c>
      <c r="D347" s="504" t="n">
        <v>12940</v>
      </c>
      <c r="E347" s="500"/>
    </row>
    <row r="348" s="226" customFormat="true" ht="15.75" hidden="false" customHeight="false" outlineLevel="0" collapsed="false">
      <c r="B348" s="497" t="s">
        <v>915</v>
      </c>
      <c r="C348" s="497" t="s">
        <v>994</v>
      </c>
      <c r="D348" s="504" t="n">
        <v>39600</v>
      </c>
      <c r="E348" s="500"/>
    </row>
    <row r="349" s="226" customFormat="true" ht="15.75" hidden="false" customHeight="false" outlineLevel="0" collapsed="false">
      <c r="B349" s="497" t="s">
        <v>916</v>
      </c>
      <c r="C349" s="497" t="s">
        <v>1071</v>
      </c>
      <c r="D349" s="504" t="n">
        <v>46996</v>
      </c>
      <c r="E349" s="500"/>
    </row>
    <row r="350" s="226" customFormat="true" ht="15.75" hidden="false" customHeight="false" outlineLevel="0" collapsed="false">
      <c r="B350" s="497" t="s">
        <v>840</v>
      </c>
      <c r="C350" s="497" t="s">
        <v>1072</v>
      </c>
      <c r="D350" s="504" t="n">
        <v>19963</v>
      </c>
      <c r="E350" s="500"/>
    </row>
    <row r="351" customFormat="false" ht="15.75" hidden="false" customHeight="false" outlineLevel="0" collapsed="false">
      <c r="B351" s="509" t="s">
        <v>851</v>
      </c>
      <c r="C351" s="509"/>
      <c r="D351" s="509"/>
      <c r="E351" s="500" t="n">
        <f aca="false">SUM(D342:D350)</f>
        <v>286096.31</v>
      </c>
      <c r="F351" s="386"/>
    </row>
    <row r="352" customFormat="false" ht="15.75" hidden="false" customHeight="false" outlineLevel="0" collapsed="false">
      <c r="B352" s="509" t="s">
        <v>1073</v>
      </c>
      <c r="C352" s="509"/>
      <c r="D352" s="509"/>
      <c r="E352" s="500" t="n">
        <f aca="false">SUM(E3:E351)</f>
        <v>1905871.96</v>
      </c>
    </row>
    <row r="356" customFormat="false" ht="12.75" hidden="false" customHeight="false" outlineLevel="0" collapsed="false">
      <c r="E356" s="386"/>
    </row>
  </sheetData>
  <mergeCells count="35">
    <mergeCell ref="B1:E1"/>
    <mergeCell ref="B17:D17"/>
    <mergeCell ref="B24:D24"/>
    <mergeCell ref="B36:D36"/>
    <mergeCell ref="B51:D51"/>
    <mergeCell ref="B71:D71"/>
    <mergeCell ref="B78:D78"/>
    <mergeCell ref="B90:D90"/>
    <mergeCell ref="B103:D103"/>
    <mergeCell ref="B115:D115"/>
    <mergeCell ref="B126:D126"/>
    <mergeCell ref="B138:D138"/>
    <mergeCell ref="B148:D148"/>
    <mergeCell ref="B153:D153"/>
    <mergeCell ref="B162:D162"/>
    <mergeCell ref="B172:D172"/>
    <mergeCell ref="B186:D186"/>
    <mergeCell ref="B195:D195"/>
    <mergeCell ref="B201:D201"/>
    <mergeCell ref="B215:D215"/>
    <mergeCell ref="B225:D225"/>
    <mergeCell ref="B237:D237"/>
    <mergeCell ref="B253:D253"/>
    <mergeCell ref="B266:D266"/>
    <mergeCell ref="B274:D274"/>
    <mergeCell ref="B285:D285"/>
    <mergeCell ref="B298:D298"/>
    <mergeCell ref="B309:D309"/>
    <mergeCell ref="B318:D318"/>
    <mergeCell ref="B326:D326"/>
    <mergeCell ref="B329:D329"/>
    <mergeCell ref="B333:D333"/>
    <mergeCell ref="B340:D340"/>
    <mergeCell ref="B351:D351"/>
    <mergeCell ref="B352:D3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13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42.85"/>
    <col collapsed="false" customWidth="true" hidden="false" outlineLevel="0" max="6" min="6" style="0" width="12.14"/>
    <col collapsed="false" customWidth="true" hidden="false" outlineLevel="0" max="8" min="8" style="0" width="13.41"/>
    <col collapsed="false" customWidth="true" hidden="false" outlineLevel="0" max="12" min="12" style="0" width="28.56"/>
    <col collapsed="false" customWidth="true" hidden="false" outlineLevel="0" max="14" min="14" style="0" width="45.42"/>
    <col collapsed="false" customWidth="true" hidden="false" outlineLevel="0" max="17" min="17" style="0" width="37.28"/>
    <col collapsed="false" customWidth="true" hidden="false" outlineLevel="0" max="18" min="18" style="0" width="19.14"/>
    <col collapsed="false" customWidth="true" hidden="false" outlineLevel="0" max="19" min="19" style="0" width="25.99"/>
  </cols>
  <sheetData>
    <row r="2" customFormat="false" ht="12.75" hidden="false" customHeight="false" outlineLevel="0" collapsed="false">
      <c r="R2" s="249"/>
    </row>
    <row r="3" customFormat="false" ht="12.75" hidden="false" customHeight="false" outlineLevel="0" collapsed="false">
      <c r="A3" s="527" t="s">
        <v>8</v>
      </c>
      <c r="B3" s="528" t="s">
        <v>1074</v>
      </c>
      <c r="C3" s="529"/>
    </row>
    <row r="4" customFormat="false" ht="12.75" hidden="false" customHeight="false" outlineLevel="0" collapsed="false">
      <c r="A4" s="530" t="s">
        <v>853</v>
      </c>
      <c r="B4" s="531" t="s">
        <v>1075</v>
      </c>
      <c r="C4" s="532" t="n">
        <v>7134</v>
      </c>
    </row>
    <row r="5" customFormat="false" ht="12.75" hidden="false" customHeight="false" outlineLevel="0" collapsed="false">
      <c r="A5" s="530" t="s">
        <v>855</v>
      </c>
      <c r="B5" s="529" t="s">
        <v>1076</v>
      </c>
      <c r="C5" s="532" t="n">
        <v>12054</v>
      </c>
      <c r="E5" s="386"/>
    </row>
    <row r="6" customFormat="false" ht="12.75" hidden="false" customHeight="false" outlineLevel="0" collapsed="false">
      <c r="B6" s="527" t="s">
        <v>851</v>
      </c>
      <c r="C6" s="533" t="n">
        <f aca="false">SUM(C4:C5)</f>
        <v>19188</v>
      </c>
      <c r="E6" s="386"/>
    </row>
    <row r="7" customFormat="false" ht="12.75" hidden="false" customHeight="false" outlineLevel="0" collapsed="false">
      <c r="A7" s="527" t="s">
        <v>267</v>
      </c>
      <c r="B7" s="528" t="s">
        <v>1077</v>
      </c>
      <c r="C7" s="529"/>
      <c r="E7" s="534"/>
    </row>
    <row r="8" customFormat="false" ht="12.75" hidden="false" customHeight="false" outlineLevel="0" collapsed="false">
      <c r="A8" s="530" t="s">
        <v>853</v>
      </c>
      <c r="B8" s="531" t="s">
        <v>1078</v>
      </c>
      <c r="C8" s="532" t="n">
        <v>14000</v>
      </c>
    </row>
    <row r="9" customFormat="false" ht="12.75" hidden="false" customHeight="false" outlineLevel="0" collapsed="false">
      <c r="A9" s="530" t="s">
        <v>855</v>
      </c>
      <c r="B9" s="529" t="s">
        <v>1079</v>
      </c>
      <c r="C9" s="532" t="n">
        <v>12454.98</v>
      </c>
      <c r="E9" s="386"/>
    </row>
    <row r="10" customFormat="false" ht="12.75" hidden="false" customHeight="false" outlineLevel="0" collapsed="false">
      <c r="A10" s="530" t="s">
        <v>857</v>
      </c>
      <c r="B10" s="529" t="s">
        <v>1080</v>
      </c>
      <c r="C10" s="532" t="n">
        <v>17300</v>
      </c>
      <c r="E10" s="386"/>
    </row>
    <row r="11" customFormat="false" ht="12.75" hidden="false" customHeight="false" outlineLevel="0" collapsed="false">
      <c r="A11" s="530" t="s">
        <v>859</v>
      </c>
      <c r="B11" s="529" t="s">
        <v>1081</v>
      </c>
      <c r="C11" s="532" t="n">
        <v>242362.23</v>
      </c>
      <c r="E11" s="386"/>
    </row>
    <row r="12" customFormat="false" ht="12.75" hidden="false" customHeight="false" outlineLevel="0" collapsed="false">
      <c r="A12" s="530" t="s">
        <v>861</v>
      </c>
      <c r="B12" s="529" t="s">
        <v>1082</v>
      </c>
      <c r="C12" s="532" t="n">
        <v>25000</v>
      </c>
      <c r="E12" s="386"/>
    </row>
    <row r="13" s="226" customFormat="true" ht="12.75" hidden="false" customHeight="false" outlineLevel="0" collapsed="false">
      <c r="A13" s="530" t="s">
        <v>914</v>
      </c>
      <c r="B13" s="529" t="s">
        <v>1083</v>
      </c>
      <c r="C13" s="532" t="n">
        <v>29742.8</v>
      </c>
      <c r="E13" s="535"/>
    </row>
    <row r="14" s="226" customFormat="true" ht="12.75" hidden="false" customHeight="false" outlineLevel="0" collapsed="false">
      <c r="B14" s="527" t="s">
        <v>851</v>
      </c>
      <c r="C14" s="533" t="n">
        <f aca="false">SUM(C8:C13)</f>
        <v>340860.01</v>
      </c>
      <c r="E14" s="535"/>
    </row>
    <row r="15" s="226" customFormat="true" ht="12.75" hidden="false" customHeight="false" outlineLevel="0" collapsed="false">
      <c r="A15" s="527" t="s">
        <v>269</v>
      </c>
      <c r="B15" s="528" t="s">
        <v>1084</v>
      </c>
      <c r="C15" s="536"/>
      <c r="E15" s="535"/>
    </row>
    <row r="16" s="226" customFormat="true" ht="12.75" hidden="false" customHeight="false" outlineLevel="0" collapsed="false">
      <c r="A16" s="530" t="s">
        <v>853</v>
      </c>
      <c r="B16" s="529" t="s">
        <v>1085</v>
      </c>
      <c r="C16" s="532" t="n">
        <v>228337.2</v>
      </c>
      <c r="E16" s="535"/>
    </row>
    <row r="17" s="226" customFormat="true" ht="12.75" hidden="false" customHeight="false" outlineLevel="0" collapsed="false">
      <c r="B17" s="527" t="s">
        <v>851</v>
      </c>
      <c r="C17" s="533" t="n">
        <f aca="false">SUM(C16)</f>
        <v>228337.2</v>
      </c>
      <c r="E17" s="535"/>
    </row>
    <row r="18" s="226" customFormat="true" ht="12.75" hidden="false" customHeight="false" outlineLevel="0" collapsed="false">
      <c r="A18" s="527" t="s">
        <v>271</v>
      </c>
      <c r="B18" s="528" t="s">
        <v>1086</v>
      </c>
      <c r="C18" s="536"/>
      <c r="E18" s="535"/>
    </row>
    <row r="19" customFormat="false" ht="12.75" hidden="false" customHeight="false" outlineLevel="0" collapsed="false">
      <c r="A19" s="530" t="s">
        <v>853</v>
      </c>
      <c r="B19" s="529" t="s">
        <v>1087</v>
      </c>
      <c r="C19" s="532" t="n">
        <v>39975</v>
      </c>
      <c r="E19" s="534"/>
    </row>
    <row r="20" customFormat="false" ht="12.75" hidden="false" customHeight="false" outlineLevel="0" collapsed="false">
      <c r="A20" s="530" t="s">
        <v>855</v>
      </c>
      <c r="B20" s="529" t="s">
        <v>1088</v>
      </c>
      <c r="C20" s="532" t="n">
        <v>7000</v>
      </c>
    </row>
    <row r="21" customFormat="false" ht="12.75" hidden="false" customHeight="false" outlineLevel="0" collapsed="false">
      <c r="A21" s="530" t="s">
        <v>857</v>
      </c>
      <c r="B21" s="529" t="s">
        <v>1089</v>
      </c>
      <c r="C21" s="532" t="n">
        <v>4999.94</v>
      </c>
      <c r="E21" s="386"/>
    </row>
    <row r="22" customFormat="false" ht="12.75" hidden="false" customHeight="false" outlineLevel="0" collapsed="false">
      <c r="B22" s="527" t="s">
        <v>851</v>
      </c>
      <c r="C22" s="533" t="n">
        <f aca="false">SUM(C19:C21)</f>
        <v>51974.94</v>
      </c>
      <c r="E22" s="534"/>
    </row>
    <row r="23" customFormat="false" ht="25.5" hidden="false" customHeight="false" outlineLevel="0" collapsed="false">
      <c r="A23" s="527" t="s">
        <v>273</v>
      </c>
      <c r="B23" s="537" t="s">
        <v>1090</v>
      </c>
      <c r="C23" s="529"/>
    </row>
    <row r="24" customFormat="false" ht="12.75" hidden="false" customHeight="false" outlineLevel="0" collapsed="false">
      <c r="A24" s="530" t="s">
        <v>853</v>
      </c>
      <c r="B24" s="529" t="s">
        <v>1091</v>
      </c>
      <c r="C24" s="532" t="n">
        <v>16949.94</v>
      </c>
      <c r="E24" s="386"/>
    </row>
    <row r="25" customFormat="false" ht="12.75" hidden="false" customHeight="false" outlineLevel="0" collapsed="false">
      <c r="B25" s="527" t="s">
        <v>851</v>
      </c>
      <c r="C25" s="533" t="n">
        <f aca="false">SUM(C24)</f>
        <v>16949.94</v>
      </c>
      <c r="E25" s="534"/>
    </row>
    <row r="26" customFormat="false" ht="12.75" hidden="false" customHeight="false" outlineLevel="0" collapsed="false">
      <c r="A26" s="527" t="s">
        <v>1092</v>
      </c>
      <c r="B26" s="537" t="s">
        <v>1093</v>
      </c>
      <c r="C26" s="531"/>
      <c r="D26" s="422"/>
      <c r="E26" s="422"/>
    </row>
    <row r="27" customFormat="false" ht="12.75" hidden="false" customHeight="false" outlineLevel="0" collapsed="false">
      <c r="A27" s="530" t="s">
        <v>853</v>
      </c>
      <c r="B27" s="529" t="s">
        <v>1093</v>
      </c>
      <c r="C27" s="532" t="n">
        <v>18757.5</v>
      </c>
      <c r="E27" s="386"/>
    </row>
    <row r="28" customFormat="false" ht="12.75" hidden="false" customHeight="false" outlineLevel="0" collapsed="false">
      <c r="A28" s="530" t="s">
        <v>855</v>
      </c>
      <c r="B28" s="529" t="s">
        <v>1094</v>
      </c>
      <c r="C28" s="532" t="n">
        <v>836.4</v>
      </c>
      <c r="E28" s="534"/>
    </row>
    <row r="29" s="538" customFormat="true" ht="12.75" hidden="false" customHeight="false" outlineLevel="0" collapsed="false">
      <c r="B29" s="527" t="s">
        <v>851</v>
      </c>
      <c r="C29" s="533" t="n">
        <f aca="false">SUM(C27:C28)</f>
        <v>19593.9</v>
      </c>
      <c r="E29" s="539"/>
    </row>
    <row r="30" s="226" customFormat="true" ht="12.75" hidden="false" customHeight="false" outlineLevel="0" collapsed="false">
      <c r="A30" s="527" t="s">
        <v>1095</v>
      </c>
      <c r="B30" s="528" t="s">
        <v>1096</v>
      </c>
      <c r="C30" s="536"/>
      <c r="E30" s="539"/>
    </row>
    <row r="31" s="226" customFormat="true" ht="12.75" hidden="false" customHeight="false" outlineLevel="0" collapsed="false">
      <c r="A31" s="530" t="s">
        <v>853</v>
      </c>
      <c r="B31" s="529" t="s">
        <v>1097</v>
      </c>
      <c r="C31" s="532" t="n">
        <v>30750</v>
      </c>
    </row>
    <row r="32" s="226" customFormat="true" ht="12.75" hidden="false" customHeight="false" outlineLevel="0" collapsed="false">
      <c r="A32" s="530"/>
      <c r="B32" s="540" t="s">
        <v>1098</v>
      </c>
      <c r="C32" s="532"/>
    </row>
    <row r="33" customFormat="false" ht="12.75" hidden="false" customHeight="false" outlineLevel="0" collapsed="false">
      <c r="A33" s="226"/>
      <c r="B33" s="541" t="s">
        <v>851</v>
      </c>
      <c r="C33" s="542" t="n">
        <f aca="false">SUM(C31)</f>
        <v>30750</v>
      </c>
    </row>
    <row r="34" customFormat="false" ht="12.75" hidden="false" customHeight="false" outlineLevel="0" collapsed="false">
      <c r="A34" s="527" t="s">
        <v>1099</v>
      </c>
      <c r="B34" s="528" t="s">
        <v>1100</v>
      </c>
      <c r="C34" s="529"/>
      <c r="D34" s="538"/>
      <c r="E34" s="534"/>
    </row>
    <row r="35" customFormat="false" ht="12.75" hidden="false" customHeight="false" outlineLevel="0" collapsed="false">
      <c r="A35" s="530" t="s">
        <v>853</v>
      </c>
      <c r="B35" s="529" t="s">
        <v>1101</v>
      </c>
      <c r="C35" s="532" t="n">
        <v>675250</v>
      </c>
    </row>
    <row r="36" customFormat="false" ht="12.75" hidden="false" customHeight="false" outlineLevel="0" collapsed="false">
      <c r="B36" s="527" t="s">
        <v>851</v>
      </c>
      <c r="C36" s="533" t="n">
        <f aca="false">SUM(C35)</f>
        <v>675250</v>
      </c>
    </row>
    <row r="37" customFormat="false" ht="12.75" hidden="false" customHeight="false" outlineLevel="0" collapsed="false">
      <c r="A37" s="527" t="s">
        <v>1102</v>
      </c>
      <c r="B37" s="528" t="s">
        <v>1103</v>
      </c>
      <c r="C37" s="529"/>
    </row>
    <row r="38" customFormat="false" ht="12.75" hidden="false" customHeight="false" outlineLevel="0" collapsed="false">
      <c r="A38" s="530" t="s">
        <v>853</v>
      </c>
      <c r="B38" s="529" t="s">
        <v>1104</v>
      </c>
      <c r="C38" s="532" t="n">
        <v>9077.4</v>
      </c>
    </row>
    <row r="39" customFormat="false" ht="12.75" hidden="false" customHeight="false" outlineLevel="0" collapsed="false">
      <c r="B39" s="527" t="s">
        <v>851</v>
      </c>
      <c r="C39" s="533" t="n">
        <f aca="false">SUM(C38)</f>
        <v>9077.4</v>
      </c>
    </row>
    <row r="40" customFormat="false" ht="12.75" hidden="false" customHeight="false" outlineLevel="0" collapsed="false">
      <c r="A40" s="527" t="s">
        <v>1105</v>
      </c>
      <c r="B40" s="528" t="s">
        <v>1106</v>
      </c>
      <c r="C40" s="529"/>
    </row>
    <row r="41" customFormat="false" ht="12.75" hidden="false" customHeight="false" outlineLevel="0" collapsed="false">
      <c r="A41" s="530" t="s">
        <v>853</v>
      </c>
      <c r="B41" s="529" t="s">
        <v>1107</v>
      </c>
      <c r="C41" s="532" t="n">
        <v>17000</v>
      </c>
      <c r="M41" s="249"/>
    </row>
    <row r="42" customFormat="false" ht="12.75" hidden="false" customHeight="false" outlineLevel="0" collapsed="false">
      <c r="B42" s="527" t="s">
        <v>851</v>
      </c>
      <c r="C42" s="533" t="n">
        <f aca="false">SUM(C41)</f>
        <v>17000</v>
      </c>
      <c r="J42" s="249" t="s">
        <v>2</v>
      </c>
      <c r="M42" s="249"/>
      <c r="N42" s="249"/>
    </row>
    <row r="43" customFormat="false" ht="12.75" hidden="false" customHeight="false" outlineLevel="0" collapsed="false">
      <c r="A43" s="527" t="s">
        <v>1108</v>
      </c>
      <c r="B43" s="528" t="s">
        <v>1109</v>
      </c>
      <c r="C43" s="529"/>
    </row>
    <row r="44" customFormat="false" ht="12.75" hidden="false" customHeight="false" outlineLevel="0" collapsed="false">
      <c r="A44" s="530" t="s">
        <v>853</v>
      </c>
      <c r="B44" s="529" t="s">
        <v>1110</v>
      </c>
      <c r="C44" s="532" t="n">
        <v>27200</v>
      </c>
    </row>
    <row r="45" customFormat="false" ht="12.75" hidden="false" customHeight="false" outlineLevel="0" collapsed="false">
      <c r="A45" s="530"/>
      <c r="B45" s="527" t="s">
        <v>851</v>
      </c>
      <c r="C45" s="533" t="n">
        <f aca="false">SUM(C44)</f>
        <v>27200</v>
      </c>
    </row>
    <row r="46" customFormat="false" ht="12.75" hidden="false" customHeight="false" outlineLevel="0" collapsed="false">
      <c r="A46" s="530"/>
      <c r="B46" s="529"/>
      <c r="C46" s="529"/>
      <c r="M46" s="249"/>
    </row>
    <row r="47" customFormat="false" ht="12.75" hidden="false" customHeight="false" outlineLevel="0" collapsed="false">
      <c r="A47" s="528" t="s">
        <v>1073</v>
      </c>
      <c r="B47" s="528"/>
      <c r="C47" s="533" t="n">
        <f aca="false">SUM(C6,C14,C17,C22,C25,C29,C33,C36,C39,C42,C45)</f>
        <v>1436181.39</v>
      </c>
      <c r="M47" s="249"/>
      <c r="O47" s="249"/>
    </row>
    <row r="48" customFormat="false" ht="12.75" hidden="false" customHeight="false" outlineLevel="0" collapsed="false">
      <c r="L48" s="249"/>
      <c r="O48" s="2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7.85"/>
  </cols>
  <sheetData>
    <row r="3" customFormat="false" ht="15.75" hidden="false" customHeight="false" outlineLevel="0" collapsed="false">
      <c r="C3" s="543"/>
    </row>
    <row r="4" customFormat="false" ht="15.75" hidden="false" customHeight="true" outlineLevel="0" collapsed="false">
      <c r="A4" s="544" t="s">
        <v>1111</v>
      </c>
      <c r="B4" s="544"/>
      <c r="C4" s="545"/>
    </row>
    <row r="5" customFormat="false" ht="15.75" hidden="false" customHeight="false" outlineLevel="0" collapsed="false">
      <c r="A5" s="498" t="s">
        <v>853</v>
      </c>
      <c r="B5" s="546" t="s">
        <v>1112</v>
      </c>
      <c r="C5" s="545"/>
    </row>
    <row r="6" customFormat="false" ht="15.75" hidden="false" customHeight="false" outlineLevel="0" collapsed="false">
      <c r="A6" s="498" t="s">
        <v>855</v>
      </c>
      <c r="B6" s="546" t="s">
        <v>1113</v>
      </c>
      <c r="C6" s="545"/>
    </row>
    <row r="7" customFormat="false" ht="15.75" hidden="false" customHeight="false" outlineLevel="0" collapsed="false">
      <c r="A7" s="498" t="s">
        <v>857</v>
      </c>
      <c r="B7" s="546" t="s">
        <v>1114</v>
      </c>
      <c r="C7" s="545"/>
    </row>
    <row r="8" customFormat="false" ht="15.75" hidden="false" customHeight="false" outlineLevel="0" collapsed="false">
      <c r="A8" s="498" t="s">
        <v>859</v>
      </c>
      <c r="B8" s="546" t="s">
        <v>1115</v>
      </c>
      <c r="C8" s="545"/>
    </row>
    <row r="9" customFormat="false" ht="15.75" hidden="false" customHeight="false" outlineLevel="0" collapsed="false">
      <c r="A9" s="498" t="s">
        <v>861</v>
      </c>
      <c r="B9" s="546" t="s">
        <v>1116</v>
      </c>
      <c r="C9" s="545"/>
    </row>
    <row r="10" customFormat="false" ht="15.75" hidden="false" customHeight="false" outlineLevel="0" collapsed="false">
      <c r="A10" s="498" t="s">
        <v>914</v>
      </c>
      <c r="B10" s="546" t="s">
        <v>1117</v>
      </c>
      <c r="C10" s="545"/>
    </row>
    <row r="11" customFormat="false" ht="15.75" hidden="false" customHeight="false" outlineLevel="0" collapsed="false">
      <c r="A11" s="498" t="s">
        <v>915</v>
      </c>
      <c r="B11" s="546" t="s">
        <v>1118</v>
      </c>
    </row>
    <row r="12" customFormat="false" ht="15.75" hidden="false" customHeight="false" outlineLevel="0" collapsed="false">
      <c r="A12" s="498" t="s">
        <v>916</v>
      </c>
      <c r="B12" s="546" t="s">
        <v>1119</v>
      </c>
    </row>
    <row r="13" customFormat="false" ht="15.75" hidden="false" customHeight="false" outlineLevel="0" collapsed="false">
      <c r="A13" s="498" t="s">
        <v>840</v>
      </c>
      <c r="B13" s="546" t="s">
        <v>1120</v>
      </c>
    </row>
    <row r="14" customFormat="false" ht="15.75" hidden="false" customHeight="false" outlineLevel="0" collapsed="false">
      <c r="A14" s="498" t="s">
        <v>842</v>
      </c>
      <c r="B14" s="546" t="s">
        <v>1121</v>
      </c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3.41"/>
    <col collapsed="false" customWidth="true" hidden="false" outlineLevel="0" max="3" min="3" style="0" width="27.85"/>
    <col collapsed="false" customWidth="true" hidden="false" outlineLevel="0" max="4" min="4" style="0" width="20.28"/>
    <col collapsed="false" customWidth="true" hidden="false" outlineLevel="0" max="5" min="5" style="0" width="26.56"/>
  </cols>
  <sheetData>
    <row r="2" customFormat="false" ht="12.75" hidden="false" customHeight="false" outlineLevel="0" collapsed="false">
      <c r="A2" s="352"/>
      <c r="B2" s="352" t="s">
        <v>1122</v>
      </c>
      <c r="C2" s="352"/>
      <c r="D2" s="352"/>
      <c r="E2" s="352"/>
    </row>
    <row r="4" customFormat="false" ht="31.5" hidden="false" customHeight="false" outlineLevel="0" collapsed="false">
      <c r="A4" s="148" t="s">
        <v>2</v>
      </c>
      <c r="B4" s="148" t="s">
        <v>3</v>
      </c>
      <c r="C4" s="148" t="s">
        <v>4</v>
      </c>
      <c r="D4" s="149" t="s">
        <v>5</v>
      </c>
      <c r="E4" s="150" t="s">
        <v>6</v>
      </c>
    </row>
    <row r="5" customFormat="false" ht="15.75" hidden="false" customHeight="false" outlineLevel="0" collapsed="false">
      <c r="A5" s="372" t="s">
        <v>8</v>
      </c>
      <c r="B5" s="547" t="s">
        <v>9</v>
      </c>
      <c r="C5" s="548"/>
      <c r="D5" s="547"/>
      <c r="E5" s="547"/>
    </row>
    <row r="6" customFormat="false" ht="44.45" hidden="false" customHeight="true" outlineLevel="0" collapsed="false">
      <c r="A6" s="549" t="n">
        <v>1</v>
      </c>
      <c r="B6" s="317" t="s">
        <v>1123</v>
      </c>
      <c r="C6" s="317"/>
      <c r="D6" s="452" t="n">
        <v>50000</v>
      </c>
      <c r="E6" s="45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1" sqref="D15 D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7"/>
    <col collapsed="false" customWidth="true" hidden="false" outlineLevel="0" max="3" min="3" style="1" width="41.7"/>
    <col collapsed="false" customWidth="true" hidden="false" outlineLevel="0" max="4" min="4" style="2" width="20.99"/>
    <col collapsed="false" customWidth="true" hidden="false" outlineLevel="0" max="5" min="5" style="1" width="42.7"/>
    <col collapsed="false" customWidth="true" hidden="true" outlineLevel="0" max="6" min="6" style="3" width="12.28"/>
    <col collapsed="false" customWidth="true" hidden="false" outlineLevel="0" max="7" min="7" style="3" width="23.99"/>
    <col collapsed="false" customWidth="false" hidden="false" outlineLevel="0" max="8" min="8" style="3" width="9.28"/>
    <col collapsed="false" customWidth="true" hidden="false" outlineLevel="0" max="9" min="9" style="3" width="14.99"/>
    <col collapsed="false" customWidth="false" hidden="false" outlineLevel="0" max="257" min="10" style="3" width="9.28"/>
  </cols>
  <sheetData>
    <row r="1" customFormat="false" ht="15.75" hidden="false" customHeight="false" outlineLevel="0" collapsed="false">
      <c r="A1" s="3"/>
      <c r="B1" s="3"/>
      <c r="C1" s="3"/>
      <c r="D1" s="3"/>
      <c r="E1" s="146"/>
    </row>
    <row r="2" customFormat="false" ht="15.75" hidden="false" customHeight="false" outlineLevel="0" collapsed="false">
      <c r="E2" s="147" t="s">
        <v>261</v>
      </c>
    </row>
    <row r="4" customFormat="false" ht="31.5" hidden="false" customHeight="false" outlineLevel="0" collapsed="false">
      <c r="A4" s="148" t="s">
        <v>262</v>
      </c>
      <c r="B4" s="148" t="s">
        <v>263</v>
      </c>
      <c r="C4" s="148" t="s">
        <v>4</v>
      </c>
      <c r="D4" s="149" t="s">
        <v>264</v>
      </c>
      <c r="E4" s="150" t="s">
        <v>6</v>
      </c>
      <c r="F4" s="19"/>
    </row>
    <row r="5" s="32" customFormat="true" ht="14.1" hidden="false" customHeight="true" outlineLevel="0" collapsed="false">
      <c r="A5" s="151" t="s">
        <v>8</v>
      </c>
      <c r="B5" s="152" t="s">
        <v>9</v>
      </c>
      <c r="C5" s="153"/>
      <c r="D5" s="154" t="s">
        <v>265</v>
      </c>
      <c r="E5" s="155"/>
      <c r="F5" s="156"/>
    </row>
    <row r="6" s="32" customFormat="true" ht="14.1" hidden="false" customHeight="true" outlineLevel="0" collapsed="false">
      <c r="A6" s="157" t="n">
        <v>1</v>
      </c>
      <c r="B6" s="157" t="s">
        <v>11</v>
      </c>
      <c r="C6" s="157" t="s">
        <v>12</v>
      </c>
      <c r="D6" s="154"/>
      <c r="E6" s="158" t="s">
        <v>266</v>
      </c>
      <c r="F6" s="156"/>
    </row>
    <row r="7" s="32" customFormat="true" ht="14.1" hidden="false" customHeight="true" outlineLevel="0" collapsed="false">
      <c r="A7" s="159" t="n">
        <v>2</v>
      </c>
      <c r="B7" s="157" t="s">
        <v>11</v>
      </c>
      <c r="C7" s="157" t="s">
        <v>15</v>
      </c>
      <c r="D7" s="154"/>
      <c r="E7" s="160" t="s">
        <v>266</v>
      </c>
      <c r="F7" s="156"/>
    </row>
    <row r="8" s="32" customFormat="true" ht="14.1" hidden="false" customHeight="true" outlineLevel="0" collapsed="false">
      <c r="A8" s="159" t="n">
        <v>3</v>
      </c>
      <c r="B8" s="157" t="s">
        <v>17</v>
      </c>
      <c r="C8" s="157" t="s">
        <v>18</v>
      </c>
      <c r="D8" s="154"/>
      <c r="E8" s="160"/>
      <c r="F8" s="156"/>
    </row>
    <row r="9" s="32" customFormat="true" ht="14.1" hidden="false" customHeight="true" outlineLevel="0" collapsed="false">
      <c r="A9" s="43" t="n">
        <v>4</v>
      </c>
      <c r="B9" s="157" t="s">
        <v>26</v>
      </c>
      <c r="C9" s="157" t="s">
        <v>27</v>
      </c>
      <c r="D9" s="154"/>
      <c r="E9" s="161"/>
      <c r="F9" s="156"/>
    </row>
    <row r="10" customFormat="false" ht="14.1" hidden="false" customHeight="true" outlineLevel="0" collapsed="false">
      <c r="A10" s="162"/>
      <c r="B10" s="163" t="s">
        <v>70</v>
      </c>
      <c r="C10" s="162"/>
      <c r="D10" s="164" t="n">
        <v>300000</v>
      </c>
      <c r="E10" s="165"/>
    </row>
    <row r="11" s="32" customFormat="true" ht="14.1" hidden="false" customHeight="true" outlineLevel="0" collapsed="false">
      <c r="A11" s="166" t="s">
        <v>267</v>
      </c>
      <c r="B11" s="167" t="s">
        <v>268</v>
      </c>
      <c r="C11" s="168"/>
      <c r="D11" s="169" t="n">
        <v>354435.75</v>
      </c>
      <c r="E11" s="170"/>
    </row>
    <row r="12" s="32" customFormat="true" ht="14.1" hidden="false" customHeight="true" outlineLevel="0" collapsed="false">
      <c r="A12" s="166" t="s">
        <v>269</v>
      </c>
      <c r="B12" s="167" t="s">
        <v>270</v>
      </c>
      <c r="C12" s="168"/>
      <c r="D12" s="171" t="n">
        <v>450000</v>
      </c>
      <c r="E12" s="170"/>
      <c r="F12" s="172" t="n">
        <v>645</v>
      </c>
    </row>
    <row r="13" s="32" customFormat="true" ht="14.1" hidden="false" customHeight="true" outlineLevel="0" collapsed="false">
      <c r="A13" s="173" t="s">
        <v>271</v>
      </c>
      <c r="B13" s="174" t="s">
        <v>272</v>
      </c>
      <c r="C13" s="175"/>
      <c r="D13" s="176" t="n">
        <v>53726.4</v>
      </c>
      <c r="E13" s="170"/>
      <c r="F13" s="177"/>
    </row>
    <row r="14" s="32" customFormat="true" ht="14.1" hidden="false" customHeight="true" outlineLevel="0" collapsed="false">
      <c r="A14" s="151" t="s">
        <v>273</v>
      </c>
      <c r="B14" s="178" t="s">
        <v>274</v>
      </c>
      <c r="C14" s="179"/>
      <c r="D14" s="180" t="n">
        <v>1905871.96</v>
      </c>
      <c r="E14" s="170"/>
      <c r="F14" s="177"/>
      <c r="I14" s="181"/>
    </row>
    <row r="15" s="32" customFormat="true" ht="14.1" hidden="false" customHeight="true" outlineLevel="0" collapsed="false">
      <c r="A15" s="162"/>
      <c r="B15" s="163" t="s">
        <v>70</v>
      </c>
      <c r="C15" s="162"/>
      <c r="D15" s="164" t="n">
        <f aca="false">SUM(D11:D14)</f>
        <v>2764034.11</v>
      </c>
      <c r="E15" s="165"/>
      <c r="F15" s="177"/>
    </row>
    <row r="16" s="32" customFormat="true" ht="14.1" hidden="false" customHeight="true" outlineLevel="0" collapsed="false">
      <c r="A16" s="1"/>
      <c r="B16" s="1"/>
      <c r="C16" s="1"/>
      <c r="D16" s="2"/>
      <c r="E16" s="1"/>
      <c r="F16" s="177"/>
    </row>
    <row r="17" s="32" customFormat="true" ht="14.1" hidden="false" customHeight="true" outlineLevel="0" collapsed="false">
      <c r="A17" s="1"/>
      <c r="B17" s="1"/>
      <c r="C17" s="1"/>
      <c r="D17" s="2"/>
      <c r="E17" s="1"/>
      <c r="F17" s="177"/>
    </row>
    <row r="18" s="32" customFormat="true" ht="14.1" hidden="false" customHeight="true" outlineLevel="0" collapsed="false">
      <c r="A18" s="1"/>
      <c r="B18" s="1"/>
      <c r="C18" s="1"/>
      <c r="D18" s="2"/>
      <c r="E18" s="1"/>
      <c r="F18" s="177"/>
      <c r="G18" s="182"/>
    </row>
    <row r="19" customFormat="false" ht="14.1" hidden="false" customHeight="true" outlineLevel="0" collapsed="false">
      <c r="F19" s="183"/>
    </row>
    <row r="20" customFormat="false" ht="14.1" hidden="false" customHeight="true" outlineLevel="0" collapsed="false">
      <c r="D20" s="184"/>
      <c r="F20" s="185" t="e">
        <f aca="false">SUM(F12+#REF!)</f>
        <v>#REF!</v>
      </c>
    </row>
    <row r="21" customFormat="false" ht="15.75" hidden="false" customHeight="false" outlineLevel="0" collapsed="false">
      <c r="D21" s="186"/>
      <c r="J21" s="3" t="s">
        <v>275</v>
      </c>
    </row>
    <row r="22" customFormat="false" ht="15.75" hidden="false" customHeight="false" outlineLevel="0" collapsed="false">
      <c r="D22" s="184"/>
    </row>
    <row r="75" customFormat="false" ht="12.75" hidden="false" customHeight="true" outlineLevel="0" collapsed="false"/>
  </sheetData>
  <mergeCells count="1">
    <mergeCell ref="D5:D9"/>
  </mergeCells>
  <printOptions headings="false" gridLines="false" gridLinesSet="true" horizontalCentered="true" verticalCentered="false"/>
  <pageMargins left="0.229861111111111" right="0.590277777777778" top="1.07986111111111" bottom="0.196527777777778" header="0.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UZałącznik nr 1
&amp;UWykaz budynków i budowl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" topLeftCell="A128" activePane="bottomLeft" state="frozen"/>
      <selection pane="topLeft" activeCell="A1" activeCellId="0" sqref="A1"/>
      <selection pane="bottomLeft" activeCell="B144" activeCellId="1" sqref="B150 B144"/>
    </sheetView>
  </sheetViews>
  <sheetFormatPr defaultColWidth="9.28125" defaultRowHeight="15.7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187" width="31.85"/>
    <col collapsed="false" customWidth="true" hidden="false" outlineLevel="0" max="3" min="3" style="187" width="23.28"/>
    <col collapsed="false" customWidth="true" hidden="false" outlineLevel="0" max="4" min="4" style="187" width="24.85"/>
    <col collapsed="false" customWidth="false" hidden="false" outlineLevel="0" max="8" min="5" style="187" width="9.28"/>
    <col collapsed="false" customWidth="true" hidden="false" outlineLevel="0" max="9" min="9" style="187" width="5.13"/>
    <col collapsed="false" customWidth="true" hidden="false" outlineLevel="0" max="10" min="10" style="187" width="35.85"/>
    <col collapsed="false" customWidth="true" hidden="false" outlineLevel="0" max="11" min="11" style="187" width="19.85"/>
    <col collapsed="false" customWidth="true" hidden="false" outlineLevel="0" max="12" min="12" style="187" width="16.99"/>
    <col collapsed="false" customWidth="true" hidden="false" outlineLevel="0" max="13" min="13" style="187" width="22.28"/>
    <col collapsed="false" customWidth="false" hidden="false" outlineLevel="0" max="257" min="14" style="187" width="9.28"/>
  </cols>
  <sheetData>
    <row r="3" customFormat="false" ht="15.75" hidden="false" customHeight="false" outlineLevel="0" collapsed="false">
      <c r="A3" s="188" t="s">
        <v>276</v>
      </c>
      <c r="B3" s="188"/>
      <c r="C3" s="188"/>
      <c r="D3" s="188"/>
      <c r="J3" s="189" t="s">
        <v>276</v>
      </c>
      <c r="K3" s="189"/>
      <c r="L3" s="189"/>
      <c r="M3" s="189"/>
    </row>
    <row r="4" customFormat="false" ht="15.75" hidden="false" customHeight="false" outlineLevel="0" collapsed="false">
      <c r="A4" s="190" t="s">
        <v>277</v>
      </c>
      <c r="B4" s="190" t="s">
        <v>278</v>
      </c>
      <c r="C4" s="190" t="s">
        <v>279</v>
      </c>
      <c r="D4" s="190" t="s">
        <v>280</v>
      </c>
      <c r="J4" s="191" t="s">
        <v>281</v>
      </c>
      <c r="K4" s="191" t="s">
        <v>278</v>
      </c>
      <c r="L4" s="191" t="s">
        <v>279</v>
      </c>
      <c r="M4" s="191" t="s">
        <v>280</v>
      </c>
    </row>
    <row r="5" customFormat="false" ht="15.75" hidden="false" customHeight="false" outlineLevel="0" collapsed="false">
      <c r="A5" s="192" t="s">
        <v>282</v>
      </c>
      <c r="B5" s="193" t="n">
        <v>1189</v>
      </c>
      <c r="C5" s="192" t="n">
        <v>1</v>
      </c>
      <c r="D5" s="194" t="n">
        <f aca="false">B5*C5</f>
        <v>1189</v>
      </c>
      <c r="J5" s="195" t="s">
        <v>283</v>
      </c>
      <c r="K5" s="196" t="n">
        <v>959.4</v>
      </c>
      <c r="L5" s="195" t="n">
        <v>1</v>
      </c>
      <c r="M5" s="196" t="n">
        <f aca="false">K5*L5</f>
        <v>959.4</v>
      </c>
    </row>
    <row r="6" customFormat="false" ht="15.75" hidden="false" customHeight="false" outlineLevel="0" collapsed="false">
      <c r="A6" s="192" t="s">
        <v>284</v>
      </c>
      <c r="B6" s="194" t="n">
        <v>939</v>
      </c>
      <c r="C6" s="192" t="n">
        <v>1</v>
      </c>
      <c r="D6" s="194" t="n">
        <f aca="false">B6*C6</f>
        <v>939</v>
      </c>
      <c r="J6" s="195" t="s">
        <v>285</v>
      </c>
      <c r="K6" s="197" t="n">
        <v>1336</v>
      </c>
      <c r="L6" s="195" t="n">
        <v>1</v>
      </c>
      <c r="M6" s="197" t="n">
        <f aca="false">K6*L6</f>
        <v>1336</v>
      </c>
    </row>
    <row r="7" customFormat="false" ht="15.75" hidden="false" customHeight="false" outlineLevel="0" collapsed="false">
      <c r="A7" s="192" t="s">
        <v>286</v>
      </c>
      <c r="B7" s="194" t="n">
        <v>1906.5</v>
      </c>
      <c r="C7" s="192" t="n">
        <v>1</v>
      </c>
      <c r="D7" s="194" t="n">
        <f aca="false">B7*C7</f>
        <v>1906.5</v>
      </c>
      <c r="J7" s="195" t="s">
        <v>287</v>
      </c>
      <c r="K7" s="196" t="n">
        <v>23847</v>
      </c>
      <c r="L7" s="195" t="n">
        <v>1</v>
      </c>
      <c r="M7" s="196" t="n">
        <f aca="false">K7*L7</f>
        <v>23847</v>
      </c>
    </row>
    <row r="8" customFormat="false" ht="15.75" hidden="false" customHeight="false" outlineLevel="0" collapsed="false">
      <c r="A8" s="192" t="s">
        <v>288</v>
      </c>
      <c r="B8" s="198" t="n">
        <v>2089.77</v>
      </c>
      <c r="C8" s="192" t="n">
        <v>2</v>
      </c>
      <c r="D8" s="194" t="n">
        <f aca="false">B8*C8</f>
        <v>4179.54</v>
      </c>
      <c r="J8" s="195" t="s">
        <v>289</v>
      </c>
      <c r="K8" s="199" t="n">
        <v>431.71</v>
      </c>
      <c r="L8" s="195" t="n">
        <v>1</v>
      </c>
      <c r="M8" s="196" t="n">
        <f aca="false">K8*L8</f>
        <v>431.71</v>
      </c>
    </row>
    <row r="9" customFormat="false" ht="15.75" hidden="false" customHeight="false" outlineLevel="0" collapsed="false">
      <c r="A9" s="192" t="s">
        <v>290</v>
      </c>
      <c r="B9" s="198" t="n">
        <v>1929.14</v>
      </c>
      <c r="C9" s="192" t="n">
        <v>1</v>
      </c>
      <c r="D9" s="198" t="n">
        <f aca="false">B9*C9</f>
        <v>1929.14</v>
      </c>
      <c r="J9" s="195" t="s">
        <v>291</v>
      </c>
      <c r="K9" s="199" t="n">
        <v>589.11</v>
      </c>
      <c r="L9" s="195" t="n">
        <v>2</v>
      </c>
      <c r="M9" s="196" t="n">
        <f aca="false">K9*L9</f>
        <v>1178.22</v>
      </c>
    </row>
    <row r="10" customFormat="false" ht="15.75" hidden="false" customHeight="false" outlineLevel="0" collapsed="false">
      <c r="A10" s="192" t="s">
        <v>292</v>
      </c>
      <c r="B10" s="193" t="n">
        <v>899</v>
      </c>
      <c r="C10" s="192" t="n">
        <v>1</v>
      </c>
      <c r="D10" s="194" t="n">
        <f aca="false">B10*C10</f>
        <v>899</v>
      </c>
      <c r="J10" s="195" t="s">
        <v>293</v>
      </c>
      <c r="K10" s="196" t="n">
        <v>1402.2</v>
      </c>
      <c r="L10" s="195" t="n">
        <v>2</v>
      </c>
      <c r="M10" s="196" t="n">
        <f aca="false">K10*L10</f>
        <v>2804.4</v>
      </c>
    </row>
    <row r="11" customFormat="false" ht="15.75" hidden="false" customHeight="false" outlineLevel="0" collapsed="false">
      <c r="A11" s="192" t="s">
        <v>294</v>
      </c>
      <c r="B11" s="194" t="n">
        <v>1389</v>
      </c>
      <c r="C11" s="192" t="n">
        <v>1</v>
      </c>
      <c r="D11" s="194" t="n">
        <f aca="false">B11*C11</f>
        <v>1389</v>
      </c>
      <c r="J11" s="200" t="s">
        <v>295</v>
      </c>
      <c r="K11" s="201" t="n">
        <f aca="false">SUM(M5:M7)</f>
        <v>26142.4</v>
      </c>
      <c r="L11" s="201"/>
      <c r="M11" s="201"/>
    </row>
    <row r="12" customFormat="false" ht="15.75" hidden="false" customHeight="false" outlineLevel="0" collapsed="false">
      <c r="A12" s="192" t="s">
        <v>296</v>
      </c>
      <c r="B12" s="193" t="n">
        <v>1053</v>
      </c>
      <c r="C12" s="192" t="n">
        <v>2</v>
      </c>
      <c r="D12" s="194" t="n">
        <f aca="false">B12*C12</f>
        <v>2106</v>
      </c>
      <c r="J12" s="202"/>
      <c r="K12" s="203"/>
      <c r="L12" s="0"/>
      <c r="M12" s="203"/>
    </row>
    <row r="13" customFormat="false" ht="15.75" hidden="false" customHeight="false" outlineLevel="0" collapsed="false">
      <c r="A13" s="192" t="s">
        <v>297</v>
      </c>
      <c r="B13" s="193" t="n">
        <v>1009.02</v>
      </c>
      <c r="C13" s="192" t="n">
        <v>4</v>
      </c>
      <c r="D13" s="194" t="n">
        <f aca="false">B13*C13</f>
        <v>4036.08</v>
      </c>
      <c r="J13" s="204" t="s">
        <v>298</v>
      </c>
      <c r="K13" s="205" t="s">
        <v>278</v>
      </c>
      <c r="L13" s="205" t="s">
        <v>279</v>
      </c>
      <c r="M13" s="205" t="s">
        <v>280</v>
      </c>
    </row>
    <row r="14" customFormat="false" ht="15.75" hidden="false" customHeight="false" outlineLevel="0" collapsed="false">
      <c r="A14" s="192" t="s">
        <v>299</v>
      </c>
      <c r="B14" s="193" t="n">
        <v>759</v>
      </c>
      <c r="C14" s="192" t="n">
        <v>6</v>
      </c>
      <c r="D14" s="194" t="n">
        <f aca="false">B14*C14</f>
        <v>4554</v>
      </c>
      <c r="J14" s="195" t="s">
        <v>300</v>
      </c>
      <c r="K14" s="197" t="n">
        <v>2055</v>
      </c>
      <c r="L14" s="195" t="n">
        <v>1</v>
      </c>
      <c r="M14" s="197" t="n">
        <f aca="false">K14*L14</f>
        <v>2055</v>
      </c>
    </row>
    <row r="15" customFormat="false" ht="15.75" hidden="false" customHeight="false" outlineLevel="0" collapsed="false">
      <c r="A15" s="192" t="s">
        <v>301</v>
      </c>
      <c r="B15" s="193" t="n">
        <v>1283.02</v>
      </c>
      <c r="C15" s="192" t="n">
        <v>3</v>
      </c>
      <c r="D15" s="194" t="n">
        <f aca="false">B15*C15</f>
        <v>3849.06</v>
      </c>
      <c r="J15" s="200" t="s">
        <v>295</v>
      </c>
      <c r="K15" s="201" t="n">
        <f aca="false">SUM(M14:M14)</f>
        <v>2055</v>
      </c>
      <c r="L15" s="201"/>
      <c r="M15" s="201"/>
    </row>
    <row r="16" customFormat="false" ht="15.75" hidden="false" customHeight="false" outlineLevel="0" collapsed="false">
      <c r="A16" s="192" t="s">
        <v>302</v>
      </c>
      <c r="B16" s="193" t="n">
        <v>1893.53</v>
      </c>
      <c r="C16" s="192" t="n">
        <v>2</v>
      </c>
      <c r="D16" s="194" t="n">
        <f aca="false">B16*C16</f>
        <v>3787.06</v>
      </c>
    </row>
    <row r="17" customFormat="false" ht="15.75" hidden="false" customHeight="false" outlineLevel="0" collapsed="false">
      <c r="A17" s="192" t="s">
        <v>303</v>
      </c>
      <c r="B17" s="193" t="n">
        <v>1832.7</v>
      </c>
      <c r="C17" s="192" t="n">
        <v>1</v>
      </c>
      <c r="D17" s="194" t="n">
        <f aca="false">B17*C17</f>
        <v>1832.7</v>
      </c>
    </row>
    <row r="18" customFormat="false" ht="15.75" hidden="false" customHeight="false" outlineLevel="0" collapsed="false">
      <c r="A18" s="192" t="s">
        <v>304</v>
      </c>
      <c r="B18" s="193" t="n">
        <v>4920</v>
      </c>
      <c r="C18" s="192" t="n">
        <v>2</v>
      </c>
      <c r="D18" s="194" t="n">
        <f aca="false">B18*C18</f>
        <v>9840</v>
      </c>
    </row>
    <row r="19" customFormat="false" ht="15.75" hidden="false" customHeight="false" outlineLevel="0" collapsed="false">
      <c r="A19" s="192" t="s">
        <v>305</v>
      </c>
      <c r="B19" s="194" t="n">
        <v>2995.05</v>
      </c>
      <c r="C19" s="192" t="n">
        <v>15</v>
      </c>
      <c r="D19" s="194" t="n">
        <f aca="false">B19*C19</f>
        <v>44925.75</v>
      </c>
    </row>
    <row r="20" customFormat="false" ht="15.75" hidden="false" customHeight="false" outlineLevel="0" collapsed="false">
      <c r="A20" s="192" t="s">
        <v>306</v>
      </c>
      <c r="B20" s="198" t="n">
        <v>3075</v>
      </c>
      <c r="C20" s="192" t="n">
        <v>32</v>
      </c>
      <c r="D20" s="194" t="n">
        <f aca="false">B20*C20</f>
        <v>98400</v>
      </c>
    </row>
    <row r="21" customFormat="false" ht="15.75" hidden="false" customHeight="false" outlineLevel="0" collapsed="false">
      <c r="A21" s="192" t="s">
        <v>307</v>
      </c>
      <c r="B21" s="193" t="n">
        <v>3144</v>
      </c>
      <c r="C21" s="192" t="n">
        <v>1</v>
      </c>
      <c r="D21" s="194" t="n">
        <f aca="false">B21*C21</f>
        <v>3144</v>
      </c>
    </row>
    <row r="22" customFormat="false" ht="15.75" hidden="false" customHeight="false" outlineLevel="0" collapsed="false">
      <c r="A22" s="192" t="s">
        <v>308</v>
      </c>
      <c r="B22" s="193" t="n">
        <v>1191.87</v>
      </c>
      <c r="C22" s="192" t="n">
        <v>1</v>
      </c>
      <c r="D22" s="194" t="n">
        <f aca="false">B22*C22</f>
        <v>1191.87</v>
      </c>
    </row>
    <row r="23" customFormat="false" ht="15.75" hidden="false" customHeight="false" outlineLevel="0" collapsed="false">
      <c r="A23" s="192" t="s">
        <v>309</v>
      </c>
      <c r="B23" s="198" t="n">
        <v>950.14</v>
      </c>
      <c r="C23" s="192" t="n">
        <v>1</v>
      </c>
      <c r="D23" s="194" t="n">
        <f aca="false">B23*C23</f>
        <v>950.14</v>
      </c>
    </row>
    <row r="24" customFormat="false" ht="15.75" hidden="false" customHeight="false" outlineLevel="0" collapsed="false">
      <c r="A24" s="192" t="s">
        <v>309</v>
      </c>
      <c r="B24" s="198" t="n">
        <v>1124.99</v>
      </c>
      <c r="C24" s="192" t="n">
        <v>28</v>
      </c>
      <c r="D24" s="194" t="n">
        <f aca="false">B24*C24</f>
        <v>31499.72</v>
      </c>
    </row>
    <row r="25" customFormat="false" ht="15.75" hidden="false" customHeight="false" outlineLevel="0" collapsed="false">
      <c r="A25" s="192" t="s">
        <v>310</v>
      </c>
      <c r="B25" s="198" t="n">
        <v>1199</v>
      </c>
      <c r="C25" s="192" t="n">
        <v>1</v>
      </c>
      <c r="D25" s="194" t="n">
        <f aca="false">B25*C25</f>
        <v>1199</v>
      </c>
    </row>
    <row r="26" customFormat="false" ht="15.75" hidden="false" customHeight="false" outlineLevel="0" collapsed="false">
      <c r="A26" s="192" t="s">
        <v>310</v>
      </c>
      <c r="B26" s="198" t="n">
        <v>1399</v>
      </c>
      <c r="C26" s="192" t="n">
        <v>1</v>
      </c>
      <c r="D26" s="194" t="n">
        <f aca="false">B26*C26</f>
        <v>1399</v>
      </c>
    </row>
    <row r="27" customFormat="false" ht="15.75" hidden="false" customHeight="false" outlineLevel="0" collapsed="false">
      <c r="A27" s="192" t="s">
        <v>311</v>
      </c>
      <c r="B27" s="198" t="n">
        <v>3554.7</v>
      </c>
      <c r="C27" s="192" t="n">
        <v>4</v>
      </c>
      <c r="D27" s="194" t="n">
        <f aca="false">B27*C27</f>
        <v>14218.8</v>
      </c>
    </row>
    <row r="28" customFormat="false" ht="15.75" hidden="false" customHeight="false" outlineLevel="0" collapsed="false">
      <c r="A28" s="192" t="s">
        <v>312</v>
      </c>
      <c r="B28" s="193" t="n">
        <v>2638</v>
      </c>
      <c r="C28" s="192" t="n">
        <v>3</v>
      </c>
      <c r="D28" s="194" t="n">
        <f aca="false">B28*C28</f>
        <v>7914</v>
      </c>
    </row>
    <row r="29" customFormat="false" ht="15.75" hidden="false" customHeight="false" outlineLevel="0" collapsed="false">
      <c r="A29" s="192" t="s">
        <v>313</v>
      </c>
      <c r="B29" s="193" t="n">
        <v>4734.27</v>
      </c>
      <c r="C29" s="192" t="n">
        <v>1</v>
      </c>
      <c r="D29" s="194" t="n">
        <f aca="false">B29*C29</f>
        <v>4734.27</v>
      </c>
    </row>
    <row r="30" customFormat="false" ht="15.75" hidden="false" customHeight="false" outlineLevel="0" collapsed="false">
      <c r="A30" s="192" t="s">
        <v>314</v>
      </c>
      <c r="B30" s="198" t="n">
        <v>1389</v>
      </c>
      <c r="C30" s="192" t="n">
        <v>1</v>
      </c>
      <c r="D30" s="194" t="n">
        <f aca="false">B30*C30</f>
        <v>1389</v>
      </c>
    </row>
    <row r="31" customFormat="false" ht="15.75" hidden="false" customHeight="false" outlineLevel="0" collapsed="false">
      <c r="A31" s="192" t="s">
        <v>315</v>
      </c>
      <c r="B31" s="194" t="n">
        <v>20553</v>
      </c>
      <c r="C31" s="192" t="n">
        <v>2</v>
      </c>
      <c r="D31" s="194" t="n">
        <f aca="false">B31*C31</f>
        <v>41106</v>
      </c>
    </row>
    <row r="32" customFormat="false" ht="15.75" hidden="false" customHeight="false" outlineLevel="0" collapsed="false">
      <c r="A32" s="206" t="s">
        <v>316</v>
      </c>
      <c r="B32" s="194" t="n">
        <v>18916.71</v>
      </c>
      <c r="C32" s="192" t="n">
        <v>1</v>
      </c>
      <c r="D32" s="194" t="n">
        <f aca="false">B32*C32</f>
        <v>18916.71</v>
      </c>
    </row>
    <row r="33" customFormat="false" ht="15.75" hidden="false" customHeight="false" outlineLevel="0" collapsed="false">
      <c r="A33" s="192" t="s">
        <v>317</v>
      </c>
      <c r="B33" s="194" t="n">
        <v>4873.09</v>
      </c>
      <c r="C33" s="192" t="n">
        <v>1</v>
      </c>
      <c r="D33" s="194" t="n">
        <f aca="false">B33*C33</f>
        <v>4873.09</v>
      </c>
    </row>
    <row r="34" customFormat="false" ht="15.75" hidden="false" customHeight="false" outlineLevel="0" collapsed="false">
      <c r="A34" s="206" t="s">
        <v>318</v>
      </c>
      <c r="B34" s="194" t="n">
        <v>23308.5</v>
      </c>
      <c r="C34" s="192" t="n">
        <v>1</v>
      </c>
      <c r="D34" s="194" t="n">
        <f aca="false">B34*C34</f>
        <v>23308.5</v>
      </c>
    </row>
    <row r="35" customFormat="false" ht="15.75" hidden="false" customHeight="false" outlineLevel="0" collapsed="false">
      <c r="A35" s="192" t="s">
        <v>319</v>
      </c>
      <c r="B35" s="194" t="n">
        <v>11279.1</v>
      </c>
      <c r="C35" s="192" t="n">
        <v>1</v>
      </c>
      <c r="D35" s="194" t="n">
        <f aca="false">B35*C35</f>
        <v>11279.1</v>
      </c>
    </row>
    <row r="36" customFormat="false" ht="15.75" hidden="false" customHeight="false" outlineLevel="0" collapsed="false">
      <c r="A36" s="206" t="s">
        <v>320</v>
      </c>
      <c r="B36" s="194" t="n">
        <v>11268.03</v>
      </c>
      <c r="C36" s="192" t="n">
        <v>1</v>
      </c>
      <c r="D36" s="194" t="n">
        <f aca="false">B36*C36</f>
        <v>11268.03</v>
      </c>
    </row>
    <row r="37" customFormat="false" ht="17.25" hidden="false" customHeight="true" outlineLevel="0" collapsed="false">
      <c r="A37" s="192" t="s">
        <v>321</v>
      </c>
      <c r="B37" s="194" t="n">
        <v>2706.73</v>
      </c>
      <c r="C37" s="192" t="n">
        <v>2</v>
      </c>
      <c r="D37" s="194" t="n">
        <f aca="false">B37*C37</f>
        <v>5413.46</v>
      </c>
    </row>
    <row r="38" customFormat="false" ht="15.75" hidden="false" customHeight="false" outlineLevel="0" collapsed="false">
      <c r="A38" s="192" t="s">
        <v>322</v>
      </c>
      <c r="B38" s="193" t="n">
        <v>1845</v>
      </c>
      <c r="C38" s="192" t="n">
        <v>1</v>
      </c>
      <c r="D38" s="194" t="n">
        <f aca="false">B38*C38</f>
        <v>1845</v>
      </c>
    </row>
    <row r="39" customFormat="false" ht="21" hidden="false" customHeight="true" outlineLevel="0" collapsed="false">
      <c r="A39" s="192" t="s">
        <v>323</v>
      </c>
      <c r="B39" s="193" t="n">
        <v>2297</v>
      </c>
      <c r="C39" s="192" t="n">
        <v>1</v>
      </c>
      <c r="D39" s="194" t="n">
        <f aca="false">B39*C39</f>
        <v>2297</v>
      </c>
    </row>
    <row r="40" customFormat="false" ht="15.75" hidden="false" customHeight="false" outlineLevel="0" collapsed="false">
      <c r="A40" s="192" t="s">
        <v>324</v>
      </c>
      <c r="B40" s="193" t="n">
        <v>2558.4</v>
      </c>
      <c r="C40" s="192" t="n">
        <v>3</v>
      </c>
      <c r="D40" s="194" t="n">
        <f aca="false">B40*C40</f>
        <v>7675.2</v>
      </c>
    </row>
    <row r="41" customFormat="false" ht="18" hidden="false" customHeight="true" outlineLevel="0" collapsed="false">
      <c r="A41" s="192" t="s">
        <v>325</v>
      </c>
      <c r="B41" s="194" t="n">
        <v>6752.7</v>
      </c>
      <c r="C41" s="192" t="n">
        <v>1</v>
      </c>
      <c r="D41" s="194" t="n">
        <f aca="false">B41*C41</f>
        <v>6752.7</v>
      </c>
    </row>
    <row r="42" customFormat="false" ht="15.75" hidden="false" customHeight="false" outlineLevel="0" collapsed="false">
      <c r="A42" s="192" t="s">
        <v>326</v>
      </c>
      <c r="B42" s="194" t="n">
        <v>2669</v>
      </c>
      <c r="C42" s="192" t="n">
        <v>1</v>
      </c>
      <c r="D42" s="194" t="n">
        <f aca="false">B42*C42</f>
        <v>2669</v>
      </c>
    </row>
    <row r="43" customFormat="false" ht="15.75" hidden="false" customHeight="false" outlineLevel="0" collapsed="false">
      <c r="A43" s="192" t="s">
        <v>327</v>
      </c>
      <c r="B43" s="194" t="n">
        <v>23616</v>
      </c>
      <c r="C43" s="192" t="n">
        <v>1</v>
      </c>
      <c r="D43" s="194" t="n">
        <f aca="false">B43*C43</f>
        <v>23616</v>
      </c>
    </row>
    <row r="44" customFormat="false" ht="15.75" hidden="false" customHeight="false" outlineLevel="0" collapsed="false">
      <c r="A44" s="192" t="s">
        <v>328</v>
      </c>
      <c r="B44" s="193" t="n">
        <v>5399.11</v>
      </c>
      <c r="C44" s="192" t="n">
        <v>1</v>
      </c>
      <c r="D44" s="194" t="n">
        <f aca="false">B44*C44</f>
        <v>5399.11</v>
      </c>
    </row>
    <row r="45" customFormat="false" ht="15.75" hidden="false" customHeight="false" outlineLevel="0" collapsed="false">
      <c r="A45" s="192" t="s">
        <v>329</v>
      </c>
      <c r="B45" s="193" t="n">
        <v>1172.19</v>
      </c>
      <c r="C45" s="192" t="n">
        <v>1</v>
      </c>
      <c r="D45" s="194" t="n">
        <f aca="false">B45*C45</f>
        <v>1172.19</v>
      </c>
    </row>
    <row r="46" customFormat="false" ht="15.75" hidden="false" customHeight="false" outlineLevel="0" collapsed="false">
      <c r="A46" s="192" t="s">
        <v>330</v>
      </c>
      <c r="B46" s="193" t="n">
        <v>2404.47</v>
      </c>
      <c r="C46" s="192" t="n">
        <v>1</v>
      </c>
      <c r="D46" s="194" t="n">
        <f aca="false">B46*C46</f>
        <v>2404.47</v>
      </c>
    </row>
    <row r="47" customFormat="false" ht="15.75" hidden="false" customHeight="false" outlineLevel="0" collapsed="false">
      <c r="A47" s="192" t="s">
        <v>331</v>
      </c>
      <c r="B47" s="194" t="n">
        <v>2884.99</v>
      </c>
      <c r="C47" s="192" t="n">
        <v>1</v>
      </c>
      <c r="D47" s="194" t="n">
        <f aca="false">B47*C47</f>
        <v>2884.99</v>
      </c>
    </row>
    <row r="48" customFormat="false" ht="15.75" hidden="false" customHeight="false" outlineLevel="0" collapsed="false">
      <c r="A48" s="192" t="s">
        <v>332</v>
      </c>
      <c r="B48" s="194" t="n">
        <v>2884.99</v>
      </c>
      <c r="C48" s="192" t="n">
        <v>1</v>
      </c>
      <c r="D48" s="194" t="n">
        <f aca="false">B48*C48</f>
        <v>2884.99</v>
      </c>
    </row>
    <row r="49" customFormat="false" ht="15.75" hidden="false" customHeight="false" outlineLevel="0" collapsed="false">
      <c r="A49" s="192" t="s">
        <v>333</v>
      </c>
      <c r="B49" s="194" t="n">
        <v>1776</v>
      </c>
      <c r="C49" s="192" t="n">
        <v>1</v>
      </c>
      <c r="D49" s="194" t="n">
        <f aca="false">B49*C49</f>
        <v>1776</v>
      </c>
    </row>
    <row r="50" customFormat="false" ht="15.75" hidden="false" customHeight="false" outlineLevel="0" collapsed="false">
      <c r="A50" s="192" t="s">
        <v>334</v>
      </c>
      <c r="B50" s="207" t="n">
        <v>1776</v>
      </c>
      <c r="C50" s="192" t="n">
        <v>1</v>
      </c>
      <c r="D50" s="194" t="n">
        <f aca="false">B50*C50</f>
        <v>1776</v>
      </c>
    </row>
    <row r="51" customFormat="false" ht="16.5" hidden="false" customHeight="false" outlineLevel="0" collapsed="false">
      <c r="A51" s="208" t="s">
        <v>335</v>
      </c>
      <c r="B51" s="209" t="n">
        <v>1776</v>
      </c>
      <c r="C51" s="208" t="n">
        <v>1</v>
      </c>
      <c r="D51" s="209" t="n">
        <f aca="false">B51*C51</f>
        <v>1776</v>
      </c>
    </row>
    <row r="52" customFormat="false" ht="16.5" hidden="false" customHeight="false" outlineLevel="0" collapsed="false">
      <c r="A52" s="210" t="s">
        <v>295</v>
      </c>
      <c r="B52" s="211" t="n">
        <f aca="false">SUM(D5:D51)</f>
        <v>434495.17</v>
      </c>
      <c r="C52" s="211"/>
      <c r="D52" s="211"/>
    </row>
    <row r="53" customFormat="false" ht="16.5" hidden="false" customHeight="false" outlineLevel="0" collapsed="false">
      <c r="A53" s="212"/>
      <c r="B53" s="213"/>
      <c r="C53" s="213"/>
      <c r="D53" s="214"/>
    </row>
    <row r="54" customFormat="false" ht="16.5" hidden="false" customHeight="false" outlineLevel="0" collapsed="false">
      <c r="A54" s="215" t="s">
        <v>336</v>
      </c>
      <c r="B54" s="216"/>
      <c r="C54" s="216"/>
      <c r="D54" s="217"/>
    </row>
    <row r="55" s="221" customFormat="true" ht="16.5" hidden="false" customHeight="false" outlineLevel="0" collapsed="false">
      <c r="A55" s="218" t="s">
        <v>337</v>
      </c>
      <c r="B55" s="219"/>
      <c r="C55" s="219"/>
      <c r="D55" s="220" t="n">
        <v>67873.86</v>
      </c>
    </row>
    <row r="56" customFormat="false" ht="15.75" hidden="false" customHeight="false" outlineLevel="0" collapsed="false">
      <c r="A56" s="222"/>
      <c r="B56" s="223"/>
      <c r="C56" s="223"/>
      <c r="D56" s="224"/>
    </row>
    <row r="57" customFormat="false" ht="15.75" hidden="false" customHeight="false" outlineLevel="0" collapsed="false">
      <c r="A57" s="225" t="s">
        <v>338</v>
      </c>
      <c r="B57" s="225" t="s">
        <v>278</v>
      </c>
      <c r="C57" s="225" t="s">
        <v>279</v>
      </c>
      <c r="D57" s="225" t="s">
        <v>280</v>
      </c>
    </row>
    <row r="58" s="230" customFormat="true" ht="15.75" hidden="false" customHeight="false" outlineLevel="0" collapsed="false">
      <c r="A58" s="226" t="s">
        <v>339</v>
      </c>
      <c r="B58" s="227" t="n">
        <v>613.77</v>
      </c>
      <c r="C58" s="228" t="n">
        <v>14</v>
      </c>
      <c r="D58" s="229" t="n">
        <f aca="false">B58*C58</f>
        <v>8592.78</v>
      </c>
    </row>
    <row r="59" s="230" customFormat="true" ht="15.75" hidden="false" customHeight="false" outlineLevel="0" collapsed="false">
      <c r="A59" s="228" t="s">
        <v>340</v>
      </c>
      <c r="B59" s="227" t="n">
        <v>400.85</v>
      </c>
      <c r="C59" s="228" t="n">
        <v>2</v>
      </c>
      <c r="D59" s="229" t="n">
        <f aca="false">B59*C59</f>
        <v>801.7</v>
      </c>
    </row>
    <row r="60" s="230" customFormat="true" ht="15.75" hidden="false" customHeight="false" outlineLevel="0" collapsed="false">
      <c r="A60" s="228" t="s">
        <v>341</v>
      </c>
      <c r="B60" s="227" t="n">
        <v>1282.1</v>
      </c>
      <c r="C60" s="228" t="n">
        <v>1</v>
      </c>
      <c r="D60" s="229" t="n">
        <f aca="false">B60*C60</f>
        <v>1282.1</v>
      </c>
    </row>
    <row r="61" s="230" customFormat="true" ht="15.75" hidden="false" customHeight="false" outlineLevel="0" collapsed="false">
      <c r="A61" s="228" t="s">
        <v>342</v>
      </c>
      <c r="B61" s="227" t="n">
        <v>929.88</v>
      </c>
      <c r="C61" s="228" t="n">
        <v>1</v>
      </c>
      <c r="D61" s="229" t="n">
        <f aca="false">B61*C61</f>
        <v>929.88</v>
      </c>
    </row>
    <row r="62" s="230" customFormat="true" ht="15.75" hidden="false" customHeight="false" outlineLevel="0" collapsed="false">
      <c r="A62" s="231" t="s">
        <v>295</v>
      </c>
      <c r="B62" s="227"/>
      <c r="C62" s="228"/>
      <c r="D62" s="232" t="n">
        <f aca="false">SUM(D58:D61)</f>
        <v>11606.46</v>
      </c>
    </row>
    <row r="63" customFormat="false" ht="15.75" hidden="false" customHeight="true" outlineLevel="0" collapsed="false">
      <c r="A63" s="187"/>
      <c r="B63" s="233"/>
      <c r="C63" s="233"/>
      <c r="D63" s="233"/>
    </row>
    <row r="64" customFormat="false" ht="15.75" hidden="false" customHeight="false" outlineLevel="0" collapsed="false">
      <c r="A64" s="234"/>
      <c r="B64" s="235"/>
      <c r="C64" s="208"/>
      <c r="D64" s="236"/>
    </row>
    <row r="65" customFormat="false" ht="15.75" hidden="false" customHeight="false" outlineLevel="0" collapsed="false">
      <c r="A65" s="225" t="s">
        <v>343</v>
      </c>
      <c r="B65" s="225" t="s">
        <v>278</v>
      </c>
      <c r="C65" s="225" t="s">
        <v>279</v>
      </c>
      <c r="D65" s="225" t="s">
        <v>280</v>
      </c>
    </row>
    <row r="66" s="230" customFormat="true" ht="15.75" hidden="false" customHeight="false" outlineLevel="0" collapsed="false">
      <c r="A66" s="228" t="s">
        <v>344</v>
      </c>
      <c r="B66" s="229" t="n">
        <v>6241.02</v>
      </c>
      <c r="C66" s="228" t="n">
        <v>1</v>
      </c>
      <c r="D66" s="237" t="n">
        <f aca="false">B66*C66</f>
        <v>6241.02</v>
      </c>
    </row>
    <row r="67" s="230" customFormat="true" ht="15.75" hidden="false" customHeight="false" outlineLevel="0" collapsed="false">
      <c r="A67" s="228" t="s">
        <v>345</v>
      </c>
      <c r="B67" s="229" t="n">
        <v>7698.57</v>
      </c>
      <c r="C67" s="228" t="n">
        <v>1</v>
      </c>
      <c r="D67" s="237" t="n">
        <f aca="false">B67*C67</f>
        <v>7698.57</v>
      </c>
    </row>
    <row r="68" s="230" customFormat="true" ht="15.75" hidden="false" customHeight="false" outlineLevel="0" collapsed="false">
      <c r="A68" s="238" t="s">
        <v>345</v>
      </c>
      <c r="B68" s="239" t="n">
        <v>7098.99</v>
      </c>
      <c r="C68" s="240" t="n">
        <v>1</v>
      </c>
      <c r="D68" s="241" t="n">
        <f aca="false">B68*C68</f>
        <v>7098.99</v>
      </c>
    </row>
    <row r="69" s="230" customFormat="true" ht="15.75" hidden="false" customHeight="false" outlineLevel="0" collapsed="false">
      <c r="A69" s="228" t="s">
        <v>346</v>
      </c>
      <c r="B69" s="237" t="n">
        <v>3899</v>
      </c>
      <c r="C69" s="228" t="n">
        <v>1</v>
      </c>
      <c r="D69" s="237" t="n">
        <f aca="false">B69*C69</f>
        <v>3899</v>
      </c>
    </row>
    <row r="70" s="230" customFormat="true" ht="15.75" hidden="false" customHeight="false" outlineLevel="0" collapsed="false">
      <c r="A70" s="228" t="s">
        <v>347</v>
      </c>
      <c r="B70" s="229" t="n">
        <v>2799</v>
      </c>
      <c r="C70" s="228" t="n">
        <v>1</v>
      </c>
      <c r="D70" s="242" t="n">
        <f aca="false">B70*C70</f>
        <v>2799</v>
      </c>
    </row>
    <row r="71" s="230" customFormat="true" ht="15.75" hidden="false" customHeight="false" outlineLevel="0" collapsed="false">
      <c r="A71" s="228" t="s">
        <v>348</v>
      </c>
      <c r="B71" s="229" t="n">
        <v>3379</v>
      </c>
      <c r="C71" s="228" t="n">
        <v>1</v>
      </c>
      <c r="D71" s="243" t="n">
        <f aca="false">B71*C71</f>
        <v>3379</v>
      </c>
    </row>
    <row r="72" s="230" customFormat="true" ht="15.75" hidden="false" customHeight="false" outlineLevel="0" collapsed="false">
      <c r="A72" s="228" t="s">
        <v>349</v>
      </c>
      <c r="B72" s="229" t="n">
        <v>3677.7</v>
      </c>
      <c r="C72" s="228" t="n">
        <v>1</v>
      </c>
      <c r="D72" s="243" t="n">
        <f aca="false">B72*C72</f>
        <v>3677.7</v>
      </c>
    </row>
    <row r="73" s="230" customFormat="true" ht="15.75" hidden="false" customHeight="false" outlineLevel="0" collapsed="false">
      <c r="A73" s="228" t="s">
        <v>350</v>
      </c>
      <c r="B73" s="229" t="n">
        <v>3899.1</v>
      </c>
      <c r="C73" s="228" t="n">
        <v>1</v>
      </c>
      <c r="D73" s="237" t="n">
        <f aca="false">B73*C73</f>
        <v>3899.1</v>
      </c>
    </row>
    <row r="74" s="230" customFormat="true" ht="15.75" hidden="false" customHeight="false" outlineLevel="0" collapsed="false">
      <c r="A74" s="228" t="s">
        <v>351</v>
      </c>
      <c r="B74" s="229" t="n">
        <v>4292.7</v>
      </c>
      <c r="C74" s="228" t="n">
        <v>1</v>
      </c>
      <c r="D74" s="243" t="n">
        <f aca="false">B74*C74</f>
        <v>4292.7</v>
      </c>
    </row>
    <row r="75" s="230" customFormat="true" ht="15.75" hidden="false" customHeight="false" outlineLevel="0" collapsed="false">
      <c r="A75" s="244" t="s">
        <v>352</v>
      </c>
      <c r="B75" s="229" t="n">
        <v>2749</v>
      </c>
      <c r="C75" s="228" t="n">
        <v>1</v>
      </c>
      <c r="D75" s="237" t="n">
        <f aca="false">B75*C75</f>
        <v>2749</v>
      </c>
    </row>
    <row r="76" s="230" customFormat="true" ht="16.5" hidden="false" customHeight="false" outlineLevel="0" collapsed="false">
      <c r="A76" s="238" t="s">
        <v>300</v>
      </c>
      <c r="B76" s="239" t="n">
        <v>2055</v>
      </c>
      <c r="C76" s="240" t="n">
        <v>1</v>
      </c>
      <c r="D76" s="239" t="n">
        <f aca="false">B76*C76</f>
        <v>2055</v>
      </c>
    </row>
    <row r="77" s="230" customFormat="true" ht="16.5" hidden="false" customHeight="false" outlineLevel="0" collapsed="false">
      <c r="A77" s="245" t="s">
        <v>295</v>
      </c>
      <c r="B77" s="246"/>
      <c r="C77" s="247"/>
      <c r="D77" s="248" t="n">
        <f aca="false">SUM(D66:D76)</f>
        <v>47789.08</v>
      </c>
    </row>
    <row r="78" customFormat="false" ht="15.75" hidden="false" customHeight="true" outlineLevel="0" collapsed="false">
      <c r="A78" s="187"/>
      <c r="B78" s="233"/>
      <c r="C78" s="233"/>
      <c r="D78" s="233"/>
    </row>
    <row r="79" customFormat="false" ht="15.75" hidden="false" customHeight="false" outlineLevel="0" collapsed="false">
      <c r="A79" s="249"/>
      <c r="B79" s="207"/>
      <c r="C79" s="249"/>
      <c r="D79" s="250"/>
    </row>
    <row r="80" customFormat="false" ht="15.75" hidden="false" customHeight="false" outlineLevel="0" collapsed="false">
      <c r="A80" s="249"/>
      <c r="B80" s="207"/>
      <c r="C80" s="249"/>
      <c r="D80" s="251"/>
    </row>
    <row r="81" customFormat="false" ht="15.75" hidden="false" customHeight="false" outlineLevel="0" collapsed="false">
      <c r="A81" s="225" t="s">
        <v>353</v>
      </c>
      <c r="B81" s="225" t="s">
        <v>278</v>
      </c>
      <c r="C81" s="225" t="s">
        <v>279</v>
      </c>
      <c r="D81" s="225" t="s">
        <v>280</v>
      </c>
    </row>
    <row r="82" customFormat="false" ht="15.75" hidden="false" customHeight="false" outlineLevel="0" collapsed="false">
      <c r="A82" s="195" t="s">
        <v>354</v>
      </c>
      <c r="B82" s="196" t="n">
        <v>456.99</v>
      </c>
      <c r="C82" s="195" t="n">
        <v>1</v>
      </c>
      <c r="D82" s="196" t="n">
        <f aca="false">B82*C82</f>
        <v>456.99</v>
      </c>
    </row>
    <row r="83" customFormat="false" ht="15.75" hidden="false" customHeight="false" outlineLevel="0" collapsed="false">
      <c r="A83" s="195" t="s">
        <v>355</v>
      </c>
      <c r="B83" s="196" t="n">
        <v>429.27</v>
      </c>
      <c r="C83" s="195" t="n">
        <v>1</v>
      </c>
      <c r="D83" s="196" t="n">
        <f aca="false">B83*C83</f>
        <v>429.27</v>
      </c>
    </row>
    <row r="84" customFormat="false" ht="15.75" hidden="false" customHeight="false" outlineLevel="0" collapsed="false">
      <c r="A84" s="195" t="s">
        <v>356</v>
      </c>
      <c r="B84" s="196" t="n">
        <v>572.04</v>
      </c>
      <c r="C84" s="195" t="n">
        <v>1</v>
      </c>
      <c r="D84" s="196" t="n">
        <f aca="false">B84*C84</f>
        <v>572.04</v>
      </c>
    </row>
    <row r="85" customFormat="false" ht="15.75" hidden="false" customHeight="false" outlineLevel="0" collapsed="false">
      <c r="A85" s="195" t="s">
        <v>357</v>
      </c>
      <c r="B85" s="196" t="n">
        <v>330.87</v>
      </c>
      <c r="C85" s="195" t="n">
        <v>2</v>
      </c>
      <c r="D85" s="196" t="n">
        <f aca="false">B85*C85</f>
        <v>661.74</v>
      </c>
    </row>
    <row r="86" customFormat="false" ht="15.75" hidden="false" customHeight="false" outlineLevel="0" collapsed="false">
      <c r="A86" s="195" t="s">
        <v>358</v>
      </c>
      <c r="B86" s="196" t="n">
        <v>799</v>
      </c>
      <c r="C86" s="195" t="n">
        <v>1</v>
      </c>
      <c r="D86" s="196" t="n">
        <f aca="false">B86*C86</f>
        <v>799</v>
      </c>
    </row>
    <row r="87" customFormat="false" ht="15.75" hidden="false" customHeight="false" outlineLevel="0" collapsed="false">
      <c r="A87" s="195" t="s">
        <v>359</v>
      </c>
      <c r="B87" s="196" t="n">
        <v>170.1</v>
      </c>
      <c r="C87" s="195" t="n">
        <v>1</v>
      </c>
      <c r="D87" s="196" t="n">
        <f aca="false">B87*C87</f>
        <v>170.1</v>
      </c>
    </row>
    <row r="88" customFormat="false" ht="15.75" hidden="false" customHeight="false" outlineLevel="0" collapsed="false">
      <c r="A88" s="195" t="s">
        <v>360</v>
      </c>
      <c r="B88" s="196" t="n">
        <v>53.1</v>
      </c>
      <c r="C88" s="195" t="n">
        <v>1</v>
      </c>
      <c r="D88" s="196" t="n">
        <f aca="false">B88*C88</f>
        <v>53.1</v>
      </c>
    </row>
    <row r="89" customFormat="false" ht="15.75" hidden="false" customHeight="false" outlineLevel="0" collapsed="false">
      <c r="A89" s="195" t="s">
        <v>361</v>
      </c>
      <c r="B89" s="196" t="n">
        <v>69.3</v>
      </c>
      <c r="C89" s="195" t="n">
        <v>1</v>
      </c>
      <c r="D89" s="196" t="n">
        <f aca="false">B89*C89</f>
        <v>69.3</v>
      </c>
    </row>
    <row r="90" customFormat="false" ht="15.75" hidden="false" customHeight="false" outlineLevel="0" collapsed="false">
      <c r="A90" s="195" t="s">
        <v>362</v>
      </c>
      <c r="B90" s="196" t="n">
        <v>60.29</v>
      </c>
      <c r="C90" s="195" t="n">
        <v>1</v>
      </c>
      <c r="D90" s="196" t="n">
        <f aca="false">B90*C90</f>
        <v>60.29</v>
      </c>
    </row>
    <row r="91" customFormat="false" ht="15.75" hidden="false" customHeight="false" outlineLevel="0" collapsed="false">
      <c r="A91" s="195" t="s">
        <v>363</v>
      </c>
      <c r="B91" s="199" t="n">
        <v>929</v>
      </c>
      <c r="C91" s="195" t="n">
        <v>1</v>
      </c>
      <c r="D91" s="196" t="n">
        <f aca="false">B91*C91</f>
        <v>929</v>
      </c>
    </row>
    <row r="92" customFormat="false" ht="15.75" hidden="false" customHeight="false" outlineLevel="0" collapsed="false">
      <c r="A92" s="195" t="s">
        <v>364</v>
      </c>
      <c r="B92" s="196" t="n">
        <v>558.99</v>
      </c>
      <c r="C92" s="195" t="n">
        <v>1</v>
      </c>
      <c r="D92" s="196" t="n">
        <f aca="false">B92*C92</f>
        <v>558.99</v>
      </c>
    </row>
    <row r="93" customFormat="false" ht="15.75" hidden="false" customHeight="false" outlineLevel="0" collapsed="false">
      <c r="A93" s="195" t="s">
        <v>365</v>
      </c>
      <c r="B93" s="197" t="n">
        <v>497</v>
      </c>
      <c r="C93" s="195" t="n">
        <v>2</v>
      </c>
      <c r="D93" s="196" t="n">
        <f aca="false">B93*C93</f>
        <v>994</v>
      </c>
    </row>
    <row r="94" customFormat="false" ht="15.75" hidden="false" customHeight="false" outlineLevel="0" collapsed="false">
      <c r="A94" s="195" t="s">
        <v>366</v>
      </c>
      <c r="B94" s="196" t="n">
        <v>769</v>
      </c>
      <c r="C94" s="195" t="n">
        <v>1</v>
      </c>
      <c r="D94" s="196" t="n">
        <f aca="false">B94*C94</f>
        <v>769</v>
      </c>
    </row>
    <row r="95" customFormat="false" ht="15.75" hidden="false" customHeight="false" outlineLevel="0" collapsed="false">
      <c r="A95" s="195" t="s">
        <v>367</v>
      </c>
      <c r="B95" s="196" t="n">
        <v>115</v>
      </c>
      <c r="C95" s="195" t="n">
        <v>1</v>
      </c>
      <c r="D95" s="196" t="n">
        <f aca="false">B95*C95</f>
        <v>115</v>
      </c>
    </row>
    <row r="96" customFormat="false" ht="15.75" hidden="false" customHeight="false" outlineLevel="0" collapsed="false">
      <c r="A96" s="195" t="s">
        <v>368</v>
      </c>
      <c r="B96" s="196" t="n">
        <v>115</v>
      </c>
      <c r="C96" s="195" t="n">
        <v>1</v>
      </c>
      <c r="D96" s="196" t="n">
        <f aca="false">B96*C96</f>
        <v>115</v>
      </c>
    </row>
    <row r="97" customFormat="false" ht="15.75" hidden="false" customHeight="false" outlineLevel="0" collapsed="false">
      <c r="A97" s="195" t="s">
        <v>369</v>
      </c>
      <c r="B97" s="196" t="n">
        <v>238.7</v>
      </c>
      <c r="C97" s="195" t="n">
        <v>1</v>
      </c>
      <c r="D97" s="196" t="n">
        <f aca="false">B97*C97</f>
        <v>238.7</v>
      </c>
    </row>
    <row r="98" customFormat="false" ht="15.75" hidden="false" customHeight="false" outlineLevel="0" collapsed="false">
      <c r="A98" s="195" t="s">
        <v>370</v>
      </c>
      <c r="B98" s="196" t="n">
        <v>749</v>
      </c>
      <c r="C98" s="195" t="n">
        <v>2</v>
      </c>
      <c r="D98" s="196" t="n">
        <f aca="false">B98*C98</f>
        <v>1498</v>
      </c>
    </row>
    <row r="99" customFormat="false" ht="15.75" hidden="false" customHeight="false" outlineLevel="0" collapsed="false">
      <c r="A99" s="202" t="s">
        <v>371</v>
      </c>
      <c r="B99" s="197" t="n">
        <v>984.1</v>
      </c>
      <c r="C99" s="195" t="n">
        <v>1</v>
      </c>
      <c r="D99" s="196" t="n">
        <f aca="false">B99*C99</f>
        <v>984.1</v>
      </c>
    </row>
    <row r="100" customFormat="false" ht="15.75" hidden="false" customHeight="false" outlineLevel="0" collapsed="false">
      <c r="A100" s="195" t="s">
        <v>372</v>
      </c>
      <c r="B100" s="252" t="n">
        <v>1008.8</v>
      </c>
      <c r="C100" s="195" t="n">
        <v>1</v>
      </c>
      <c r="D100" s="196" t="n">
        <f aca="false">B100*C100</f>
        <v>1008.8</v>
      </c>
    </row>
    <row r="101" customFormat="false" ht="15.75" hidden="false" customHeight="false" outlineLevel="0" collapsed="false">
      <c r="A101" s="195" t="s">
        <v>373</v>
      </c>
      <c r="B101" s="197" t="n">
        <v>1290</v>
      </c>
      <c r="C101" s="195" t="n">
        <v>1</v>
      </c>
      <c r="D101" s="196" t="n">
        <f aca="false">B101*C101</f>
        <v>1290</v>
      </c>
    </row>
    <row r="102" customFormat="false" ht="15.75" hidden="false" customHeight="false" outlineLevel="0" collapsed="false">
      <c r="A102" s="195" t="s">
        <v>374</v>
      </c>
      <c r="B102" s="199" t="n">
        <v>1060</v>
      </c>
      <c r="C102" s="195" t="n">
        <v>2</v>
      </c>
      <c r="D102" s="196" t="n">
        <f aca="false">B102*C102</f>
        <v>2120</v>
      </c>
    </row>
    <row r="103" customFormat="false" ht="15.75" hidden="false" customHeight="false" outlineLevel="0" collapsed="false">
      <c r="A103" s="195" t="s">
        <v>375</v>
      </c>
      <c r="B103" s="196" t="n">
        <v>969</v>
      </c>
      <c r="C103" s="195" t="n">
        <v>1</v>
      </c>
      <c r="D103" s="196" t="n">
        <f aca="false">B103*C103</f>
        <v>969</v>
      </c>
    </row>
    <row r="104" customFormat="false" ht="15.75" hidden="false" customHeight="false" outlineLevel="0" collapsed="false">
      <c r="A104" s="195" t="s">
        <v>376</v>
      </c>
      <c r="B104" s="196" t="n">
        <v>429</v>
      </c>
      <c r="C104" s="195" t="n">
        <v>2</v>
      </c>
      <c r="D104" s="196" t="n">
        <f aca="false">B104*C104</f>
        <v>858</v>
      </c>
    </row>
    <row r="105" customFormat="false" ht="15.75" hidden="false" customHeight="false" outlineLevel="0" collapsed="false">
      <c r="A105" s="195" t="s">
        <v>377</v>
      </c>
      <c r="B105" s="199" t="n">
        <v>178</v>
      </c>
      <c r="C105" s="195" t="n">
        <v>1</v>
      </c>
      <c r="D105" s="196" t="n">
        <f aca="false">B105*C105</f>
        <v>178</v>
      </c>
    </row>
    <row r="106" customFormat="false" ht="15.75" hidden="false" customHeight="false" outlineLevel="0" collapsed="false">
      <c r="A106" s="195" t="s">
        <v>378</v>
      </c>
      <c r="B106" s="196" t="n">
        <v>371.67</v>
      </c>
      <c r="C106" s="195" t="n">
        <v>1</v>
      </c>
      <c r="D106" s="196" t="n">
        <f aca="false">B106*C106</f>
        <v>371.67</v>
      </c>
    </row>
    <row r="107" customFormat="false" ht="15.75" hidden="false" customHeight="false" outlineLevel="0" collapsed="false">
      <c r="A107" s="195" t="s">
        <v>379</v>
      </c>
      <c r="B107" s="196" t="n">
        <v>659.034</v>
      </c>
      <c r="C107" s="195" t="n">
        <v>1</v>
      </c>
      <c r="D107" s="196" t="n">
        <f aca="false">B107*C107</f>
        <v>659.034</v>
      </c>
    </row>
    <row r="108" customFormat="false" ht="15.75" hidden="false" customHeight="false" outlineLevel="0" collapsed="false">
      <c r="A108" s="195" t="s">
        <v>380</v>
      </c>
      <c r="B108" s="196" t="n">
        <v>249.89</v>
      </c>
      <c r="C108" s="195" t="n">
        <v>1</v>
      </c>
      <c r="D108" s="196" t="n">
        <f aca="false">B108*C108</f>
        <v>249.89</v>
      </c>
    </row>
    <row r="109" customFormat="false" ht="15.75" hidden="false" customHeight="false" outlineLevel="0" collapsed="false">
      <c r="A109" s="195" t="s">
        <v>381</v>
      </c>
      <c r="B109" s="197" t="n">
        <v>469.66</v>
      </c>
      <c r="C109" s="195" t="n">
        <v>1</v>
      </c>
      <c r="D109" s="196" t="n">
        <v>469.66</v>
      </c>
    </row>
    <row r="110" customFormat="false" ht="15.75" hidden="false" customHeight="false" outlineLevel="0" collapsed="false">
      <c r="A110" s="195" t="s">
        <v>382</v>
      </c>
      <c r="B110" s="199" t="n">
        <v>499</v>
      </c>
      <c r="C110" s="195" t="n">
        <v>4</v>
      </c>
      <c r="D110" s="196" t="n">
        <v>1996</v>
      </c>
    </row>
    <row r="111" customFormat="false" ht="15.75" hidden="false" customHeight="false" outlineLevel="0" collapsed="false">
      <c r="A111" s="195" t="s">
        <v>383</v>
      </c>
      <c r="B111" s="199" t="n">
        <v>269.1</v>
      </c>
      <c r="C111" s="195" t="n">
        <v>8</v>
      </c>
      <c r="D111" s="196" t="n">
        <v>2152.8</v>
      </c>
    </row>
    <row r="112" customFormat="false" ht="15.75" hidden="false" customHeight="false" outlineLevel="0" collapsed="false">
      <c r="A112" s="195" t="s">
        <v>384</v>
      </c>
      <c r="B112" s="199" t="n">
        <v>107.256</v>
      </c>
      <c r="C112" s="195" t="n">
        <v>3</v>
      </c>
      <c r="D112" s="196" t="n">
        <v>321.768</v>
      </c>
    </row>
    <row r="113" customFormat="false" ht="15.75" hidden="false" customHeight="false" outlineLevel="0" collapsed="false">
      <c r="A113" s="195" t="s">
        <v>385</v>
      </c>
      <c r="B113" s="199" t="n">
        <v>134.07</v>
      </c>
      <c r="C113" s="195" t="n">
        <v>12</v>
      </c>
      <c r="D113" s="196" t="n">
        <v>1608.84</v>
      </c>
    </row>
    <row r="114" customFormat="false" ht="15.75" hidden="false" customHeight="false" outlineLevel="0" collapsed="false">
      <c r="A114" s="202" t="s">
        <v>386</v>
      </c>
      <c r="B114" s="196" t="n">
        <v>651.9</v>
      </c>
      <c r="C114" s="195" t="n">
        <v>1</v>
      </c>
      <c r="D114" s="196" t="n">
        <v>651.9</v>
      </c>
    </row>
    <row r="115" customFormat="false" ht="15.75" hidden="false" customHeight="false" outlineLevel="0" collapsed="false">
      <c r="A115" s="195" t="s">
        <v>387</v>
      </c>
      <c r="B115" s="199" t="n">
        <v>651.9</v>
      </c>
      <c r="C115" s="195" t="n">
        <v>14</v>
      </c>
      <c r="D115" s="196" t="n">
        <v>9126.6</v>
      </c>
    </row>
    <row r="116" customFormat="false" ht="15.75" hidden="false" customHeight="false" outlineLevel="0" collapsed="false">
      <c r="A116" s="195" t="s">
        <v>388</v>
      </c>
      <c r="B116" s="199" t="n">
        <v>599</v>
      </c>
      <c r="C116" s="195" t="n">
        <v>1</v>
      </c>
      <c r="D116" s="196" t="n">
        <v>599</v>
      </c>
    </row>
    <row r="117" customFormat="false" ht="15.75" hidden="false" customHeight="false" outlineLevel="0" collapsed="false">
      <c r="A117" s="195" t="s">
        <v>389</v>
      </c>
      <c r="B117" s="199" t="n">
        <v>156.21</v>
      </c>
      <c r="C117" s="195" t="n">
        <v>1</v>
      </c>
      <c r="D117" s="196" t="n">
        <v>156.21</v>
      </c>
    </row>
    <row r="118" customFormat="false" ht="15.75" hidden="false" customHeight="false" outlineLevel="0" collapsed="false">
      <c r="A118" s="195" t="s">
        <v>390</v>
      </c>
      <c r="B118" s="197" t="n">
        <v>225.34</v>
      </c>
      <c r="C118" s="195" t="n">
        <v>1</v>
      </c>
      <c r="D118" s="196" t="n">
        <v>225.34</v>
      </c>
    </row>
    <row r="119" customFormat="false" ht="15.75" hidden="false" customHeight="false" outlineLevel="0" collapsed="false">
      <c r="A119" s="195" t="s">
        <v>391</v>
      </c>
      <c r="B119" s="196" t="n">
        <v>306.27</v>
      </c>
      <c r="C119" s="195" t="n">
        <v>1</v>
      </c>
      <c r="D119" s="196" t="n">
        <v>306.27</v>
      </c>
    </row>
    <row r="120" customFormat="false" ht="15.75" hidden="false" customHeight="false" outlineLevel="0" collapsed="false">
      <c r="A120" s="195" t="s">
        <v>392</v>
      </c>
      <c r="B120" s="196" t="n">
        <v>356.45</v>
      </c>
      <c r="C120" s="195" t="n">
        <v>4</v>
      </c>
      <c r="D120" s="196" t="n">
        <v>1425.8</v>
      </c>
    </row>
    <row r="121" customFormat="false" ht="15.75" hidden="false" customHeight="false" outlineLevel="0" collapsed="false">
      <c r="A121" s="253" t="s">
        <v>393</v>
      </c>
      <c r="B121" s="254" t="n">
        <v>306.27</v>
      </c>
      <c r="C121" s="253" t="n">
        <v>3</v>
      </c>
      <c r="D121" s="255" t="n">
        <v>918.81</v>
      </c>
    </row>
    <row r="122" customFormat="false" ht="15.75" hidden="false" customHeight="false" outlineLevel="0" collapsed="false">
      <c r="A122" s="195" t="s">
        <v>394</v>
      </c>
      <c r="B122" s="199" t="n">
        <v>664</v>
      </c>
      <c r="C122" s="195" t="n">
        <v>17</v>
      </c>
      <c r="D122" s="196" t="n">
        <v>11288</v>
      </c>
    </row>
    <row r="123" customFormat="false" ht="16.5" hidden="false" customHeight="false" outlineLevel="0" collapsed="false">
      <c r="A123" s="256" t="s">
        <v>295</v>
      </c>
      <c r="B123" s="257"/>
      <c r="C123" s="258"/>
      <c r="D123" s="259" t="n">
        <f aca="false">SUM(D82:D122)</f>
        <v>48425.012</v>
      </c>
    </row>
    <row r="124" customFormat="false" ht="15.75" hidden="false" customHeight="false" outlineLevel="0" collapsed="false">
      <c r="A124" s="260"/>
      <c r="B124" s="233"/>
      <c r="C124" s="233"/>
      <c r="D124" s="233"/>
    </row>
    <row r="125" customFormat="false" ht="15.75" hidden="false" customHeight="false" outlineLevel="0" collapsed="false">
      <c r="A125" s="261" t="s">
        <v>2</v>
      </c>
      <c r="B125" s="207"/>
      <c r="C125" s="249"/>
      <c r="D125" s="262"/>
    </row>
    <row r="126" customFormat="false" ht="15.75" hidden="false" customHeight="false" outlineLevel="0" collapsed="false">
      <c r="A126" s="249"/>
      <c r="B126" s="249"/>
      <c r="C126" s="249"/>
      <c r="D126" s="249"/>
    </row>
    <row r="127" customFormat="false" ht="15.75" hidden="false" customHeight="false" outlineLevel="0" collapsed="false">
      <c r="A127" s="225" t="s">
        <v>395</v>
      </c>
      <c r="B127" s="225" t="s">
        <v>278</v>
      </c>
      <c r="C127" s="225" t="s">
        <v>279</v>
      </c>
      <c r="D127" s="225" t="s">
        <v>280</v>
      </c>
    </row>
    <row r="128" customFormat="false" ht="15.75" hidden="false" customHeight="false" outlineLevel="0" collapsed="false">
      <c r="A128" s="192" t="s">
        <v>396</v>
      </c>
      <c r="B128" s="193" t="n">
        <v>6453.81</v>
      </c>
      <c r="C128" s="192" t="n">
        <v>1</v>
      </c>
      <c r="D128" s="194" t="n">
        <f aca="false">B128*C128</f>
        <v>6453.81</v>
      </c>
    </row>
    <row r="129" customFormat="false" ht="15.75" hidden="false" customHeight="false" outlineLevel="0" collapsed="false">
      <c r="A129" s="192" t="s">
        <v>397</v>
      </c>
      <c r="B129" s="193" t="n">
        <v>2895.42</v>
      </c>
      <c r="C129" s="192" t="n">
        <v>1</v>
      </c>
      <c r="D129" s="194" t="n">
        <f aca="false">B129*C129</f>
        <v>2895.42</v>
      </c>
    </row>
    <row r="130" customFormat="false" ht="15.75" hidden="false" customHeight="false" outlineLevel="0" collapsed="false">
      <c r="A130" s="192" t="s">
        <v>398</v>
      </c>
      <c r="B130" s="193" t="n">
        <v>6243.48</v>
      </c>
      <c r="C130" s="192" t="n">
        <v>5</v>
      </c>
      <c r="D130" s="194" t="n">
        <f aca="false">B130*C130</f>
        <v>31217.4</v>
      </c>
    </row>
    <row r="131" customFormat="false" ht="15.75" hidden="false" customHeight="false" outlineLevel="0" collapsed="false">
      <c r="A131" s="192" t="s">
        <v>399</v>
      </c>
      <c r="B131" s="193" t="n">
        <v>1072.56</v>
      </c>
      <c r="C131" s="192" t="n">
        <v>3</v>
      </c>
      <c r="D131" s="194" t="n">
        <f aca="false">B131*C131</f>
        <v>3217.68</v>
      </c>
    </row>
    <row r="132" customFormat="false" ht="15.75" hidden="false" customHeight="false" outlineLevel="0" collapsed="false">
      <c r="A132" s="263" t="s">
        <v>295</v>
      </c>
      <c r="B132" s="264"/>
      <c r="C132" s="265"/>
      <c r="D132" s="266" t="n">
        <f aca="false">SUM(D128:D131)</f>
        <v>43784.31</v>
      </c>
    </row>
    <row r="133" customFormat="false" ht="15.75" hidden="false" customHeight="false" outlineLevel="0" collapsed="false">
      <c r="A133" s="249"/>
      <c r="B133" s="249"/>
      <c r="C133" s="249"/>
      <c r="D133" s="249"/>
    </row>
    <row r="134" customFormat="false" ht="15.75" hidden="false" customHeight="false" outlineLevel="0" collapsed="false">
      <c r="A134" s="263" t="s">
        <v>400</v>
      </c>
      <c r="B134" s="267" t="n">
        <f aca="false">B52+D55+D62+D77+D123+D132+K11+K15</f>
        <v>682171.292</v>
      </c>
      <c r="C134" s="267"/>
      <c r="D134" s="267"/>
    </row>
    <row r="135" customFormat="false" ht="15.75" hidden="false" customHeight="false" outlineLevel="0" collapsed="false">
      <c r="A135" s="0"/>
      <c r="B135" s="0"/>
      <c r="C135" s="0"/>
      <c r="D135" s="0"/>
    </row>
    <row r="136" customFormat="false" ht="15.75" hidden="false" customHeight="false" outlineLevel="0" collapsed="false">
      <c r="A136" s="0"/>
      <c r="B136" s="0"/>
      <c r="C136" s="0"/>
      <c r="D136" s="0"/>
    </row>
    <row r="137" customFormat="false" ht="15.75" hidden="false" customHeight="false" outlineLevel="0" collapsed="false">
      <c r="A137" s="0"/>
      <c r="B137" s="0"/>
      <c r="C137" s="0"/>
      <c r="D137" s="0"/>
    </row>
    <row r="138" customFormat="false" ht="16.5" hidden="false" customHeight="false" outlineLevel="0" collapsed="false">
      <c r="A138" s="0"/>
      <c r="B138" s="0"/>
      <c r="C138" s="0"/>
      <c r="D138" s="0"/>
    </row>
    <row r="139" customFormat="false" ht="16.5" hidden="false" customHeight="false" outlineLevel="0" collapsed="false">
      <c r="A139" s="210" t="s">
        <v>401</v>
      </c>
      <c r="B139" s="268"/>
      <c r="C139" s="0"/>
      <c r="D139" s="0"/>
    </row>
    <row r="140" customFormat="false" ht="29.25" hidden="false" customHeight="true" outlineLevel="0" collapsed="false">
      <c r="A140" s="269" t="s">
        <v>402</v>
      </c>
      <c r="B140" s="270" t="s">
        <v>403</v>
      </c>
      <c r="C140" s="0"/>
      <c r="D140" s="0"/>
    </row>
    <row r="141" customFormat="false" ht="15.75" hidden="false" customHeight="false" outlineLevel="0" collapsed="false">
      <c r="A141" s="271" t="s">
        <v>404</v>
      </c>
      <c r="B141" s="272" t="n">
        <f aca="false">B52+D132</f>
        <v>478279.48</v>
      </c>
      <c r="C141" s="0"/>
      <c r="D141" s="0"/>
    </row>
    <row r="142" customFormat="false" ht="15.75" hidden="false" customHeight="false" outlineLevel="0" collapsed="false">
      <c r="A142" s="273" t="s">
        <v>405</v>
      </c>
      <c r="B142" s="274" t="n">
        <f aca="false">D62+D77</f>
        <v>59395.54</v>
      </c>
      <c r="C142" s="275"/>
      <c r="D142" s="0"/>
    </row>
    <row r="143" s="221" customFormat="true" ht="15.75" hidden="false" customHeight="false" outlineLevel="0" collapsed="false">
      <c r="A143" s="276" t="s">
        <v>406</v>
      </c>
      <c r="B143" s="277" t="n">
        <f aca="false">D55</f>
        <v>67873.86</v>
      </c>
      <c r="C143" s="278"/>
      <c r="D143" s="279"/>
    </row>
    <row r="144" customFormat="false" ht="15.75" hidden="false" customHeight="false" outlineLevel="0" collapsed="false">
      <c r="A144" s="280" t="s">
        <v>407</v>
      </c>
      <c r="B144" s="281" t="n">
        <f aca="false">SUM(B141:B143)</f>
        <v>605548.88</v>
      </c>
      <c r="C144" s="0"/>
      <c r="D144" s="0"/>
    </row>
    <row r="146" customFormat="false" ht="16.5" hidden="false" customHeight="false" outlineLevel="0" collapsed="false"/>
    <row r="147" customFormat="false" ht="16.5" hidden="false" customHeight="false" outlineLevel="0" collapsed="false">
      <c r="A147" s="210" t="s">
        <v>408</v>
      </c>
      <c r="B147" s="268"/>
    </row>
    <row r="148" customFormat="false" ht="15.75" hidden="false" customHeight="false" outlineLevel="0" collapsed="false">
      <c r="A148" s="269" t="s">
        <v>402</v>
      </c>
      <c r="B148" s="270" t="s">
        <v>403</v>
      </c>
    </row>
    <row r="149" s="284" customFormat="true" ht="13.9" hidden="false" customHeight="true" outlineLevel="0" collapsed="false">
      <c r="A149" s="282" t="s">
        <v>409</v>
      </c>
      <c r="B149" s="283" t="n">
        <f aca="false">K11+K15+D123</f>
        <v>76622.412</v>
      </c>
    </row>
    <row r="150" customFormat="false" ht="16.5" hidden="false" customHeight="false" outlineLevel="0" collapsed="false">
      <c r="A150" s="280" t="s">
        <v>407</v>
      </c>
      <c r="B150" s="281" t="n">
        <f aca="false">SUM(B149)</f>
        <v>76622.412</v>
      </c>
    </row>
  </sheetData>
  <mergeCells count="9">
    <mergeCell ref="A3:D3"/>
    <mergeCell ref="J3:M3"/>
    <mergeCell ref="K11:M11"/>
    <mergeCell ref="K15:M15"/>
    <mergeCell ref="B52:D52"/>
    <mergeCell ref="B63:D63"/>
    <mergeCell ref="B78:D78"/>
    <mergeCell ref="B124:D124"/>
    <mergeCell ref="B134:D134"/>
  </mergeCells>
  <printOptions headings="false" gridLines="false" gridLinesSet="true" horizontalCentered="false" verticalCentered="false"/>
  <pageMargins left="0.5" right="0.459722222222222" top="0.920138888888889" bottom="0.55138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7" width="5.56"/>
    <col collapsed="false" customWidth="true" hidden="false" outlineLevel="0" max="2" min="2" style="187" width="18.99"/>
    <col collapsed="false" customWidth="true" hidden="false" outlineLevel="0" max="3" min="3" style="285" width="14.41"/>
    <col collapsed="false" customWidth="true" hidden="false" outlineLevel="0" max="4" min="4" style="187" width="9.28"/>
    <col collapsed="false" customWidth="false" hidden="false" outlineLevel="0" max="5" min="5" style="286" width="12.42"/>
    <col collapsed="false" customWidth="true" hidden="false" outlineLevel="0" max="6" min="6" style="286" width="10.28"/>
    <col collapsed="false" customWidth="true" hidden="false" outlineLevel="0" max="7" min="7" style="187" width="11.85"/>
    <col collapsed="false" customWidth="true" hidden="false" outlineLevel="0" max="8" min="8" style="187" width="10.99"/>
    <col collapsed="false" customWidth="true" hidden="false" outlineLevel="0" max="9" min="9" style="187" width="7.99"/>
    <col collapsed="false" customWidth="true" hidden="false" outlineLevel="0" max="10" min="10" style="187" width="9.99"/>
    <col collapsed="false" customWidth="true" hidden="false" outlineLevel="0" max="11" min="11" style="187" width="10.41"/>
    <col collapsed="false" customWidth="true" hidden="false" outlineLevel="0" max="12" min="12" style="187" width="5.56"/>
    <col collapsed="false" customWidth="true" hidden="false" outlineLevel="0" max="13" min="13" style="187" width="9.28"/>
    <col collapsed="false" customWidth="true" hidden="false" outlineLevel="0" max="14" min="14" style="187" width="14.28"/>
    <col collapsed="false" customWidth="true" hidden="false" outlineLevel="0" max="15" min="15" style="187" width="10.28"/>
    <col collapsed="false" customWidth="false" hidden="false" outlineLevel="0" max="257" min="16" style="187" width="12.42"/>
  </cols>
  <sheetData>
    <row r="1" s="293" customFormat="true" ht="15.75" hidden="false" customHeight="false" outlineLevel="0" collapsed="false">
      <c r="A1" s="287"/>
      <c r="B1" s="288"/>
      <c r="C1" s="289"/>
      <c r="D1" s="288"/>
      <c r="E1" s="290"/>
      <c r="F1" s="290"/>
      <c r="G1" s="288"/>
      <c r="H1" s="288"/>
      <c r="I1" s="288"/>
      <c r="J1" s="288"/>
      <c r="K1" s="288"/>
      <c r="L1" s="288"/>
      <c r="M1" s="288"/>
      <c r="N1" s="291" t="s">
        <v>410</v>
      </c>
      <c r="O1" s="292"/>
    </row>
    <row r="2" s="293" customFormat="true" ht="15.75" hidden="false" customHeight="false" outlineLevel="0" collapsed="false">
      <c r="A2" s="294"/>
      <c r="B2" s="295"/>
      <c r="C2" s="296"/>
      <c r="D2" s="295"/>
      <c r="E2" s="297"/>
      <c r="F2" s="297"/>
      <c r="G2" s="295"/>
      <c r="H2" s="295"/>
      <c r="I2" s="295"/>
      <c r="J2" s="295"/>
      <c r="K2" s="295"/>
      <c r="L2" s="295"/>
      <c r="M2" s="295"/>
      <c r="N2" s="295"/>
      <c r="O2" s="298"/>
    </row>
    <row r="3" s="293" customFormat="true" ht="16.5" hidden="false" customHeight="false" outlineLevel="0" collapsed="false">
      <c r="A3" s="299" t="s">
        <v>411</v>
      </c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8"/>
    </row>
    <row r="4" s="293" customFormat="true" ht="14.1" hidden="false" customHeight="true" outlineLevel="0" collapsed="false">
      <c r="A4" s="300"/>
      <c r="B4" s="301"/>
      <c r="C4" s="301"/>
      <c r="D4" s="301"/>
      <c r="E4" s="302"/>
      <c r="F4" s="302"/>
      <c r="G4" s="303"/>
      <c r="H4" s="304" t="s">
        <v>412</v>
      </c>
      <c r="I4" s="304"/>
      <c r="J4" s="304"/>
      <c r="K4" s="304"/>
      <c r="L4" s="305"/>
      <c r="M4" s="302"/>
      <c r="N4" s="306"/>
      <c r="O4" s="307"/>
    </row>
    <row r="5" s="293" customFormat="true" ht="14.1" hidden="false" customHeight="true" outlineLevel="0" collapsed="false">
      <c r="A5" s="308" t="s">
        <v>413</v>
      </c>
      <c r="B5" s="309" t="s">
        <v>414</v>
      </c>
      <c r="C5" s="309" t="s">
        <v>415</v>
      </c>
      <c r="D5" s="309" t="s">
        <v>416</v>
      </c>
      <c r="E5" s="309" t="s">
        <v>417</v>
      </c>
      <c r="F5" s="310" t="s">
        <v>418</v>
      </c>
      <c r="G5" s="311" t="s">
        <v>419</v>
      </c>
      <c r="H5" s="311" t="s">
        <v>420</v>
      </c>
      <c r="I5" s="311" t="s">
        <v>421</v>
      </c>
      <c r="J5" s="311" t="s">
        <v>422</v>
      </c>
      <c r="K5" s="311" t="s">
        <v>423</v>
      </c>
      <c r="L5" s="311" t="s">
        <v>424</v>
      </c>
      <c r="M5" s="312"/>
      <c r="N5" s="313" t="s">
        <v>425</v>
      </c>
      <c r="O5" s="313"/>
    </row>
    <row r="6" s="293" customFormat="true" ht="14.1" hidden="false" customHeight="true" outlineLevel="0" collapsed="false">
      <c r="A6" s="308"/>
      <c r="B6" s="309"/>
      <c r="C6" s="309"/>
      <c r="D6" s="309"/>
      <c r="E6" s="309"/>
      <c r="F6" s="310"/>
      <c r="G6" s="311"/>
      <c r="H6" s="311"/>
      <c r="I6" s="311"/>
      <c r="J6" s="311"/>
      <c r="K6" s="311"/>
      <c r="L6" s="311"/>
      <c r="M6" s="314" t="s">
        <v>426</v>
      </c>
      <c r="N6" s="313"/>
      <c r="O6" s="313"/>
    </row>
    <row r="7" s="293" customFormat="true" ht="14.1" hidden="false" customHeight="true" outlineLevel="0" collapsed="false">
      <c r="A7" s="308"/>
      <c r="B7" s="309"/>
      <c r="C7" s="309"/>
      <c r="D7" s="309"/>
      <c r="E7" s="309"/>
      <c r="F7" s="310"/>
      <c r="G7" s="311"/>
      <c r="H7" s="311"/>
      <c r="I7" s="311"/>
      <c r="J7" s="311"/>
      <c r="K7" s="311"/>
      <c r="L7" s="311"/>
      <c r="M7" s="309"/>
      <c r="N7" s="309" t="s">
        <v>427</v>
      </c>
      <c r="O7" s="315" t="s">
        <v>428</v>
      </c>
    </row>
    <row r="8" s="293" customFormat="true" ht="18" hidden="false" customHeight="true" outlineLevel="0" collapsed="false">
      <c r="A8" s="316" t="n">
        <v>1</v>
      </c>
      <c r="B8" s="317" t="s">
        <v>429</v>
      </c>
      <c r="C8" s="317" t="s">
        <v>430</v>
      </c>
      <c r="D8" s="317" t="n">
        <v>451</v>
      </c>
      <c r="E8" s="318" t="n">
        <v>0.8</v>
      </c>
      <c r="F8" s="317" t="n">
        <v>25</v>
      </c>
      <c r="G8" s="317" t="n">
        <v>241</v>
      </c>
      <c r="H8" s="317" t="n">
        <v>61</v>
      </c>
      <c r="I8" s="317" t="n">
        <f aca="false">SUM(G8:H8)</f>
        <v>302</v>
      </c>
      <c r="J8" s="317" t="n">
        <v>6</v>
      </c>
      <c r="K8" s="317" t="n">
        <v>7</v>
      </c>
      <c r="L8" s="317" t="n">
        <v>0</v>
      </c>
      <c r="M8" s="319" t="n">
        <f aca="false">SUM(I8:L8)+F8</f>
        <v>340</v>
      </c>
      <c r="N8" s="319" t="s">
        <v>431</v>
      </c>
      <c r="O8" s="313" t="s">
        <v>432</v>
      </c>
    </row>
    <row r="9" customFormat="false" ht="18" hidden="false" customHeight="true" outlineLevel="0" collapsed="false">
      <c r="A9" s="320" t="n">
        <v>2</v>
      </c>
      <c r="B9" s="321" t="s">
        <v>433</v>
      </c>
      <c r="C9" s="317" t="s">
        <v>430</v>
      </c>
      <c r="D9" s="322" t="n">
        <v>44</v>
      </c>
      <c r="E9" s="323" t="n">
        <v>0.43</v>
      </c>
      <c r="F9" s="322" t="n">
        <v>19</v>
      </c>
      <c r="G9" s="322" t="n">
        <v>87</v>
      </c>
      <c r="H9" s="322" t="n">
        <v>20</v>
      </c>
      <c r="I9" s="322" t="n">
        <f aca="false">SUM(G9:H9)</f>
        <v>107</v>
      </c>
      <c r="J9" s="322" t="n">
        <v>0</v>
      </c>
      <c r="K9" s="322" t="n">
        <v>4</v>
      </c>
      <c r="L9" s="322" t="n">
        <v>2</v>
      </c>
      <c r="M9" s="324" t="n">
        <f aca="false">SUM(I9:L9)+F9</f>
        <v>132</v>
      </c>
      <c r="N9" s="319" t="s">
        <v>431</v>
      </c>
      <c r="O9" s="313" t="s">
        <v>432</v>
      </c>
    </row>
    <row r="10" s="3" customFormat="true" ht="18" hidden="false" customHeight="true" outlineLevel="0" collapsed="false">
      <c r="A10" s="316" t="n">
        <v>3</v>
      </c>
      <c r="B10" s="322" t="s">
        <v>434</v>
      </c>
      <c r="C10" s="317" t="s">
        <v>430</v>
      </c>
      <c r="D10" s="317" t="n">
        <v>210</v>
      </c>
      <c r="E10" s="318" t="n">
        <v>0.26</v>
      </c>
      <c r="F10" s="317" t="n">
        <v>23</v>
      </c>
      <c r="G10" s="317" t="n">
        <v>95</v>
      </c>
      <c r="H10" s="317" t="n">
        <v>13</v>
      </c>
      <c r="I10" s="317" t="n">
        <f aca="false">SUM(G10:H10)</f>
        <v>108</v>
      </c>
      <c r="J10" s="317" t="n">
        <v>0</v>
      </c>
      <c r="K10" s="317" t="n">
        <v>10</v>
      </c>
      <c r="L10" s="317" t="n">
        <v>1</v>
      </c>
      <c r="M10" s="319" t="n">
        <f aca="false">SUM(I10:L10)+F10</f>
        <v>142</v>
      </c>
      <c r="N10" s="319" t="s">
        <v>431</v>
      </c>
      <c r="O10" s="313" t="s">
        <v>432</v>
      </c>
    </row>
    <row r="11" customFormat="false" ht="18" hidden="false" customHeight="true" outlineLevel="0" collapsed="false">
      <c r="A11" s="320" t="n">
        <v>4</v>
      </c>
      <c r="B11" s="322" t="s">
        <v>435</v>
      </c>
      <c r="C11" s="317" t="s">
        <v>430</v>
      </c>
      <c r="D11" s="322" t="n">
        <v>613</v>
      </c>
      <c r="E11" s="323" t="n">
        <v>0.83</v>
      </c>
      <c r="F11" s="317" t="n">
        <v>53</v>
      </c>
      <c r="G11" s="317" t="n">
        <v>269</v>
      </c>
      <c r="H11" s="322" t="n">
        <v>100</v>
      </c>
      <c r="I11" s="322" t="n">
        <f aca="false">SUM(G11:H11)</f>
        <v>369</v>
      </c>
      <c r="J11" s="322" t="n">
        <v>4</v>
      </c>
      <c r="K11" s="322" t="n">
        <v>13</v>
      </c>
      <c r="L11" s="322" t="n">
        <v>1</v>
      </c>
      <c r="M11" s="324" t="n">
        <f aca="false">SUM(I11:L11)+F11</f>
        <v>440</v>
      </c>
      <c r="N11" s="319" t="s">
        <v>431</v>
      </c>
      <c r="O11" s="313" t="s">
        <v>432</v>
      </c>
    </row>
    <row r="12" customFormat="false" ht="18" hidden="false" customHeight="true" outlineLevel="0" collapsed="false">
      <c r="A12" s="320" t="n">
        <v>5</v>
      </c>
      <c r="B12" s="322" t="s">
        <v>436</v>
      </c>
      <c r="C12" s="317" t="s">
        <v>437</v>
      </c>
      <c r="D12" s="322" t="n">
        <v>309</v>
      </c>
      <c r="E12" s="323" t="n">
        <v>0.55</v>
      </c>
      <c r="F12" s="317" t="n">
        <v>26</v>
      </c>
      <c r="G12" s="317" t="n">
        <v>132</v>
      </c>
      <c r="H12" s="322" t="n">
        <v>23</v>
      </c>
      <c r="I12" s="322" t="n">
        <f aca="false">SUM(G12:H12)</f>
        <v>155</v>
      </c>
      <c r="J12" s="322" t="n">
        <v>1</v>
      </c>
      <c r="K12" s="322" t="n">
        <v>1</v>
      </c>
      <c r="L12" s="322" t="n">
        <v>2</v>
      </c>
      <c r="M12" s="324" t="n">
        <f aca="false">SUM(I12:L12)+F12</f>
        <v>185</v>
      </c>
      <c r="N12" s="319" t="s">
        <v>431</v>
      </c>
      <c r="O12" s="313" t="s">
        <v>432</v>
      </c>
    </row>
    <row r="13" customFormat="false" ht="18" hidden="false" customHeight="true" outlineLevel="0" collapsed="false">
      <c r="A13" s="320" t="n">
        <v>6</v>
      </c>
      <c r="B13" s="322" t="s">
        <v>438</v>
      </c>
      <c r="C13" s="317" t="s">
        <v>430</v>
      </c>
      <c r="D13" s="322" t="s">
        <v>439</v>
      </c>
      <c r="E13" s="323" t="n">
        <v>0.17</v>
      </c>
      <c r="F13" s="317" t="n">
        <v>21</v>
      </c>
      <c r="G13" s="317" t="n">
        <v>119</v>
      </c>
      <c r="H13" s="322" t="n">
        <v>20</v>
      </c>
      <c r="I13" s="322" t="n">
        <f aca="false">SUM(G13:H13)</f>
        <v>139</v>
      </c>
      <c r="J13" s="322" t="n">
        <v>1</v>
      </c>
      <c r="K13" s="322" t="n">
        <v>6</v>
      </c>
      <c r="L13" s="322" t="n">
        <v>1</v>
      </c>
      <c r="M13" s="324" t="n">
        <f aca="false">SUM(I13:L13)+F13</f>
        <v>168</v>
      </c>
      <c r="N13" s="319" t="s">
        <v>431</v>
      </c>
      <c r="O13" s="313" t="s">
        <v>432</v>
      </c>
    </row>
    <row r="14" customFormat="false" ht="18" hidden="false" customHeight="true" outlineLevel="0" collapsed="false">
      <c r="A14" s="320" t="n">
        <v>7</v>
      </c>
      <c r="B14" s="322" t="s">
        <v>440</v>
      </c>
      <c r="C14" s="317" t="s">
        <v>430</v>
      </c>
      <c r="D14" s="322" t="n">
        <v>243</v>
      </c>
      <c r="E14" s="323" t="n">
        <v>0.06</v>
      </c>
      <c r="F14" s="317" t="n">
        <v>4</v>
      </c>
      <c r="G14" s="317" t="n">
        <v>55</v>
      </c>
      <c r="H14" s="322" t="n">
        <v>10</v>
      </c>
      <c r="I14" s="322" t="n">
        <f aca="false">SUM(G14:H14)</f>
        <v>65</v>
      </c>
      <c r="J14" s="322" t="n">
        <v>0</v>
      </c>
      <c r="K14" s="322" t="n">
        <v>1</v>
      </c>
      <c r="L14" s="322" t="n">
        <v>0</v>
      </c>
      <c r="M14" s="324" t="n">
        <f aca="false">SUM(I14:L14)+F14</f>
        <v>70</v>
      </c>
      <c r="N14" s="319" t="s">
        <v>431</v>
      </c>
      <c r="O14" s="313" t="s">
        <v>432</v>
      </c>
    </row>
    <row r="15" customFormat="false" ht="18" hidden="false" customHeight="true" outlineLevel="0" collapsed="false">
      <c r="A15" s="320" t="n">
        <v>8</v>
      </c>
      <c r="B15" s="322" t="s">
        <v>441</v>
      </c>
      <c r="C15" s="317" t="s">
        <v>430</v>
      </c>
      <c r="D15" s="322" t="n">
        <v>214</v>
      </c>
      <c r="E15" s="323" t="n">
        <v>0.27</v>
      </c>
      <c r="F15" s="317" t="n">
        <v>12</v>
      </c>
      <c r="G15" s="317" t="n">
        <v>98</v>
      </c>
      <c r="H15" s="322" t="n">
        <v>24</v>
      </c>
      <c r="I15" s="322" t="n">
        <f aca="false">SUM(G15:H15)</f>
        <v>122</v>
      </c>
      <c r="J15" s="322" t="n">
        <v>3</v>
      </c>
      <c r="K15" s="322" t="n">
        <v>6</v>
      </c>
      <c r="L15" s="322" t="n">
        <v>0</v>
      </c>
      <c r="M15" s="324" t="n">
        <f aca="false">SUM(I15:L15)+F15</f>
        <v>143</v>
      </c>
      <c r="N15" s="319" t="s">
        <v>431</v>
      </c>
      <c r="O15" s="313" t="s">
        <v>432</v>
      </c>
    </row>
    <row r="16" customFormat="false" ht="18" hidden="false" customHeight="true" outlineLevel="0" collapsed="false">
      <c r="A16" s="320" t="n">
        <v>9</v>
      </c>
      <c r="B16" s="322" t="s">
        <v>442</v>
      </c>
      <c r="C16" s="317" t="s">
        <v>430</v>
      </c>
      <c r="D16" s="322" t="n">
        <v>70</v>
      </c>
      <c r="E16" s="323" t="n">
        <v>0.7</v>
      </c>
      <c r="F16" s="317" t="n">
        <v>17</v>
      </c>
      <c r="G16" s="317" t="n">
        <v>200</v>
      </c>
      <c r="H16" s="322" t="n">
        <v>43</v>
      </c>
      <c r="I16" s="322" t="n">
        <f aca="false">SUM(G16:H16)</f>
        <v>243</v>
      </c>
      <c r="J16" s="322" t="n">
        <v>3</v>
      </c>
      <c r="K16" s="322" t="n">
        <v>16</v>
      </c>
      <c r="L16" s="322" t="n">
        <v>0</v>
      </c>
      <c r="M16" s="324" t="n">
        <f aca="false">SUM(I16:L16)+F16</f>
        <v>279</v>
      </c>
      <c r="N16" s="319" t="s">
        <v>431</v>
      </c>
      <c r="O16" s="313" t="s">
        <v>432</v>
      </c>
    </row>
    <row r="17" customFormat="false" ht="18" hidden="false" customHeight="true" outlineLevel="0" collapsed="false">
      <c r="A17" s="320" t="n">
        <v>10</v>
      </c>
      <c r="B17" s="322" t="s">
        <v>443</v>
      </c>
      <c r="C17" s="317" t="s">
        <v>430</v>
      </c>
      <c r="D17" s="297" t="n">
        <v>41</v>
      </c>
      <c r="E17" s="323" t="n">
        <v>0.34</v>
      </c>
      <c r="F17" s="317" t="n">
        <v>30</v>
      </c>
      <c r="G17" s="317" t="n">
        <v>197</v>
      </c>
      <c r="H17" s="322" t="n">
        <v>57</v>
      </c>
      <c r="I17" s="322" t="n">
        <f aca="false">SUM(G17:H17)</f>
        <v>254</v>
      </c>
      <c r="J17" s="322" t="n">
        <v>4</v>
      </c>
      <c r="K17" s="322" t="n">
        <v>5</v>
      </c>
      <c r="L17" s="322" t="n">
        <v>1</v>
      </c>
      <c r="M17" s="324" t="n">
        <f aca="false">SUM(I17:L17)+F17</f>
        <v>294</v>
      </c>
      <c r="N17" s="319" t="s">
        <v>431</v>
      </c>
      <c r="O17" s="313" t="s">
        <v>432</v>
      </c>
    </row>
    <row r="18" customFormat="false" ht="18" hidden="false" customHeight="true" outlineLevel="0" collapsed="false">
      <c r="A18" s="320" t="n">
        <v>11</v>
      </c>
      <c r="B18" s="322" t="s">
        <v>444</v>
      </c>
      <c r="C18" s="317" t="s">
        <v>430</v>
      </c>
      <c r="D18" s="321" t="n">
        <v>192</v>
      </c>
      <c r="E18" s="323" t="n">
        <v>0.25</v>
      </c>
      <c r="F18" s="317" t="n">
        <v>10</v>
      </c>
      <c r="G18" s="317" t="n">
        <v>100</v>
      </c>
      <c r="H18" s="322" t="n">
        <v>22</v>
      </c>
      <c r="I18" s="322" t="n">
        <f aca="false">SUM(G18:H18)</f>
        <v>122</v>
      </c>
      <c r="J18" s="322" t="n">
        <v>3</v>
      </c>
      <c r="K18" s="322" t="n">
        <v>2</v>
      </c>
      <c r="L18" s="322" t="n">
        <v>0</v>
      </c>
      <c r="M18" s="324" t="n">
        <f aca="false">SUM(I18:L18)+F18</f>
        <v>137</v>
      </c>
      <c r="N18" s="319" t="s">
        <v>431</v>
      </c>
      <c r="O18" s="313" t="s">
        <v>432</v>
      </c>
    </row>
    <row r="19" customFormat="false" ht="18" hidden="false" customHeight="true" outlineLevel="0" collapsed="false">
      <c r="A19" s="316"/>
      <c r="B19" s="325" t="s">
        <v>159</v>
      </c>
      <c r="C19" s="325"/>
      <c r="D19" s="325"/>
      <c r="E19" s="326" t="s">
        <v>445</v>
      </c>
      <c r="F19" s="327" t="n">
        <f aca="false">SUM(F8:F18)</f>
        <v>240</v>
      </c>
      <c r="G19" s="327" t="n">
        <f aca="false">SUM(G8:G18)</f>
        <v>1593</v>
      </c>
      <c r="H19" s="327" t="n">
        <f aca="false">SUM(H8:H18)</f>
        <v>393</v>
      </c>
      <c r="I19" s="327"/>
      <c r="J19" s="327" t="n">
        <f aca="false">SUM(J8:J18)</f>
        <v>25</v>
      </c>
      <c r="K19" s="327" t="n">
        <f aca="false">SUM(K8:K18)</f>
        <v>71</v>
      </c>
      <c r="L19" s="327" t="n">
        <f aca="false">SUM(L8:L18)</f>
        <v>8</v>
      </c>
      <c r="M19" s="327" t="n">
        <f aca="false">SUM(M8:M18)</f>
        <v>2330</v>
      </c>
      <c r="N19" s="319"/>
      <c r="O19" s="313"/>
    </row>
    <row r="20" customFormat="false" ht="15.75" hidden="false" customHeight="false" outlineLevel="0" collapsed="false">
      <c r="A20" s="328"/>
      <c r="B20" s="295"/>
      <c r="C20" s="296"/>
      <c r="D20" s="295"/>
      <c r="E20" s="297"/>
      <c r="F20" s="297"/>
      <c r="G20" s="295"/>
      <c r="H20" s="295"/>
      <c r="I20" s="295"/>
      <c r="J20" s="295"/>
      <c r="K20" s="295"/>
      <c r="L20" s="295"/>
      <c r="M20" s="295"/>
      <c r="N20" s="295"/>
      <c r="O20" s="298"/>
    </row>
    <row r="21" customFormat="false" ht="12.75" hidden="false" customHeight="true" outlineLevel="0" collapsed="false">
      <c r="A21" s="328"/>
      <c r="B21" s="295"/>
      <c r="C21" s="296"/>
      <c r="D21" s="295"/>
      <c r="E21" s="297"/>
      <c r="F21" s="297"/>
      <c r="G21" s="295"/>
      <c r="H21" s="295"/>
      <c r="I21" s="295"/>
      <c r="J21" s="295"/>
      <c r="K21" s="295"/>
      <c r="L21" s="295"/>
      <c r="M21" s="295"/>
      <c r="N21" s="295"/>
      <c r="O21" s="298"/>
    </row>
    <row r="22" customFormat="false" ht="16.5" hidden="false" customHeight="true" outlineLevel="0" collapsed="false">
      <c r="A22" s="329" t="s">
        <v>446</v>
      </c>
      <c r="B22" s="329"/>
      <c r="C22" s="329"/>
      <c r="D22" s="329"/>
      <c r="E22" s="329"/>
      <c r="F22" s="329"/>
      <c r="G22" s="329"/>
      <c r="H22" s="329"/>
      <c r="I22" s="329"/>
      <c r="J22" s="329"/>
      <c r="K22" s="329"/>
      <c r="L22" s="329"/>
      <c r="M22" s="329"/>
      <c r="N22" s="329"/>
      <c r="O22" s="298"/>
    </row>
    <row r="23" customFormat="false" ht="15.75" hidden="false" customHeight="false" outlineLevel="0" collapsed="false">
      <c r="A23" s="300"/>
      <c r="B23" s="301"/>
      <c r="C23" s="301"/>
      <c r="D23" s="301"/>
      <c r="E23" s="302"/>
      <c r="F23" s="302"/>
      <c r="G23" s="303"/>
      <c r="H23" s="304" t="s">
        <v>412</v>
      </c>
      <c r="I23" s="304"/>
      <c r="J23" s="304"/>
      <c r="K23" s="304"/>
      <c r="L23" s="305"/>
      <c r="M23" s="302"/>
      <c r="N23" s="306"/>
      <c r="O23" s="298"/>
    </row>
    <row r="24" customFormat="false" ht="15.75" hidden="false" customHeight="true" outlineLevel="0" collapsed="false">
      <c r="A24" s="308" t="s">
        <v>413</v>
      </c>
      <c r="B24" s="309" t="s">
        <v>414</v>
      </c>
      <c r="C24" s="309" t="s">
        <v>415</v>
      </c>
      <c r="D24" s="309" t="s">
        <v>416</v>
      </c>
      <c r="E24" s="309" t="s">
        <v>447</v>
      </c>
      <c r="F24" s="309" t="s">
        <v>448</v>
      </c>
      <c r="G24" s="311" t="s">
        <v>419</v>
      </c>
      <c r="H24" s="311" t="s">
        <v>420</v>
      </c>
      <c r="I24" s="330" t="s">
        <v>421</v>
      </c>
      <c r="J24" s="330" t="s">
        <v>422</v>
      </c>
      <c r="K24" s="330" t="s">
        <v>423</v>
      </c>
      <c r="L24" s="311" t="s">
        <v>424</v>
      </c>
      <c r="M24" s="312"/>
      <c r="N24" s="313" t="s">
        <v>425</v>
      </c>
      <c r="O24" s="313"/>
    </row>
    <row r="25" customFormat="false" ht="15.75" hidden="false" customHeight="false" outlineLevel="0" collapsed="false">
      <c r="A25" s="308"/>
      <c r="B25" s="309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14" t="s">
        <v>426</v>
      </c>
      <c r="N25" s="313"/>
      <c r="O25" s="313"/>
    </row>
    <row r="26" customFormat="false" ht="16.5" hidden="false" customHeight="false" outlineLevel="0" collapsed="false">
      <c r="A26" s="308"/>
      <c r="B26" s="309"/>
      <c r="C26" s="309"/>
      <c r="D26" s="309"/>
      <c r="E26" s="309"/>
      <c r="F26" s="309"/>
      <c r="G26" s="309"/>
      <c r="H26" s="309"/>
      <c r="I26" s="330"/>
      <c r="J26" s="330"/>
      <c r="K26" s="330"/>
      <c r="L26" s="311"/>
      <c r="M26" s="309"/>
      <c r="N26" s="309" t="s">
        <v>427</v>
      </c>
      <c r="O26" s="315" t="s">
        <v>428</v>
      </c>
    </row>
    <row r="27" customFormat="false" ht="15.75" hidden="false" customHeight="false" outlineLevel="0" collapsed="false">
      <c r="A27" s="316" t="n">
        <v>1</v>
      </c>
      <c r="B27" s="317" t="s">
        <v>449</v>
      </c>
      <c r="C27" s="317" t="s">
        <v>430</v>
      </c>
      <c r="D27" s="317" t="n">
        <v>239</v>
      </c>
      <c r="E27" s="318" t="n">
        <v>4.15</v>
      </c>
      <c r="F27" s="331" t="n">
        <v>39</v>
      </c>
      <c r="G27" s="332" t="n">
        <v>760</v>
      </c>
      <c r="H27" s="332" t="n">
        <v>191</v>
      </c>
      <c r="I27" s="322" t="n">
        <f aca="false">SUM(G27:H27)</f>
        <v>951</v>
      </c>
      <c r="J27" s="322" t="n">
        <v>48</v>
      </c>
      <c r="K27" s="322" t="n">
        <v>64</v>
      </c>
      <c r="L27" s="333" t="n">
        <v>34</v>
      </c>
      <c r="M27" s="319" t="n">
        <f aca="false">SUM(I27:L27)+F27</f>
        <v>1136</v>
      </c>
      <c r="N27" s="319" t="s">
        <v>431</v>
      </c>
      <c r="O27" s="313" t="s">
        <v>432</v>
      </c>
    </row>
    <row r="28" customFormat="false" ht="15.75" hidden="false" customHeight="false" outlineLevel="0" collapsed="false">
      <c r="A28" s="320" t="n">
        <v>2</v>
      </c>
      <c r="B28" s="321" t="s">
        <v>450</v>
      </c>
      <c r="C28" s="317" t="s">
        <v>430</v>
      </c>
      <c r="D28" s="322" t="n">
        <v>261</v>
      </c>
      <c r="E28" s="323" t="n">
        <v>0.55</v>
      </c>
      <c r="F28" s="317" t="n">
        <v>0</v>
      </c>
      <c r="G28" s="317" t="n">
        <v>43</v>
      </c>
      <c r="H28" s="322" t="n">
        <v>10</v>
      </c>
      <c r="I28" s="322" t="n">
        <f aca="false">SUM(G28:H28)</f>
        <v>53</v>
      </c>
      <c r="J28" s="322" t="n">
        <v>0</v>
      </c>
      <c r="K28" s="322" t="n">
        <v>15</v>
      </c>
      <c r="L28" s="322" t="n">
        <v>3</v>
      </c>
      <c r="M28" s="324" t="n">
        <f aca="false">SUM(I28:L28)+F28</f>
        <v>71</v>
      </c>
      <c r="N28" s="319" t="s">
        <v>431</v>
      </c>
      <c r="O28" s="313" t="s">
        <v>432</v>
      </c>
    </row>
    <row r="29" customFormat="false" ht="15.75" hidden="false" customHeight="false" outlineLevel="0" collapsed="false">
      <c r="A29" s="320" t="n">
        <v>3</v>
      </c>
      <c r="B29" s="321" t="s">
        <v>451</v>
      </c>
      <c r="C29" s="317" t="s">
        <v>430</v>
      </c>
      <c r="D29" s="317" t="n">
        <v>225</v>
      </c>
      <c r="E29" s="318" t="n">
        <v>0.9224</v>
      </c>
      <c r="F29" s="322" t="n">
        <v>138</v>
      </c>
      <c r="G29" s="322" t="n">
        <v>1284</v>
      </c>
      <c r="H29" s="322" t="n">
        <v>194</v>
      </c>
      <c r="I29" s="322" t="n">
        <f aca="false">SUM(G29:H30)</f>
        <v>1478</v>
      </c>
      <c r="J29" s="322" t="n">
        <v>42</v>
      </c>
      <c r="K29" s="322" t="n">
        <v>43</v>
      </c>
      <c r="L29" s="322" t="n">
        <v>7</v>
      </c>
      <c r="M29" s="324" t="n">
        <f aca="false">SUM(I29:L30)+F29</f>
        <v>1708</v>
      </c>
      <c r="N29" s="319" t="s">
        <v>431</v>
      </c>
      <c r="O29" s="313" t="s">
        <v>432</v>
      </c>
    </row>
    <row r="30" customFormat="false" ht="15.75" hidden="false" customHeight="false" outlineLevel="0" collapsed="false">
      <c r="A30" s="320"/>
      <c r="B30" s="321"/>
      <c r="C30" s="317" t="s">
        <v>430</v>
      </c>
      <c r="D30" s="317" t="s">
        <v>452</v>
      </c>
      <c r="E30" s="318" t="n">
        <v>0.4816</v>
      </c>
      <c r="F30" s="322"/>
      <c r="G30" s="322"/>
      <c r="H30" s="322"/>
      <c r="I30" s="322"/>
      <c r="J30" s="322"/>
      <c r="K30" s="322"/>
      <c r="L30" s="322"/>
      <c r="M30" s="324"/>
      <c r="N30" s="319" t="s">
        <v>431</v>
      </c>
      <c r="O30" s="313" t="s">
        <v>432</v>
      </c>
    </row>
    <row r="31" customFormat="false" ht="16.5" hidden="false" customHeight="false" outlineLevel="0" collapsed="false">
      <c r="A31" s="334"/>
      <c r="B31" s="335" t="s">
        <v>159</v>
      </c>
      <c r="C31" s="336"/>
      <c r="D31" s="336"/>
      <c r="E31" s="337" t="n">
        <f aca="false">SUM(E8:E18,E27:E30)</f>
        <v>10.764</v>
      </c>
      <c r="F31" s="338" t="n">
        <f aca="false">SUM(F8:F18,F27:F30)</f>
        <v>417</v>
      </c>
      <c r="G31" s="338" t="n">
        <f aca="false">SUM(G8:G18,G27:G30)</f>
        <v>3680</v>
      </c>
      <c r="H31" s="338" t="n">
        <f aca="false">SUM(H8:H18,H27:H30)</f>
        <v>788</v>
      </c>
      <c r="I31" s="338" t="n">
        <f aca="false">SUM(I8:I18,I27:I30)</f>
        <v>4468</v>
      </c>
      <c r="J31" s="338" t="n">
        <f aca="false">SUM(J8:J18,J27:J30)</f>
        <v>115</v>
      </c>
      <c r="K31" s="338" t="n">
        <f aca="false">SUM(K8:K18,K27:K30)</f>
        <v>193</v>
      </c>
      <c r="L31" s="338" t="n">
        <f aca="false">SUM(L8:L18,L27:L30)</f>
        <v>52</v>
      </c>
      <c r="M31" s="338" t="n">
        <f aca="false">SUM(M8:M18,M27:M30)</f>
        <v>5245</v>
      </c>
      <c r="N31" s="339"/>
      <c r="O31" s="340"/>
    </row>
    <row r="32" customFormat="false" ht="15.75" hidden="false" customHeight="false" outlineLevel="0" collapsed="false">
      <c r="N32" s="187" t="s">
        <v>2</v>
      </c>
    </row>
  </sheetData>
  <mergeCells count="38">
    <mergeCell ref="A3:N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N5:O6"/>
    <mergeCell ref="A22:N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N24:O25"/>
    <mergeCell ref="A29:A30"/>
    <mergeCell ref="B29:B30"/>
    <mergeCell ref="F29:F30"/>
    <mergeCell ref="G29:G30"/>
    <mergeCell ref="H29:H30"/>
    <mergeCell ref="I29:I30"/>
    <mergeCell ref="J29:J30"/>
    <mergeCell ref="K29:K30"/>
    <mergeCell ref="L29:L30"/>
    <mergeCell ref="M29:M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41" t="s">
        <v>453</v>
      </c>
      <c r="C1" s="342"/>
      <c r="D1" s="343"/>
      <c r="E1" s="343"/>
    </row>
    <row r="2" customFormat="false" ht="12.75" hidden="false" customHeight="false" outlineLevel="0" collapsed="false">
      <c r="B2" s="341" t="s">
        <v>454</v>
      </c>
      <c r="C2" s="342"/>
      <c r="D2" s="343"/>
      <c r="E2" s="343"/>
    </row>
    <row r="3" customFormat="false" ht="12.75" hidden="false" customHeight="false" outlineLevel="0" collapsed="false">
      <c r="B3" s="344"/>
      <c r="C3" s="344"/>
      <c r="D3" s="345"/>
      <c r="E3" s="345"/>
    </row>
    <row r="4" customFormat="false" ht="51" hidden="false" customHeight="false" outlineLevel="0" collapsed="false">
      <c r="B4" s="346" t="s">
        <v>455</v>
      </c>
      <c r="C4" s="344"/>
      <c r="D4" s="345"/>
      <c r="E4" s="345"/>
    </row>
    <row r="5" customFormat="false" ht="12.75" hidden="false" customHeight="false" outlineLevel="0" collapsed="false">
      <c r="B5" s="344"/>
      <c r="C5" s="344"/>
      <c r="D5" s="345"/>
      <c r="E5" s="345"/>
    </row>
    <row r="6" customFormat="false" ht="25.5" hidden="false" customHeight="false" outlineLevel="0" collapsed="false">
      <c r="B6" s="341" t="s">
        <v>456</v>
      </c>
      <c r="C6" s="342"/>
      <c r="D6" s="343"/>
      <c r="E6" s="347" t="s">
        <v>457</v>
      </c>
    </row>
    <row r="7" customFormat="false" ht="13.5" hidden="false" customHeight="false" outlineLevel="0" collapsed="false">
      <c r="B7" s="344"/>
      <c r="C7" s="344"/>
      <c r="D7" s="345"/>
      <c r="E7" s="345"/>
    </row>
    <row r="8" customFormat="false" ht="39" hidden="false" customHeight="false" outlineLevel="0" collapsed="false">
      <c r="B8" s="348" t="s">
        <v>458</v>
      </c>
      <c r="C8" s="349"/>
      <c r="D8" s="350"/>
      <c r="E8" s="351" t="n">
        <v>2</v>
      </c>
    </row>
    <row r="9" customFormat="false" ht="12.75" hidden="false" customHeight="false" outlineLevel="0" collapsed="false">
      <c r="B9" s="344"/>
      <c r="C9" s="344"/>
      <c r="D9" s="345"/>
      <c r="E9" s="345"/>
    </row>
    <row r="10" customFormat="false" ht="12.75" hidden="false" customHeight="false" outlineLevel="0" collapsed="false">
      <c r="B10" s="344"/>
      <c r="C10" s="344"/>
      <c r="D10" s="345"/>
      <c r="E10" s="3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28.7"/>
    <col collapsed="false" customWidth="true" hidden="false" outlineLevel="0" max="4" min="4" style="0" width="18.7"/>
    <col collapsed="false" customWidth="true" hidden="false" outlineLevel="0" max="5" min="5" style="0" width="29.99"/>
    <col collapsed="false" customWidth="true" hidden="false" outlineLevel="0" max="6" min="6" style="0" width="36.7"/>
  </cols>
  <sheetData>
    <row r="1" customFormat="false" ht="12.75" hidden="false" customHeight="false" outlineLevel="0" collapsed="false">
      <c r="F1" s="352"/>
    </row>
    <row r="2" customFormat="false" ht="12.75" hidden="false" customHeight="false" outlineLevel="0" collapsed="false">
      <c r="F2" s="352"/>
    </row>
    <row r="3" customFormat="false" ht="6" hidden="false" customHeight="true" outlineLevel="0" collapsed="false">
      <c r="B3" s="353" t="s">
        <v>459</v>
      </c>
      <c r="C3" s="353"/>
      <c r="D3" s="353"/>
      <c r="E3" s="353"/>
      <c r="F3" s="353"/>
      <c r="G3" s="354"/>
    </row>
    <row r="4" customFormat="false" ht="18.75" hidden="false" customHeight="true" outlineLevel="0" collapsed="false">
      <c r="B4" s="353"/>
      <c r="C4" s="353"/>
      <c r="D4" s="353"/>
      <c r="E4" s="353"/>
      <c r="F4" s="353"/>
      <c r="G4" s="354"/>
    </row>
    <row r="5" customFormat="false" ht="12.75" hidden="false" customHeight="false" outlineLevel="0" collapsed="false">
      <c r="F5" s="352"/>
    </row>
    <row r="7" customFormat="false" ht="12.75" hidden="false" customHeight="true" outlineLevel="0" collapsed="false">
      <c r="A7" s="355" t="s">
        <v>460</v>
      </c>
      <c r="B7" s="355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</row>
    <row r="9" customFormat="false" ht="14.25" hidden="false" customHeight="false" outlineLevel="0" collapsed="false">
      <c r="B9" s="356"/>
      <c r="C9" s="356"/>
    </row>
    <row r="10" customFormat="false" ht="14.25" hidden="false" customHeight="false" outlineLevel="0" collapsed="false">
      <c r="A10" s="356"/>
    </row>
    <row r="11" customFormat="false" ht="15" hidden="false" customHeight="false" outlineLevel="0" collapsed="false">
      <c r="B11" s="357"/>
      <c r="C11" s="357"/>
      <c r="D11" s="358"/>
    </row>
    <row r="12" customFormat="false" ht="15" hidden="false" customHeight="false" outlineLevel="0" collapsed="false">
      <c r="A12" s="357"/>
    </row>
    <row r="13" customFormat="false" ht="12.75" hidden="false" customHeight="false" outlineLevel="0" collapsed="false">
      <c r="B13" s="359"/>
      <c r="C13" s="360"/>
    </row>
    <row r="14" customFormat="false" ht="12.75" hidden="false" customHeight="false" outlineLevel="0" collapsed="false">
      <c r="A14" s="361"/>
      <c r="B14" s="359"/>
      <c r="C14" s="362"/>
    </row>
    <row r="15" customFormat="false" ht="12.75" hidden="false" customHeight="false" outlineLevel="0" collapsed="false">
      <c r="A15" s="361"/>
      <c r="B15" s="363"/>
      <c r="C15" s="364"/>
    </row>
    <row r="16" customFormat="false" ht="12.75" hidden="false" customHeight="false" outlineLevel="0" collapsed="false">
      <c r="A16" s="365"/>
    </row>
    <row r="18" customFormat="false" ht="12.75" hidden="false" customHeight="false" outlineLevel="0" collapsed="false">
      <c r="B18" s="366"/>
      <c r="C18" s="366"/>
    </row>
    <row r="19" customFormat="false" ht="12.75" hidden="false" customHeight="false" outlineLevel="0" collapsed="false">
      <c r="A19" s="366"/>
      <c r="B19" s="367"/>
      <c r="C19" s="367"/>
    </row>
    <row r="20" customFormat="false" ht="12.75" hidden="false" customHeight="false" outlineLevel="0" collapsed="false">
      <c r="A20" s="367"/>
      <c r="B20" s="367"/>
      <c r="C20" s="368"/>
    </row>
    <row r="21" customFormat="false" ht="12.75" hidden="false" customHeight="false" outlineLevel="0" collapsed="false">
      <c r="A21" s="367"/>
      <c r="B21" s="367"/>
      <c r="C21" s="368"/>
    </row>
    <row r="22" customFormat="false" ht="12.75" hidden="false" customHeight="false" outlineLevel="0" collapsed="false">
      <c r="A22" s="367"/>
      <c r="B22" s="367"/>
      <c r="C22" s="368"/>
    </row>
    <row r="23" customFormat="false" ht="12.75" hidden="false" customHeight="false" outlineLevel="0" collapsed="false">
      <c r="A23" s="367"/>
      <c r="B23" s="367"/>
      <c r="C23" s="368"/>
    </row>
    <row r="24" customFormat="false" ht="12.75" hidden="false" customHeight="false" outlineLevel="0" collapsed="false">
      <c r="A24" s="367"/>
      <c r="B24" s="367"/>
      <c r="C24" s="368"/>
    </row>
    <row r="25" customFormat="false" ht="12.75" hidden="false" customHeight="false" outlineLevel="0" collapsed="false">
      <c r="A25" s="367"/>
      <c r="B25" s="367"/>
      <c r="C25" s="368"/>
    </row>
    <row r="26" customFormat="false" ht="12.75" hidden="false" customHeight="false" outlineLevel="0" collapsed="false">
      <c r="A26" s="367"/>
      <c r="B26" s="367"/>
      <c r="C26" s="368"/>
      <c r="D26" s="0" t="s">
        <v>52</v>
      </c>
    </row>
    <row r="27" customFormat="false" ht="12.75" hidden="false" customHeight="false" outlineLevel="0" collapsed="false">
      <c r="A27" s="367"/>
      <c r="B27" s="367"/>
      <c r="C27" s="368"/>
    </row>
    <row r="28" customFormat="false" ht="12.75" hidden="false" customHeight="false" outlineLevel="0" collapsed="false">
      <c r="A28" s="369"/>
      <c r="B28" s="367"/>
      <c r="C28" s="368"/>
    </row>
    <row r="29" customFormat="false" ht="12.75" hidden="false" customHeight="false" outlineLevel="0" collapsed="false">
      <c r="A29" s="367"/>
      <c r="B29" s="367"/>
      <c r="C29" s="368"/>
    </row>
    <row r="30" customFormat="false" ht="12.75" hidden="false" customHeight="false" outlineLevel="0" collapsed="false">
      <c r="A30" s="367"/>
      <c r="B30" s="367"/>
      <c r="C30" s="368"/>
    </row>
    <row r="31" customFormat="false" ht="12.75" hidden="false" customHeight="false" outlineLevel="0" collapsed="false">
      <c r="A31" s="369"/>
      <c r="B31" s="367"/>
      <c r="C31" s="370"/>
    </row>
    <row r="32" customFormat="false" ht="12.75" hidden="false" customHeight="false" outlineLevel="0" collapsed="false">
      <c r="A32" s="369"/>
      <c r="B32" s="354"/>
      <c r="C32" s="354"/>
    </row>
    <row r="33" customFormat="false" ht="12.75" hidden="false" customHeight="false" outlineLevel="0" collapsed="false">
      <c r="A33" s="354"/>
      <c r="B33" s="371"/>
      <c r="C33" s="371"/>
    </row>
    <row r="34" customFormat="false" ht="12.75" hidden="false" customHeight="false" outlineLevel="0" collapsed="false">
      <c r="A34" s="371"/>
    </row>
  </sheetData>
  <mergeCells count="2">
    <mergeCell ref="B3:F4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45.56"/>
  </cols>
  <sheetData>
    <row r="1" customFormat="false" ht="12.75" hidden="false" customHeight="false" outlineLevel="0" collapsed="false">
      <c r="D1" s="352"/>
    </row>
    <row r="3" customFormat="false" ht="15.75" hidden="false" customHeight="false" outlineLevel="0" collapsed="false">
      <c r="B3" s="372" t="s">
        <v>461</v>
      </c>
      <c r="C3" s="372"/>
    </row>
    <row r="4" customFormat="false" ht="15.75" hidden="false" customHeight="false" outlineLevel="0" collapsed="false">
      <c r="B4" s="163" t="s">
        <v>462</v>
      </c>
      <c r="C4" s="163" t="s">
        <v>463</v>
      </c>
    </row>
    <row r="5" customFormat="false" ht="15.75" hidden="false" customHeight="false" outlineLevel="0" collapsed="false">
      <c r="B5" s="324" t="n">
        <v>1</v>
      </c>
      <c r="C5" s="324" t="s">
        <v>464</v>
      </c>
    </row>
    <row r="6" customFormat="false" ht="15.75" hidden="false" customHeight="false" outlineLevel="0" collapsed="false">
      <c r="B6" s="324" t="n">
        <v>2</v>
      </c>
      <c r="C6" s="324" t="s">
        <v>465</v>
      </c>
    </row>
    <row r="7" customFormat="false" ht="15.75" hidden="false" customHeight="false" outlineLevel="0" collapsed="false">
      <c r="B7" s="324" t="n">
        <v>3</v>
      </c>
      <c r="C7" s="324" t="s">
        <v>466</v>
      </c>
    </row>
    <row r="8" customFormat="false" ht="15.75" hidden="false" customHeight="false" outlineLevel="0" collapsed="false">
      <c r="B8" s="324" t="n">
        <v>4</v>
      </c>
      <c r="C8" s="324" t="s">
        <v>467</v>
      </c>
    </row>
    <row r="9" customFormat="false" ht="15.75" hidden="false" customHeight="false" outlineLevel="0" collapsed="false">
      <c r="B9" s="324" t="n">
        <v>5</v>
      </c>
      <c r="C9" s="324" t="s">
        <v>468</v>
      </c>
    </row>
    <row r="10" customFormat="false" ht="15.75" hidden="false" customHeight="false" outlineLevel="0" collapsed="false">
      <c r="B10" s="324" t="n">
        <v>6</v>
      </c>
      <c r="C10" s="324" t="s">
        <v>469</v>
      </c>
    </row>
    <row r="11" customFormat="false" ht="15.75" hidden="false" customHeight="false" outlineLevel="0" collapsed="false">
      <c r="B11" s="324" t="n">
        <v>7</v>
      </c>
      <c r="C11" s="324" t="s">
        <v>470</v>
      </c>
    </row>
    <row r="12" customFormat="false" ht="15.75" hidden="false" customHeight="false" outlineLevel="0" collapsed="false">
      <c r="B12" s="324" t="n">
        <v>8</v>
      </c>
      <c r="C12" s="324" t="s">
        <v>471</v>
      </c>
    </row>
    <row r="13" customFormat="false" ht="15.75" hidden="false" customHeight="false" outlineLevel="0" collapsed="false">
      <c r="B13" s="324" t="n">
        <v>9</v>
      </c>
      <c r="C13" s="324" t="s">
        <v>472</v>
      </c>
    </row>
    <row r="14" customFormat="false" ht="15.75" hidden="false" customHeight="false" outlineLevel="0" collapsed="false">
      <c r="B14" s="324" t="n">
        <v>10</v>
      </c>
      <c r="C14" s="324" t="s">
        <v>473</v>
      </c>
    </row>
    <row r="15" customFormat="false" ht="15.75" hidden="false" customHeight="false" outlineLevel="0" collapsed="false">
      <c r="B15" s="324" t="n">
        <v>11</v>
      </c>
      <c r="C15" s="324" t="s">
        <v>474</v>
      </c>
    </row>
    <row r="16" customFormat="false" ht="15.75" hidden="false" customHeight="false" outlineLevel="0" collapsed="false">
      <c r="B16" s="324" t="n">
        <v>12</v>
      </c>
      <c r="C16" s="324" t="s">
        <v>475</v>
      </c>
    </row>
    <row r="17" customFormat="false" ht="15.75" hidden="false" customHeight="false" outlineLevel="0" collapsed="false">
      <c r="B17" s="324" t="n">
        <v>13</v>
      </c>
      <c r="C17" s="324" t="s">
        <v>476</v>
      </c>
    </row>
    <row r="18" customFormat="false" ht="15.75" hidden="false" customHeight="false" outlineLevel="0" collapsed="false">
      <c r="B18" s="324" t="n">
        <v>14</v>
      </c>
      <c r="C18" s="324" t="s">
        <v>477</v>
      </c>
    </row>
    <row r="19" customFormat="false" ht="15.75" hidden="false" customHeight="false" outlineLevel="0" collapsed="false">
      <c r="B19" s="324" t="n">
        <v>15</v>
      </c>
      <c r="C19" s="324" t="s">
        <v>478</v>
      </c>
    </row>
    <row r="20" customFormat="false" ht="15.75" hidden="false" customHeight="false" outlineLevel="0" collapsed="false">
      <c r="B20" s="324" t="n">
        <v>16</v>
      </c>
      <c r="C20" s="324" t="s">
        <v>479</v>
      </c>
    </row>
    <row r="21" customFormat="false" ht="15.75" hidden="false" customHeight="false" outlineLevel="0" collapsed="false">
      <c r="B21" s="324" t="n">
        <v>17</v>
      </c>
      <c r="C21" s="324" t="s">
        <v>480</v>
      </c>
    </row>
    <row r="22" customFormat="false" ht="15.75" hidden="false" customHeight="false" outlineLevel="0" collapsed="false">
      <c r="B22" s="324" t="n">
        <v>18</v>
      </c>
      <c r="C22" s="324" t="s">
        <v>481</v>
      </c>
    </row>
    <row r="23" customFormat="false" ht="15.75" hidden="false" customHeight="false" outlineLevel="0" collapsed="false">
      <c r="B23" s="324" t="n">
        <v>19</v>
      </c>
      <c r="C23" s="324" t="s">
        <v>482</v>
      </c>
    </row>
    <row r="24" customFormat="false" ht="15.75" hidden="false" customHeight="false" outlineLevel="0" collapsed="false">
      <c r="B24" s="324" t="n">
        <v>20</v>
      </c>
      <c r="C24" s="324" t="s">
        <v>483</v>
      </c>
    </row>
    <row r="25" customFormat="false" ht="15.75" hidden="false" customHeight="false" outlineLevel="0" collapsed="false">
      <c r="B25" s="324" t="n">
        <v>21</v>
      </c>
      <c r="C25" s="324" t="s">
        <v>484</v>
      </c>
    </row>
    <row r="26" customFormat="false" ht="15.75" hidden="false" customHeight="false" outlineLevel="0" collapsed="false">
      <c r="B26" s="324" t="n">
        <v>22</v>
      </c>
      <c r="C26" s="324" t="s">
        <v>485</v>
      </c>
    </row>
    <row r="27" customFormat="false" ht="15.75" hidden="false" customHeight="false" outlineLevel="0" collapsed="false">
      <c r="B27" s="324" t="n">
        <v>23</v>
      </c>
      <c r="C27" s="324" t="s">
        <v>486</v>
      </c>
    </row>
    <row r="28" customFormat="false" ht="15.75" hidden="false" customHeight="false" outlineLevel="0" collapsed="false">
      <c r="B28" s="324"/>
      <c r="C28" s="324"/>
    </row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28.7"/>
    <col collapsed="false" customWidth="true" hidden="false" outlineLevel="0" max="4" min="4" style="0" width="18.7"/>
    <col collapsed="false" customWidth="true" hidden="false" outlineLevel="0" max="5" min="5" style="0" width="29.99"/>
    <col collapsed="false" customWidth="true" hidden="false" outlineLevel="0" max="6" min="6" style="0" width="36.7"/>
  </cols>
  <sheetData>
    <row r="1" customFormat="false" ht="12.75" hidden="false" customHeight="false" outlineLevel="0" collapsed="false">
      <c r="F1" s="352"/>
    </row>
    <row r="2" customFormat="false" ht="12.75" hidden="false" customHeight="false" outlineLevel="0" collapsed="false">
      <c r="F2" s="352"/>
    </row>
    <row r="3" customFormat="false" ht="12.75" hidden="false" customHeight="false" outlineLevel="0" collapsed="false">
      <c r="B3" s="353" t="s">
        <v>487</v>
      </c>
      <c r="C3" s="353"/>
      <c r="D3" s="353"/>
      <c r="E3" s="353"/>
      <c r="F3" s="353"/>
    </row>
    <row r="4" customFormat="false" ht="12.75" hidden="false" customHeight="false" outlineLevel="0" collapsed="false">
      <c r="B4" s="353"/>
      <c r="C4" s="353"/>
      <c r="D4" s="353"/>
      <c r="E4" s="353"/>
      <c r="F4" s="353"/>
    </row>
    <row r="5" customFormat="false" ht="12.75" hidden="false" customHeight="false" outlineLevel="0" collapsed="false">
      <c r="F5" s="352"/>
    </row>
    <row r="7" customFormat="false" ht="15" hidden="false" customHeight="false" outlineLevel="0" collapsed="false">
      <c r="A7" s="357" t="s">
        <v>488</v>
      </c>
      <c r="B7" s="357"/>
      <c r="C7" s="357"/>
    </row>
    <row r="11" customFormat="false" ht="14.25" hidden="false" customHeight="true" outlineLevel="0" collapsed="false">
      <c r="A11" s="373"/>
      <c r="B11" s="373"/>
      <c r="C11" s="373"/>
    </row>
    <row r="12" customFormat="false" ht="12.75" hidden="false" customHeight="false" outlineLevel="0" collapsed="false">
      <c r="A12" s="371"/>
      <c r="B12" s="371"/>
      <c r="C12" s="371"/>
    </row>
    <row r="13" customFormat="false" ht="15" hidden="false" customHeight="false" outlineLevel="0" collapsed="false">
      <c r="A13" s="374"/>
      <c r="B13" s="374"/>
      <c r="C13" s="374"/>
      <c r="D13" s="358"/>
    </row>
    <row r="15" customFormat="false" ht="12.75" hidden="false" customHeight="true" outlineLevel="0" collapsed="false">
      <c r="A15" s="375"/>
      <c r="B15" s="375"/>
      <c r="C15" s="360"/>
    </row>
    <row r="16" customFormat="false" ht="12.75" hidden="false" customHeight="true" outlineLevel="0" collapsed="false">
      <c r="A16" s="375"/>
      <c r="B16" s="375"/>
      <c r="C16" s="362"/>
    </row>
    <row r="17" customFormat="false" ht="12.75" hidden="false" customHeight="true" outlineLevel="0" collapsed="false">
      <c r="A17" s="376"/>
      <c r="B17" s="376"/>
      <c r="C17" s="364"/>
    </row>
    <row r="20" customFormat="false" ht="12.75" hidden="false" customHeight="false" outlineLevel="0" collapsed="false">
      <c r="A20" s="366"/>
      <c r="B20" s="366"/>
      <c r="C20" s="366"/>
    </row>
    <row r="21" customFormat="false" ht="12.75" hidden="false" customHeight="false" outlineLevel="0" collapsed="false">
      <c r="A21" s="367"/>
      <c r="B21" s="367"/>
      <c r="C21" s="367"/>
    </row>
    <row r="22" customFormat="false" ht="12.75" hidden="false" customHeight="false" outlineLevel="0" collapsed="false">
      <c r="A22" s="367"/>
      <c r="B22" s="367"/>
      <c r="C22" s="368"/>
    </row>
    <row r="23" customFormat="false" ht="12.75" hidden="false" customHeight="false" outlineLevel="0" collapsed="false">
      <c r="A23" s="367"/>
      <c r="B23" s="367"/>
      <c r="C23" s="368"/>
    </row>
    <row r="24" customFormat="false" ht="12.75" hidden="false" customHeight="false" outlineLevel="0" collapsed="false">
      <c r="A24" s="367"/>
      <c r="B24" s="367"/>
      <c r="C24" s="368"/>
    </row>
    <row r="25" customFormat="false" ht="12.75" hidden="false" customHeight="false" outlineLevel="0" collapsed="false">
      <c r="A25" s="367"/>
      <c r="B25" s="367"/>
      <c r="C25" s="368"/>
    </row>
    <row r="26" customFormat="false" ht="12.75" hidden="false" customHeight="false" outlineLevel="0" collapsed="false">
      <c r="A26" s="367"/>
      <c r="B26" s="367"/>
      <c r="C26" s="368"/>
    </row>
    <row r="27" customFormat="false" ht="12.75" hidden="false" customHeight="false" outlineLevel="0" collapsed="false">
      <c r="A27" s="367"/>
      <c r="B27" s="367"/>
      <c r="C27" s="368"/>
    </row>
    <row r="28" customFormat="false" ht="12.75" hidden="false" customHeight="false" outlineLevel="0" collapsed="false">
      <c r="A28" s="367"/>
      <c r="B28" s="367"/>
      <c r="C28" s="368"/>
      <c r="D28" s="0" t="s">
        <v>52</v>
      </c>
    </row>
    <row r="29" customFormat="false" ht="12.75" hidden="false" customHeight="false" outlineLevel="0" collapsed="false">
      <c r="A29" s="369"/>
      <c r="B29" s="367"/>
      <c r="C29" s="368"/>
    </row>
    <row r="30" customFormat="false" ht="12.75" hidden="false" customHeight="false" outlineLevel="0" collapsed="false">
      <c r="A30" s="367"/>
      <c r="B30" s="367"/>
      <c r="C30" s="368"/>
    </row>
    <row r="31" customFormat="false" ht="12.75" hidden="false" customHeight="false" outlineLevel="0" collapsed="false">
      <c r="A31" s="367"/>
      <c r="B31" s="367"/>
      <c r="C31" s="368"/>
    </row>
    <row r="32" customFormat="false" ht="12.75" hidden="false" customHeight="false" outlineLevel="0" collapsed="false">
      <c r="A32" s="369"/>
      <c r="B32" s="367"/>
      <c r="C32" s="368"/>
    </row>
    <row r="33" customFormat="false" ht="12.75" hidden="false" customHeight="false" outlineLevel="0" collapsed="false">
      <c r="A33" s="369"/>
      <c r="B33" s="367"/>
      <c r="C33" s="370"/>
    </row>
    <row r="34" customFormat="false" ht="12.75" hidden="false" customHeight="false" outlineLevel="0" collapsed="false">
      <c r="A34" s="354"/>
      <c r="B34" s="354"/>
      <c r="C34" s="354"/>
    </row>
    <row r="35" customFormat="false" ht="12.75" hidden="false" customHeight="false" outlineLevel="0" collapsed="false">
      <c r="A35" s="371"/>
      <c r="B35" s="371"/>
      <c r="C35" s="371"/>
    </row>
  </sheetData>
  <mergeCells count="5">
    <mergeCell ref="B3:F4"/>
    <mergeCell ref="A11:C11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26" activeCellId="0" sqref="D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56"/>
    <col collapsed="false" customWidth="true" hidden="false" outlineLevel="0" max="3" min="3" style="0" width="19.28"/>
    <col collapsed="false" customWidth="true" hidden="false" outlineLevel="0" max="4" min="4" style="0" width="28.28"/>
    <col collapsed="false" customWidth="true" hidden="false" outlineLevel="0" max="5" min="5" style="0" width="10.56"/>
    <col collapsed="false" customWidth="true" hidden="false" outlineLevel="0" max="6" min="6" style="0" width="10.85"/>
  </cols>
  <sheetData>
    <row r="1" customFormat="false" ht="13.5" hidden="false" customHeight="false" outlineLevel="0" collapsed="false">
      <c r="D1" s="352"/>
    </row>
    <row r="2" customFormat="false" ht="14.25" hidden="false" customHeight="true" outlineLevel="0" collapsed="false">
      <c r="A2" s="377" t="s">
        <v>489</v>
      </c>
      <c r="B2" s="377" t="s">
        <v>490</v>
      </c>
      <c r="C2" s="377" t="s">
        <v>491</v>
      </c>
      <c r="D2" s="378" t="s">
        <v>492</v>
      </c>
    </row>
    <row r="3" customFormat="false" ht="15" hidden="false" customHeight="false" outlineLevel="0" collapsed="false">
      <c r="A3" s="377"/>
      <c r="B3" s="377"/>
      <c r="C3" s="377"/>
      <c r="D3" s="379" t="s">
        <v>493</v>
      </c>
    </row>
    <row r="4" customFormat="false" ht="15.75" hidden="false" customHeight="false" outlineLevel="0" collapsed="false">
      <c r="A4" s="380" t="n">
        <v>1</v>
      </c>
      <c r="B4" s="381" t="s">
        <v>494</v>
      </c>
      <c r="C4" s="381" t="n">
        <v>45.54</v>
      </c>
      <c r="D4" s="382" t="n">
        <f aca="false">C4*6169</f>
        <v>280936.26</v>
      </c>
    </row>
    <row r="5" customFormat="false" ht="15.75" hidden="false" customHeight="false" outlineLevel="0" collapsed="false">
      <c r="A5" s="380" t="n">
        <v>2</v>
      </c>
      <c r="B5" s="381" t="s">
        <v>495</v>
      </c>
      <c r="C5" s="381" t="n">
        <v>45.31</v>
      </c>
      <c r="D5" s="382" t="n">
        <f aca="false">C5*6169</f>
        <v>279517.39</v>
      </c>
    </row>
    <row r="6" customFormat="false" ht="15.75" hidden="false" customHeight="false" outlineLevel="0" collapsed="false">
      <c r="A6" s="380" t="n">
        <v>3</v>
      </c>
      <c r="B6" s="381" t="s">
        <v>496</v>
      </c>
      <c r="C6" s="381" t="n">
        <v>26</v>
      </c>
      <c r="D6" s="382" t="n">
        <f aca="false">C6*6169</f>
        <v>160394</v>
      </c>
    </row>
    <row r="7" customFormat="false" ht="15.75" hidden="false" customHeight="false" outlineLevel="0" collapsed="false">
      <c r="A7" s="380" t="n">
        <v>4</v>
      </c>
      <c r="B7" s="381" t="s">
        <v>497</v>
      </c>
      <c r="C7" s="381" t="n">
        <v>48</v>
      </c>
      <c r="D7" s="382" t="n">
        <f aca="false">C7*6169</f>
        <v>296112</v>
      </c>
    </row>
    <row r="8" customFormat="false" ht="15.75" hidden="false" customHeight="false" outlineLevel="0" collapsed="false">
      <c r="A8" s="380" t="n">
        <v>5</v>
      </c>
      <c r="B8" s="381" t="s">
        <v>498</v>
      </c>
      <c r="C8" s="381" t="n">
        <v>39.84</v>
      </c>
      <c r="D8" s="382" t="n">
        <f aca="false">C8*6169</f>
        <v>245772.96</v>
      </c>
    </row>
    <row r="9" customFormat="false" ht="15.75" hidden="false" customHeight="false" outlineLevel="0" collapsed="false">
      <c r="A9" s="380" t="n">
        <v>6</v>
      </c>
      <c r="B9" s="381" t="s">
        <v>499</v>
      </c>
      <c r="C9" s="381" t="n">
        <v>52.6</v>
      </c>
      <c r="D9" s="382" t="n">
        <f aca="false">C9*6169</f>
        <v>324489.4</v>
      </c>
    </row>
    <row r="10" customFormat="false" ht="15.75" hidden="false" customHeight="false" outlineLevel="0" collapsed="false">
      <c r="A10" s="380" t="n">
        <v>7</v>
      </c>
      <c r="B10" s="381" t="s">
        <v>500</v>
      </c>
      <c r="C10" s="381" t="n">
        <v>73.55</v>
      </c>
      <c r="D10" s="382" t="n">
        <f aca="false">C10*6169</f>
        <v>453729.95</v>
      </c>
    </row>
    <row r="11" customFormat="false" ht="15.75" hidden="false" customHeight="false" outlineLevel="0" collapsed="false">
      <c r="A11" s="380" t="n">
        <v>8</v>
      </c>
      <c r="B11" s="381" t="s">
        <v>501</v>
      </c>
      <c r="C11" s="381" t="n">
        <v>55</v>
      </c>
      <c r="D11" s="382" t="n">
        <f aca="false">C11*6169</f>
        <v>339295</v>
      </c>
    </row>
    <row r="12" customFormat="false" ht="15.75" hidden="false" customHeight="false" outlineLevel="0" collapsed="false">
      <c r="A12" s="380" t="n">
        <v>9</v>
      </c>
      <c r="B12" s="381" t="s">
        <v>502</v>
      </c>
      <c r="C12" s="381" t="n">
        <v>48.98</v>
      </c>
      <c r="D12" s="382" t="n">
        <f aca="false">C12*6169</f>
        <v>302157.62</v>
      </c>
    </row>
    <row r="13" customFormat="false" ht="15.75" hidden="false" customHeight="false" outlineLevel="0" collapsed="false">
      <c r="A13" s="380" t="n">
        <v>10</v>
      </c>
      <c r="B13" s="381" t="s">
        <v>503</v>
      </c>
      <c r="C13" s="381" t="n">
        <v>48.98</v>
      </c>
      <c r="D13" s="382" t="n">
        <f aca="false">C13*6169</f>
        <v>302157.62</v>
      </c>
    </row>
    <row r="14" customFormat="false" ht="15.75" hidden="false" customHeight="false" outlineLevel="0" collapsed="false">
      <c r="A14" s="380" t="n">
        <v>11</v>
      </c>
      <c r="B14" s="381" t="s">
        <v>504</v>
      </c>
      <c r="C14" s="381" t="n">
        <v>22.48</v>
      </c>
      <c r="D14" s="382" t="n">
        <f aca="false">C14*6169</f>
        <v>138679.12</v>
      </c>
    </row>
    <row r="15" customFormat="false" ht="15.75" hidden="false" customHeight="false" outlineLevel="0" collapsed="false">
      <c r="A15" s="380" t="n">
        <v>12</v>
      </c>
      <c r="B15" s="381" t="s">
        <v>505</v>
      </c>
      <c r="C15" s="381" t="n">
        <v>28.06</v>
      </c>
      <c r="D15" s="382" t="n">
        <f aca="false">C15*6169</f>
        <v>173102.14</v>
      </c>
    </row>
    <row r="16" customFormat="false" ht="15.75" hidden="false" customHeight="false" outlineLevel="0" collapsed="false">
      <c r="A16" s="380" t="n">
        <v>13</v>
      </c>
      <c r="B16" s="381" t="s">
        <v>506</v>
      </c>
      <c r="C16" s="381" t="n">
        <v>48</v>
      </c>
      <c r="D16" s="382" t="n">
        <f aca="false">C16*6169</f>
        <v>296112</v>
      </c>
    </row>
    <row r="17" customFormat="false" ht="15.75" hidden="false" customHeight="false" outlineLevel="0" collapsed="false">
      <c r="A17" s="380" t="n">
        <v>14</v>
      </c>
      <c r="B17" s="381" t="s">
        <v>507</v>
      </c>
      <c r="C17" s="381" t="n">
        <v>35.27</v>
      </c>
      <c r="D17" s="382" t="n">
        <f aca="false">C17*6169</f>
        <v>217580.63</v>
      </c>
    </row>
    <row r="18" customFormat="false" ht="15.75" hidden="false" customHeight="false" outlineLevel="0" collapsed="false">
      <c r="A18" s="380" t="n">
        <v>15</v>
      </c>
      <c r="B18" s="381" t="s">
        <v>508</v>
      </c>
      <c r="C18" s="381" t="n">
        <v>14.91</v>
      </c>
      <c r="D18" s="382" t="n">
        <f aca="false">C18*6169</f>
        <v>91979.79</v>
      </c>
    </row>
    <row r="19" customFormat="false" ht="15.75" hidden="false" customHeight="false" outlineLevel="0" collapsed="false">
      <c r="A19" s="380" t="n">
        <v>16</v>
      </c>
      <c r="B19" s="381" t="s">
        <v>509</v>
      </c>
      <c r="C19" s="381" t="n">
        <v>82.5</v>
      </c>
      <c r="D19" s="382" t="n">
        <f aca="false">C19*6169</f>
        <v>508942.5</v>
      </c>
    </row>
    <row r="20" customFormat="false" ht="15.75" hidden="false" customHeight="false" outlineLevel="0" collapsed="false">
      <c r="A20" s="380" t="n">
        <v>17</v>
      </c>
      <c r="B20" s="381" t="s">
        <v>510</v>
      </c>
      <c r="C20" s="381" t="n">
        <v>50.56</v>
      </c>
      <c r="D20" s="382" t="n">
        <f aca="false">C20*6169</f>
        <v>311904.64</v>
      </c>
    </row>
    <row r="21" customFormat="false" ht="15.75" hidden="false" customHeight="false" outlineLevel="0" collapsed="false">
      <c r="A21" s="380" t="n">
        <v>18</v>
      </c>
      <c r="B21" s="381" t="s">
        <v>511</v>
      </c>
      <c r="C21" s="381" t="n">
        <v>15.64</v>
      </c>
      <c r="D21" s="382" t="n">
        <f aca="false">C21*6169</f>
        <v>96483.16</v>
      </c>
    </row>
    <row r="22" customFormat="false" ht="15.75" hidden="false" customHeight="false" outlineLevel="0" collapsed="false">
      <c r="A22" s="380" t="n">
        <v>19</v>
      </c>
      <c r="B22" s="381" t="s">
        <v>512</v>
      </c>
      <c r="C22" s="381" t="n">
        <v>56.63</v>
      </c>
      <c r="D22" s="382" t="n">
        <f aca="false">C22*6169</f>
        <v>349350.47</v>
      </c>
    </row>
    <row r="23" customFormat="false" ht="15.75" hidden="false" customHeight="false" outlineLevel="0" collapsed="false">
      <c r="A23" s="380" t="n">
        <v>20</v>
      </c>
      <c r="B23" s="381" t="s">
        <v>513</v>
      </c>
      <c r="C23" s="381" t="n">
        <v>27.53</v>
      </c>
      <c r="D23" s="382" t="n">
        <f aca="false">C23*6169</f>
        <v>169832.57</v>
      </c>
    </row>
    <row r="24" customFormat="false" ht="15.75" hidden="false" customHeight="false" outlineLevel="0" collapsed="false">
      <c r="A24" s="380" t="n">
        <v>21</v>
      </c>
      <c r="B24" s="381" t="s">
        <v>514</v>
      </c>
      <c r="C24" s="381" t="n">
        <v>16.57</v>
      </c>
      <c r="D24" s="382" t="n">
        <f aca="false">C24*6169</f>
        <v>102220.33</v>
      </c>
    </row>
    <row r="25" customFormat="false" ht="15.75" hidden="false" customHeight="false" outlineLevel="0" collapsed="false">
      <c r="A25" s="380" t="n">
        <v>22</v>
      </c>
      <c r="B25" s="381" t="s">
        <v>515</v>
      </c>
      <c r="C25" s="381" t="n">
        <v>43</v>
      </c>
      <c r="D25" s="382" t="n">
        <f aca="false">C25*6169</f>
        <v>265267</v>
      </c>
    </row>
    <row r="26" customFormat="false" ht="15.75" hidden="false" customHeight="false" outlineLevel="0" collapsed="false">
      <c r="A26" s="380" t="n">
        <v>23</v>
      </c>
      <c r="B26" s="381" t="s">
        <v>516</v>
      </c>
      <c r="C26" s="381" t="n">
        <v>38</v>
      </c>
      <c r="D26" s="382" t="n">
        <f aca="false">C26*6169</f>
        <v>234422</v>
      </c>
    </row>
    <row r="27" customFormat="false" ht="15.75" hidden="false" customHeight="false" outlineLevel="0" collapsed="false">
      <c r="A27" s="380" t="n">
        <v>24</v>
      </c>
      <c r="B27" s="381" t="s">
        <v>517</v>
      </c>
      <c r="C27" s="381" t="n">
        <v>43</v>
      </c>
      <c r="D27" s="382" t="n">
        <f aca="false">C27*6169</f>
        <v>265267</v>
      </c>
    </row>
    <row r="28" customFormat="false" ht="15.75" hidden="false" customHeight="false" outlineLevel="0" collapsed="false">
      <c r="A28" s="380" t="n">
        <v>25</v>
      </c>
      <c r="B28" s="381" t="s">
        <v>518</v>
      </c>
      <c r="C28" s="381" t="n">
        <v>43</v>
      </c>
      <c r="D28" s="382" t="n">
        <f aca="false">C28*6169</f>
        <v>265267</v>
      </c>
    </row>
    <row r="29" customFormat="false" ht="15.75" hidden="false" customHeight="false" outlineLevel="0" collapsed="false">
      <c r="A29" s="380" t="n">
        <v>26</v>
      </c>
      <c r="B29" s="381" t="s">
        <v>519</v>
      </c>
      <c r="C29" s="381" t="n">
        <v>37</v>
      </c>
      <c r="D29" s="382" t="n">
        <f aca="false">C29*6169</f>
        <v>228253</v>
      </c>
    </row>
    <row r="30" customFormat="false" ht="15.75" hidden="false" customHeight="false" outlineLevel="0" collapsed="false">
      <c r="A30" s="380" t="n">
        <v>27</v>
      </c>
      <c r="B30" s="381" t="s">
        <v>520</v>
      </c>
      <c r="C30" s="381" t="n">
        <v>43</v>
      </c>
      <c r="D30" s="382" t="n">
        <f aca="false">C30*6169</f>
        <v>265267</v>
      </c>
    </row>
    <row r="31" customFormat="false" ht="15.75" hidden="false" customHeight="false" outlineLevel="0" collapsed="false">
      <c r="A31" s="380" t="n">
        <v>28</v>
      </c>
      <c r="B31" s="381" t="s">
        <v>521</v>
      </c>
      <c r="C31" s="381" t="n">
        <v>43</v>
      </c>
      <c r="D31" s="382" t="n">
        <f aca="false">C31*6169</f>
        <v>265267</v>
      </c>
    </row>
    <row r="32" customFormat="false" ht="15.75" hidden="false" customHeight="false" outlineLevel="0" collapsed="false">
      <c r="A32" s="380" t="n">
        <v>29</v>
      </c>
      <c r="B32" s="381" t="s">
        <v>522</v>
      </c>
      <c r="C32" s="381" t="n">
        <v>64.5</v>
      </c>
      <c r="D32" s="382" t="n">
        <f aca="false">C32*6169</f>
        <v>397900.5</v>
      </c>
    </row>
    <row r="33" customFormat="false" ht="15.75" hidden="false" customHeight="false" outlineLevel="0" collapsed="false">
      <c r="A33" s="380" t="n">
        <v>30</v>
      </c>
      <c r="B33" s="381" t="s">
        <v>523</v>
      </c>
      <c r="C33" s="381" t="n">
        <v>31.35</v>
      </c>
      <c r="D33" s="382" t="n">
        <f aca="false">C33*6169</f>
        <v>193398.15</v>
      </c>
    </row>
    <row r="34" customFormat="false" ht="15.75" hidden="false" customHeight="false" outlineLevel="0" collapsed="false">
      <c r="A34" s="380" t="n">
        <v>31</v>
      </c>
      <c r="B34" s="381" t="s">
        <v>524</v>
      </c>
      <c r="C34" s="381" t="n">
        <v>30.33</v>
      </c>
      <c r="D34" s="382" t="n">
        <f aca="false">C34*6169</f>
        <v>187105.77</v>
      </c>
    </row>
    <row r="35" customFormat="false" ht="15.75" hidden="false" customHeight="false" outlineLevel="0" collapsed="false">
      <c r="A35" s="380" t="n">
        <v>32</v>
      </c>
      <c r="B35" s="381" t="s">
        <v>525</v>
      </c>
      <c r="C35" s="381" t="n">
        <v>52.22</v>
      </c>
      <c r="D35" s="382" t="n">
        <f aca="false">C35*6169</f>
        <v>322145.18</v>
      </c>
    </row>
    <row r="36" customFormat="false" ht="15.75" hidden="false" customHeight="false" outlineLevel="0" collapsed="false">
      <c r="A36" s="380" t="n">
        <v>33</v>
      </c>
      <c r="B36" s="381" t="s">
        <v>526</v>
      </c>
      <c r="C36" s="381" t="n">
        <v>52</v>
      </c>
      <c r="D36" s="382" t="n">
        <f aca="false">C36*6169</f>
        <v>320788</v>
      </c>
    </row>
    <row r="37" customFormat="false" ht="15.75" hidden="false" customHeight="false" outlineLevel="0" collapsed="false">
      <c r="A37" s="380" t="n">
        <v>34</v>
      </c>
      <c r="B37" s="381" t="s">
        <v>527</v>
      </c>
      <c r="C37" s="381" t="n">
        <v>46</v>
      </c>
      <c r="D37" s="382" t="n">
        <f aca="false">C37*6169</f>
        <v>283774</v>
      </c>
    </row>
    <row r="38" customFormat="false" ht="15.75" hidden="false" customHeight="false" outlineLevel="0" collapsed="false">
      <c r="A38" s="380" t="n">
        <v>35</v>
      </c>
      <c r="B38" s="381" t="s">
        <v>528</v>
      </c>
      <c r="C38" s="381" t="n">
        <v>47.66</v>
      </c>
      <c r="D38" s="382" t="n">
        <f aca="false">C38*6169</f>
        <v>294014.54</v>
      </c>
    </row>
    <row r="39" customFormat="false" ht="15.75" hidden="false" customHeight="false" outlineLevel="0" collapsed="false">
      <c r="A39" s="380" t="n">
        <v>36</v>
      </c>
      <c r="B39" s="381" t="s">
        <v>529</v>
      </c>
      <c r="C39" s="381" t="n">
        <v>42.99</v>
      </c>
      <c r="D39" s="382" t="n">
        <f aca="false">C39*6169</f>
        <v>265205.31</v>
      </c>
    </row>
    <row r="40" customFormat="false" ht="15.75" hidden="false" customHeight="false" outlineLevel="0" collapsed="false">
      <c r="A40" s="380" t="n">
        <v>37</v>
      </c>
      <c r="B40" s="381" t="s">
        <v>530</v>
      </c>
      <c r="C40" s="381" t="n">
        <v>37.34</v>
      </c>
      <c r="D40" s="382" t="n">
        <f aca="false">C40*6169</f>
        <v>230350.46</v>
      </c>
    </row>
    <row r="41" customFormat="false" ht="15.75" hidden="false" customHeight="false" outlineLevel="0" collapsed="false">
      <c r="A41" s="380" t="n">
        <v>38</v>
      </c>
      <c r="B41" s="381" t="s">
        <v>531</v>
      </c>
      <c r="C41" s="381" t="n">
        <v>43.32</v>
      </c>
      <c r="D41" s="382" t="n">
        <f aca="false">C41*6169</f>
        <v>267241.08</v>
      </c>
    </row>
    <row r="42" customFormat="false" ht="15.75" hidden="false" customHeight="false" outlineLevel="0" collapsed="false">
      <c r="A42" s="380" t="n">
        <v>39</v>
      </c>
      <c r="B42" s="381" t="s">
        <v>532</v>
      </c>
      <c r="C42" s="381" t="n">
        <v>48.71</v>
      </c>
      <c r="D42" s="382" t="n">
        <f aca="false">C42*6169</f>
        <v>300491.99</v>
      </c>
    </row>
    <row r="43" customFormat="false" ht="15.75" hidden="false" customHeight="false" outlineLevel="0" collapsed="false">
      <c r="A43" s="380" t="n">
        <v>40</v>
      </c>
      <c r="B43" s="381" t="s">
        <v>533</v>
      </c>
      <c r="C43" s="381" t="n">
        <v>38.05</v>
      </c>
      <c r="D43" s="382" t="n">
        <f aca="false">C43*6169</f>
        <v>234730.45</v>
      </c>
    </row>
    <row r="44" customFormat="false" ht="15.75" hidden="false" customHeight="false" outlineLevel="0" collapsed="false">
      <c r="A44" s="380" t="n">
        <v>41</v>
      </c>
      <c r="B44" s="381" t="s">
        <v>534</v>
      </c>
      <c r="C44" s="381" t="n">
        <v>43.21</v>
      </c>
      <c r="D44" s="382" t="n">
        <f aca="false">C44*6169</f>
        <v>266562.49</v>
      </c>
    </row>
    <row r="45" customFormat="false" ht="15.75" hidden="false" customHeight="false" outlineLevel="0" collapsed="false">
      <c r="A45" s="380" t="n">
        <v>42</v>
      </c>
      <c r="B45" s="381" t="s">
        <v>535</v>
      </c>
      <c r="C45" s="381" t="n">
        <v>46.33</v>
      </c>
      <c r="D45" s="382" t="n">
        <f aca="false">C45*6169</f>
        <v>285809.77</v>
      </c>
    </row>
    <row r="46" customFormat="false" ht="15.75" hidden="false" customHeight="false" outlineLevel="0" collapsed="false">
      <c r="A46" s="380" t="n">
        <v>43</v>
      </c>
      <c r="B46" s="381" t="s">
        <v>536</v>
      </c>
      <c r="C46" s="381" t="n">
        <v>39.6</v>
      </c>
      <c r="D46" s="382" t="n">
        <f aca="false">C46*6169</f>
        <v>244292.4</v>
      </c>
    </row>
    <row r="47" customFormat="false" ht="15.75" hidden="false" customHeight="false" outlineLevel="0" collapsed="false">
      <c r="A47" s="380" t="n">
        <v>44</v>
      </c>
      <c r="B47" s="381" t="s">
        <v>537</v>
      </c>
      <c r="C47" s="381" t="n">
        <v>45.3</v>
      </c>
      <c r="D47" s="382" t="n">
        <f aca="false">C47*6169</f>
        <v>279455.7</v>
      </c>
    </row>
    <row r="48" customFormat="false" ht="15.75" hidden="false" customHeight="false" outlineLevel="0" collapsed="false">
      <c r="A48" s="380" t="n">
        <v>45</v>
      </c>
      <c r="B48" s="381" t="s">
        <v>538</v>
      </c>
      <c r="C48" s="381" t="n">
        <v>37.32</v>
      </c>
      <c r="D48" s="382" t="n">
        <f aca="false">C48*6169</f>
        <v>230227.08</v>
      </c>
    </row>
    <row r="49" customFormat="false" ht="15.75" hidden="false" customHeight="false" outlineLevel="0" collapsed="false">
      <c r="A49" s="380" t="n">
        <v>46</v>
      </c>
      <c r="B49" s="381" t="s">
        <v>539</v>
      </c>
      <c r="C49" s="381" t="n">
        <v>49</v>
      </c>
      <c r="D49" s="382" t="n">
        <f aca="false">C49*6169</f>
        <v>302281</v>
      </c>
    </row>
    <row r="50" customFormat="false" ht="15.75" hidden="false" customHeight="false" outlineLevel="0" collapsed="false">
      <c r="A50" s="380" t="n">
        <v>47</v>
      </c>
      <c r="B50" s="381" t="s">
        <v>540</v>
      </c>
      <c r="C50" s="381" t="n">
        <v>49</v>
      </c>
      <c r="D50" s="382" t="n">
        <f aca="false">C50*6169</f>
        <v>302281</v>
      </c>
    </row>
    <row r="51" customFormat="false" ht="15.75" hidden="false" customHeight="false" outlineLevel="0" collapsed="false">
      <c r="A51" s="380" t="n">
        <v>48</v>
      </c>
      <c r="B51" s="381" t="s">
        <v>541</v>
      </c>
      <c r="C51" s="381" t="n">
        <v>39</v>
      </c>
      <c r="D51" s="382" t="n">
        <f aca="false">C51*6169</f>
        <v>240591</v>
      </c>
    </row>
    <row r="52" customFormat="false" ht="15.75" hidden="false" customHeight="false" outlineLevel="0" collapsed="false">
      <c r="A52" s="380" t="n">
        <v>49</v>
      </c>
      <c r="B52" s="381" t="s">
        <v>542</v>
      </c>
      <c r="C52" s="381" t="n">
        <v>49</v>
      </c>
      <c r="D52" s="382" t="n">
        <f aca="false">C52*6169</f>
        <v>302281</v>
      </c>
    </row>
    <row r="53" customFormat="false" ht="15.75" hidden="false" customHeight="false" outlineLevel="0" collapsed="false">
      <c r="A53" s="380" t="n">
        <v>50</v>
      </c>
      <c r="B53" s="381" t="s">
        <v>543</v>
      </c>
      <c r="C53" s="381" t="n">
        <v>47.32</v>
      </c>
      <c r="D53" s="382" t="n">
        <f aca="false">C53*6169</f>
        <v>291917.08</v>
      </c>
    </row>
    <row r="54" customFormat="false" ht="15.75" hidden="false" customHeight="false" outlineLevel="0" collapsed="false">
      <c r="A54" s="380" t="n">
        <v>51</v>
      </c>
      <c r="B54" s="381" t="s">
        <v>544</v>
      </c>
      <c r="C54" s="381" t="n">
        <v>36.99</v>
      </c>
      <c r="D54" s="382" t="n">
        <f aca="false">C54*6169</f>
        <v>228191.31</v>
      </c>
    </row>
    <row r="55" customFormat="false" ht="15.75" hidden="false" customHeight="false" outlineLevel="0" collapsed="false">
      <c r="A55" s="380" t="n">
        <v>52</v>
      </c>
      <c r="B55" s="381" t="s">
        <v>545</v>
      </c>
      <c r="C55" s="381" t="n">
        <v>35.44</v>
      </c>
      <c r="D55" s="382" t="n">
        <f aca="false">C55*6169</f>
        <v>218629.36</v>
      </c>
    </row>
    <row r="56" customFormat="false" ht="15.75" hidden="false" customHeight="false" outlineLevel="0" collapsed="false">
      <c r="A56" s="380" t="n">
        <v>53</v>
      </c>
      <c r="B56" s="381" t="s">
        <v>546</v>
      </c>
      <c r="C56" s="381" t="n">
        <v>59.7</v>
      </c>
      <c r="D56" s="382" t="n">
        <f aca="false">C56*6169</f>
        <v>368289.3</v>
      </c>
    </row>
    <row r="57" customFormat="false" ht="15.75" hidden="false" customHeight="false" outlineLevel="0" collapsed="false">
      <c r="A57" s="380" t="n">
        <v>54</v>
      </c>
      <c r="B57" s="381" t="s">
        <v>547</v>
      </c>
      <c r="C57" s="381" t="n">
        <v>85.2</v>
      </c>
      <c r="D57" s="382" t="n">
        <f aca="false">C57*6169</f>
        <v>525598.8</v>
      </c>
    </row>
    <row r="58" customFormat="false" ht="15.75" hidden="false" customHeight="false" outlineLevel="0" collapsed="false">
      <c r="A58" s="380" t="n">
        <v>55</v>
      </c>
      <c r="B58" s="381" t="s">
        <v>548</v>
      </c>
      <c r="C58" s="381" t="n">
        <v>38.37</v>
      </c>
      <c r="D58" s="382" t="n">
        <f aca="false">C58*6169</f>
        <v>236704.53</v>
      </c>
    </row>
    <row r="59" customFormat="false" ht="15.75" hidden="false" customHeight="false" outlineLevel="0" collapsed="false">
      <c r="A59" s="380" t="n">
        <v>56</v>
      </c>
      <c r="B59" s="381" t="s">
        <v>549</v>
      </c>
      <c r="C59" s="381" t="n">
        <v>38.37</v>
      </c>
      <c r="D59" s="382" t="n">
        <f aca="false">C59*6169</f>
        <v>236704.53</v>
      </c>
    </row>
    <row r="60" customFormat="false" ht="15.75" hidden="false" customHeight="false" outlineLevel="0" collapsed="false">
      <c r="A60" s="380" t="n">
        <v>57</v>
      </c>
      <c r="B60" s="381" t="s">
        <v>550</v>
      </c>
      <c r="C60" s="381" t="n">
        <v>37.59</v>
      </c>
      <c r="D60" s="382" t="n">
        <f aca="false">C60*6169</f>
        <v>231892.71</v>
      </c>
    </row>
    <row r="61" customFormat="false" ht="15.75" hidden="false" customHeight="false" outlineLevel="0" collapsed="false">
      <c r="A61" s="380" t="n">
        <v>58</v>
      </c>
      <c r="B61" s="381" t="s">
        <v>551</v>
      </c>
      <c r="C61" s="381" t="n">
        <v>37.59</v>
      </c>
      <c r="D61" s="382" t="n">
        <f aca="false">C61*6169</f>
        <v>231892.71</v>
      </c>
    </row>
    <row r="62" customFormat="false" ht="15.75" hidden="false" customHeight="false" outlineLevel="0" collapsed="false">
      <c r="A62" s="380" t="n">
        <v>59</v>
      </c>
      <c r="B62" s="381" t="s">
        <v>552</v>
      </c>
      <c r="C62" s="381" t="n">
        <v>30.23</v>
      </c>
      <c r="D62" s="382" t="n">
        <f aca="false">C62*6169</f>
        <v>186488.87</v>
      </c>
    </row>
    <row r="63" customFormat="false" ht="15.75" hidden="false" customHeight="false" outlineLevel="0" collapsed="false">
      <c r="A63" s="380" t="n">
        <v>60</v>
      </c>
      <c r="B63" s="381" t="s">
        <v>553</v>
      </c>
      <c r="C63" s="381" t="n">
        <v>30.23</v>
      </c>
      <c r="D63" s="382" t="n">
        <f aca="false">C63*6169</f>
        <v>186488.87</v>
      </c>
    </row>
    <row r="64" customFormat="false" ht="15.75" hidden="false" customHeight="false" outlineLevel="0" collapsed="false">
      <c r="A64" s="380" t="n">
        <v>61</v>
      </c>
      <c r="B64" s="381" t="s">
        <v>554</v>
      </c>
      <c r="C64" s="381" t="n">
        <v>37.59</v>
      </c>
      <c r="D64" s="382" t="n">
        <f aca="false">C64*6169</f>
        <v>231892.71</v>
      </c>
    </row>
    <row r="65" customFormat="false" ht="15.75" hidden="false" customHeight="false" outlineLevel="0" collapsed="false">
      <c r="A65" s="380" t="n">
        <v>62</v>
      </c>
      <c r="B65" s="381" t="s">
        <v>555</v>
      </c>
      <c r="C65" s="381" t="n">
        <v>37.59</v>
      </c>
      <c r="D65" s="382" t="n">
        <f aca="false">C65*6169</f>
        <v>231892.71</v>
      </c>
    </row>
    <row r="66" customFormat="false" ht="15.75" hidden="false" customHeight="false" outlineLevel="0" collapsed="false">
      <c r="A66" s="380" t="n">
        <v>63</v>
      </c>
      <c r="B66" s="381" t="s">
        <v>556</v>
      </c>
      <c r="C66" s="381" t="n">
        <v>37.59</v>
      </c>
      <c r="D66" s="382" t="n">
        <f aca="false">C66*6169</f>
        <v>231892.71</v>
      </c>
    </row>
    <row r="67" customFormat="false" ht="15.75" hidden="false" customHeight="false" outlineLevel="0" collapsed="false">
      <c r="A67" s="380" t="n">
        <v>64</v>
      </c>
      <c r="B67" s="381" t="s">
        <v>557</v>
      </c>
      <c r="C67" s="381" t="n">
        <v>30.23</v>
      </c>
      <c r="D67" s="382" t="n">
        <f aca="false">C67*6169</f>
        <v>186488.87</v>
      </c>
    </row>
    <row r="68" customFormat="false" ht="15.75" hidden="false" customHeight="false" outlineLevel="0" collapsed="false">
      <c r="A68" s="380" t="n">
        <v>65</v>
      </c>
      <c r="B68" s="381" t="s">
        <v>558</v>
      </c>
      <c r="C68" s="381" t="n">
        <v>37.59</v>
      </c>
      <c r="D68" s="382" t="n">
        <f aca="false">C68*6169</f>
        <v>231892.71</v>
      </c>
    </row>
    <row r="69" customFormat="false" ht="15.75" hidden="false" customHeight="false" outlineLevel="0" collapsed="false">
      <c r="A69" s="380" t="n">
        <v>66</v>
      </c>
      <c r="B69" s="381" t="s">
        <v>559</v>
      </c>
      <c r="C69" s="381" t="n">
        <v>36.03</v>
      </c>
      <c r="D69" s="382" t="n">
        <f aca="false">C69*6169</f>
        <v>222269.07</v>
      </c>
    </row>
    <row r="70" customFormat="false" ht="15.75" hidden="false" customHeight="false" outlineLevel="0" collapsed="false">
      <c r="A70" s="380" t="n">
        <v>67</v>
      </c>
      <c r="B70" s="381" t="s">
        <v>560</v>
      </c>
      <c r="C70" s="381" t="n">
        <v>24.77</v>
      </c>
      <c r="D70" s="382" t="n">
        <f aca="false">C70*6169</f>
        <v>152806.13</v>
      </c>
    </row>
    <row r="71" customFormat="false" ht="15.75" hidden="false" customHeight="false" outlineLevel="0" collapsed="false">
      <c r="A71" s="380" t="n">
        <v>68</v>
      </c>
      <c r="B71" s="381" t="s">
        <v>561</v>
      </c>
      <c r="C71" s="381" t="n">
        <v>40.75</v>
      </c>
      <c r="D71" s="382" t="n">
        <f aca="false">C71*6169</f>
        <v>251386.75</v>
      </c>
    </row>
    <row r="72" customFormat="false" ht="15.75" hidden="false" customHeight="false" outlineLevel="0" collapsed="false">
      <c r="A72" s="380" t="n">
        <v>69</v>
      </c>
      <c r="B72" s="381" t="s">
        <v>562</v>
      </c>
      <c r="C72" s="381" t="n">
        <v>40.11</v>
      </c>
      <c r="D72" s="382" t="n">
        <f aca="false">C72*6169</f>
        <v>247438.59</v>
      </c>
    </row>
    <row r="73" customFormat="false" ht="15.75" hidden="false" customHeight="false" outlineLevel="0" collapsed="false">
      <c r="A73" s="380" t="n">
        <v>70</v>
      </c>
      <c r="B73" s="381" t="s">
        <v>563</v>
      </c>
      <c r="C73" s="381" t="n">
        <v>33.22</v>
      </c>
      <c r="D73" s="382" t="n">
        <f aca="false">C73*6169</f>
        <v>204934.18</v>
      </c>
    </row>
    <row r="74" customFormat="false" ht="15.75" hidden="false" customHeight="false" outlineLevel="0" collapsed="false">
      <c r="A74" s="380" t="n">
        <v>71</v>
      </c>
      <c r="B74" s="381" t="s">
        <v>564</v>
      </c>
      <c r="C74" s="381" t="n">
        <v>33.74</v>
      </c>
      <c r="D74" s="382" t="n">
        <f aca="false">C74*6169</f>
        <v>208142.06</v>
      </c>
    </row>
    <row r="75" customFormat="false" ht="15.75" hidden="false" customHeight="false" outlineLevel="0" collapsed="false">
      <c r="A75" s="380" t="n">
        <v>72</v>
      </c>
      <c r="B75" s="381" t="s">
        <v>565</v>
      </c>
      <c r="C75" s="381" t="n">
        <v>52.38</v>
      </c>
      <c r="D75" s="382" t="n">
        <f aca="false">C75*6169</f>
        <v>323132.22</v>
      </c>
    </row>
    <row r="76" customFormat="false" ht="15.75" hidden="false" customHeight="false" outlineLevel="0" collapsed="false">
      <c r="A76" s="380" t="n">
        <v>73</v>
      </c>
      <c r="B76" s="381" t="s">
        <v>566</v>
      </c>
      <c r="C76" s="381" t="n">
        <v>34.03</v>
      </c>
      <c r="D76" s="382" t="n">
        <f aca="false">C76*6169</f>
        <v>209931.07</v>
      </c>
    </row>
    <row r="77" customFormat="false" ht="15.75" hidden="false" customHeight="false" outlineLevel="0" collapsed="false">
      <c r="A77" s="380" t="n">
        <v>74</v>
      </c>
      <c r="B77" s="381" t="s">
        <v>567</v>
      </c>
      <c r="C77" s="381" t="n">
        <v>52.58</v>
      </c>
      <c r="D77" s="382" t="n">
        <f aca="false">C77*6169</f>
        <v>324366.02</v>
      </c>
    </row>
    <row r="78" customFormat="false" ht="15.75" hidden="false" customHeight="false" outlineLevel="0" collapsed="false">
      <c r="A78" s="380" t="n">
        <v>75</v>
      </c>
      <c r="B78" s="381" t="s">
        <v>568</v>
      </c>
      <c r="C78" s="381" t="n">
        <v>30.99</v>
      </c>
      <c r="D78" s="382" t="n">
        <f aca="false">C78*6169</f>
        <v>191177.31</v>
      </c>
    </row>
    <row r="79" customFormat="false" ht="15.75" hidden="false" customHeight="false" outlineLevel="0" collapsed="false">
      <c r="A79" s="380" t="n">
        <v>76</v>
      </c>
      <c r="B79" s="381" t="s">
        <v>569</v>
      </c>
      <c r="C79" s="381" t="n">
        <v>86.47</v>
      </c>
      <c r="D79" s="382" t="n">
        <f aca="false">C79*6169</f>
        <v>533433.43</v>
      </c>
    </row>
    <row r="80" customFormat="false" ht="15.75" hidden="false" customHeight="false" outlineLevel="0" collapsed="false">
      <c r="A80" s="380" t="n">
        <v>77</v>
      </c>
      <c r="B80" s="381" t="s">
        <v>570</v>
      </c>
      <c r="C80" s="381" t="n">
        <v>35.01</v>
      </c>
      <c r="D80" s="382" t="n">
        <f aca="false">C80*6169</f>
        <v>215976.69</v>
      </c>
    </row>
    <row r="81" customFormat="false" ht="15.75" hidden="false" customHeight="false" outlineLevel="0" collapsed="false">
      <c r="A81" s="380" t="n">
        <v>78</v>
      </c>
      <c r="B81" s="381" t="s">
        <v>571</v>
      </c>
      <c r="C81" s="381" t="n">
        <v>53.28</v>
      </c>
      <c r="D81" s="382" t="n">
        <f aca="false">C81*6169</f>
        <v>328684.32</v>
      </c>
    </row>
    <row r="82" customFormat="false" ht="15.75" hidden="false" customHeight="false" outlineLevel="0" collapsed="false">
      <c r="A82" s="380" t="n">
        <v>79</v>
      </c>
      <c r="B82" s="381" t="s">
        <v>572</v>
      </c>
      <c r="C82" s="381" t="n">
        <v>16.85</v>
      </c>
      <c r="D82" s="382" t="n">
        <v>103947.65</v>
      </c>
    </row>
    <row r="83" customFormat="false" ht="15.75" hidden="false" customHeight="false" outlineLevel="0" collapsed="false">
      <c r="A83" s="380" t="n">
        <v>80</v>
      </c>
      <c r="B83" s="381" t="s">
        <v>573</v>
      </c>
      <c r="C83" s="381" t="n">
        <v>61.07</v>
      </c>
      <c r="D83" s="382" t="n">
        <f aca="false">C83*6169</f>
        <v>376740.83</v>
      </c>
    </row>
    <row r="84" customFormat="false" ht="15.75" hidden="false" customHeight="false" outlineLevel="0" collapsed="false">
      <c r="A84" s="380" t="n">
        <v>81</v>
      </c>
      <c r="B84" s="381" t="s">
        <v>574</v>
      </c>
      <c r="C84" s="381" t="n">
        <v>23.37</v>
      </c>
      <c r="D84" s="382" t="n">
        <f aca="false">C84*6169</f>
        <v>144169.53</v>
      </c>
    </row>
    <row r="85" customFormat="false" ht="15.75" hidden="false" customHeight="false" outlineLevel="0" collapsed="false">
      <c r="A85" s="380" t="n">
        <v>82</v>
      </c>
      <c r="B85" s="381" t="s">
        <v>575</v>
      </c>
      <c r="C85" s="381" t="n">
        <v>37.45</v>
      </c>
      <c r="D85" s="382" t="n">
        <f aca="false">C85*6169</f>
        <v>231029.05</v>
      </c>
    </row>
    <row r="86" customFormat="false" ht="15.75" hidden="false" customHeight="false" outlineLevel="0" collapsed="false">
      <c r="A86" s="380" t="n">
        <v>83</v>
      </c>
      <c r="B86" s="381" t="s">
        <v>576</v>
      </c>
      <c r="C86" s="381" t="n">
        <v>41.16</v>
      </c>
      <c r="D86" s="382" t="n">
        <f aca="false">C86*6169</f>
        <v>253916.04</v>
      </c>
    </row>
    <row r="87" customFormat="false" ht="15.75" hidden="false" customHeight="false" outlineLevel="0" collapsed="false">
      <c r="A87" s="380" t="n">
        <v>84</v>
      </c>
      <c r="B87" s="381" t="s">
        <v>577</v>
      </c>
      <c r="C87" s="381" t="n">
        <v>41.46</v>
      </c>
      <c r="D87" s="382" t="n">
        <f aca="false">C87*6169</f>
        <v>255766.74</v>
      </c>
    </row>
    <row r="88" customFormat="false" ht="15.75" hidden="false" customHeight="false" outlineLevel="0" collapsed="false">
      <c r="A88" s="380" t="n">
        <v>85</v>
      </c>
      <c r="B88" s="381" t="s">
        <v>578</v>
      </c>
      <c r="C88" s="381" t="n">
        <v>37.42</v>
      </c>
      <c r="D88" s="382" t="n">
        <f aca="false">C88*6169</f>
        <v>230843.98</v>
      </c>
    </row>
    <row r="89" customFormat="false" ht="15.75" hidden="false" customHeight="false" outlineLevel="0" collapsed="false">
      <c r="A89" s="380" t="n">
        <v>86</v>
      </c>
      <c r="B89" s="381" t="s">
        <v>579</v>
      </c>
      <c r="C89" s="381" t="n">
        <v>37.42</v>
      </c>
      <c r="D89" s="382" t="n">
        <f aca="false">C89*6169</f>
        <v>230843.98</v>
      </c>
    </row>
    <row r="90" customFormat="false" ht="15.75" hidden="false" customHeight="false" outlineLevel="0" collapsed="false">
      <c r="A90" s="380" t="n">
        <v>87</v>
      </c>
      <c r="B90" s="381" t="s">
        <v>580</v>
      </c>
      <c r="C90" s="381" t="n">
        <v>41.74</v>
      </c>
      <c r="D90" s="382" t="n">
        <f aca="false">C90*6169</f>
        <v>257494.06</v>
      </c>
    </row>
    <row r="91" customFormat="false" ht="15.75" hidden="false" customHeight="false" outlineLevel="0" collapsed="false">
      <c r="A91" s="380" t="n">
        <v>88</v>
      </c>
      <c r="B91" s="381" t="s">
        <v>581</v>
      </c>
      <c r="C91" s="381" t="n">
        <v>104.61</v>
      </c>
      <c r="D91" s="382" t="n">
        <f aca="false">C91*6169</f>
        <v>645339.09</v>
      </c>
    </row>
    <row r="92" customFormat="false" ht="15.75" hidden="false" customHeight="false" outlineLevel="0" collapsed="false">
      <c r="A92" s="380" t="n">
        <v>89</v>
      </c>
      <c r="B92" s="381" t="s">
        <v>582</v>
      </c>
      <c r="C92" s="381" t="n">
        <v>66.64</v>
      </c>
      <c r="D92" s="382" t="n">
        <f aca="false">C92*6169</f>
        <v>411102.16</v>
      </c>
    </row>
    <row r="93" customFormat="false" ht="15.75" hidden="false" customHeight="false" outlineLevel="0" collapsed="false">
      <c r="A93" s="380" t="n">
        <v>90</v>
      </c>
      <c r="B93" s="381" t="s">
        <v>583</v>
      </c>
      <c r="C93" s="381" t="n">
        <v>49.72</v>
      </c>
      <c r="D93" s="382" t="n">
        <f aca="false">C93*6169</f>
        <v>306722.68</v>
      </c>
    </row>
    <row r="94" customFormat="false" ht="15.75" hidden="false" customHeight="false" outlineLevel="0" collapsed="false">
      <c r="A94" s="380" t="n">
        <v>91</v>
      </c>
      <c r="B94" s="381" t="s">
        <v>584</v>
      </c>
      <c r="C94" s="381" t="n">
        <v>128.48</v>
      </c>
      <c r="D94" s="382" t="n">
        <f aca="false">C94*6169</f>
        <v>792593.12</v>
      </c>
    </row>
    <row r="95" customFormat="false" ht="15.75" hidden="false" customHeight="false" outlineLevel="0" collapsed="false">
      <c r="A95" s="380" t="n">
        <v>92</v>
      </c>
      <c r="B95" s="381" t="s">
        <v>585</v>
      </c>
      <c r="C95" s="381" t="n">
        <v>58.28</v>
      </c>
      <c r="D95" s="382" t="n">
        <f aca="false">C95*6169</f>
        <v>359529.32</v>
      </c>
    </row>
    <row r="96" customFormat="false" ht="15.75" hidden="false" customHeight="false" outlineLevel="0" collapsed="false">
      <c r="A96" s="380" t="n">
        <v>93</v>
      </c>
      <c r="B96" s="381" t="s">
        <v>586</v>
      </c>
      <c r="C96" s="381" t="n">
        <v>70.3</v>
      </c>
      <c r="D96" s="382" t="n">
        <f aca="false">C96*6169</f>
        <v>433680.7</v>
      </c>
    </row>
    <row r="97" customFormat="false" ht="15.75" hidden="false" customHeight="false" outlineLevel="0" collapsed="false">
      <c r="A97" s="380" t="n">
        <v>94</v>
      </c>
      <c r="B97" s="381" t="s">
        <v>587</v>
      </c>
      <c r="C97" s="381" t="n">
        <v>91.87</v>
      </c>
      <c r="D97" s="382" t="n">
        <f aca="false">C97*6169</f>
        <v>566746.03</v>
      </c>
    </row>
    <row r="98" customFormat="false" ht="15.75" hidden="false" customHeight="false" outlineLevel="0" collapsed="false">
      <c r="A98" s="380" t="n">
        <v>95</v>
      </c>
      <c r="B98" s="381" t="s">
        <v>588</v>
      </c>
      <c r="C98" s="381" t="n">
        <v>77.88</v>
      </c>
      <c r="D98" s="382" t="n">
        <f aca="false">C98*6169</f>
        <v>480441.72</v>
      </c>
    </row>
    <row r="99" customFormat="false" ht="15.75" hidden="false" customHeight="false" outlineLevel="0" collapsed="false">
      <c r="A99" s="380" t="n">
        <v>96</v>
      </c>
      <c r="B99" s="381" t="s">
        <v>589</v>
      </c>
      <c r="C99" s="381" t="n">
        <v>75.06</v>
      </c>
      <c r="D99" s="382" t="n">
        <f aca="false">C99*6169</f>
        <v>463045.14</v>
      </c>
    </row>
    <row r="100" customFormat="false" ht="15.75" hidden="false" customHeight="false" outlineLevel="0" collapsed="false">
      <c r="A100" s="380" t="n">
        <v>97</v>
      </c>
      <c r="B100" s="381" t="s">
        <v>590</v>
      </c>
      <c r="C100" s="381" t="n">
        <v>40.18</v>
      </c>
      <c r="D100" s="382" t="n">
        <f aca="false">C100*6169</f>
        <v>247870.42</v>
      </c>
    </row>
    <row r="101" customFormat="false" ht="15.75" hidden="false" customHeight="false" outlineLevel="0" collapsed="false">
      <c r="A101" s="380" t="n">
        <v>98</v>
      </c>
      <c r="B101" s="381" t="s">
        <v>591</v>
      </c>
      <c r="C101" s="381" t="n">
        <v>37.59</v>
      </c>
      <c r="D101" s="382" t="n">
        <f aca="false">C101*6169</f>
        <v>231892.71</v>
      </c>
    </row>
    <row r="102" customFormat="false" ht="15.75" hidden="false" customHeight="false" outlineLevel="0" collapsed="false">
      <c r="A102" s="380" t="n">
        <v>99</v>
      </c>
      <c r="B102" s="381" t="s">
        <v>592</v>
      </c>
      <c r="C102" s="381" t="n">
        <v>40.9</v>
      </c>
      <c r="D102" s="382" t="n">
        <f aca="false">C102*6169</f>
        <v>252312.1</v>
      </c>
    </row>
    <row r="103" customFormat="false" ht="15.75" hidden="false" customHeight="false" outlineLevel="0" collapsed="false">
      <c r="A103" s="380" t="n">
        <v>100</v>
      </c>
      <c r="B103" s="381" t="s">
        <v>593</v>
      </c>
      <c r="C103" s="381" t="n">
        <v>41.52</v>
      </c>
      <c r="D103" s="382" t="n">
        <f aca="false">C103*6169</f>
        <v>256136.88</v>
      </c>
    </row>
    <row r="104" customFormat="false" ht="15.75" hidden="false" customHeight="false" outlineLevel="0" collapsed="false">
      <c r="A104" s="380" t="n">
        <v>101</v>
      </c>
      <c r="B104" s="381" t="s">
        <v>594</v>
      </c>
      <c r="C104" s="381" t="n">
        <v>54.29</v>
      </c>
      <c r="D104" s="382" t="n">
        <f aca="false">C104*6169</f>
        <v>334915.01</v>
      </c>
    </row>
    <row r="105" customFormat="false" ht="15.75" hidden="false" customHeight="false" outlineLevel="0" collapsed="false">
      <c r="A105" s="380" t="n">
        <v>102</v>
      </c>
      <c r="B105" s="381" t="s">
        <v>595</v>
      </c>
      <c r="C105" s="381" t="n">
        <v>54</v>
      </c>
      <c r="D105" s="382" t="n">
        <f aca="false">C105*6169</f>
        <v>333126</v>
      </c>
    </row>
    <row r="106" customFormat="false" ht="15.75" hidden="false" customHeight="false" outlineLevel="0" collapsed="false">
      <c r="A106" s="380" t="n">
        <v>103</v>
      </c>
      <c r="B106" s="381" t="s">
        <v>596</v>
      </c>
      <c r="C106" s="381" t="n">
        <v>50.7</v>
      </c>
      <c r="D106" s="382" t="n">
        <f aca="false">C106*6169</f>
        <v>312768.3</v>
      </c>
    </row>
    <row r="107" customFormat="false" ht="15.75" hidden="false" customHeight="false" outlineLevel="0" collapsed="false">
      <c r="A107" s="380" t="n">
        <v>104</v>
      </c>
      <c r="B107" s="381" t="s">
        <v>597</v>
      </c>
      <c r="C107" s="381" t="n">
        <v>50.05</v>
      </c>
      <c r="D107" s="382" t="n">
        <f aca="false">C107*6169</f>
        <v>308758.45</v>
      </c>
    </row>
    <row r="108" customFormat="false" ht="15.75" hidden="false" customHeight="false" outlineLevel="0" collapsed="false">
      <c r="A108" s="380" t="n">
        <v>105</v>
      </c>
      <c r="B108" s="381" t="s">
        <v>598</v>
      </c>
      <c r="C108" s="381" t="n">
        <v>63.61</v>
      </c>
      <c r="D108" s="382" t="n">
        <f aca="false">C108*6169</f>
        <v>392410.09</v>
      </c>
    </row>
    <row r="109" customFormat="false" ht="15.75" hidden="false" customHeight="false" outlineLevel="0" collapsed="false">
      <c r="A109" s="380" t="n">
        <v>106</v>
      </c>
      <c r="B109" s="381" t="s">
        <v>599</v>
      </c>
      <c r="C109" s="381" t="n">
        <v>66.42</v>
      </c>
      <c r="D109" s="382" t="n">
        <f aca="false">C109*6169</f>
        <v>409744.98</v>
      </c>
    </row>
    <row r="110" customFormat="false" ht="15.75" hidden="false" customHeight="false" outlineLevel="0" collapsed="false">
      <c r="A110" s="380" t="n">
        <v>107</v>
      </c>
      <c r="B110" s="381" t="s">
        <v>600</v>
      </c>
      <c r="C110" s="381" t="n">
        <v>47.65</v>
      </c>
      <c r="D110" s="382" t="n">
        <f aca="false">C110*6169</f>
        <v>293952.85</v>
      </c>
    </row>
    <row r="111" customFormat="false" ht="15.75" hidden="false" customHeight="false" outlineLevel="0" collapsed="false">
      <c r="A111" s="380" t="n">
        <v>108</v>
      </c>
      <c r="B111" s="381" t="s">
        <v>601</v>
      </c>
      <c r="C111" s="381" t="n">
        <v>53.11</v>
      </c>
      <c r="D111" s="382" t="n">
        <f aca="false">C111*6169</f>
        <v>327635.59</v>
      </c>
    </row>
    <row r="112" customFormat="false" ht="15.75" hidden="false" customHeight="false" outlineLevel="0" collapsed="false">
      <c r="A112" s="380" t="n">
        <v>109</v>
      </c>
      <c r="B112" s="381" t="s">
        <v>602</v>
      </c>
      <c r="C112" s="381" t="n">
        <v>42.87</v>
      </c>
      <c r="D112" s="382" t="n">
        <f aca="false">C112*6169</f>
        <v>264465.03</v>
      </c>
    </row>
    <row r="113" customFormat="false" ht="15.75" hidden="false" customHeight="false" outlineLevel="0" collapsed="false">
      <c r="A113" s="380" t="n">
        <v>110</v>
      </c>
      <c r="B113" s="381" t="s">
        <v>603</v>
      </c>
      <c r="C113" s="381" t="n">
        <v>48.06</v>
      </c>
      <c r="D113" s="382" t="n">
        <f aca="false">C113*6169</f>
        <v>296482.14</v>
      </c>
    </row>
    <row r="114" customFormat="false" ht="15.75" hidden="false" customHeight="false" outlineLevel="0" collapsed="false">
      <c r="A114" s="380" t="n">
        <v>111</v>
      </c>
      <c r="B114" s="381" t="s">
        <v>604</v>
      </c>
      <c r="C114" s="381" t="n">
        <v>28.35</v>
      </c>
      <c r="D114" s="382" t="n">
        <f aca="false">C114*6169</f>
        <v>174891.15</v>
      </c>
    </row>
    <row r="115" customFormat="false" ht="15.75" hidden="false" customHeight="false" outlineLevel="0" collapsed="false">
      <c r="A115" s="380" t="n">
        <v>112</v>
      </c>
      <c r="B115" s="381" t="s">
        <v>605</v>
      </c>
      <c r="C115" s="381" t="n">
        <v>40.1</v>
      </c>
      <c r="D115" s="382" t="n">
        <f aca="false">C115*6169</f>
        <v>247376.9</v>
      </c>
    </row>
    <row r="116" customFormat="false" ht="15.75" hidden="false" customHeight="false" outlineLevel="0" collapsed="false">
      <c r="A116" s="380" t="n">
        <v>113</v>
      </c>
      <c r="B116" s="381" t="s">
        <v>606</v>
      </c>
      <c r="C116" s="381" t="n">
        <v>40.1</v>
      </c>
      <c r="D116" s="382" t="n">
        <f aca="false">C116*6169</f>
        <v>247376.9</v>
      </c>
    </row>
    <row r="117" customFormat="false" ht="15.75" hidden="false" customHeight="false" outlineLevel="0" collapsed="false">
      <c r="A117" s="380" t="n">
        <v>114</v>
      </c>
      <c r="B117" s="381" t="s">
        <v>607</v>
      </c>
      <c r="C117" s="381" t="n">
        <v>51.6</v>
      </c>
      <c r="D117" s="382" t="n">
        <f aca="false">C117*6169</f>
        <v>318320.4</v>
      </c>
    </row>
    <row r="118" customFormat="false" ht="15.75" hidden="false" customHeight="false" outlineLevel="0" collapsed="false">
      <c r="A118" s="380" t="n">
        <v>115</v>
      </c>
      <c r="B118" s="381" t="s">
        <v>608</v>
      </c>
      <c r="C118" s="381" t="n">
        <v>51.5</v>
      </c>
      <c r="D118" s="382" t="n">
        <f aca="false">C118*6169</f>
        <v>317703.5</v>
      </c>
    </row>
    <row r="119" customFormat="false" ht="15.75" hidden="false" customHeight="false" outlineLevel="0" collapsed="false">
      <c r="A119" s="380" t="n">
        <v>116</v>
      </c>
      <c r="B119" s="381" t="s">
        <v>609</v>
      </c>
      <c r="C119" s="381" t="n">
        <v>81.6</v>
      </c>
      <c r="D119" s="382" t="n">
        <f aca="false">C119*6169</f>
        <v>503390.4</v>
      </c>
    </row>
    <row r="120" customFormat="false" ht="15.75" hidden="false" customHeight="false" outlineLevel="0" collapsed="false">
      <c r="A120" s="380" t="n">
        <v>117</v>
      </c>
      <c r="B120" s="381" t="s">
        <v>610</v>
      </c>
      <c r="C120" s="381" t="n">
        <v>81.7</v>
      </c>
      <c r="D120" s="382" t="n">
        <f aca="false">C120*6169</f>
        <v>504007.3</v>
      </c>
    </row>
    <row r="121" customFormat="false" ht="15.75" hidden="false" customHeight="false" outlineLevel="0" collapsed="false">
      <c r="A121" s="380" t="n">
        <v>118</v>
      </c>
      <c r="B121" s="381" t="s">
        <v>611</v>
      </c>
      <c r="C121" s="381" t="n">
        <v>51.5</v>
      </c>
      <c r="D121" s="382" t="n">
        <f aca="false">C121*6169</f>
        <v>317703.5</v>
      </c>
    </row>
    <row r="122" customFormat="false" ht="15.75" hidden="false" customHeight="false" outlineLevel="0" collapsed="false">
      <c r="A122" s="380" t="n">
        <v>119</v>
      </c>
      <c r="B122" s="381" t="s">
        <v>612</v>
      </c>
      <c r="C122" s="381" t="n">
        <v>51.3</v>
      </c>
      <c r="D122" s="382" t="n">
        <f aca="false">C122*6169</f>
        <v>316469.7</v>
      </c>
    </row>
    <row r="123" customFormat="false" ht="15.75" hidden="false" customHeight="false" outlineLevel="0" collapsed="false">
      <c r="A123" s="380" t="n">
        <v>120</v>
      </c>
      <c r="B123" s="381" t="s">
        <v>613</v>
      </c>
      <c r="C123" s="381" t="n">
        <v>51.3</v>
      </c>
      <c r="D123" s="382" t="n">
        <f aca="false">C123*6169</f>
        <v>316469.7</v>
      </c>
    </row>
    <row r="124" customFormat="false" ht="15.75" hidden="false" customHeight="false" outlineLevel="0" collapsed="false">
      <c r="A124" s="380" t="n">
        <v>121</v>
      </c>
      <c r="B124" s="381" t="s">
        <v>614</v>
      </c>
      <c r="C124" s="381" t="n">
        <v>75.14</v>
      </c>
      <c r="D124" s="382" t="n">
        <f aca="false">C124*6169</f>
        <v>463538.66</v>
      </c>
    </row>
    <row r="125" customFormat="false" ht="15.75" hidden="false" customHeight="false" outlineLevel="0" collapsed="false">
      <c r="A125" s="380" t="n">
        <v>122</v>
      </c>
      <c r="B125" s="381" t="s">
        <v>615</v>
      </c>
      <c r="C125" s="381" t="n">
        <v>96.57</v>
      </c>
      <c r="D125" s="382" t="n">
        <f aca="false">C125*6169</f>
        <v>595740.33</v>
      </c>
    </row>
    <row r="126" customFormat="false" ht="15.75" hidden="false" customHeight="false" outlineLevel="0" collapsed="false">
      <c r="A126" s="380"/>
      <c r="B126" s="381"/>
      <c r="C126" s="383" t="n">
        <f aca="false">SUM(C4:C125)</f>
        <v>5767.65</v>
      </c>
      <c r="D126" s="384" t="n">
        <f aca="false">SUM(D4:D125)</f>
        <v>35580632.85</v>
      </c>
    </row>
    <row r="127" customFormat="false" ht="12.75" hidden="false" customHeight="false" outlineLevel="0" collapsed="false">
      <c r="C127" s="358"/>
      <c r="D127" s="385"/>
      <c r="F127" s="386"/>
    </row>
    <row r="130" customFormat="false" ht="12.75" hidden="false" customHeight="false" outlineLevel="0" collapsed="false">
      <c r="D130" s="386"/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JG.Broker</dc:creator>
  <dc:description/>
  <dc:language>en-US</dc:language>
  <cp:lastModifiedBy>Marta Kałużniak</cp:lastModifiedBy>
  <cp:lastPrinted>2022-10-28T10:01:38Z</cp:lastPrinted>
  <dcterms:modified xsi:type="dcterms:W3CDTF">2024-11-15T12:54:53Z</dcterms:modified>
  <cp:revision>0</cp:revision>
  <dc:subject/>
  <dc:title>załączniki do SIWZ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4B15E0">
    <vt:lpwstr/>
  </property>
  <property fmtid="{D5CDD505-2E9C-101B-9397-08002B2CF9AE}" pid="3" name="IVID145012D5">
    <vt:lpwstr/>
  </property>
  <property fmtid="{D5CDD505-2E9C-101B-9397-08002B2CF9AE}" pid="4" name="IVID146313F2">
    <vt:lpwstr/>
  </property>
  <property fmtid="{D5CDD505-2E9C-101B-9397-08002B2CF9AE}" pid="5" name="IVID17FE2478">
    <vt:lpwstr/>
  </property>
  <property fmtid="{D5CDD505-2E9C-101B-9397-08002B2CF9AE}" pid="6" name="IVID191F0CF2">
    <vt:lpwstr/>
  </property>
  <property fmtid="{D5CDD505-2E9C-101B-9397-08002B2CF9AE}" pid="7" name="IVID1C76DEB5">
    <vt:lpwstr/>
  </property>
  <property fmtid="{D5CDD505-2E9C-101B-9397-08002B2CF9AE}" pid="8" name="IVID1D391309">
    <vt:lpwstr/>
  </property>
  <property fmtid="{D5CDD505-2E9C-101B-9397-08002B2CF9AE}" pid="9" name="IVID202E14EF">
    <vt:lpwstr/>
  </property>
  <property fmtid="{D5CDD505-2E9C-101B-9397-08002B2CF9AE}" pid="10" name="IVID247C1308">
    <vt:lpwstr/>
  </property>
  <property fmtid="{D5CDD505-2E9C-101B-9397-08002B2CF9AE}" pid="11" name="IVID274D12D5">
    <vt:lpwstr/>
  </property>
  <property fmtid="{D5CDD505-2E9C-101B-9397-08002B2CF9AE}" pid="12" name="IVID2B251201">
    <vt:lpwstr/>
  </property>
  <property fmtid="{D5CDD505-2E9C-101B-9397-08002B2CF9AE}" pid="13" name="IVID305908F7">
    <vt:lpwstr/>
  </property>
  <property fmtid="{D5CDD505-2E9C-101B-9397-08002B2CF9AE}" pid="14" name="IVID32571C01">
    <vt:lpwstr/>
  </property>
  <property fmtid="{D5CDD505-2E9C-101B-9397-08002B2CF9AE}" pid="15" name="IVID343010DD">
    <vt:lpwstr/>
  </property>
  <property fmtid="{D5CDD505-2E9C-101B-9397-08002B2CF9AE}" pid="16" name="IVID363218D8">
    <vt:lpwstr/>
  </property>
  <property fmtid="{D5CDD505-2E9C-101B-9397-08002B2CF9AE}" pid="17" name="IVID372F19E9">
    <vt:lpwstr/>
  </property>
  <property fmtid="{D5CDD505-2E9C-101B-9397-08002B2CF9AE}" pid="18" name="IVID3A371DE6">
    <vt:lpwstr/>
  </property>
  <property fmtid="{D5CDD505-2E9C-101B-9397-08002B2CF9AE}" pid="19" name="IVID412511E1">
    <vt:lpwstr/>
  </property>
  <property fmtid="{D5CDD505-2E9C-101B-9397-08002B2CF9AE}" pid="20" name="IVID55213FF">
    <vt:lpwstr/>
  </property>
  <property fmtid="{D5CDD505-2E9C-101B-9397-08002B2CF9AE}" pid="21" name="IVID7D00119">
    <vt:lpwstr/>
  </property>
  <property fmtid="{D5CDD505-2E9C-101B-9397-08002B2CF9AE}" pid="22" name="IVID847BBDC9">
    <vt:lpwstr/>
  </property>
  <property fmtid="{D5CDD505-2E9C-101B-9397-08002B2CF9AE}" pid="23" name="IVIDBC9AED84">
    <vt:lpwstr/>
  </property>
  <property fmtid="{D5CDD505-2E9C-101B-9397-08002B2CF9AE}" pid="24" name="IVIDC661EF3">
    <vt:lpwstr/>
  </property>
  <property fmtid="{D5CDD505-2E9C-101B-9397-08002B2CF9AE}" pid="25" name="IVIDE5F12D2">
    <vt:lpwstr/>
  </property>
  <property fmtid="{D5CDD505-2E9C-101B-9397-08002B2CF9AE}" pid="26" name="IVIDEC1DB65A">
    <vt:lpwstr/>
  </property>
  <property fmtid="{D5CDD505-2E9C-101B-9397-08002B2CF9AE}" pid="27" name="_NewReviewCycle">
    <vt:lpwstr/>
  </property>
</Properties>
</file>