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kusz!$A$1:$M$37</definedName>
    <definedName function="false" hidden="false" name="APO_kal" vbProcedure="false">'[1]'!$H$91:$H$92</definedName>
    <definedName function="false" hidden="false" name="B10_KC" vbProcedure="false">'[1]'!$S$1:$S$1048576</definedName>
    <definedName function="false" hidden="false" name="B10_VAT" vbProcedure="false">'[1]'!$T$1:$T$1048576</definedName>
    <definedName function="false" hidden="false" name="B11_KC" vbProcedure="false">'[1]'!$S$1:$S$1048576</definedName>
    <definedName function="false" hidden="false" name="B11_VAT" vbProcedure="false">'[1]'!$T$1:$T$1048576</definedName>
    <definedName function="false" hidden="false" name="Bilitrol" vbProcedure="false">'[1]'!$H$20:$H$21,'[1]'!$H$38</definedName>
    <definedName function="false" hidden="false" name="CA" vbProcedure="false">'[1]'!$N$8:$N$169</definedName>
    <definedName function="false" hidden="false" name="Calimat" vbProcedure="false">'[1]'!$H$9:$H$10,'[1]'!$H$13:$H$17,'[1]'!$H$19,'[1]'!$H$22:$H$23,'[1]'!$H$27:$H$37</definedName>
    <definedName function="false" hidden="false" name="Cena_brut" vbProcedure="false">'[1]'!$G$1:$G$1048576</definedName>
    <definedName function="false" hidden="false" name="Cena_brutto" vbProcedure="false">'[1]'!$G$1:$G$1048576</definedName>
    <definedName function="false" hidden="false" name="Cena_brutto_1" vbProcedure="false">'[1]'!$G$1:$G$1048576</definedName>
    <definedName function="false" hidden="false" name="Cena_katal" vbProcedure="false">'[1]'!$T$1:$T$1048576</definedName>
    <definedName function="false" hidden="false" name="Cena_net" vbProcedure="false">'[1]'!$E$1:$E$1048576</definedName>
    <definedName function="false" hidden="false" name="Cena_netto" vbProcedure="false">'[1]'!$E$1:$E$1048576</definedName>
    <definedName function="false" hidden="false" name="Cena_netto_rabat" vbProcedure="false">'[1]'!$K$1:$K$1048576</definedName>
    <definedName function="false" hidden="false" name="Cena_net_Vtk2" vbProcedure="false">'[1]'!$F$1:$F$1048576</definedName>
    <definedName function="false" hidden="false" name="Cena_net_Vtk2c" vbProcedure="false">'[1]'!$F$1:$F$1048576</definedName>
    <definedName function="false" hidden="false" name="Cen_brutto" vbProcedure="false">'[1]'!$F$1:$F$1048576</definedName>
    <definedName function="false" hidden="false" name="Cen_net" vbProcedure="false">'[1]'!$E$1:$E$1048576</definedName>
    <definedName function="false" hidden="false" name="CK_MB_Kontrol" vbProcedure="false">'[1]'!$H$56:$H$57</definedName>
    <definedName function="false" hidden="false" name="Control_Set_A" vbProcedure="false">'[1]'!$H$107</definedName>
    <definedName function="false" hidden="false" name="Control_Set_B" vbProcedure="false">'[1]'!$H$100:$H$102,'[1]'!$H$104,'[1]'!$H$104:$H$106,'[1]'!$H$108:$H$109</definedName>
    <definedName function="false" hidden="false" name="Control_Set_C" vbProcedure="false">'[1]'!$H$103</definedName>
    <definedName function="false" hidden="false" name="Control_Set_D" vbProcedure="false">'[1]'!$H$110</definedName>
    <definedName function="false" hidden="false" name="Control_Set_E" vbProcedure="false">'[1]'!$H$111</definedName>
    <definedName function="false" hidden="false" name="CRP" vbProcedure="false">'[1]'!$CN$92</definedName>
    <definedName function="false" hidden="false" name="DoA_A" vbProcedure="false">'[1]'!$H$107</definedName>
    <definedName function="false" hidden="false" name="DoA_B" vbProcedure="false">'[1]'!$H$100:$H$102,'[1]'!$H$104:$H$106,'[1]'!$H$108:$H$109</definedName>
    <definedName function="false" hidden="false" name="DoA_C" vbProcedure="false">'[1]'!$H$103</definedName>
    <definedName function="false" hidden="false" name="DoA_Cal_D" vbProcedure="false">'[1]'!$H$110</definedName>
    <definedName function="false" hidden="false" name="DoA_E" vbProcedure="false">'[1]'!$H$111</definedName>
    <definedName function="false" hidden="false" name="HbA1c" vbProcedure="false">'[1]'!$H$73</definedName>
    <definedName function="false" hidden="false" name="HbA1cH" vbProcedure="false">'[1]'!$H$74</definedName>
    <definedName function="false" hidden="false" name="HbA1cR" vbProcedure="false">'[1]'!$H$73</definedName>
    <definedName function="false" hidden="false" name="HDLDirectKalibrator" vbProcedure="false">'[1]'!$H$25</definedName>
    <definedName function="false" hidden="false" name="Ilosc" vbProcedure="false">'[1]'!$D$1:$D$1048576</definedName>
    <definedName function="false" hidden="false" name="Ilość" vbProcedure="false">'[1]'!$H$1:$H$1048576</definedName>
    <definedName function="false" hidden="false" name="KC" vbProcedure="false">'[1]'!$V$9:$V$144</definedName>
    <definedName function="false" hidden="false" name="KC_Vtk2" vbProcedure="false">'[1]'!$S$1:$S$1048576</definedName>
    <definedName function="false" hidden="false" name="KC_Vtk2c" vbProcedure="false">'[1]'!$S$1:$S$1048576</definedName>
    <definedName function="false" hidden="false" name="Kod_ref" vbProcedure="false">'[1]'!$C$1:$C$1048576</definedName>
    <definedName function="false" hidden="false" name="Kone_I" vbProcedure="false">'[1]'!$H$38,'[1]'!$H$41:$H$44</definedName>
    <definedName function="false" hidden="false" name="Kone_II" vbProcedure="false">'[1]'!$H$39:$H$40</definedName>
    <definedName function="false" hidden="false" name="Kone_I_oraz_II" vbProcedure="false">'[1]'!$H$11:$H$12</definedName>
    <definedName function="false" hidden="false" name="KontrolNU" vbProcedure="false">'[1]'!$H$63:$H$64</definedName>
    <definedName function="false" hidden="false" name="LDLDirectKalibrator" vbProcedure="false">'[1]'!$H$26</definedName>
    <definedName function="false" hidden="false" name="LKKK" vbProcedure="false">('[1]'!$H$20:$H$21,'[1]'!$H$38)</definedName>
    <definedName function="false" hidden="false" name="LyotrolN_P" vbProcedure="false">'[1]'!$H$9:$H$10,'[1]'!$H$13:$H$17,'[1]'!$H$19:$H$37</definedName>
    <definedName function="false" hidden="false" name="L_badan_chromogen" vbProcedure="false">'[1]'!$G$41:$G$43</definedName>
    <definedName function="false" hidden="false" name="L_badan_odczynnik" vbProcedure="false">'[1]'!$G$10:$G$27</definedName>
    <definedName function="false" hidden="false" name="L_testów" vbProcedure="false">'[1]'!$I$135</definedName>
    <definedName function="false" hidden="false" name="Mikro" vbProcedure="false">'[1]'!$I$75</definedName>
    <definedName function="false" hidden="false" name="Nortrol_Abtrol" vbProcedure="false">'[1]'!$H$38:$H$44,'[1]'!$H$11:$H$12</definedName>
    <definedName function="false" hidden="false" name="Nr_katalog" vbProcedure="false">[3]DANE!$A$2:$A$266</definedName>
    <definedName function="false" hidden="false" name="Protiline_CRP_Kal" vbProcedure="false">'[1]'!$H$75:$H$76</definedName>
    <definedName function="false" hidden="false" name="Protiline_Kontrol" vbProcedure="false">'[1]'!$I$72:$I$74,'[1]'!$I$90:$I$91,'[1]'!$I$22:$I$23</definedName>
    <definedName function="false" hidden="false" name="Qnt" vbProcedure="false">'[1]'!$M$8:$M$169</definedName>
    <definedName function="false" hidden="false" name="R15_KC" vbProcedure="false">'[1]'!$S$1:$S$1048576</definedName>
    <definedName function="false" hidden="false" name="R15_VAT" vbProcedure="false">'[1]'!$T$1:$T$1048576</definedName>
    <definedName function="false" hidden="false" name="Rabat" vbProcedure="false">'[1]'!$J$1:$J$1048576</definedName>
    <definedName function="false" hidden="false" name="Rabat_ogól" vbProcedure="false">'[1]'!$D$1</definedName>
    <definedName function="false" hidden="false" name="Rabat_prod" vbProcedure="false">'[1]'!$J$1:$J$1048576</definedName>
    <definedName function="false" hidden="false" name="Rabat_Vtk2" vbProcedure="false">'[1]'!$J$1:$J$1048576</definedName>
    <definedName function="false" hidden="false" name="Rabat_Vtk2c" vbProcedure="false">'[1]'!$J$1:$J$1048576</definedName>
    <definedName function="false" hidden="false" name="REFS" vbProcedure="false">'[1]'!$C$8:$C$169</definedName>
    <definedName function="false" hidden="false" name="RF_Kontrol" vbProcedure="false">'[1]'!$I$87</definedName>
    <definedName function="false" hidden="false" name="Specikal" vbProcedure="false">'[1]'!$H$79,'[1]'!$H$81:$H$88,'[1]'!$H$90,'[1]'!$H$97</definedName>
    <definedName function="false" hidden="false" name="Specitrol_Nortrol_Abtrol" vbProcedure="false">'[1]'!$H$79:$H$88,'[1]'!$H$90:$H$92,'[1]'!$H$97</definedName>
    <definedName function="false" hidden="false" name="StwkaVAT" vbProcedure="false">'[1]'!$L$1:$L$1048576</definedName>
    <definedName function="false" hidden="false" name="SUMA_oferty" vbProcedure="false">'[1]'!$N$170</definedName>
    <definedName function="false" hidden="false" name="TDM_Cal_Set_A" vbProcedure="false">'[1]'!$H$113:$H$115,'[1]'!$H$117:$H$118</definedName>
    <definedName function="false" hidden="false" name="TDM_Cal_Set_B" vbProcedure="false">'[1]'!$H$113:$H$116,'[1]'!$H$117</definedName>
    <definedName function="false" hidden="false" name="TDM_Cal_Set_C" vbProcedure="false">'[1]'!$H$116</definedName>
    <definedName function="false" hidden="false" name="TOX_Cal_A" vbProcedure="false">'[1]'!$DN$118</definedName>
    <definedName function="false" hidden="false" name="TOX_Cal_B" vbProcedure="false">'[1]'!$DO$119</definedName>
    <definedName function="false" hidden="false" name="TOX_Cal_C" vbProcedure="false">'[1]'!$DO$119:$DR$122</definedName>
    <definedName function="false" hidden="false" name="Ukryj_kolumne_rabat_N26" vbProcedure="false">[2]Makro1!$A$1</definedName>
    <definedName function="false" hidden="false" name="VAT" vbProcedure="false">'[1]'!$U$1:$U$1048576</definedName>
    <definedName function="false" hidden="false" name="VAT_Vtk2" vbProcedure="false">'[1]'!$T$1:$T$1048576</definedName>
    <definedName function="false" hidden="false" name="VAT_Vtk2c" vbProcedure="false">'[1]'!$T$1:$T$1048576</definedName>
    <definedName function="false" hidden="false" name="WAR222" vbProcedure="false">('[1]'!$I$72:$I$74,'[1]'!$I$90:$I$91,'[1]'!$I$22:$I$23)</definedName>
    <definedName function="false" hidden="false" name="Wart_kontraktu" vbProcedure="false">'[1]'!$N$1</definedName>
    <definedName function="false" hidden="false" name="Wart_Net" vbProcedure="false">'[1]'!$N$1:$N$1048576</definedName>
    <definedName function="false" hidden="false" name="Wart_Net_Vtk2" vbProcedure="false">'[1]'!$N$1:$N$1048576</definedName>
    <definedName function="false" hidden="false" name="Wart_Net_Vtk2c" vbProcedure="false">'[1]'!$N$1:$N$1048576</definedName>
    <definedName function="false" hidden="false" name="Wart_Rabat" vbProcedure="false">'[1]'!$R$1:$R$1048576</definedName>
    <definedName function="false" hidden="false" name="Zymotrol" vbProcedure="false">'[1]'!$H$46:$H$68</definedName>
    <definedName function="false" hidden="false" name="_" vbProcedure="false">'[1]'!$AE$3</definedName>
    <definedName function="false" hidden="false" name="_Akcesoria" vbProcedure="false">'[1]'!$B$120</definedName>
    <definedName function="false" hidden="false" name="_Białka" vbProcedure="false">'[1]'!$B$72</definedName>
    <definedName function="false" hidden="false" name="_ELEKTROLITY" vbProcedure="false">'[1]'!$B$8</definedName>
    <definedName function="false" hidden="false" name="_ENZYMY" vbProcedure="false">'[1]'!$B$45</definedName>
    <definedName function="false" hidden="false" name="_KALIBRATORY" vbProcedure="false">'[1]'!$B$141</definedName>
    <definedName function="false" hidden="false" name="_KONTROLE" vbProcedure="false">'[1]'!$B$172</definedName>
    <definedName function="false" hidden="false" name="_Leki" vbProcedure="false">'[1]'!$B$98</definedName>
    <definedName function="false" hidden="false" name="_SUBSTRATY" vbProcedure="false">'[1]'!$B$18</definedName>
    <definedName function="false" hidden="false" name="_xlfn_AGGREGATE" vbProcedure="false"/>
    <definedName function="false" hidden="false" name="_xlfn_CEILING_MATH" vbProcedure="false"/>
    <definedName function="false" hidden="false" name="_xlfn_IFERROR" vbProcedure="false"/>
    <definedName function="false" hidden="false" name="_xlfn_ISFORMULA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CRP" vbProcedure="false">'[1]'!$CN$92</definedName>
    <definedName function="false" hidden="false" localSheetId="0" name="TOX_Cal_A" vbProcedure="false">'[1]'!$DN$118</definedName>
    <definedName function="false" hidden="false" localSheetId="0" name="TOX_Cal_B" vbProcedure="false">'[1]'!$DO$119</definedName>
    <definedName function="false" hidden="false" localSheetId="0" name="TOX_Cal_C" vbProcedure="false">'[1]'!$DO$119:$DR$122</definedName>
    <definedName function="false" hidden="false" localSheetId="0" name="Ukryj_kolumne_rabat_N26" vbProcedure="false">[2]Makro1!$A$1</definedName>
    <definedName function="false" hidden="false" localSheetId="0" name="Z_B1DC22CD_C55B_4B8C_80CB_783EEEE7A8C4__wvu_PrintArea" vbProcedure="false">Arkusz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Załącznik 2  -  FORMULARZ CENOWY</t>
  </si>
  <si>
    <t xml:space="preserve">Probówki i akcesoria – próżniowy system zamknięty poboru materiału biologicznego.</t>
  </si>
  <si>
    <t xml:space="preserve"> </t>
  </si>
  <si>
    <t xml:space="preserve">L.p.</t>
  </si>
  <si>
    <t xml:space="preserve">Nazwa artykułu</t>
  </si>
  <si>
    <t xml:space="preserve">Najmniejsze
oferowane opakowanie zbiorcze 
zawiera szt.</t>
  </si>
  <si>
    <t xml:space="preserve">Numer katalogowy</t>
  </si>
  <si>
    <t xml:space="preserve">Nazwa handlowa</t>
  </si>
  <si>
    <t xml:space="preserve">Producent</t>
  </si>
  <si>
    <t xml:space="preserve">Jedn. miary</t>
  </si>
  <si>
    <t xml:space="preserve">Ilość</t>
  </si>
  <si>
    <t xml:space="preserve">Cena netto 
za szt. </t>
  </si>
  <si>
    <t xml:space="preserve">Wartość netto stanowiąca iloczyn             A X B = C</t>
  </si>
  <si>
    <t xml:space="preserve">VAT%</t>
  </si>
  <si>
    <t xml:space="preserve">Kwota VAT</t>
  </si>
  <si>
    <t xml:space="preserve">Wartość brutto stanowiąca sumę                     C + E = 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obówka do próżniowego pobierania krwi w systemie zamkniętym o pojemności na 4 ml krwi.  Do separacji surowicy.</t>
  </si>
  <si>
    <t xml:space="preserve">szt.</t>
  </si>
  <si>
    <r>
      <rPr>
        <sz val="9"/>
        <rFont val="Arial"/>
        <family val="2"/>
        <charset val="238"/>
      </rPr>
      <t xml:space="preserve">Probówka do próżniowego pobierania krwi w systemie zamkniętym o pojemności na 1ml krwi, 
z  K2 / K3 EDTA do hematologii.
</t>
    </r>
    <r>
      <rPr>
        <b val="true"/>
        <sz val="9"/>
        <rFont val="Arial"/>
        <family val="2"/>
        <charset val="238"/>
      </rPr>
      <t xml:space="preserve">(Zamawiający dopuszcza probówkę jak ww na 2 ml krwi)</t>
    </r>
  </si>
  <si>
    <t xml:space="preserve">Probówka do próżniowego pobierania krwi w systemie zamkniętym o pojemności na 2 ml krwi. 
z K2/K3  EDTA do hematologii.</t>
  </si>
  <si>
    <r>
      <rPr>
        <sz val="9"/>
        <rFont val="Arial"/>
        <family val="2"/>
        <charset val="238"/>
      </rPr>
      <t xml:space="preserve">Probówka do próżniowego pobierania krwi w systemie zamkniętym o pojemności na  2,7 ml krwi,
do koagulologii, 3,2% cytrynian sodowy kompatybilna z aparatem SYSMEX CS-2500
</t>
    </r>
    <r>
      <rPr>
        <b val="true"/>
        <sz val="9"/>
        <rFont val="Arial"/>
        <family val="2"/>
        <charset val="238"/>
      </rPr>
      <t xml:space="preserve">(Zamawiający ma na myśli probówki, które pobierają 2,7 ml krwi, a w probówce dodatkowo występuje 0,3 ml płynnego odczynnika co łącznie daje objętość 3 ml próbki poddanej analizie.) </t>
    </r>
  </si>
  <si>
    <r>
      <rPr>
        <sz val="9"/>
        <rFont val="Arial"/>
        <family val="2"/>
        <charset val="238"/>
      </rPr>
      <t xml:space="preserve">Probówka do próżniowego pobierania krwi w systemie zamkniętym o pojemności na 1,8 ml krwi,
do koagulologii, 3,2% cytrynian sodowy kompatybilna z aparatem SYSMEX CS-2500
</t>
    </r>
    <r>
      <rPr>
        <b val="true"/>
        <sz val="9"/>
        <rFont val="Arial"/>
        <family val="2"/>
        <charset val="238"/>
      </rPr>
      <t xml:space="preserve">(Zamawiający ma na myśli probówki, które pobierają 1,8 ml krwi, a w probówce dodatkowo występuje 0,2 ml płynnego odczynnika co łącznie daje objętość 2 ml próbki poddanej analizie.) </t>
    </r>
  </si>
  <si>
    <t xml:space="preserve">Probówka do próżniowego pobierania krwi w systemie zamkniętym o pojemności 1,5 - 2 ml, do oznaczania OB. kompatybilna z dzierżawionym aparatem</t>
  </si>
  <si>
    <t xml:space="preserve">Probówka do próżniowego pobierania krwi w systemiemie zamkniętym o pojemności na 2 ml krwi, z fluorkiem sodu</t>
  </si>
  <si>
    <r>
      <rPr>
        <sz val="9"/>
        <rFont val="Arial"/>
        <family val="2"/>
        <charset val="238"/>
      </rPr>
      <t xml:space="preserve">Probówka do próżniowego pobierania krwi w systemiemie zamkniętym o pojemności na 6 ml krwi Do prób krzyżowych z osocza.</t>
    </r>
    <r>
      <rPr>
        <sz val="9"/>
        <color rgb="FFFF0000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Z atykoagulantem  i korkiem w innym kolorze niż probówka do hematologii </t>
    </r>
  </si>
  <si>
    <t xml:space="preserve">Probówka do próżniowego pobierania krwi w systemiemie zamkniętym o pojemności na 1,8- 3 ml ml krwi z CTAD</t>
  </si>
  <si>
    <t xml:space="preserve">Igła dwuostrzowa do próżniowego pobierania krwi, kompatybilna z probówką próżniową i uchwytem w rozmiarach:         
0,7mm </t>
  </si>
  <si>
    <t xml:space="preserve">10.1</t>
  </si>
  <si>
    <t xml:space="preserve">0,8 mm</t>
  </si>
  <si>
    <t xml:space="preserve">10.2</t>
  </si>
  <si>
    <t xml:space="preserve">0,9 mm</t>
  </si>
  <si>
    <t xml:space="preserve">Uchwyt do igły dwuostrzowej i probówki próżniowej.</t>
  </si>
  <si>
    <t xml:space="preserve">Uchwyt do igły dwuostrzowej z nasadką typu Luer.
Pakowany sterylnie, gotowy do użycia.</t>
  </si>
  <si>
    <t xml:space="preserve">Sterylna igła systemowa z wizualizacją do pobierania krwi 0,7 i 0,8 mm, połączona fabrycznie z uchwytem , całość posiadająca zabezpieczenie przeciwzakłuciowe ( rozmiar do wyboru przez Zamawiajacego )</t>
  </si>
  <si>
    <t xml:space="preserve">Adapter typu Luer z zaworem kompatybilny z całym systemem.</t>
  </si>
  <si>
    <t xml:space="preserve">Probówka do mikrometody  -  koagulologia 1 ml </t>
  </si>
  <si>
    <t xml:space="preserve">Probówka próżniowa do moczu kompatybilna z kubkiem z poz. 17 - 
9-10 ml okrągłodenna</t>
  </si>
  <si>
    <t xml:space="preserve">Kubek do moczu 100-120 ml z urządzeniem transferującym</t>
  </si>
  <si>
    <t xml:space="preserve">szt</t>
  </si>
  <si>
    <t xml:space="preserve">Czynsz dzierżawny 1 aparatu do oznaczania OB. 
Kompatybilny z probówkami z poz. 6</t>
  </si>
  <si>
    <t xml:space="preserve">Okres dzierżawy              (36 miesięcy)</t>
  </si>
  <si>
    <t xml:space="preserve">Cena netto czynszu dzierżawnego na 1 miesiąc</t>
  </si>
  <si>
    <t xml:space="preserve">Wartość netto stanowiąca iloczyn               A  X  B  =  C</t>
  </si>
  <si>
    <t xml:space="preserve">VAT %</t>
  </si>
  <si>
    <r>
      <rPr>
        <b val="true"/>
        <sz val="8"/>
        <rFont val="Arial"/>
        <family val="2"/>
        <charset val="238"/>
      </rPr>
      <t xml:space="preserve">Wartość brutto stanowiąca sumę                  C  +  </t>
    </r>
    <r>
      <rPr>
        <b val="true"/>
        <sz val="8"/>
        <color rgb="FF000000"/>
        <rFont val="Arial"/>
        <family val="2"/>
        <charset val="238"/>
      </rPr>
      <t xml:space="preserve">E</t>
    </r>
    <r>
      <rPr>
        <b val="true"/>
        <sz val="8"/>
        <rFont val="Arial"/>
        <family val="2"/>
        <charset val="238"/>
      </rPr>
      <t xml:space="preserve">  =  F</t>
    </r>
  </si>
  <si>
    <t xml:space="preserve">Nazwa aparatu</t>
  </si>
  <si>
    <t xml:space="preserve">RAZEM</t>
  </si>
  <si>
    <r>
      <rPr>
        <b val="true"/>
        <sz val="10"/>
        <rFont val="Arial"/>
        <family val="2"/>
        <charset val="238"/>
      </rPr>
      <t xml:space="preserve">Wymagania dotyczące systemu do poboru krwi:
</t>
    </r>
    <r>
      <rPr>
        <sz val="10"/>
        <rFont val="Arial"/>
        <family val="2"/>
        <charset val="238"/>
      </rPr>
      <t xml:space="preserve">Wszystkie probówki były finalnie sterylizowane.</t>
    </r>
    <r>
      <rPr>
        <b val="true"/>
        <sz val="10"/>
        <rFont val="Arial"/>
        <family val="2"/>
        <charset val="238"/>
      </rPr>
      <t xml:space="preserve"> Zamawiający wymaga dostarczenia probówek czystych sterylnie (10-6; SAL&gt;6)
</t>
    </r>
    <r>
      <rPr>
        <sz val="10"/>
        <rFont val="Arial"/>
        <family val="2"/>
        <charset val="238"/>
      </rPr>
      <t xml:space="preserve">Wszystkie probówki po otwarciu najmniejszego jednostkowego opakowania zbiorczego z minimum 7 mc</t>
    </r>
    <r>
      <rPr>
        <sz val="10"/>
        <color rgb="FFFF000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 terminem ważności.
Wszystkie   elementy   systemu pochodziły od jednego producenta. W przypadku gdy elementy systemu nie pochodzą od  jednego  producenta/wytwórcy  wymagane  jest  oświadczenie od poszczególnych producentów/wytwórców o wzajemnej kompatybliności oferowanych wyrobów medycznych . Wszystkie elementy systemu muszą być do siebie wzajemnie dopasowane, współpracować ze sobą w sposób bezawaryjny i zapewniać, aby proces pobierania materiału biologicznego był  bezpieczny dla osób, którym pobiera się materiał biologiczny i osób pobierających.
Możliwość powtórnego użycia probówek bez utraty próżni - korki w probówkach utrzymują próżnię i zapewniają możliwość „dobrania” krwi przy kolejnym przekłuciu 
Zamknięcie probówek umożliwiające ich wielokrotne zamykanie i otwieranie. 
Wszystkie probówki wyposażone w znacznik pobierania krwi  umieszczony na etykiecie lub probówce.
Z uwagi na kompatybilność uchwytów z igłami i bezpieczeństwo pracy, na każdym pojedyńczym uchwycie logo i/lub nazwa systemu i / lub nazwa producenta.                                                         Na każdym pojedyńczym opakowaniu igieł znak sterylności, znak CE, nr serii                                                                                                                                                                               Wszystkie korki probówek oznaczone kodem barwnym  zgodnym ze standardami międzynarodowymi w zależności od dodanej substancji.                                          Wszystkie probówki wykonane z plastiku.
</t>
    </r>
    <r>
      <rPr>
        <b val="true"/>
        <sz val="10"/>
        <rFont val="Arial"/>
        <family val="2"/>
        <charset val="238"/>
      </rPr>
      <t xml:space="preserve">Wymagania dotyczáce systemu do poboru moczu:
</t>
    </r>
    <r>
      <rPr>
        <sz val="10"/>
        <rFont val="Arial"/>
        <family val="2"/>
        <charset val="238"/>
      </rPr>
      <t xml:space="preserve">Asortyment z poz. 16 i 17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chodzący od jednego producenta i po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otwarciu najmniejszego jednostkowego opakowania zbiorczego z minimum 7 mc. terminem ważności.
Dostawca zobowiązuje się przeprowadzić co najmniej 4 szkolenia na własny koszt. 
</t>
    </r>
  </si>
  <si>
    <t xml:space="preserve">UWAGA!
Brak wypełnienia kolumny -Numer katalogowy-,-Nazwa handlowa-,-Producent- wymaganymi informacjami spowoduje odrzucenie oferty na podstawie art. 226 ust. 1 pkt 5 Pzp. W przypadku nie stosowania u danego Wykonawcy numeru katalogowego należy zaznaczyć to w formularzu cenowym zapisem np.: nie stosuje. W przypadku, gdy nazwa handlowa zaoferowanych artykułów pokrywa się z nazwą podaną przez Zamawiajacego należy wpisać zwrot - Jak u Zamawiającego -.</t>
  </si>
  <si>
    <t xml:space="preserve">"Informacja dla Wykonawcy:
Formularz cenowy musi być opatrzony przez osobę lub osoby uprawnione do reprezentowania firmy kwalifikowanym podpisem elektronicznym lub podpisem zaufanym lub podpisem osobistym i przekazany Zamawiającemu wraz z dokumentem(-ami) potwierdzającymi prawo do reprezentacji Wykonawcy przez osobę podpisującą ofertę."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0%"/>
    <numFmt numFmtId="169" formatCode="_-* #,##0.00\ _z_ł_-;\-* #,##0.00\ _z_ł_-;_-* \-??\ _z_ł_-;_-@_-"/>
    <numFmt numFmtId="170" formatCode="#,##0.00_ ;\-#,##0.00\ "/>
    <numFmt numFmtId="171" formatCode="#,##0.00&quot; zł&quot;;[RED]\-#,##0.00&quot; zł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1 2" xfId="27"/>
    <cellStyle name="20% - akcent 1 3" xfId="28"/>
    <cellStyle name="20% - akcent 1 4" xfId="29"/>
    <cellStyle name="20% - akcent 1 5" xfId="30"/>
    <cellStyle name="20% - akcent 2" xfId="31"/>
    <cellStyle name="20% - akcent 2 2" xfId="32"/>
    <cellStyle name="20% - akcent 2 3" xfId="33"/>
    <cellStyle name="20% - akcent 2 4" xfId="34"/>
    <cellStyle name="20% - akcent 2 5" xfId="35"/>
    <cellStyle name="20% - akcent 3" xfId="36"/>
    <cellStyle name="20% - akcent 3 2" xfId="37"/>
    <cellStyle name="20% - akcent 3 3" xfId="38"/>
    <cellStyle name="20% - akcent 3 4" xfId="39"/>
    <cellStyle name="20% - akcent 3 5" xfId="40"/>
    <cellStyle name="20% - akcent 4" xfId="41"/>
    <cellStyle name="20% - akcent 4 2" xfId="42"/>
    <cellStyle name="20% - akcent 4 3" xfId="43"/>
    <cellStyle name="20% - akcent 4 4" xfId="44"/>
    <cellStyle name="20% - akcent 4 5" xfId="45"/>
    <cellStyle name="20% - akcent 5" xfId="46"/>
    <cellStyle name="20% - akcent 5 2" xfId="47"/>
    <cellStyle name="20% - akcent 5 3" xfId="48"/>
    <cellStyle name="20% - akcent 5 4" xfId="49"/>
    <cellStyle name="20% - akcent 5 5" xfId="50"/>
    <cellStyle name="20% - akcent 6" xfId="51"/>
    <cellStyle name="20% - akcent 6 2" xfId="52"/>
    <cellStyle name="20% - akcent 6 3" xfId="53"/>
    <cellStyle name="20% - akcent 6 4" xfId="54"/>
    <cellStyle name="20% - akcent 6 5" xfId="55"/>
    <cellStyle name="20% — akcent 1" xfId="56"/>
    <cellStyle name="20% — akcent 2" xfId="57"/>
    <cellStyle name="20% — akcent 3" xfId="58"/>
    <cellStyle name="20% — akcent 4" xfId="59"/>
    <cellStyle name="20% — akcent 5" xfId="60"/>
    <cellStyle name="20% — akcent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akcent 1" xfId="68"/>
    <cellStyle name="40% - akcent 1 2" xfId="69"/>
    <cellStyle name="40% - akcent 1 3" xfId="70"/>
    <cellStyle name="40% - akcent 1 4" xfId="71"/>
    <cellStyle name="40% - akcent 1 5" xfId="72"/>
    <cellStyle name="40% - akcent 2" xfId="73"/>
    <cellStyle name="40% - akcent 2 2" xfId="74"/>
    <cellStyle name="40% - akcent 2 3" xfId="75"/>
    <cellStyle name="40% - akcent 2 4" xfId="76"/>
    <cellStyle name="40% - akcent 2 5" xfId="77"/>
    <cellStyle name="40% - akcent 3" xfId="78"/>
    <cellStyle name="40% - akcent 3 2" xfId="79"/>
    <cellStyle name="40% - akcent 3 3" xfId="80"/>
    <cellStyle name="40% - akcent 3 4" xfId="81"/>
    <cellStyle name="40% - akcent 3 5" xfId="82"/>
    <cellStyle name="40% - akcent 4" xfId="83"/>
    <cellStyle name="40% - akcent 4 2" xfId="84"/>
    <cellStyle name="40% - akcent 4 3" xfId="85"/>
    <cellStyle name="40% - akcent 4 4" xfId="86"/>
    <cellStyle name="40% - akcent 4 5" xfId="87"/>
    <cellStyle name="40% - akcent 5" xfId="88"/>
    <cellStyle name="40% - akcent 5 2" xfId="89"/>
    <cellStyle name="40% - akcent 5 3" xfId="90"/>
    <cellStyle name="40% - akcent 5 4" xfId="91"/>
    <cellStyle name="40% - akcent 5 5" xfId="92"/>
    <cellStyle name="40% - akcent 6" xfId="93"/>
    <cellStyle name="40% - akcent 6 2" xfId="94"/>
    <cellStyle name="40% - akcent 6 3" xfId="95"/>
    <cellStyle name="40% - akcent 6 4" xfId="96"/>
    <cellStyle name="40% - akcent 6 5" xfId="97"/>
    <cellStyle name="40% — akcent 1" xfId="98"/>
    <cellStyle name="40% — akcent 2" xfId="99"/>
    <cellStyle name="40% — akcent 3" xfId="100"/>
    <cellStyle name="40% — akcent 4" xfId="101"/>
    <cellStyle name="40% — akcent 5" xfId="102"/>
    <cellStyle name="40% — akcent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akcent 1" xfId="110"/>
    <cellStyle name="60% - akcent 1 2" xfId="111"/>
    <cellStyle name="60% - akcent 1 3" xfId="112"/>
    <cellStyle name="60% - akcent 1 4" xfId="113"/>
    <cellStyle name="60% - akcent 1 5" xfId="114"/>
    <cellStyle name="60% - akcent 2" xfId="115"/>
    <cellStyle name="60% - akcent 2 2" xfId="116"/>
    <cellStyle name="60% - akcent 2 3" xfId="117"/>
    <cellStyle name="60% - akcent 2 4" xfId="118"/>
    <cellStyle name="60% - akcent 2 5" xfId="119"/>
    <cellStyle name="60% - akcent 3" xfId="120"/>
    <cellStyle name="60% - akcent 3 2" xfId="121"/>
    <cellStyle name="60% - akcent 3 3" xfId="122"/>
    <cellStyle name="60% - akcent 3 4" xfId="123"/>
    <cellStyle name="60% - akcent 3 5" xfId="124"/>
    <cellStyle name="60% - akcent 4" xfId="125"/>
    <cellStyle name="60% - akcent 4 2" xfId="126"/>
    <cellStyle name="60% - akcent 4 3" xfId="127"/>
    <cellStyle name="60% - akcent 4 4" xfId="128"/>
    <cellStyle name="60% - akcent 4 5" xfId="129"/>
    <cellStyle name="60% - akcent 5" xfId="130"/>
    <cellStyle name="60% - akcent 5 2" xfId="131"/>
    <cellStyle name="60% - akcent 5 3" xfId="132"/>
    <cellStyle name="60% - akcent 5 4" xfId="133"/>
    <cellStyle name="60% - akcent 5 5" xfId="134"/>
    <cellStyle name="60% - akcent 6" xfId="135"/>
    <cellStyle name="60% - akcent 6 2" xfId="136"/>
    <cellStyle name="60% - akcent 6 3" xfId="137"/>
    <cellStyle name="60% - akcent 6 4" xfId="138"/>
    <cellStyle name="60% - akcent 6 5" xfId="139"/>
    <cellStyle name="60% — akcent 1" xfId="140"/>
    <cellStyle name="60% — akcent 2" xfId="141"/>
    <cellStyle name="60% — akcent 3" xfId="142"/>
    <cellStyle name="60% — akcent 4" xfId="143"/>
    <cellStyle name="60% — akcent 5" xfId="144"/>
    <cellStyle name="60% — akcent 6" xfId="145"/>
    <cellStyle name="Accent1" xfId="146"/>
    <cellStyle name="Accent2" xfId="147"/>
    <cellStyle name="Accent3" xfId="148"/>
    <cellStyle name="Accent4" xfId="149"/>
    <cellStyle name="Accent5" xfId="150"/>
    <cellStyle name="Accent6" xfId="151"/>
    <cellStyle name="Bad 1" xfId="152"/>
    <cellStyle name="Calculation" xfId="153"/>
    <cellStyle name="Check Cell" xfId="154"/>
    <cellStyle name="Dobre" xfId="155"/>
    <cellStyle name="Dobre 2" xfId="156"/>
    <cellStyle name="Dobry" xfId="157"/>
    <cellStyle name="Explanatory Text" xfId="158"/>
    <cellStyle name="Good 1" xfId="159"/>
    <cellStyle name="Heading 1 1" xfId="160"/>
    <cellStyle name="Heading 2 1" xfId="161"/>
    <cellStyle name="Heading 3" xfId="162"/>
    <cellStyle name="Heading 4" xfId="163"/>
    <cellStyle name="Input" xfId="164"/>
    <cellStyle name="Linked Cell" xfId="165"/>
    <cellStyle name="Neutral 1" xfId="166"/>
    <cellStyle name="Neutralne" xfId="167"/>
    <cellStyle name="Neutralne 2" xfId="168"/>
    <cellStyle name="Neutralny" xfId="169"/>
    <cellStyle name="Normal_Feuil1" xfId="170"/>
    <cellStyle name="Normalny 2" xfId="171"/>
    <cellStyle name="Normalny 2 2" xfId="172"/>
    <cellStyle name="Normalny 3" xfId="173"/>
    <cellStyle name="Normalny_Szkło laboratoryjne" xfId="174"/>
    <cellStyle name="Note 1" xfId="175"/>
    <cellStyle name="Output" xfId="176"/>
    <cellStyle name="Title" xfId="177"/>
    <cellStyle name="Total" xfId="178"/>
    <cellStyle name="Warning Text" xfId="179"/>
    <cellStyle name="Złe" xfId="180"/>
    <cellStyle name="Złe 2" xfId="181"/>
    <cellStyle name="Zły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Odczynniki%20%20i%20testy%20laborek/Nowy%20Arkusz%20programu%20Microsoft%20Exc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BOCZE%20!!!/Zrobione/2024/Serologia/Users/m.mercik/Desktop/2020.05.31_FORMATKA%20KURSU%20DO%20OFERT+TP%20PL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Odczynniki%20%20i%20testy%20laborek/DOCUME~1/dominiar/USTAWI~1/Temp/Szablon%20wsp&#243;lny_v7-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kiet nr 6"/>
      <sheetName val="#AD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KA"/>
      <sheetName val="DAN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Ogólny"/>
      <sheetName val="eTesty"/>
      <sheetName val="Pakiet nr 6"/>
      <sheetName val="Pakiet 18"/>
      <sheetName val="Pakiet 19"/>
      <sheetName val="Pakiet 20"/>
      <sheetName val="Pakiet 22"/>
      <sheetName val="1"/>
      <sheetName val="2"/>
      <sheetName val="3"/>
      <sheetName val="4"/>
      <sheetName val="e-testy"/>
      <sheetName val="Cz.Zużywalne"/>
      <sheetName val="Indeks"/>
      <sheetName val="Mvx"/>
      <sheetName val="__"/>
      <sheetName val="Mak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7" activeCellId="0" sqref="B37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14"/>
    <col collapsed="false" customWidth="true" hidden="false" outlineLevel="0" max="3" min="3" style="1" width="7.99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2.7"/>
    <col collapsed="false" customWidth="true" hidden="false" outlineLevel="0" max="11" min="11" style="0" width="4.28"/>
    <col collapsed="false" customWidth="true" hidden="false" outlineLevel="0" max="12" min="12" style="0" width="10.13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0" t="s">
        <v>2</v>
      </c>
    </row>
    <row r="5" s="8" customFormat="true" ht="58.5" hidden="false" customHeight="fals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7"/>
      <c r="O5" s="7"/>
      <c r="P5" s="7"/>
      <c r="Q5" s="7"/>
      <c r="R5" s="7"/>
    </row>
    <row r="6" s="12" customFormat="true" ht="12.75" hidden="false" customHeight="false" outlineLevel="0" collapsed="false">
      <c r="A6" s="9"/>
      <c r="B6" s="10"/>
      <c r="C6" s="10"/>
      <c r="D6" s="10"/>
      <c r="E6" s="10"/>
      <c r="F6" s="11"/>
      <c r="G6" s="10"/>
      <c r="H6" s="10" t="s">
        <v>16</v>
      </c>
      <c r="I6" s="10" t="s">
        <v>17</v>
      </c>
      <c r="J6" s="10" t="s">
        <v>18</v>
      </c>
      <c r="K6" s="10" t="s">
        <v>19</v>
      </c>
      <c r="L6" s="10" t="s">
        <v>20</v>
      </c>
      <c r="M6" s="10" t="s">
        <v>21</v>
      </c>
      <c r="N6" s="7"/>
      <c r="O6" s="7"/>
      <c r="P6" s="7"/>
      <c r="Q6" s="7"/>
      <c r="R6" s="7"/>
    </row>
    <row r="7" s="12" customFormat="true" ht="63.6" hidden="false" customHeight="true" outlineLevel="0" collapsed="false">
      <c r="A7" s="13" t="n">
        <v>1</v>
      </c>
      <c r="B7" s="14" t="s">
        <v>22</v>
      </c>
      <c r="C7" s="15"/>
      <c r="D7" s="14"/>
      <c r="E7" s="14"/>
      <c r="F7" s="15"/>
      <c r="G7" s="13" t="s">
        <v>23</v>
      </c>
      <c r="H7" s="16" t="n">
        <v>150000</v>
      </c>
      <c r="I7" s="17"/>
      <c r="J7" s="18" t="n">
        <f aca="false">H7*I7</f>
        <v>0</v>
      </c>
      <c r="K7" s="19"/>
      <c r="L7" s="18" t="n">
        <f aca="false">J7*K7</f>
        <v>0</v>
      </c>
      <c r="M7" s="18" t="n">
        <f aca="false">J7+L7</f>
        <v>0</v>
      </c>
      <c r="N7" s="7"/>
      <c r="O7" s="7"/>
      <c r="P7" s="7"/>
      <c r="Q7" s="7"/>
      <c r="R7" s="7"/>
    </row>
    <row r="8" s="12" customFormat="true" ht="85.9" hidden="false" customHeight="true" outlineLevel="0" collapsed="false">
      <c r="A8" s="13" t="n">
        <v>2</v>
      </c>
      <c r="B8" s="20" t="s">
        <v>24</v>
      </c>
      <c r="C8" s="21"/>
      <c r="D8" s="22"/>
      <c r="E8" s="23"/>
      <c r="F8" s="15"/>
      <c r="G8" s="24" t="s">
        <v>23</v>
      </c>
      <c r="H8" s="25" t="n">
        <v>7000</v>
      </c>
      <c r="I8" s="26"/>
      <c r="J8" s="27" t="n">
        <f aca="false">H8*I8</f>
        <v>0</v>
      </c>
      <c r="K8" s="19"/>
      <c r="L8" s="27" t="n">
        <f aca="false">J8*K8</f>
        <v>0</v>
      </c>
      <c r="M8" s="27" t="n">
        <f aca="false">J8+L8</f>
        <v>0</v>
      </c>
      <c r="N8" s="7"/>
      <c r="O8" s="7"/>
      <c r="P8" s="7"/>
      <c r="Q8" s="7"/>
      <c r="R8" s="7"/>
    </row>
    <row r="9" s="12" customFormat="true" ht="69.75" hidden="false" customHeight="true" outlineLevel="0" collapsed="false">
      <c r="A9" s="13" t="n">
        <v>3</v>
      </c>
      <c r="B9" s="22" t="s">
        <v>25</v>
      </c>
      <c r="C9" s="15"/>
      <c r="D9" s="22"/>
      <c r="E9" s="22"/>
      <c r="F9" s="15"/>
      <c r="G9" s="13" t="s">
        <v>23</v>
      </c>
      <c r="H9" s="16" t="n">
        <v>120000</v>
      </c>
      <c r="I9" s="17"/>
      <c r="J9" s="18" t="n">
        <f aca="false">H9*I9</f>
        <v>0</v>
      </c>
      <c r="K9" s="19"/>
      <c r="L9" s="18" t="n">
        <f aca="false">J9*K9</f>
        <v>0</v>
      </c>
      <c r="M9" s="18" t="n">
        <f aca="false">J9+L9</f>
        <v>0</v>
      </c>
      <c r="N9" s="7"/>
      <c r="O9" s="7"/>
      <c r="P9" s="7"/>
      <c r="Q9" s="7"/>
      <c r="R9" s="7"/>
    </row>
    <row r="10" customFormat="false" ht="174" hidden="false" customHeight="true" outlineLevel="0" collapsed="false">
      <c r="A10" s="13" t="n">
        <v>4</v>
      </c>
      <c r="B10" s="14" t="s">
        <v>26</v>
      </c>
      <c r="C10" s="21"/>
      <c r="D10" s="14"/>
      <c r="E10" s="14"/>
      <c r="F10" s="15"/>
      <c r="G10" s="13" t="s">
        <v>23</v>
      </c>
      <c r="H10" s="16" t="n">
        <v>35000</v>
      </c>
      <c r="I10" s="17"/>
      <c r="J10" s="18" t="n">
        <f aca="false">H10*I10</f>
        <v>0</v>
      </c>
      <c r="K10" s="19"/>
      <c r="L10" s="18" t="n">
        <f aca="false">J10*K10</f>
        <v>0</v>
      </c>
      <c r="M10" s="18" t="n">
        <f aca="false">J10+L10</f>
        <v>0</v>
      </c>
      <c r="N10" s="28"/>
      <c r="O10" s="28"/>
      <c r="P10" s="7"/>
      <c r="Q10" s="29"/>
      <c r="R10" s="28"/>
      <c r="U10" s="30"/>
    </row>
    <row r="11" customFormat="false" ht="171.75" hidden="false" customHeight="true" outlineLevel="0" collapsed="false">
      <c r="A11" s="13" t="n">
        <v>5</v>
      </c>
      <c r="B11" s="14" t="s">
        <v>27</v>
      </c>
      <c r="C11" s="15"/>
      <c r="D11" s="14"/>
      <c r="E11" s="14"/>
      <c r="F11" s="15"/>
      <c r="G11" s="13" t="s">
        <v>23</v>
      </c>
      <c r="H11" s="16" t="n">
        <v>6000</v>
      </c>
      <c r="I11" s="17"/>
      <c r="J11" s="18" t="n">
        <f aca="false">H11*I11</f>
        <v>0</v>
      </c>
      <c r="K11" s="19"/>
      <c r="L11" s="18" t="n">
        <f aca="false">J11*K11</f>
        <v>0</v>
      </c>
      <c r="M11" s="18" t="n">
        <f aca="false">J11+L11</f>
        <v>0</v>
      </c>
      <c r="N11" s="28"/>
      <c r="O11" s="28"/>
      <c r="P11" s="7"/>
      <c r="Q11" s="28"/>
      <c r="R11" s="28"/>
    </row>
    <row r="12" customFormat="false" ht="81" hidden="false" customHeight="true" outlineLevel="0" collapsed="false">
      <c r="A12" s="13" t="n">
        <v>6</v>
      </c>
      <c r="B12" s="14" t="s">
        <v>28</v>
      </c>
      <c r="C12" s="21"/>
      <c r="D12" s="22"/>
      <c r="E12" s="22"/>
      <c r="F12" s="15"/>
      <c r="G12" s="13" t="s">
        <v>23</v>
      </c>
      <c r="H12" s="16" t="n">
        <v>11000</v>
      </c>
      <c r="I12" s="17"/>
      <c r="J12" s="18" t="n">
        <f aca="false">H12*I12</f>
        <v>0</v>
      </c>
      <c r="K12" s="19"/>
      <c r="L12" s="18" t="n">
        <f aca="false">J12*K12</f>
        <v>0</v>
      </c>
      <c r="M12" s="18" t="n">
        <f aca="false">J12+L12</f>
        <v>0</v>
      </c>
      <c r="P12" s="7"/>
    </row>
    <row r="13" customFormat="false" ht="57.6" hidden="false" customHeight="true" outlineLevel="0" collapsed="false">
      <c r="A13" s="13" t="n">
        <v>7</v>
      </c>
      <c r="B13" s="14" t="s">
        <v>29</v>
      </c>
      <c r="C13" s="15"/>
      <c r="D13" s="22"/>
      <c r="E13" s="22"/>
      <c r="F13" s="15"/>
      <c r="G13" s="13" t="s">
        <v>23</v>
      </c>
      <c r="H13" s="16" t="n">
        <v>4500</v>
      </c>
      <c r="I13" s="17"/>
      <c r="J13" s="18" t="n">
        <f aca="false">H13*I13</f>
        <v>0</v>
      </c>
      <c r="K13" s="19"/>
      <c r="L13" s="18" t="n">
        <f aca="false">J13*K13</f>
        <v>0</v>
      </c>
      <c r="M13" s="18" t="n">
        <f aca="false">J13+L13</f>
        <v>0</v>
      </c>
      <c r="P13" s="7"/>
    </row>
    <row r="14" customFormat="false" ht="88.15" hidden="false" customHeight="true" outlineLevel="0" collapsed="false">
      <c r="A14" s="13" t="n">
        <v>8</v>
      </c>
      <c r="B14" s="14" t="s">
        <v>30</v>
      </c>
      <c r="C14" s="21"/>
      <c r="D14" s="22"/>
      <c r="E14" s="31"/>
      <c r="F14" s="15"/>
      <c r="G14" s="32" t="s">
        <v>23</v>
      </c>
      <c r="H14" s="33" t="n">
        <v>25000</v>
      </c>
      <c r="I14" s="34"/>
      <c r="J14" s="35" t="n">
        <f aca="false">H14*I14</f>
        <v>0</v>
      </c>
      <c r="K14" s="19"/>
      <c r="L14" s="35" t="n">
        <f aca="false">J14*K14</f>
        <v>0</v>
      </c>
      <c r="M14" s="35" t="n">
        <f aca="false">J14+L14</f>
        <v>0</v>
      </c>
      <c r="P14" s="7"/>
    </row>
    <row r="15" customFormat="false" ht="51" hidden="false" customHeight="true" outlineLevel="0" collapsed="false">
      <c r="A15" s="13" t="n">
        <v>9</v>
      </c>
      <c r="B15" s="36" t="s">
        <v>31</v>
      </c>
      <c r="C15" s="15"/>
      <c r="D15" s="22"/>
      <c r="E15" s="31"/>
      <c r="F15" s="15"/>
      <c r="G15" s="32" t="s">
        <v>23</v>
      </c>
      <c r="H15" s="33" t="n">
        <v>1000</v>
      </c>
      <c r="I15" s="17"/>
      <c r="J15" s="35" t="n">
        <f aca="false">H15*I15</f>
        <v>0</v>
      </c>
      <c r="K15" s="19"/>
      <c r="L15" s="35" t="n">
        <f aca="false">J15*K15</f>
        <v>0</v>
      </c>
      <c r="M15" s="35" t="n">
        <f aca="false">J15+L15</f>
        <v>0</v>
      </c>
      <c r="P15" s="7"/>
    </row>
    <row r="16" customFormat="false" ht="71.25" hidden="false" customHeight="true" outlineLevel="0" collapsed="false">
      <c r="A16" s="13" t="n">
        <v>10</v>
      </c>
      <c r="B16" s="14" t="s">
        <v>32</v>
      </c>
      <c r="C16" s="21"/>
      <c r="D16" s="22"/>
      <c r="E16" s="23"/>
      <c r="F16" s="15"/>
      <c r="G16" s="24" t="s">
        <v>23</v>
      </c>
      <c r="H16" s="25" t="n">
        <v>5000</v>
      </c>
      <c r="I16" s="17"/>
      <c r="J16" s="27" t="n">
        <f aca="false">H16*I16</f>
        <v>0</v>
      </c>
      <c r="K16" s="19" t="n">
        <v>0.08</v>
      </c>
      <c r="L16" s="27" t="n">
        <f aca="false">J16*K16</f>
        <v>0</v>
      </c>
      <c r="M16" s="27" t="n">
        <f aca="false">J16+L16</f>
        <v>0</v>
      </c>
      <c r="P16" s="7"/>
    </row>
    <row r="17" customFormat="false" ht="39.6" hidden="false" customHeight="true" outlineLevel="0" collapsed="false">
      <c r="A17" s="13" t="s">
        <v>33</v>
      </c>
      <c r="B17" s="14" t="s">
        <v>34</v>
      </c>
      <c r="C17" s="21"/>
      <c r="D17" s="22"/>
      <c r="E17" s="23"/>
      <c r="F17" s="15"/>
      <c r="G17" s="24" t="s">
        <v>23</v>
      </c>
      <c r="H17" s="25" t="n">
        <v>90000</v>
      </c>
      <c r="I17" s="17"/>
      <c r="J17" s="27" t="n">
        <f aca="false">H17*I17</f>
        <v>0</v>
      </c>
      <c r="K17" s="19" t="n">
        <v>0.08</v>
      </c>
      <c r="L17" s="27" t="n">
        <f aca="false">J17*K17</f>
        <v>0</v>
      </c>
      <c r="M17" s="27" t="n">
        <f aca="false">J17+L17</f>
        <v>0</v>
      </c>
      <c r="P17" s="7"/>
    </row>
    <row r="18" customFormat="false" ht="37.9" hidden="false" customHeight="true" outlineLevel="0" collapsed="false">
      <c r="A18" s="13" t="s">
        <v>35</v>
      </c>
      <c r="B18" s="14" t="s">
        <v>36</v>
      </c>
      <c r="C18" s="21"/>
      <c r="D18" s="22"/>
      <c r="E18" s="23"/>
      <c r="F18" s="15"/>
      <c r="G18" s="24" t="s">
        <v>23</v>
      </c>
      <c r="H18" s="25" t="n">
        <v>5000</v>
      </c>
      <c r="I18" s="17"/>
      <c r="J18" s="27" t="n">
        <f aca="false">H18*I18</f>
        <v>0</v>
      </c>
      <c r="K18" s="19" t="n">
        <v>0.08</v>
      </c>
      <c r="L18" s="27" t="n">
        <f aca="false">J18*K18</f>
        <v>0</v>
      </c>
      <c r="M18" s="27" t="n">
        <f aca="false">J18+L18</f>
        <v>0</v>
      </c>
      <c r="P18" s="7"/>
    </row>
    <row r="19" customFormat="false" ht="42" hidden="false" customHeight="true" outlineLevel="0" collapsed="false">
      <c r="A19" s="13" t="n">
        <v>11</v>
      </c>
      <c r="B19" s="20" t="s">
        <v>37</v>
      </c>
      <c r="C19" s="37"/>
      <c r="D19" s="14"/>
      <c r="E19" s="20"/>
      <c r="F19" s="15"/>
      <c r="G19" s="24" t="s">
        <v>23</v>
      </c>
      <c r="H19" s="25" t="n">
        <v>120000</v>
      </c>
      <c r="I19" s="17"/>
      <c r="J19" s="27" t="n">
        <f aca="false">H19*I19</f>
        <v>0</v>
      </c>
      <c r="K19" s="19"/>
      <c r="L19" s="27" t="n">
        <f aca="false">J19*K19</f>
        <v>0</v>
      </c>
      <c r="M19" s="27" t="n">
        <f aca="false">J19+L19</f>
        <v>0</v>
      </c>
      <c r="P19" s="7"/>
    </row>
    <row r="20" customFormat="false" ht="43.15" hidden="false" customHeight="true" outlineLevel="0" collapsed="false">
      <c r="A20" s="13" t="n">
        <v>12</v>
      </c>
      <c r="B20" s="14" t="s">
        <v>38</v>
      </c>
      <c r="C20" s="15"/>
      <c r="D20" s="14"/>
      <c r="E20" s="14"/>
      <c r="F20" s="15"/>
      <c r="G20" s="13" t="s">
        <v>23</v>
      </c>
      <c r="H20" s="16" t="n">
        <v>15000</v>
      </c>
      <c r="I20" s="17"/>
      <c r="J20" s="18" t="n">
        <f aca="false">H20*I20</f>
        <v>0</v>
      </c>
      <c r="K20" s="19"/>
      <c r="L20" s="18" t="n">
        <f aca="false">J20*K20</f>
        <v>0</v>
      </c>
      <c r="M20" s="18" t="n">
        <f aca="false">J20+L20</f>
        <v>0</v>
      </c>
      <c r="P20" s="7"/>
    </row>
    <row r="21" customFormat="false" ht="82.15" hidden="false" customHeight="true" outlineLevel="0" collapsed="false">
      <c r="A21" s="13" t="n">
        <v>13</v>
      </c>
      <c r="B21" s="14" t="s">
        <v>39</v>
      </c>
      <c r="C21" s="38"/>
      <c r="D21" s="39"/>
      <c r="E21" s="39"/>
      <c r="F21" s="15"/>
      <c r="G21" s="40" t="s">
        <v>23</v>
      </c>
      <c r="H21" s="41" t="n">
        <v>2000</v>
      </c>
      <c r="I21" s="42"/>
      <c r="J21" s="43" t="n">
        <f aca="false">H21*I21</f>
        <v>0</v>
      </c>
      <c r="K21" s="44"/>
      <c r="L21" s="35" t="n">
        <f aca="false">J21*K21</f>
        <v>0</v>
      </c>
      <c r="M21" s="43" t="n">
        <f aca="false">J21+L21</f>
        <v>0</v>
      </c>
      <c r="P21" s="7"/>
    </row>
    <row r="22" customFormat="false" ht="34.9" hidden="false" customHeight="true" outlineLevel="0" collapsed="false">
      <c r="A22" s="13" t="n">
        <v>14</v>
      </c>
      <c r="B22" s="45" t="s">
        <v>40</v>
      </c>
      <c r="C22" s="46"/>
      <c r="D22" s="45"/>
      <c r="E22" s="45"/>
      <c r="F22" s="46"/>
      <c r="G22" s="47" t="s">
        <v>23</v>
      </c>
      <c r="H22" s="48" t="n">
        <v>22000</v>
      </c>
      <c r="I22" s="49"/>
      <c r="J22" s="50" t="n">
        <f aca="false">H22*I22</f>
        <v>0</v>
      </c>
      <c r="K22" s="51"/>
      <c r="L22" s="50" t="n">
        <f aca="false">J22*K22</f>
        <v>0</v>
      </c>
      <c r="M22" s="50" t="n">
        <f aca="false">J22+L22</f>
        <v>0</v>
      </c>
      <c r="P22" s="7"/>
    </row>
    <row r="23" customFormat="false" ht="33" hidden="false" customHeight="true" outlineLevel="0" collapsed="false">
      <c r="A23" s="52" t="n">
        <v>15</v>
      </c>
      <c r="B23" s="14" t="s">
        <v>41</v>
      </c>
      <c r="C23" s="15"/>
      <c r="D23" s="14"/>
      <c r="E23" s="14"/>
      <c r="F23" s="15"/>
      <c r="G23" s="13" t="s">
        <v>23</v>
      </c>
      <c r="H23" s="16" t="n">
        <v>1200</v>
      </c>
      <c r="I23" s="17"/>
      <c r="J23" s="50" t="n">
        <f aca="false">H23*I23</f>
        <v>0</v>
      </c>
      <c r="K23" s="19"/>
      <c r="L23" s="50" t="n">
        <f aca="false">J23*K23</f>
        <v>0</v>
      </c>
      <c r="M23" s="50" t="n">
        <f aca="false">J23+L23</f>
        <v>0</v>
      </c>
      <c r="P23" s="7"/>
    </row>
    <row r="24" customFormat="false" ht="42.75" hidden="false" customHeight="true" outlineLevel="0" collapsed="false">
      <c r="A24" s="52" t="n">
        <v>16</v>
      </c>
      <c r="B24" s="22" t="s">
        <v>42</v>
      </c>
      <c r="C24" s="53"/>
      <c r="D24" s="22"/>
      <c r="E24" s="22"/>
      <c r="F24" s="53"/>
      <c r="G24" s="54" t="s">
        <v>23</v>
      </c>
      <c r="H24" s="48" t="n">
        <v>17000</v>
      </c>
      <c r="I24" s="55"/>
      <c r="J24" s="50" t="n">
        <f aca="false">H24*I24</f>
        <v>0</v>
      </c>
      <c r="K24" s="56"/>
      <c r="L24" s="50" t="n">
        <f aca="false">J24*K24</f>
        <v>0</v>
      </c>
      <c r="M24" s="50" t="n">
        <f aca="false">J24+L24</f>
        <v>0</v>
      </c>
      <c r="P24" s="7"/>
    </row>
    <row r="25" customFormat="false" ht="42.75" hidden="false" customHeight="true" outlineLevel="0" collapsed="false">
      <c r="A25" s="52" t="n">
        <v>17</v>
      </c>
      <c r="B25" s="14" t="s">
        <v>43</v>
      </c>
      <c r="C25" s="15"/>
      <c r="D25" s="14"/>
      <c r="E25" s="14"/>
      <c r="F25" s="15"/>
      <c r="G25" s="13" t="s">
        <v>44</v>
      </c>
      <c r="H25" s="16" t="n">
        <v>17000</v>
      </c>
      <c r="I25" s="17"/>
      <c r="J25" s="50" t="n">
        <f aca="false">H25*I25</f>
        <v>0</v>
      </c>
      <c r="K25" s="19"/>
      <c r="L25" s="50" t="n">
        <f aca="false">J25*K25</f>
        <v>0</v>
      </c>
      <c r="M25" s="50" t="n">
        <f aca="false">J25+L25</f>
        <v>0</v>
      </c>
      <c r="P25" s="7"/>
    </row>
    <row r="26" customFormat="false" ht="83.25" hidden="false" customHeight="true" outlineLevel="0" collapsed="false">
      <c r="A26" s="57"/>
      <c r="B26" s="58" t="s">
        <v>45</v>
      </c>
      <c r="C26" s="58"/>
      <c r="D26" s="58"/>
      <c r="E26" s="58"/>
      <c r="F26" s="58"/>
      <c r="G26" s="59"/>
      <c r="H26" s="60" t="s">
        <v>46</v>
      </c>
      <c r="I26" s="61" t="s">
        <v>47</v>
      </c>
      <c r="J26" s="62" t="s">
        <v>48</v>
      </c>
      <c r="K26" s="63" t="s">
        <v>49</v>
      </c>
      <c r="L26" s="63" t="s">
        <v>14</v>
      </c>
      <c r="M26" s="62" t="s">
        <v>50</v>
      </c>
    </row>
    <row r="27" customFormat="false" ht="49.9" hidden="false" customHeight="true" outlineLevel="0" collapsed="false">
      <c r="A27" s="64"/>
      <c r="B27" s="65" t="s">
        <v>51</v>
      </c>
      <c r="C27" s="65"/>
      <c r="D27" s="65"/>
      <c r="E27" s="65"/>
      <c r="F27" s="65"/>
      <c r="G27" s="66"/>
      <c r="H27" s="67" t="s">
        <v>16</v>
      </c>
      <c r="I27" s="68" t="s">
        <v>17</v>
      </c>
      <c r="J27" s="69" t="s">
        <v>18</v>
      </c>
      <c r="K27" s="70" t="s">
        <v>19</v>
      </c>
      <c r="L27" s="70" t="s">
        <v>20</v>
      </c>
      <c r="M27" s="69" t="s">
        <v>21</v>
      </c>
    </row>
    <row r="28" customFormat="false" ht="4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 t="n">
        <v>36</v>
      </c>
      <c r="I28" s="75"/>
      <c r="J28" s="76" t="n">
        <f aca="false">H28*I28</f>
        <v>0</v>
      </c>
      <c r="K28" s="77"/>
      <c r="L28" s="76" t="n">
        <f aca="false">J28*K28</f>
        <v>0</v>
      </c>
      <c r="M28" s="78" t="n">
        <f aca="false">J28+L28</f>
        <v>0</v>
      </c>
    </row>
    <row r="29" s="88" customFormat="true" ht="43.15" hidden="false" customHeight="true" outlineLevel="0" collapsed="false">
      <c r="A29" s="79"/>
      <c r="B29" s="80"/>
      <c r="C29" s="80"/>
      <c r="D29" s="80"/>
      <c r="E29" s="80"/>
      <c r="F29" s="81"/>
      <c r="G29" s="82"/>
      <c r="H29" s="83" t="s">
        <v>2</v>
      </c>
      <c r="I29" s="84" t="s">
        <v>52</v>
      </c>
      <c r="J29" s="85" t="n">
        <f aca="false">SUM(J7:J28)</f>
        <v>0</v>
      </c>
      <c r="K29" s="86"/>
      <c r="L29" s="87" t="n">
        <f aca="false">SUM(L7:L28)</f>
        <v>0</v>
      </c>
      <c r="M29" s="85" t="n">
        <f aca="false">SUM(M7:M28)</f>
        <v>0</v>
      </c>
    </row>
    <row r="30" customFormat="false" ht="13.5" hidden="false" customHeight="true" outlineLevel="0" collapsed="false">
      <c r="J30" s="89"/>
      <c r="K30" s="30"/>
      <c r="L30" s="30"/>
      <c r="M30" s="89" t="s">
        <v>2</v>
      </c>
    </row>
    <row r="31" customFormat="false" ht="12.75" hidden="false" customHeight="false" outlineLevel="0" collapsed="false">
      <c r="J31" s="89" t="s">
        <v>2</v>
      </c>
      <c r="M31" s="89" t="s">
        <v>2</v>
      </c>
    </row>
    <row r="32" customFormat="false" ht="232.15" hidden="false" customHeight="true" outlineLevel="0" collapsed="false">
      <c r="A32" s="90" t="s">
        <v>53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5" customFormat="false" ht="77.25" hidden="false" customHeight="true" outlineLevel="0" collapsed="false">
      <c r="A35" s="92" t="s">
        <v>54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7" customFormat="false" ht="104.25" hidden="false" customHeight="true" outlineLevel="0" collapsed="false">
      <c r="B37" s="94" t="s">
        <v>55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9" customFormat="false" ht="81" hidden="false" customHeight="true" outlineLevel="0" collapsed="false"/>
  </sheetData>
  <mergeCells count="9">
    <mergeCell ref="A1:D1"/>
    <mergeCell ref="B26:F26"/>
    <mergeCell ref="B27:F27"/>
    <mergeCell ref="B28:F28"/>
    <mergeCell ref="A32:M32"/>
    <mergeCell ref="A33:M33"/>
    <mergeCell ref="A35:M35"/>
    <mergeCell ref="A36:M36"/>
    <mergeCell ref="B37:M37"/>
  </mergeCells>
  <printOptions headings="false" gridLines="false" gridLinesSet="true" horizontalCentered="true" verticalCentered="false"/>
  <pageMargins left="0.179861111111111" right="0.0902777777777778" top="0.669444444444445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8T09:16:42Z</dcterms:created>
  <dc:creator>serwis</dc:creator>
  <dc:description/>
  <dc:language>en-US</dc:language>
  <cp:lastModifiedBy>Donata Łopaczyk</cp:lastModifiedBy>
  <cp:lastPrinted>2024-11-15T07:32:48Z</cp:lastPrinted>
  <dcterms:modified xsi:type="dcterms:W3CDTF">2024-11-19T10:38:34Z</dcterms:modified>
  <cp:revision>0</cp:revision>
  <dc:subject/>
  <dc:title/>
</cp:coreProperties>
</file>