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TABELA PPE (GRUPA ZAKUPOWA LUB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231">
  <si>
    <t xml:space="preserve">Wykaz punktów poboru energii</t>
  </si>
  <si>
    <t xml:space="preserve">Lp.</t>
  </si>
  <si>
    <r>
      <rPr>
        <sz val="10.5"/>
        <rFont val="Arial Narrow"/>
        <family val="2"/>
        <charset val="1"/>
      </rPr>
      <t xml:space="preserve">Oznaczenie </t>
    </r>
    <r>
      <rPr>
        <b val="true"/>
        <sz val="10.5"/>
        <rFont val="Arial Narrow"/>
        <family val="2"/>
        <charset val="1"/>
      </rPr>
      <t xml:space="preserve">odbiorcy energii elektrycznej</t>
    </r>
    <r>
      <rPr>
        <sz val="10.5"/>
        <rFont val="Arial Narrow"/>
        <family val="2"/>
        <charset val="1"/>
      </rPr>
      <t xml:space="preserve"> (nazwa podmiotu zgodna z KRS, statutem danej gminnej/powiatowej/wojewódzkiej jednostki organizacyjnej/instytucji kulrury)</t>
    </r>
  </si>
  <si>
    <t xml:space="preserve">NIP</t>
  </si>
  <si>
    <t xml:space="preserve">REGON</t>
  </si>
  <si>
    <r>
      <rPr>
        <sz val="10.5"/>
        <rFont val="Arial Narrow"/>
        <family val="2"/>
        <charset val="1"/>
      </rPr>
      <t xml:space="preserve">oznaczenie do wprowadzenia w systemie bilingowym dostawcy i dystrybutora energii elektrycznej </t>
    </r>
    <r>
      <rPr>
        <b val="true"/>
        <sz val="11"/>
        <rFont val="Arial Narrow"/>
        <family val="2"/>
        <charset val="1"/>
      </rPr>
      <t xml:space="preserve">NABYWCY</t>
    </r>
    <r>
      <rPr>
        <sz val="10.5"/>
        <rFont val="Arial Narrow"/>
        <family val="2"/>
        <charset val="1"/>
      </rPr>
      <t xml:space="preserve"> faktur VAT </t>
    </r>
  </si>
  <si>
    <r>
      <rPr>
        <sz val="10.5"/>
        <rFont val="Arial Narrow"/>
        <family val="2"/>
        <charset val="1"/>
      </rPr>
      <t xml:space="preserve">oznaczenie do wprowadzenia w systemie bilingowym dostawcy i dystrybutora energii elektrycznej </t>
    </r>
    <r>
      <rPr>
        <b val="true"/>
        <sz val="11"/>
        <rFont val="Arial Narrow"/>
        <family val="2"/>
        <charset val="1"/>
      </rPr>
      <t xml:space="preserve">ODBIORCY</t>
    </r>
    <r>
      <rPr>
        <b val="true"/>
        <sz val="10.5"/>
        <rFont val="Arial Narrow"/>
        <family val="2"/>
        <charset val="1"/>
      </rPr>
      <t xml:space="preserve"> </t>
    </r>
    <r>
      <rPr>
        <sz val="10.5"/>
        <rFont val="Arial Narrow"/>
        <family val="2"/>
        <charset val="1"/>
      </rPr>
      <t xml:space="preserve">faktur VAT </t>
    </r>
  </si>
  <si>
    <t xml:space="preserve">Adres podmiotu</t>
  </si>
  <si>
    <t xml:space="preserve">Adres korespondencyjny</t>
  </si>
  <si>
    <t xml:space="preserve">adres e-mail</t>
  </si>
  <si>
    <t xml:space="preserve">telefon/fax kontaktowy</t>
  </si>
  <si>
    <t xml:space="preserve">Nazwa punktu odbioru energii elektrycznej (obiekt/lokal)</t>
  </si>
  <si>
    <t xml:space="preserve">Adres punktu poboru energii elektrycznej   </t>
  </si>
  <si>
    <t xml:space="preserve">Numer licznika (układu pomiarowo - rozliczeniowego) z ostatniej faktury VAT</t>
  </si>
  <si>
    <t xml:space="preserve">Kod PPE (jeśli został nadany - można go uzyskać u OSD) lub numer ewidencyjny z faktury VAT, za usługę dystrybucji (NE).</t>
  </si>
  <si>
    <t xml:space="preserve">Grupa taryfowa</t>
  </si>
  <si>
    <t xml:space="preserve">Suma zużycia kWh na podstawie  faktur za dany wyznaczony okres *</t>
  </si>
  <si>
    <t xml:space="preserve">MOC UMOWNA (kW)</t>
  </si>
  <si>
    <r>
      <rPr>
        <sz val="10.5"/>
        <color rgb="FF000000"/>
        <rFont val="Arial Narrow"/>
        <family val="2"/>
        <charset val="1"/>
      </rPr>
      <t xml:space="preserve">Oznaczenie dotychczasowego sprzedawcy energii elektrycznej </t>
    </r>
    <r>
      <rPr>
        <sz val="10.5"/>
        <color rgb="FFFF0000"/>
        <rFont val="Arial Narrow"/>
        <family val="2"/>
        <charset val="1"/>
      </rPr>
      <t xml:space="preserve">z tytułu obowiązywania umowy kompleksowej</t>
    </r>
  </si>
  <si>
    <t xml:space="preserve">Nr dotychczasowej umowy kompleksowej (na sprzedaż i świadczenie usług dystrybucji)</t>
  </si>
  <si>
    <t xml:space="preserve">Data zawarcia umowy kompleksowej/sprzedaży (dzień, miesiąc,rok)</t>
  </si>
  <si>
    <t xml:space="preserve"> okres wypowiedzenia umowy kompleksowej</t>
  </si>
  <si>
    <t xml:space="preserve">PROGRAM RABATOWY/LOJALNOŚCIOWY (TAK/NIE) TAK - to do kiedy obowiązuje</t>
  </si>
  <si>
    <r>
      <rPr>
        <sz val="10.5"/>
        <color rgb="FF000000"/>
        <rFont val="Arial Narrow"/>
        <family val="2"/>
        <charset val="1"/>
      </rPr>
      <t xml:space="preserve">Oznaczenie dotychczasowego sprzedawcy</t>
    </r>
    <r>
      <rPr>
        <sz val="10.5"/>
        <color rgb="FFFF0000"/>
        <rFont val="Arial Narrow"/>
        <family val="2"/>
        <charset val="1"/>
      </rPr>
      <t xml:space="preserve"> z tytułu umowy rozdzielonej </t>
    </r>
    <r>
      <rPr>
        <sz val="10.5"/>
        <color rgb="FF000000"/>
        <rFont val="Arial Narrow"/>
        <family val="2"/>
        <charset val="1"/>
      </rPr>
      <t xml:space="preserve">(nazwa dostawcy energii elektrycznej) </t>
    </r>
  </si>
  <si>
    <t xml:space="preserve">Data obowiązywania/data wypowiedzenia umowy z dotychczasowym sprzedawcą (dzień, miesiąc, rok - ostatni dzień obowiązywania dotychczasowej umowy kompleksowej/sprzedaży energii elektrycznej)</t>
  </si>
  <si>
    <t xml:space="preserve">Okres wypowiedzenia umowy na sprzedaż ( tylko dla umów na samą sprzedaż )</t>
  </si>
  <si>
    <t xml:space="preserve">Nr umowy na usługę dystrybucji energii elektrycznej </t>
  </si>
  <si>
    <t xml:space="preserve"> Oznaczenie dystrybutora energii elektrycznej</t>
  </si>
  <si>
    <t xml:space="preserve">Okres obowiązywania umowy dystrybucji energii elektrycznej</t>
  </si>
  <si>
    <t xml:space="preserve">sprzedawca rezerwowy</t>
  </si>
  <si>
    <t xml:space="preserve">Kod pocztowy</t>
  </si>
  <si>
    <t xml:space="preserve">Poczta</t>
  </si>
  <si>
    <t xml:space="preserve">Miejscowość</t>
  </si>
  <si>
    <t xml:space="preserve">Ulica</t>
  </si>
  <si>
    <t xml:space="preserve">Numer budynku</t>
  </si>
  <si>
    <t xml:space="preserve">Numer lokalu</t>
  </si>
  <si>
    <t xml:space="preserve">I</t>
  </si>
  <si>
    <t xml:space="preserve">II</t>
  </si>
  <si>
    <t xml:space="preserve">III</t>
  </si>
  <si>
    <t xml:space="preserve">Zakład Gospodarki Komunalnej</t>
  </si>
  <si>
    <t xml:space="preserve">391048682</t>
  </si>
  <si>
    <t xml:space="preserve">Gmina Grębocice ul. Głogowska 3, 59-150 Grębocice NIP 692-22-57-472</t>
  </si>
  <si>
    <t xml:space="preserve">Zakład Gospodarki Komunalnej ul. Kościelna 34, 59-150 Grębocice </t>
  </si>
  <si>
    <t xml:space="preserve">59-150</t>
  </si>
  <si>
    <t xml:space="preserve">Grębocice</t>
  </si>
  <si>
    <t xml:space="preserve">Kościelna</t>
  </si>
  <si>
    <t xml:space="preserve">sekretariat@zgkgrebocice.pl</t>
  </si>
  <si>
    <t xml:space="preserve">76 835 87 14</t>
  </si>
  <si>
    <t xml:space="preserve">Przepompownia ścieków Żabice</t>
  </si>
  <si>
    <t xml:space="preserve">Żabice</t>
  </si>
  <si>
    <t xml:space="preserve">590322412200183080</t>
  </si>
  <si>
    <t xml:space="preserve">C11</t>
  </si>
  <si>
    <t xml:space="preserve">NIE DOTYCZY</t>
  </si>
  <si>
    <t xml:space="preserve">NIE</t>
  </si>
  <si>
    <t xml:space="preserve">Energia Polska Sp. z o.o.              ul. Kasztanowa 5                            53-125 Wrocław</t>
  </si>
  <si>
    <t xml:space="preserve">01.01.2024-31.12.2024</t>
  </si>
  <si>
    <t xml:space="preserve">O2/RE2.2/053/D/2013</t>
  </si>
  <si>
    <t xml:space="preserve">TAURON Dystrybucja S.A ul. Jasnogórska 11, 31-358 Kraków</t>
  </si>
  <si>
    <t xml:space="preserve">01.02.2013 - czas nieokreślony</t>
  </si>
  <si>
    <t xml:space="preserve">TAURON Sprzedaż Sp. z o.o.</t>
  </si>
  <si>
    <t xml:space="preserve">590322412200010324</t>
  </si>
  <si>
    <t xml:space="preserve">Przepompownia ścieków nr 3 koło Szkoły Żabice szczyt/pozaszczyt</t>
  </si>
  <si>
    <t xml:space="preserve">590322412200186494</t>
  </si>
  <si>
    <t xml:space="preserve">C12a</t>
  </si>
  <si>
    <t xml:space="preserve">182335878602/B/D/2019</t>
  </si>
  <si>
    <t xml:space="preserve">TAURON Dystrybucja S.A ul. Podgórska 25A, 31-035 Kraków</t>
  </si>
  <si>
    <t xml:space="preserve">16.10.2019 - czas nieoznaczony</t>
  </si>
  <si>
    <t xml:space="preserve">Przepompownia ścieków nr 1 Żabice</t>
  </si>
  <si>
    <t xml:space="preserve">590322412200392963</t>
  </si>
  <si>
    <t xml:space="preserve">Przepompownia ścieków nr 5 Rzeczyca</t>
  </si>
  <si>
    <t xml:space="preserve">Rzeczyca</t>
  </si>
  <si>
    <t xml:space="preserve">590322412200053109</t>
  </si>
  <si>
    <t xml:space="preserve">Przepompownia ścieków nr 4 Rzeczyca szczyt/pozaszczyt</t>
  </si>
  <si>
    <t xml:space="preserve">590322412200484880</t>
  </si>
  <si>
    <t xml:space="preserve">182335878674/B/D/2019</t>
  </si>
  <si>
    <t xml:space="preserve">Przepompownia ścieków Rzeczyca</t>
  </si>
  <si>
    <t xml:space="preserve">590322412200459277</t>
  </si>
  <si>
    <t xml:space="preserve">Hydrofornia wody Rzeczyca szczyt/pozaszczyt</t>
  </si>
  <si>
    <t xml:space="preserve">322056092243</t>
  </si>
  <si>
    <t xml:space="preserve">590322412200447892</t>
  </si>
  <si>
    <t xml:space="preserve">Przepompownia ścieków Retków</t>
  </si>
  <si>
    <t xml:space="preserve">Retków</t>
  </si>
  <si>
    <t xml:space="preserve">590322412200319304</t>
  </si>
  <si>
    <t xml:space="preserve">590322412200300586</t>
  </si>
  <si>
    <t xml:space="preserve">Pompownia ścieków P-3 Retków</t>
  </si>
  <si>
    <t xml:space="preserve">590322412200391874</t>
  </si>
  <si>
    <t xml:space="preserve">Pompownia ścieków P-2 Retków</t>
  </si>
  <si>
    <t xml:space="preserve">590322412200409906</t>
  </si>
  <si>
    <t xml:space="preserve">590322412200271039</t>
  </si>
  <si>
    <t xml:space="preserve">Zakład Gospodarki Komunalnej ul. Kościelna 34 biuro szczyt/pozaszczyt</t>
  </si>
  <si>
    <t xml:space="preserve">322056166563</t>
  </si>
  <si>
    <t xml:space="preserve">590322412200164720</t>
  </si>
  <si>
    <t xml:space="preserve">182335878383/B/D/2019</t>
  </si>
  <si>
    <t xml:space="preserve">Pompownia ścieków Ogorzelec dz.85</t>
  </si>
  <si>
    <t xml:space="preserve">Ogorzelec</t>
  </si>
  <si>
    <t xml:space="preserve">590322412200076436</t>
  </si>
  <si>
    <t xml:space="preserve">Przepompownia ścieków Ogorzelec </t>
  </si>
  <si>
    <t xml:space="preserve">590322412200243555</t>
  </si>
  <si>
    <t xml:space="preserve">Przepompownia ścieków Czerńczyce</t>
  </si>
  <si>
    <t xml:space="preserve">Czerńczyce</t>
  </si>
  <si>
    <t xml:space="preserve">322056107293</t>
  </si>
  <si>
    <t xml:space="preserve">590322412200046996</t>
  </si>
  <si>
    <t xml:space="preserve">Przepompownia ścieków Bucze szczyt/pozaszczyt</t>
  </si>
  <si>
    <t xml:space="preserve">Bucze</t>
  </si>
  <si>
    <t xml:space="preserve">322056107292</t>
  </si>
  <si>
    <t xml:space="preserve">590322412200110390</t>
  </si>
  <si>
    <t xml:space="preserve">182335878634/B/D/2019</t>
  </si>
  <si>
    <t xml:space="preserve">Pompownia ścieków P-4 Grębocice ul. Kolejowa</t>
  </si>
  <si>
    <t xml:space="preserve">Kolejowa</t>
  </si>
  <si>
    <t xml:space="preserve">590322412200337537</t>
  </si>
  <si>
    <t xml:space="preserve">Przepompownia wody Kwielice ST89617 szczyt/pozaszczyt</t>
  </si>
  <si>
    <t xml:space="preserve">Kwielice</t>
  </si>
  <si>
    <t xml:space="preserve">322056092504</t>
  </si>
  <si>
    <t xml:space="preserve">590322412200251017</t>
  </si>
  <si>
    <t xml:space="preserve">182335878577/B/D/2019</t>
  </si>
  <si>
    <t xml:space="preserve">Przepompownia ścieków Kwielice</t>
  </si>
  <si>
    <t xml:space="preserve">590322412200405755</t>
  </si>
  <si>
    <t xml:space="preserve">Przepompownia wody Grodowiec</t>
  </si>
  <si>
    <t xml:space="preserve">Grodowiec</t>
  </si>
  <si>
    <t xml:space="preserve">590322412200229733</t>
  </si>
  <si>
    <t xml:space="preserve">Przepompownia ścieków Bieńków</t>
  </si>
  <si>
    <t xml:space="preserve">Bieńków</t>
  </si>
  <si>
    <t xml:space="preserve">590322412200101541</t>
  </si>
  <si>
    <t xml:space="preserve">Przepompownia ścieków nr 1 Trzęsów szczyt/pozaszczyt</t>
  </si>
  <si>
    <t xml:space="preserve">Trzęsów</t>
  </si>
  <si>
    <t xml:space="preserve">590322412200006433</t>
  </si>
  <si>
    <t xml:space="preserve">182335878473/B/D/2019</t>
  </si>
  <si>
    <t xml:space="preserve">Przepompownia ścieków nr 2 Trzęsów</t>
  </si>
  <si>
    <t xml:space="preserve">590322412200134204</t>
  </si>
  <si>
    <t xml:space="preserve">Przepompownia ścieków nr 3 Trzęsów</t>
  </si>
  <si>
    <t xml:space="preserve">590322412200090999</t>
  </si>
  <si>
    <t xml:space="preserve">Klatka schodowa Trzęsów 4 A</t>
  </si>
  <si>
    <t xml:space="preserve">4 A</t>
  </si>
  <si>
    <t xml:space="preserve">590322412200277314</t>
  </si>
  <si>
    <t xml:space="preserve">G11</t>
  </si>
  <si>
    <t xml:space="preserve">Klatka schodowa Trzęsów 49 ABC</t>
  </si>
  <si>
    <t xml:space="preserve">49 ABC</t>
  </si>
  <si>
    <t xml:space="preserve">590322412200269579</t>
  </si>
  <si>
    <t xml:space="preserve">Pompownia ścieków Obiszów</t>
  </si>
  <si>
    <t xml:space="preserve">Obiszów</t>
  </si>
  <si>
    <t xml:space="preserve">590322412200497415</t>
  </si>
  <si>
    <t xml:space="preserve">590322412200168926</t>
  </si>
  <si>
    <t xml:space="preserve">Przepompownia ścieków Proszówek</t>
  </si>
  <si>
    <t xml:space="preserve">Proszówek</t>
  </si>
  <si>
    <t xml:space="preserve">590322412200213503</t>
  </si>
  <si>
    <t xml:space="preserve">Hydrofornia wody Krzydłowice dz. 2/2 szczyt/pozaszczyt</t>
  </si>
  <si>
    <t xml:space="preserve">Krzydłowice</t>
  </si>
  <si>
    <t xml:space="preserve">322056092226</t>
  </si>
  <si>
    <t xml:space="preserve">590322412200489557</t>
  </si>
  <si>
    <t xml:space="preserve">182335878343/B/D/2019</t>
  </si>
  <si>
    <t xml:space="preserve">Przepompownia ścieków Krzydłowice szczyt/pozaszczyt</t>
  </si>
  <si>
    <t xml:space="preserve">590322412200313364</t>
  </si>
  <si>
    <t xml:space="preserve">182335878419/B/D/2019</t>
  </si>
  <si>
    <t xml:space="preserve">Przepompownia ścieków Grodziszcze 8 szczyt/pozaszczyt</t>
  </si>
  <si>
    <t xml:space="preserve">Grodziszcze</t>
  </si>
  <si>
    <t xml:space="preserve">590322412200504687</t>
  </si>
  <si>
    <t xml:space="preserve">182335878553/B/D/2019</t>
  </si>
  <si>
    <t xml:space="preserve">16.10.2019 - nieoznaczony</t>
  </si>
  <si>
    <t xml:space="preserve">Przepompownia ścieków nr 2 Grodziszcze</t>
  </si>
  <si>
    <t xml:space="preserve">590322412200333805</t>
  </si>
  <si>
    <t xml:space="preserve">Przepompownia ścieków PG-1 Stara Rzeka</t>
  </si>
  <si>
    <t xml:space="preserve">Stara Rzeka</t>
  </si>
  <si>
    <t xml:space="preserve">590322412200500856</t>
  </si>
  <si>
    <t xml:space="preserve">Przepompownia ścieków PG-2 Stara Rzeka</t>
  </si>
  <si>
    <t xml:space="preserve">590322412200230890</t>
  </si>
  <si>
    <t xml:space="preserve">Pompownia wody Stara Rzeka</t>
  </si>
  <si>
    <t xml:space="preserve">590322412200499976</t>
  </si>
  <si>
    <t xml:space="preserve">Przepompownia ścieków LPT Stara Rzeka</t>
  </si>
  <si>
    <t xml:space="preserve">590322412200246082</t>
  </si>
  <si>
    <t xml:space="preserve">Pompownia ścieków LPT 27 Stara Rzeka</t>
  </si>
  <si>
    <t xml:space="preserve">590322412200118341</t>
  </si>
  <si>
    <t xml:space="preserve">Przepompownia ścieków Proszyce</t>
  </si>
  <si>
    <t xml:space="preserve">Proszyce</t>
  </si>
  <si>
    <t xml:space="preserve">590322412200407148</t>
  </si>
  <si>
    <t xml:space="preserve">Przepompownia ścieków Szymocin</t>
  </si>
  <si>
    <t xml:space="preserve">Szymocin</t>
  </si>
  <si>
    <t xml:space="preserve">590322412200128081</t>
  </si>
  <si>
    <t xml:space="preserve">Przepompownia ścieków Szymocin nr 1</t>
  </si>
  <si>
    <t xml:space="preserve">590322412200409296</t>
  </si>
  <si>
    <t xml:space="preserve">Przepompownia ścieków Szymocin nr 3</t>
  </si>
  <si>
    <t xml:space="preserve">590322412200324421</t>
  </si>
  <si>
    <t xml:space="preserve">Przepompownia ścieków RG3 Wilczyn</t>
  </si>
  <si>
    <t xml:space="preserve">Wilczyn</t>
  </si>
  <si>
    <t xml:space="preserve">590322412200451240</t>
  </si>
  <si>
    <t xml:space="preserve">Tłocznia ścieków ul. Kwiatowa</t>
  </si>
  <si>
    <t xml:space="preserve">Kwiatowa</t>
  </si>
  <si>
    <t xml:space="preserve">98830887</t>
  </si>
  <si>
    <t xml:space="preserve">590322412200287191</t>
  </si>
  <si>
    <t xml:space="preserve">01.01.2014 - czas nieokreślony</t>
  </si>
  <si>
    <t xml:space="preserve">Stacja Uzdatniania Wody Grębocice szczyt/ pozaszczyt</t>
  </si>
  <si>
    <t xml:space="preserve">3220056180646</t>
  </si>
  <si>
    <t xml:space="preserve">590322412200524524</t>
  </si>
  <si>
    <t xml:space="preserve">182191967/B/D/2020</t>
  </si>
  <si>
    <t xml:space="preserve">01.06.2020 - czas nieoznaczony</t>
  </si>
  <si>
    <t xml:space="preserve">Budynek komunalny Rzeczyca 1C</t>
  </si>
  <si>
    <t xml:space="preserve">1C</t>
  </si>
  <si>
    <t xml:space="preserve">590322412200050764</t>
  </si>
  <si>
    <t xml:space="preserve">182335629897/B/O/2018</t>
  </si>
  <si>
    <t xml:space="preserve">01.01.2019 - czas nieoznaczony</t>
  </si>
  <si>
    <t xml:space="preserve">Budynek biurowy ul. Długa 19</t>
  </si>
  <si>
    <t xml:space="preserve">Długa</t>
  </si>
  <si>
    <t xml:space="preserve">322056063971</t>
  </si>
  <si>
    <t xml:space="preserve">590322412200284961</t>
  </si>
  <si>
    <t xml:space="preserve">182335593609/B/O/2018</t>
  </si>
  <si>
    <t xml:space="preserve">Garaże ul. Długa 19</t>
  </si>
  <si>
    <t xml:space="preserve">590322412200020354</t>
  </si>
  <si>
    <t xml:space="preserve">182335879124/B/D/2019</t>
  </si>
  <si>
    <t xml:space="preserve">Szatnia przy boisku ul. Wspólna 1</t>
  </si>
  <si>
    <t xml:space="preserve">Wspólna</t>
  </si>
  <si>
    <t xml:space="preserve">590322412200430665</t>
  </si>
  <si>
    <t xml:space="preserve">D/I/22/42/21/000031</t>
  </si>
  <si>
    <t xml:space="preserve">16.03.2021 - czas nieoznaczony</t>
  </si>
  <si>
    <t xml:space="preserve">ZLICZENIE WYSTĄPIEŃ OKREŚLONEJ WARTOŚCI</t>
  </si>
  <si>
    <t xml:space="preserve">ilość punktów odbioru w danej taryfie</t>
  </si>
  <si>
    <t xml:space="preserve">B11</t>
  </si>
  <si>
    <t xml:space="preserve">ZLICZENIE SZACUNKOWEGO ZUŻYCIA ENERGII ELEKTRYCZNEJ W ODNIESIENIU DO GRUP TARYFOWYCH</t>
  </si>
  <si>
    <t xml:space="preserve">B21</t>
  </si>
  <si>
    <t xml:space="preserve">B22</t>
  </si>
  <si>
    <t xml:space="preserve">B23</t>
  </si>
  <si>
    <t xml:space="preserve">C11o</t>
  </si>
  <si>
    <t xml:space="preserve">C12b</t>
  </si>
  <si>
    <t xml:space="preserve">C21</t>
  </si>
  <si>
    <t xml:space="preserve">C22a</t>
  </si>
  <si>
    <t xml:space="preserve">C22b</t>
  </si>
  <si>
    <t xml:space="preserve">G12</t>
  </si>
  <si>
    <t xml:space="preserve">G12g</t>
  </si>
  <si>
    <t xml:space="preserve">O11</t>
  </si>
  <si>
    <t xml:space="preserve">O12</t>
  </si>
  <si>
    <t xml:space="preserve">R</t>
  </si>
  <si>
    <t xml:space="preserve">suma kontrolna</t>
  </si>
  <si>
    <t xml:space="preserve">su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@"/>
    <numFmt numFmtId="167" formatCode="#,##0"/>
    <numFmt numFmtId="168" formatCode="0.0"/>
    <numFmt numFmtId="169" formatCode="d\.mm\.yyyy"/>
    <numFmt numFmtId="170" formatCode="General"/>
  </numFmts>
  <fonts count="27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.5"/>
      <name val="Arial Narrow"/>
      <family val="2"/>
      <charset val="1"/>
    </font>
    <font>
      <sz val="10.5"/>
      <color rgb="FF000000"/>
      <name val="Arial Narrow"/>
      <family val="2"/>
      <charset val="1"/>
    </font>
    <font>
      <b val="true"/>
      <sz val="10.5"/>
      <color rgb="FF000000"/>
      <name val="Arial Narrow"/>
      <family val="2"/>
      <charset val="1"/>
    </font>
    <font>
      <b val="true"/>
      <sz val="10.5"/>
      <name val="Arial Narrow"/>
      <family val="2"/>
      <charset val="1"/>
    </font>
    <font>
      <b val="true"/>
      <sz val="11"/>
      <name val="Arial Narrow"/>
      <family val="2"/>
      <charset val="1"/>
    </font>
    <font>
      <sz val="10.5"/>
      <color rgb="FFFF0000"/>
      <name val="Arial Narrow"/>
      <family val="2"/>
      <charset val="1"/>
    </font>
    <font>
      <i val="true"/>
      <sz val="10.5"/>
      <color rgb="FF000000"/>
      <name val="Arial Narrow"/>
      <family val="2"/>
      <charset val="1"/>
    </font>
    <font>
      <b val="true"/>
      <sz val="11"/>
      <color rgb="FFFF0000"/>
      <name val="Arial Narrow"/>
      <family val="2"/>
      <charset val="1"/>
    </font>
    <font>
      <sz val="10.5"/>
      <color rgb="FF0000FF"/>
      <name val="Arial Narrow"/>
      <family val="2"/>
      <charset val="1"/>
    </font>
    <font>
      <u val="single"/>
      <sz val="11"/>
      <color rgb="FF0000FF"/>
      <name val="Arial"/>
      <family val="2"/>
      <charset val="238"/>
    </font>
    <font>
      <b val="true"/>
      <sz val="12"/>
      <name val="Arial Narrow"/>
      <family val="2"/>
      <charset val="1"/>
    </font>
    <font>
      <sz val="13"/>
      <name val="Arial Narrow"/>
      <family val="2"/>
      <charset val="1"/>
    </font>
    <font>
      <b val="true"/>
      <sz val="13"/>
      <name val="Liberation Sans Narrow"/>
      <family val="2"/>
      <charset val="238"/>
    </font>
    <font>
      <sz val="13"/>
      <name val="Liberation Sans Narrow"/>
      <family val="2"/>
      <charset val="238"/>
    </font>
    <font>
      <b val="true"/>
      <sz val="12"/>
      <color rgb="FF000000"/>
      <name val="Arial Narrow"/>
      <family val="2"/>
      <charset val="1"/>
    </font>
    <font>
      <b val="true"/>
      <sz val="13"/>
      <name val="Arial Narrow"/>
      <family val="2"/>
      <charset val="1"/>
    </font>
    <font>
      <b val="true"/>
      <sz val="13"/>
      <color rgb="FF000000"/>
      <name val="Liberation Sans Narrow"/>
      <family val="2"/>
      <charset val="238"/>
    </font>
    <font>
      <sz val="13"/>
      <color rgb="FF000000"/>
      <name val="Liberation Sans Narrow"/>
      <family val="2"/>
      <charset val="238"/>
    </font>
    <font>
      <sz val="13"/>
      <color rgb="FF000000"/>
      <name val="Arial Narrow"/>
      <family val="2"/>
      <charset val="1"/>
    </font>
    <font>
      <sz val="12"/>
      <color rgb="FF000000"/>
      <name val="Arial Narrow"/>
      <family val="2"/>
      <charset val="1"/>
    </font>
    <font>
      <sz val="12"/>
      <name val="Liberation Sans Narrow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9900"/>
        <bgColor rgb="FF339966"/>
      </patternFill>
    </fill>
    <fill>
      <patternFill patternType="solid">
        <fgColor rgb="FF00CCCC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66CC00"/>
        <bgColor rgb="FF7DA647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7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7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eading 1" xfId="22"/>
    <cellStyle name="Result 1" xfId="23"/>
    <cellStyle name="Result2" xfId="24"/>
    <cellStyle name="*unknown*" xfId="20" builtinId="8"/>
    <cellStyle name="Excel Built-in Norm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CC00"/>
      <rgbColor rgb="FFFFCC00"/>
      <rgbColor rgb="FFFF9900"/>
      <rgbColor rgb="FFFF6600"/>
      <rgbColor rgb="FF666699"/>
      <rgbColor rgb="FF7DA6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kretariat@zgkgrebocice.pl" TargetMode="External"/><Relationship Id="rId2" Type="http://schemas.openxmlformats.org/officeDocument/2006/relationships/hyperlink" Target="mailto:sekretariat@zgkgrebocice.pl" TargetMode="External"/><Relationship Id="rId3" Type="http://schemas.openxmlformats.org/officeDocument/2006/relationships/hyperlink" Target="mailto:sekretariat@zgkgrebocice.pl" TargetMode="External"/><Relationship Id="rId4" Type="http://schemas.openxmlformats.org/officeDocument/2006/relationships/hyperlink" Target="mailto:sekretariat@zgkgrebocice.pl" TargetMode="External"/><Relationship Id="rId5" Type="http://schemas.openxmlformats.org/officeDocument/2006/relationships/hyperlink" Target="mailto:sekretariat@zgkgrebocice.pl" TargetMode="External"/><Relationship Id="rId6" Type="http://schemas.openxmlformats.org/officeDocument/2006/relationships/hyperlink" Target="mailto:sekretariat@zgkgrebocic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DA647"/>
    <pageSetUpPr fitToPage="tru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AJ66" activeCellId="0" sqref="AJ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9.37"/>
    <col collapsed="false" customWidth="true" hidden="false" outlineLevel="0" max="4" min="3" style="1" width="5.25"/>
    <col collapsed="false" customWidth="true" hidden="false" outlineLevel="0" max="6" min="5" style="1" width="17.75"/>
    <col collapsed="false" customWidth="true" hidden="false" outlineLevel="0" max="18" min="7" style="1" width="7.49"/>
    <col collapsed="false" customWidth="true" hidden="false" outlineLevel="0" max="20" min="19" style="2" width="7.49"/>
    <col collapsed="false" customWidth="true" hidden="false" outlineLevel="0" max="21" min="21" style="1" width="26.87"/>
    <col collapsed="false" customWidth="true" hidden="false" outlineLevel="0" max="27" min="22" style="1" width="7.99"/>
    <col collapsed="false" customWidth="true" hidden="false" outlineLevel="0" max="28" min="28" style="3" width="15.99"/>
    <col collapsed="false" customWidth="true" hidden="false" outlineLevel="0" max="29" min="29" style="3" width="20.49"/>
    <col collapsed="false" customWidth="true" hidden="false" outlineLevel="0" max="30" min="30" style="1" width="15.99"/>
    <col collapsed="false" customWidth="true" hidden="false" outlineLevel="0" max="33" min="31" style="4" width="15.99"/>
    <col collapsed="false" customWidth="true" hidden="false" outlineLevel="0" max="34" min="34" style="5" width="15.99"/>
    <col collapsed="false" customWidth="true" hidden="false" outlineLevel="0" max="39" min="35" style="6" width="13.37"/>
    <col collapsed="false" customWidth="true" hidden="false" outlineLevel="0" max="46" min="40" style="7" width="21.49"/>
    <col collapsed="false" customWidth="false" hidden="false" outlineLevel="0" max="257" min="47" style="7" width="8.99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/>
      <c r="AO1" s="9"/>
      <c r="AP1" s="9"/>
      <c r="AQ1" s="9"/>
      <c r="AR1" s="9"/>
      <c r="AS1" s="9"/>
      <c r="AT1" s="9"/>
    </row>
    <row r="2" customFormat="false" ht="27" hidden="false" customHeight="true" outlineLevel="0" collapsed="false">
      <c r="A2" s="10" t="s">
        <v>1</v>
      </c>
      <c r="B2" s="10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0" t="s">
        <v>7</v>
      </c>
      <c r="H2" s="10"/>
      <c r="I2" s="10"/>
      <c r="J2" s="10"/>
      <c r="K2" s="10"/>
      <c r="L2" s="10"/>
      <c r="M2" s="10" t="s">
        <v>8</v>
      </c>
      <c r="N2" s="10"/>
      <c r="O2" s="10"/>
      <c r="P2" s="10"/>
      <c r="Q2" s="10"/>
      <c r="R2" s="10"/>
      <c r="S2" s="11" t="s">
        <v>9</v>
      </c>
      <c r="T2" s="11" t="s">
        <v>10</v>
      </c>
      <c r="U2" s="10" t="s">
        <v>11</v>
      </c>
      <c r="V2" s="10" t="s">
        <v>12</v>
      </c>
      <c r="W2" s="10"/>
      <c r="X2" s="10"/>
      <c r="Y2" s="10"/>
      <c r="Z2" s="10"/>
      <c r="AA2" s="10"/>
      <c r="AB2" s="12" t="s">
        <v>13</v>
      </c>
      <c r="AC2" s="13" t="s">
        <v>14</v>
      </c>
      <c r="AD2" s="13" t="s">
        <v>15</v>
      </c>
      <c r="AE2" s="14" t="s">
        <v>16</v>
      </c>
      <c r="AF2" s="14"/>
      <c r="AG2" s="14"/>
      <c r="AH2" s="15" t="s">
        <v>17</v>
      </c>
      <c r="AI2" s="16" t="s">
        <v>18</v>
      </c>
      <c r="AJ2" s="16" t="s">
        <v>19</v>
      </c>
      <c r="AK2" s="16" t="s">
        <v>20</v>
      </c>
      <c r="AL2" s="16" t="s">
        <v>21</v>
      </c>
      <c r="AM2" s="17" t="s">
        <v>22</v>
      </c>
      <c r="AN2" s="18" t="s">
        <v>23</v>
      </c>
      <c r="AO2" s="18" t="s">
        <v>24</v>
      </c>
      <c r="AP2" s="18" t="s">
        <v>25</v>
      </c>
      <c r="AQ2" s="18" t="s">
        <v>26</v>
      </c>
      <c r="AR2" s="19" t="s">
        <v>27</v>
      </c>
      <c r="AS2" s="18" t="s">
        <v>28</v>
      </c>
      <c r="AT2" s="19" t="s">
        <v>29</v>
      </c>
    </row>
    <row r="3" customFormat="false" ht="14.25" hidden="false" customHeight="true" outlineLevel="0" collapsed="false">
      <c r="A3" s="10"/>
      <c r="B3" s="10"/>
      <c r="C3" s="11"/>
      <c r="D3" s="11"/>
      <c r="E3" s="11"/>
      <c r="F3" s="11"/>
      <c r="G3" s="11" t="s">
        <v>30</v>
      </c>
      <c r="H3" s="11" t="s">
        <v>31</v>
      </c>
      <c r="I3" s="11" t="s">
        <v>32</v>
      </c>
      <c r="J3" s="11" t="s">
        <v>33</v>
      </c>
      <c r="K3" s="11" t="s">
        <v>34</v>
      </c>
      <c r="L3" s="11" t="s">
        <v>35</v>
      </c>
      <c r="M3" s="11" t="s">
        <v>30</v>
      </c>
      <c r="N3" s="11" t="s">
        <v>31</v>
      </c>
      <c r="O3" s="11" t="s">
        <v>32</v>
      </c>
      <c r="P3" s="11" t="s">
        <v>33</v>
      </c>
      <c r="Q3" s="11" t="s">
        <v>34</v>
      </c>
      <c r="R3" s="11" t="s">
        <v>35</v>
      </c>
      <c r="S3" s="11"/>
      <c r="T3" s="11"/>
      <c r="U3" s="10"/>
      <c r="V3" s="11" t="s">
        <v>30</v>
      </c>
      <c r="W3" s="11" t="s">
        <v>31</v>
      </c>
      <c r="X3" s="11" t="s">
        <v>32</v>
      </c>
      <c r="Y3" s="11" t="s">
        <v>33</v>
      </c>
      <c r="Z3" s="11" t="s">
        <v>34</v>
      </c>
      <c r="AA3" s="11" t="s">
        <v>35</v>
      </c>
      <c r="AB3" s="12"/>
      <c r="AC3" s="13"/>
      <c r="AD3" s="13"/>
      <c r="AE3" s="14"/>
      <c r="AF3" s="14"/>
      <c r="AG3" s="14"/>
      <c r="AH3" s="15"/>
      <c r="AI3" s="16"/>
      <c r="AJ3" s="16"/>
      <c r="AK3" s="16"/>
      <c r="AL3" s="16"/>
      <c r="AM3" s="17"/>
      <c r="AN3" s="18"/>
      <c r="AO3" s="18"/>
      <c r="AP3" s="18"/>
      <c r="AQ3" s="18"/>
      <c r="AR3" s="18"/>
      <c r="AS3" s="18"/>
      <c r="AT3" s="19"/>
    </row>
    <row r="4" customFormat="false" ht="119.1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0"/>
      <c r="V4" s="11"/>
      <c r="W4" s="11"/>
      <c r="X4" s="11"/>
      <c r="Y4" s="11"/>
      <c r="Z4" s="11"/>
      <c r="AA4" s="11"/>
      <c r="AB4" s="12"/>
      <c r="AC4" s="13"/>
      <c r="AD4" s="13"/>
      <c r="AE4" s="14" t="s">
        <v>36</v>
      </c>
      <c r="AF4" s="14" t="s">
        <v>37</v>
      </c>
      <c r="AG4" s="14" t="s">
        <v>38</v>
      </c>
      <c r="AH4" s="15"/>
      <c r="AI4" s="16"/>
      <c r="AJ4" s="16"/>
      <c r="AK4" s="16"/>
      <c r="AL4" s="16"/>
      <c r="AM4" s="17"/>
      <c r="AN4" s="18"/>
      <c r="AO4" s="18"/>
      <c r="AP4" s="18"/>
      <c r="AQ4" s="18"/>
      <c r="AR4" s="18"/>
      <c r="AS4" s="18"/>
      <c r="AT4" s="19"/>
    </row>
    <row r="5" customFormat="false" ht="19.9" hidden="false" customHeight="true" outlineLevel="0" collapsed="false">
      <c r="A5" s="10"/>
      <c r="B5" s="20" t="n">
        <v>1</v>
      </c>
      <c r="C5" s="20" t="n">
        <v>2</v>
      </c>
      <c r="D5" s="20" t="n">
        <v>3</v>
      </c>
      <c r="E5" s="20" t="n">
        <v>4</v>
      </c>
      <c r="F5" s="20" t="n">
        <v>5</v>
      </c>
      <c r="G5" s="20" t="n">
        <v>6</v>
      </c>
      <c r="H5" s="20" t="n">
        <v>7</v>
      </c>
      <c r="I5" s="20" t="n">
        <v>8</v>
      </c>
      <c r="J5" s="20" t="n">
        <v>9</v>
      </c>
      <c r="K5" s="20" t="n">
        <v>10</v>
      </c>
      <c r="L5" s="20" t="n">
        <v>11</v>
      </c>
      <c r="M5" s="20" t="n">
        <v>12</v>
      </c>
      <c r="N5" s="20" t="n">
        <v>13</v>
      </c>
      <c r="O5" s="20" t="n">
        <v>14</v>
      </c>
      <c r="P5" s="20" t="n">
        <v>15</v>
      </c>
      <c r="Q5" s="20" t="n">
        <v>16</v>
      </c>
      <c r="R5" s="20" t="n">
        <v>17</v>
      </c>
      <c r="S5" s="20" t="n">
        <v>18</v>
      </c>
      <c r="T5" s="20" t="n">
        <v>19</v>
      </c>
      <c r="U5" s="20" t="n">
        <v>20</v>
      </c>
      <c r="V5" s="20" t="n">
        <v>21</v>
      </c>
      <c r="W5" s="20" t="n">
        <v>22</v>
      </c>
      <c r="X5" s="20" t="n">
        <v>23</v>
      </c>
      <c r="Y5" s="20" t="n">
        <v>24</v>
      </c>
      <c r="Z5" s="20" t="n">
        <v>25</v>
      </c>
      <c r="AA5" s="20" t="n">
        <v>26</v>
      </c>
      <c r="AB5" s="20" t="n">
        <v>27</v>
      </c>
      <c r="AC5" s="20" t="n">
        <v>28</v>
      </c>
      <c r="AD5" s="20" t="n">
        <v>29</v>
      </c>
      <c r="AE5" s="20" t="n">
        <v>30</v>
      </c>
      <c r="AF5" s="20" t="n">
        <v>31</v>
      </c>
      <c r="AG5" s="20" t="n">
        <v>32</v>
      </c>
      <c r="AH5" s="20" t="n">
        <v>33</v>
      </c>
      <c r="AI5" s="21" t="n">
        <v>34</v>
      </c>
      <c r="AJ5" s="21" t="n">
        <v>35</v>
      </c>
      <c r="AK5" s="21" t="n">
        <v>36</v>
      </c>
      <c r="AL5" s="21" t="n">
        <v>37</v>
      </c>
      <c r="AM5" s="21" t="n">
        <v>38</v>
      </c>
      <c r="AN5" s="21" t="n">
        <v>39</v>
      </c>
      <c r="AO5" s="21" t="n">
        <v>40</v>
      </c>
      <c r="AP5" s="21" t="n">
        <v>41</v>
      </c>
      <c r="AQ5" s="21" t="n">
        <v>42</v>
      </c>
      <c r="AR5" s="21" t="n">
        <v>43</v>
      </c>
      <c r="AS5" s="21" t="n">
        <v>44</v>
      </c>
      <c r="AT5" s="21" t="n">
        <v>44</v>
      </c>
    </row>
    <row r="6" customFormat="false" ht="93.75" hidden="false" customHeight="true" outlineLevel="0" collapsed="false">
      <c r="A6" s="22" t="n">
        <v>1</v>
      </c>
      <c r="B6" s="23" t="s">
        <v>39</v>
      </c>
      <c r="C6" s="24" t="n">
        <v>6922257472</v>
      </c>
      <c r="D6" s="25" t="s">
        <v>40</v>
      </c>
      <c r="E6" s="24" t="s">
        <v>41</v>
      </c>
      <c r="F6" s="25" t="s">
        <v>42</v>
      </c>
      <c r="G6" s="24" t="s">
        <v>43</v>
      </c>
      <c r="H6" s="24" t="s">
        <v>44</v>
      </c>
      <c r="I6" s="24" t="s">
        <v>44</v>
      </c>
      <c r="J6" s="24" t="s">
        <v>45</v>
      </c>
      <c r="K6" s="24" t="n">
        <v>34</v>
      </c>
      <c r="L6" s="24"/>
      <c r="M6" s="24" t="s">
        <v>43</v>
      </c>
      <c r="N6" s="24" t="s">
        <v>44</v>
      </c>
      <c r="O6" s="24" t="s">
        <v>44</v>
      </c>
      <c r="P6" s="24" t="s">
        <v>45</v>
      </c>
      <c r="Q6" s="24" t="n">
        <v>34</v>
      </c>
      <c r="R6" s="24"/>
      <c r="S6" s="26" t="s">
        <v>46</v>
      </c>
      <c r="T6" s="24" t="s">
        <v>47</v>
      </c>
      <c r="U6" s="27" t="s">
        <v>48</v>
      </c>
      <c r="V6" s="24" t="s">
        <v>43</v>
      </c>
      <c r="W6" s="24" t="s">
        <v>44</v>
      </c>
      <c r="X6" s="24" t="s">
        <v>49</v>
      </c>
      <c r="Y6" s="24"/>
      <c r="Z6" s="24"/>
      <c r="AA6" s="24"/>
      <c r="AB6" s="28" t="n">
        <v>98827393</v>
      </c>
      <c r="AC6" s="29" t="s">
        <v>50</v>
      </c>
      <c r="AD6" s="28" t="s">
        <v>51</v>
      </c>
      <c r="AE6" s="30" t="n">
        <v>1007</v>
      </c>
      <c r="AF6" s="30"/>
      <c r="AG6" s="30"/>
      <c r="AH6" s="31" t="n">
        <v>12.9</v>
      </c>
      <c r="AI6" s="32" t="s">
        <v>52</v>
      </c>
      <c r="AJ6" s="32" t="s">
        <v>52</v>
      </c>
      <c r="AK6" s="32" t="s">
        <v>52</v>
      </c>
      <c r="AL6" s="32" t="s">
        <v>52</v>
      </c>
      <c r="AM6" s="33" t="s">
        <v>53</v>
      </c>
      <c r="AN6" s="34" t="s">
        <v>54</v>
      </c>
      <c r="AO6" s="34" t="s">
        <v>55</v>
      </c>
      <c r="AP6" s="35"/>
      <c r="AQ6" s="36" t="s">
        <v>56</v>
      </c>
      <c r="AR6" s="35" t="s">
        <v>57</v>
      </c>
      <c r="AS6" s="34" t="s">
        <v>58</v>
      </c>
      <c r="AT6" s="36" t="s">
        <v>59</v>
      </c>
    </row>
    <row r="7" customFormat="false" ht="94.15" hidden="false" customHeight="true" outlineLevel="0" collapsed="false">
      <c r="A7" s="22" t="n">
        <v>2</v>
      </c>
      <c r="B7" s="23" t="s">
        <v>39</v>
      </c>
      <c r="C7" s="24" t="n">
        <v>6922257472</v>
      </c>
      <c r="D7" s="25" t="s">
        <v>40</v>
      </c>
      <c r="E7" s="25" t="s">
        <v>41</v>
      </c>
      <c r="F7" s="25" t="s">
        <v>42</v>
      </c>
      <c r="G7" s="24" t="s">
        <v>43</v>
      </c>
      <c r="H7" s="24" t="s">
        <v>44</v>
      </c>
      <c r="I7" s="24" t="s">
        <v>44</v>
      </c>
      <c r="J7" s="24" t="s">
        <v>45</v>
      </c>
      <c r="K7" s="24" t="n">
        <v>34</v>
      </c>
      <c r="L7" s="24"/>
      <c r="M7" s="24" t="s">
        <v>43</v>
      </c>
      <c r="N7" s="24" t="s">
        <v>44</v>
      </c>
      <c r="O7" s="24" t="s">
        <v>44</v>
      </c>
      <c r="P7" s="24" t="s">
        <v>45</v>
      </c>
      <c r="Q7" s="24" t="n">
        <v>34</v>
      </c>
      <c r="R7" s="24"/>
      <c r="S7" s="37" t="s">
        <v>46</v>
      </c>
      <c r="T7" s="24" t="s">
        <v>47</v>
      </c>
      <c r="U7" s="27" t="s">
        <v>48</v>
      </c>
      <c r="V7" s="24" t="s">
        <v>43</v>
      </c>
      <c r="W7" s="24" t="s">
        <v>44</v>
      </c>
      <c r="X7" s="24" t="s">
        <v>49</v>
      </c>
      <c r="Y7" s="24"/>
      <c r="Z7" s="24"/>
      <c r="AA7" s="24"/>
      <c r="AB7" s="28" t="n">
        <v>98827387</v>
      </c>
      <c r="AC7" s="29" t="s">
        <v>60</v>
      </c>
      <c r="AD7" s="28" t="s">
        <v>51</v>
      </c>
      <c r="AE7" s="30" t="n">
        <v>17502</v>
      </c>
      <c r="AF7" s="30"/>
      <c r="AG7" s="30"/>
      <c r="AH7" s="31" t="n">
        <v>13</v>
      </c>
      <c r="AI7" s="32" t="s">
        <v>52</v>
      </c>
      <c r="AJ7" s="32" t="s">
        <v>52</v>
      </c>
      <c r="AK7" s="32" t="s">
        <v>52</v>
      </c>
      <c r="AL7" s="32" t="s">
        <v>52</v>
      </c>
      <c r="AM7" s="33" t="s">
        <v>53</v>
      </c>
      <c r="AN7" s="34" t="s">
        <v>54</v>
      </c>
      <c r="AO7" s="34" t="str">
        <f aca="false">$AO$6</f>
        <v>01.01.2024-31.12.2024</v>
      </c>
      <c r="AP7" s="35"/>
      <c r="AQ7" s="36" t="s">
        <v>56</v>
      </c>
      <c r="AR7" s="35" t="s">
        <v>57</v>
      </c>
      <c r="AS7" s="34" t="s">
        <v>58</v>
      </c>
      <c r="AT7" s="36" t="s">
        <v>59</v>
      </c>
    </row>
    <row r="8" customFormat="false" ht="94.15" hidden="false" customHeight="true" outlineLevel="0" collapsed="false">
      <c r="A8" s="22" t="n">
        <v>3</v>
      </c>
      <c r="B8" s="23" t="s">
        <v>39</v>
      </c>
      <c r="C8" s="24" t="n">
        <v>6922257472</v>
      </c>
      <c r="D8" s="25" t="s">
        <v>40</v>
      </c>
      <c r="E8" s="25" t="s">
        <v>41</v>
      </c>
      <c r="F8" s="25" t="s">
        <v>42</v>
      </c>
      <c r="G8" s="24" t="s">
        <v>43</v>
      </c>
      <c r="H8" s="24" t="s">
        <v>44</v>
      </c>
      <c r="I8" s="24" t="s">
        <v>44</v>
      </c>
      <c r="J8" s="24" t="s">
        <v>45</v>
      </c>
      <c r="K8" s="24" t="n">
        <v>34</v>
      </c>
      <c r="L8" s="24"/>
      <c r="M8" s="24" t="s">
        <v>43</v>
      </c>
      <c r="N8" s="24" t="s">
        <v>44</v>
      </c>
      <c r="O8" s="24" t="s">
        <v>44</v>
      </c>
      <c r="P8" s="24" t="s">
        <v>45</v>
      </c>
      <c r="Q8" s="24" t="n">
        <v>34</v>
      </c>
      <c r="R8" s="24"/>
      <c r="S8" s="37" t="s">
        <v>46</v>
      </c>
      <c r="T8" s="24" t="s">
        <v>47</v>
      </c>
      <c r="U8" s="27" t="s">
        <v>61</v>
      </c>
      <c r="V8" s="24" t="s">
        <v>43</v>
      </c>
      <c r="W8" s="24" t="s">
        <v>44</v>
      </c>
      <c r="X8" s="24" t="s">
        <v>49</v>
      </c>
      <c r="Y8" s="24"/>
      <c r="Z8" s="24"/>
      <c r="AA8" s="24"/>
      <c r="AB8" s="28" t="n">
        <v>96091169</v>
      </c>
      <c r="AC8" s="29" t="s">
        <v>62</v>
      </c>
      <c r="AD8" s="28" t="s">
        <v>63</v>
      </c>
      <c r="AE8" s="30" t="n">
        <v>1861</v>
      </c>
      <c r="AF8" s="30" t="n">
        <v>7096</v>
      </c>
      <c r="AG8" s="30"/>
      <c r="AH8" s="31" t="n">
        <v>15.5</v>
      </c>
      <c r="AI8" s="32" t="s">
        <v>52</v>
      </c>
      <c r="AJ8" s="32" t="s">
        <v>52</v>
      </c>
      <c r="AK8" s="32" t="s">
        <v>52</v>
      </c>
      <c r="AL8" s="32" t="s">
        <v>52</v>
      </c>
      <c r="AM8" s="33" t="s">
        <v>53</v>
      </c>
      <c r="AN8" s="34" t="s">
        <v>54</v>
      </c>
      <c r="AO8" s="34" t="str">
        <f aca="false">$AO$6</f>
        <v>01.01.2024-31.12.2024</v>
      </c>
      <c r="AP8" s="35"/>
      <c r="AQ8" s="36" t="s">
        <v>64</v>
      </c>
      <c r="AR8" s="35" t="s">
        <v>65</v>
      </c>
      <c r="AS8" s="34" t="s">
        <v>66</v>
      </c>
      <c r="AT8" s="36" t="s">
        <v>59</v>
      </c>
    </row>
    <row r="9" customFormat="false" ht="94.15" hidden="false" customHeight="true" outlineLevel="0" collapsed="false">
      <c r="A9" s="22" t="n">
        <v>4</v>
      </c>
      <c r="B9" s="23" t="s">
        <v>39</v>
      </c>
      <c r="C9" s="24" t="n">
        <v>6922257472</v>
      </c>
      <c r="D9" s="25" t="s">
        <v>40</v>
      </c>
      <c r="E9" s="25" t="s">
        <v>41</v>
      </c>
      <c r="F9" s="25" t="s">
        <v>42</v>
      </c>
      <c r="G9" s="24" t="s">
        <v>43</v>
      </c>
      <c r="H9" s="24" t="s">
        <v>44</v>
      </c>
      <c r="I9" s="24" t="s">
        <v>44</v>
      </c>
      <c r="J9" s="24" t="s">
        <v>45</v>
      </c>
      <c r="K9" s="24" t="n">
        <v>34</v>
      </c>
      <c r="L9" s="24"/>
      <c r="M9" s="24" t="s">
        <v>43</v>
      </c>
      <c r="N9" s="24" t="s">
        <v>44</v>
      </c>
      <c r="O9" s="24" t="s">
        <v>44</v>
      </c>
      <c r="P9" s="24" t="s">
        <v>45</v>
      </c>
      <c r="Q9" s="24" t="n">
        <v>34</v>
      </c>
      <c r="R9" s="24"/>
      <c r="S9" s="37" t="s">
        <v>46</v>
      </c>
      <c r="T9" s="24" t="s">
        <v>47</v>
      </c>
      <c r="U9" s="27" t="s">
        <v>67</v>
      </c>
      <c r="V9" s="24" t="s">
        <v>43</v>
      </c>
      <c r="W9" s="24" t="s">
        <v>44</v>
      </c>
      <c r="X9" s="24" t="s">
        <v>49</v>
      </c>
      <c r="Y9" s="24"/>
      <c r="Z9" s="24"/>
      <c r="AA9" s="24"/>
      <c r="AB9" s="28" t="n">
        <v>90293191</v>
      </c>
      <c r="AC9" s="29" t="s">
        <v>68</v>
      </c>
      <c r="AD9" s="28" t="s">
        <v>51</v>
      </c>
      <c r="AE9" s="30" t="n">
        <v>178</v>
      </c>
      <c r="AF9" s="30"/>
      <c r="AG9" s="30"/>
      <c r="AH9" s="31" t="n">
        <v>10.4</v>
      </c>
      <c r="AI9" s="32" t="s">
        <v>52</v>
      </c>
      <c r="AJ9" s="32" t="s">
        <v>52</v>
      </c>
      <c r="AK9" s="32" t="s">
        <v>52</v>
      </c>
      <c r="AL9" s="32" t="s">
        <v>52</v>
      </c>
      <c r="AM9" s="33" t="s">
        <v>53</v>
      </c>
      <c r="AN9" s="34" t="s">
        <v>54</v>
      </c>
      <c r="AO9" s="34" t="str">
        <f aca="false">$AO$6</f>
        <v>01.01.2024-31.12.2024</v>
      </c>
      <c r="AP9" s="35"/>
      <c r="AQ9" s="36" t="s">
        <v>56</v>
      </c>
      <c r="AR9" s="35" t="s">
        <v>57</v>
      </c>
      <c r="AS9" s="34" t="s">
        <v>58</v>
      </c>
      <c r="AT9" s="36" t="s">
        <v>59</v>
      </c>
    </row>
    <row r="10" customFormat="false" ht="94.15" hidden="false" customHeight="true" outlineLevel="0" collapsed="false">
      <c r="A10" s="22" t="n">
        <v>5</v>
      </c>
      <c r="B10" s="23" t="s">
        <v>39</v>
      </c>
      <c r="C10" s="24" t="n">
        <v>6922257472</v>
      </c>
      <c r="D10" s="25" t="s">
        <v>40</v>
      </c>
      <c r="E10" s="25" t="s">
        <v>41</v>
      </c>
      <c r="F10" s="25" t="s">
        <v>42</v>
      </c>
      <c r="G10" s="24" t="s">
        <v>43</v>
      </c>
      <c r="H10" s="24" t="s">
        <v>44</v>
      </c>
      <c r="I10" s="24" t="s">
        <v>44</v>
      </c>
      <c r="J10" s="24" t="s">
        <v>45</v>
      </c>
      <c r="K10" s="24" t="n">
        <v>34</v>
      </c>
      <c r="L10" s="24"/>
      <c r="M10" s="24" t="s">
        <v>43</v>
      </c>
      <c r="N10" s="24" t="s">
        <v>44</v>
      </c>
      <c r="O10" s="24" t="s">
        <v>44</v>
      </c>
      <c r="P10" s="24" t="s">
        <v>45</v>
      </c>
      <c r="Q10" s="24" t="n">
        <v>34</v>
      </c>
      <c r="R10" s="24"/>
      <c r="S10" s="37" t="s">
        <v>46</v>
      </c>
      <c r="T10" s="24" t="s">
        <v>47</v>
      </c>
      <c r="U10" s="27" t="s">
        <v>69</v>
      </c>
      <c r="V10" s="24" t="s">
        <v>43</v>
      </c>
      <c r="W10" s="24" t="s">
        <v>44</v>
      </c>
      <c r="X10" s="24" t="s">
        <v>70</v>
      </c>
      <c r="Y10" s="24"/>
      <c r="Z10" s="24"/>
      <c r="AA10" s="24"/>
      <c r="AB10" s="28" t="n">
        <v>90886698</v>
      </c>
      <c r="AC10" s="29" t="s">
        <v>71</v>
      </c>
      <c r="AD10" s="28" t="s">
        <v>51</v>
      </c>
      <c r="AE10" s="30" t="n">
        <v>2857</v>
      </c>
      <c r="AF10" s="30"/>
      <c r="AG10" s="30"/>
      <c r="AH10" s="31" t="n">
        <v>12.9</v>
      </c>
      <c r="AI10" s="32" t="s">
        <v>52</v>
      </c>
      <c r="AJ10" s="32" t="s">
        <v>52</v>
      </c>
      <c r="AK10" s="32" t="s">
        <v>52</v>
      </c>
      <c r="AL10" s="32" t="s">
        <v>52</v>
      </c>
      <c r="AM10" s="33" t="s">
        <v>53</v>
      </c>
      <c r="AN10" s="34" t="s">
        <v>54</v>
      </c>
      <c r="AO10" s="34" t="str">
        <f aca="false">$AO$6</f>
        <v>01.01.2024-31.12.2024</v>
      </c>
      <c r="AP10" s="35"/>
      <c r="AQ10" s="36" t="s">
        <v>56</v>
      </c>
      <c r="AR10" s="35" t="s">
        <v>57</v>
      </c>
      <c r="AS10" s="34" t="s">
        <v>58</v>
      </c>
      <c r="AT10" s="36" t="s">
        <v>59</v>
      </c>
    </row>
    <row r="11" customFormat="false" ht="94.15" hidden="false" customHeight="true" outlineLevel="0" collapsed="false">
      <c r="A11" s="22" t="n">
        <v>6</v>
      </c>
      <c r="B11" s="23" t="s">
        <v>39</v>
      </c>
      <c r="C11" s="24" t="n">
        <v>6922257472</v>
      </c>
      <c r="D11" s="25" t="s">
        <v>40</v>
      </c>
      <c r="E11" s="25" t="s">
        <v>41</v>
      </c>
      <c r="F11" s="25" t="s">
        <v>42</v>
      </c>
      <c r="G11" s="24" t="s">
        <v>43</v>
      </c>
      <c r="H11" s="24" t="s">
        <v>44</v>
      </c>
      <c r="I11" s="24" t="s">
        <v>44</v>
      </c>
      <c r="J11" s="24" t="s">
        <v>45</v>
      </c>
      <c r="K11" s="24" t="n">
        <v>34</v>
      </c>
      <c r="L11" s="24"/>
      <c r="M11" s="24" t="s">
        <v>43</v>
      </c>
      <c r="N11" s="24" t="s">
        <v>44</v>
      </c>
      <c r="O11" s="24" t="s">
        <v>44</v>
      </c>
      <c r="P11" s="24" t="s">
        <v>45</v>
      </c>
      <c r="Q11" s="24" t="n">
        <v>34</v>
      </c>
      <c r="R11" s="24"/>
      <c r="S11" s="37" t="s">
        <v>46</v>
      </c>
      <c r="T11" s="24" t="s">
        <v>47</v>
      </c>
      <c r="U11" s="27" t="s">
        <v>72</v>
      </c>
      <c r="V11" s="24" t="s">
        <v>43</v>
      </c>
      <c r="W11" s="24" t="s">
        <v>44</v>
      </c>
      <c r="X11" s="24" t="s">
        <v>70</v>
      </c>
      <c r="Y11" s="24"/>
      <c r="Z11" s="24"/>
      <c r="AA11" s="24"/>
      <c r="AB11" s="28" t="n">
        <v>96091168</v>
      </c>
      <c r="AC11" s="29" t="s">
        <v>73</v>
      </c>
      <c r="AD11" s="28" t="s">
        <v>63</v>
      </c>
      <c r="AE11" s="30" t="n">
        <v>3104</v>
      </c>
      <c r="AF11" s="30" t="n">
        <v>8761</v>
      </c>
      <c r="AG11" s="30"/>
      <c r="AH11" s="31" t="n">
        <v>12.9</v>
      </c>
      <c r="AI11" s="32" t="s">
        <v>52</v>
      </c>
      <c r="AJ11" s="32" t="s">
        <v>52</v>
      </c>
      <c r="AK11" s="32" t="s">
        <v>52</v>
      </c>
      <c r="AL11" s="32" t="s">
        <v>52</v>
      </c>
      <c r="AM11" s="33" t="s">
        <v>53</v>
      </c>
      <c r="AN11" s="34" t="s">
        <v>54</v>
      </c>
      <c r="AO11" s="34" t="str">
        <f aca="false">$AO$6</f>
        <v>01.01.2024-31.12.2024</v>
      </c>
      <c r="AP11" s="35"/>
      <c r="AQ11" s="36" t="s">
        <v>74</v>
      </c>
      <c r="AR11" s="35" t="s">
        <v>65</v>
      </c>
      <c r="AS11" s="34" t="s">
        <v>66</v>
      </c>
      <c r="AT11" s="36" t="s">
        <v>59</v>
      </c>
    </row>
    <row r="12" customFormat="false" ht="94.15" hidden="false" customHeight="true" outlineLevel="0" collapsed="false">
      <c r="A12" s="22" t="n">
        <v>7</v>
      </c>
      <c r="B12" s="23" t="s">
        <v>39</v>
      </c>
      <c r="C12" s="24" t="n">
        <v>6922257472</v>
      </c>
      <c r="D12" s="25" t="s">
        <v>40</v>
      </c>
      <c r="E12" s="25" t="s">
        <v>41</v>
      </c>
      <c r="F12" s="25" t="s">
        <v>42</v>
      </c>
      <c r="G12" s="24" t="s">
        <v>43</v>
      </c>
      <c r="H12" s="24" t="s">
        <v>44</v>
      </c>
      <c r="I12" s="24" t="s">
        <v>44</v>
      </c>
      <c r="J12" s="24" t="s">
        <v>45</v>
      </c>
      <c r="K12" s="24" t="n">
        <v>34</v>
      </c>
      <c r="L12" s="24"/>
      <c r="M12" s="24" t="s">
        <v>43</v>
      </c>
      <c r="N12" s="24" t="s">
        <v>44</v>
      </c>
      <c r="O12" s="24" t="s">
        <v>44</v>
      </c>
      <c r="P12" s="24" t="s">
        <v>45</v>
      </c>
      <c r="Q12" s="24" t="n">
        <v>34</v>
      </c>
      <c r="R12" s="24"/>
      <c r="S12" s="37" t="s">
        <v>46</v>
      </c>
      <c r="T12" s="24" t="s">
        <v>47</v>
      </c>
      <c r="U12" s="27" t="s">
        <v>75</v>
      </c>
      <c r="V12" s="24" t="s">
        <v>43</v>
      </c>
      <c r="W12" s="24" t="s">
        <v>44</v>
      </c>
      <c r="X12" s="24" t="s">
        <v>70</v>
      </c>
      <c r="Y12" s="24"/>
      <c r="Z12" s="24"/>
      <c r="AA12" s="24"/>
      <c r="AB12" s="28" t="n">
        <v>90884471</v>
      </c>
      <c r="AC12" s="29" t="s">
        <v>76</v>
      </c>
      <c r="AD12" s="28" t="s">
        <v>51</v>
      </c>
      <c r="AE12" s="30" t="n">
        <v>875</v>
      </c>
      <c r="AF12" s="30"/>
      <c r="AG12" s="30"/>
      <c r="AH12" s="31" t="n">
        <v>12.9</v>
      </c>
      <c r="AI12" s="32" t="s">
        <v>52</v>
      </c>
      <c r="AJ12" s="32" t="s">
        <v>52</v>
      </c>
      <c r="AK12" s="32" t="s">
        <v>52</v>
      </c>
      <c r="AL12" s="32" t="s">
        <v>52</v>
      </c>
      <c r="AM12" s="33" t="s">
        <v>53</v>
      </c>
      <c r="AN12" s="34" t="s">
        <v>54</v>
      </c>
      <c r="AO12" s="34" t="str">
        <f aca="false">$AO$6</f>
        <v>01.01.2024-31.12.2024</v>
      </c>
      <c r="AP12" s="35"/>
      <c r="AQ12" s="36" t="s">
        <v>56</v>
      </c>
      <c r="AR12" s="35" t="s">
        <v>57</v>
      </c>
      <c r="AS12" s="34" t="s">
        <v>58</v>
      </c>
      <c r="AT12" s="36" t="s">
        <v>59</v>
      </c>
    </row>
    <row r="13" customFormat="false" ht="94.15" hidden="false" customHeight="true" outlineLevel="0" collapsed="false">
      <c r="A13" s="22" t="n">
        <v>8</v>
      </c>
      <c r="B13" s="23" t="s">
        <v>39</v>
      </c>
      <c r="C13" s="24" t="n">
        <v>6922257472</v>
      </c>
      <c r="D13" s="25" t="s">
        <v>40</v>
      </c>
      <c r="E13" s="25" t="s">
        <v>41</v>
      </c>
      <c r="F13" s="25" t="s">
        <v>42</v>
      </c>
      <c r="G13" s="24" t="s">
        <v>43</v>
      </c>
      <c r="H13" s="24" t="s">
        <v>44</v>
      </c>
      <c r="I13" s="24" t="s">
        <v>44</v>
      </c>
      <c r="J13" s="24" t="s">
        <v>45</v>
      </c>
      <c r="K13" s="24" t="n">
        <v>34</v>
      </c>
      <c r="L13" s="24"/>
      <c r="M13" s="24" t="s">
        <v>43</v>
      </c>
      <c r="N13" s="24" t="s">
        <v>44</v>
      </c>
      <c r="O13" s="24" t="s">
        <v>44</v>
      </c>
      <c r="P13" s="24" t="s">
        <v>45</v>
      </c>
      <c r="Q13" s="24" t="n">
        <v>34</v>
      </c>
      <c r="R13" s="24"/>
      <c r="S13" s="37" t="s">
        <v>46</v>
      </c>
      <c r="T13" s="24" t="s">
        <v>47</v>
      </c>
      <c r="U13" s="27" t="s">
        <v>77</v>
      </c>
      <c r="V13" s="24" t="s">
        <v>43</v>
      </c>
      <c r="W13" s="24" t="s">
        <v>44</v>
      </c>
      <c r="X13" s="24" t="s">
        <v>70</v>
      </c>
      <c r="Y13" s="24"/>
      <c r="Z13" s="24"/>
      <c r="AA13" s="24"/>
      <c r="AB13" s="29" t="s">
        <v>78</v>
      </c>
      <c r="AC13" s="29" t="s">
        <v>79</v>
      </c>
      <c r="AD13" s="28" t="s">
        <v>63</v>
      </c>
      <c r="AE13" s="30" t="n">
        <v>20874</v>
      </c>
      <c r="AF13" s="30" t="n">
        <v>60041</v>
      </c>
      <c r="AG13" s="30"/>
      <c r="AH13" s="31" t="n">
        <v>40</v>
      </c>
      <c r="AI13" s="32" t="s">
        <v>52</v>
      </c>
      <c r="AJ13" s="32" t="s">
        <v>52</v>
      </c>
      <c r="AK13" s="32" t="s">
        <v>52</v>
      </c>
      <c r="AL13" s="32" t="s">
        <v>52</v>
      </c>
      <c r="AM13" s="33" t="s">
        <v>53</v>
      </c>
      <c r="AN13" s="34" t="s">
        <v>54</v>
      </c>
      <c r="AO13" s="34" t="str">
        <f aca="false">$AO$6</f>
        <v>01.01.2024-31.12.2024</v>
      </c>
      <c r="AP13" s="35"/>
      <c r="AQ13" s="36" t="s">
        <v>56</v>
      </c>
      <c r="AR13" s="35" t="s">
        <v>57</v>
      </c>
      <c r="AS13" s="34" t="s">
        <v>58</v>
      </c>
      <c r="AT13" s="36" t="s">
        <v>59</v>
      </c>
    </row>
    <row r="14" customFormat="false" ht="94.15" hidden="false" customHeight="true" outlineLevel="0" collapsed="false">
      <c r="A14" s="22" t="n">
        <v>9</v>
      </c>
      <c r="B14" s="23" t="s">
        <v>39</v>
      </c>
      <c r="C14" s="24" t="n">
        <v>6922257472</v>
      </c>
      <c r="D14" s="25" t="s">
        <v>40</v>
      </c>
      <c r="E14" s="25" t="s">
        <v>41</v>
      </c>
      <c r="F14" s="25" t="s">
        <v>42</v>
      </c>
      <c r="G14" s="24" t="s">
        <v>43</v>
      </c>
      <c r="H14" s="24" t="s">
        <v>44</v>
      </c>
      <c r="I14" s="24" t="s">
        <v>44</v>
      </c>
      <c r="J14" s="24" t="s">
        <v>45</v>
      </c>
      <c r="K14" s="24" t="n">
        <v>34</v>
      </c>
      <c r="L14" s="24"/>
      <c r="M14" s="24" t="s">
        <v>43</v>
      </c>
      <c r="N14" s="24" t="s">
        <v>44</v>
      </c>
      <c r="O14" s="24" t="s">
        <v>44</v>
      </c>
      <c r="P14" s="24" t="s">
        <v>45</v>
      </c>
      <c r="Q14" s="24" t="n">
        <v>34</v>
      </c>
      <c r="R14" s="24"/>
      <c r="S14" s="37" t="s">
        <v>46</v>
      </c>
      <c r="T14" s="24" t="s">
        <v>47</v>
      </c>
      <c r="U14" s="27" t="s">
        <v>80</v>
      </c>
      <c r="V14" s="24" t="s">
        <v>43</v>
      </c>
      <c r="W14" s="24" t="s">
        <v>44</v>
      </c>
      <c r="X14" s="24" t="s">
        <v>81</v>
      </c>
      <c r="Y14" s="24"/>
      <c r="Z14" s="24"/>
      <c r="AA14" s="24"/>
      <c r="AB14" s="28" t="n">
        <v>11264526</v>
      </c>
      <c r="AC14" s="29" t="s">
        <v>82</v>
      </c>
      <c r="AD14" s="28" t="s">
        <v>51</v>
      </c>
      <c r="AE14" s="30" t="n">
        <v>110</v>
      </c>
      <c r="AF14" s="30"/>
      <c r="AG14" s="30"/>
      <c r="AH14" s="31" t="n">
        <v>10.4</v>
      </c>
      <c r="AI14" s="32" t="s">
        <v>52</v>
      </c>
      <c r="AJ14" s="32" t="s">
        <v>52</v>
      </c>
      <c r="AK14" s="32" t="s">
        <v>52</v>
      </c>
      <c r="AL14" s="32" t="s">
        <v>52</v>
      </c>
      <c r="AM14" s="33" t="s">
        <v>53</v>
      </c>
      <c r="AN14" s="34" t="s">
        <v>54</v>
      </c>
      <c r="AO14" s="34" t="str">
        <f aca="false">$AO$6</f>
        <v>01.01.2024-31.12.2024</v>
      </c>
      <c r="AP14" s="35"/>
      <c r="AQ14" s="36" t="s">
        <v>56</v>
      </c>
      <c r="AR14" s="35" t="s">
        <v>57</v>
      </c>
      <c r="AS14" s="34" t="s">
        <v>58</v>
      </c>
      <c r="AT14" s="36" t="s">
        <v>59</v>
      </c>
    </row>
    <row r="15" customFormat="false" ht="94.15" hidden="false" customHeight="true" outlineLevel="0" collapsed="false">
      <c r="A15" s="22" t="n">
        <v>10</v>
      </c>
      <c r="B15" s="23" t="s">
        <v>39</v>
      </c>
      <c r="C15" s="24" t="n">
        <v>6922257472</v>
      </c>
      <c r="D15" s="25" t="s">
        <v>40</v>
      </c>
      <c r="E15" s="25" t="s">
        <v>41</v>
      </c>
      <c r="F15" s="25" t="s">
        <v>42</v>
      </c>
      <c r="G15" s="24" t="s">
        <v>43</v>
      </c>
      <c r="H15" s="24" t="s">
        <v>44</v>
      </c>
      <c r="I15" s="24" t="s">
        <v>44</v>
      </c>
      <c r="J15" s="24" t="s">
        <v>45</v>
      </c>
      <c r="K15" s="24" t="n">
        <v>34</v>
      </c>
      <c r="L15" s="24"/>
      <c r="M15" s="24" t="s">
        <v>43</v>
      </c>
      <c r="N15" s="24" t="s">
        <v>44</v>
      </c>
      <c r="O15" s="24" t="s">
        <v>44</v>
      </c>
      <c r="P15" s="24" t="s">
        <v>45</v>
      </c>
      <c r="Q15" s="24" t="n">
        <v>34</v>
      </c>
      <c r="R15" s="24"/>
      <c r="S15" s="37" t="s">
        <v>46</v>
      </c>
      <c r="T15" s="24" t="s">
        <v>47</v>
      </c>
      <c r="U15" s="27" t="s">
        <v>80</v>
      </c>
      <c r="V15" s="24" t="s">
        <v>43</v>
      </c>
      <c r="W15" s="24" t="s">
        <v>44</v>
      </c>
      <c r="X15" s="24" t="s">
        <v>81</v>
      </c>
      <c r="Y15" s="24"/>
      <c r="Z15" s="24"/>
      <c r="AA15" s="24"/>
      <c r="AB15" s="28" t="n">
        <v>94299293</v>
      </c>
      <c r="AC15" s="29" t="s">
        <v>83</v>
      </c>
      <c r="AD15" s="28" t="s">
        <v>51</v>
      </c>
      <c r="AE15" s="30" t="n">
        <v>3180</v>
      </c>
      <c r="AF15" s="30"/>
      <c r="AG15" s="30"/>
      <c r="AH15" s="31" t="n">
        <v>10.4</v>
      </c>
      <c r="AI15" s="32" t="s">
        <v>52</v>
      </c>
      <c r="AJ15" s="32" t="s">
        <v>52</v>
      </c>
      <c r="AK15" s="32" t="s">
        <v>52</v>
      </c>
      <c r="AL15" s="32" t="s">
        <v>52</v>
      </c>
      <c r="AM15" s="33" t="s">
        <v>53</v>
      </c>
      <c r="AN15" s="34" t="s">
        <v>54</v>
      </c>
      <c r="AO15" s="34" t="str">
        <f aca="false">$AO$6</f>
        <v>01.01.2024-31.12.2024</v>
      </c>
      <c r="AP15" s="35"/>
      <c r="AQ15" s="36" t="s">
        <v>56</v>
      </c>
      <c r="AR15" s="35" t="s">
        <v>57</v>
      </c>
      <c r="AS15" s="34" t="s">
        <v>58</v>
      </c>
      <c r="AT15" s="36" t="s">
        <v>59</v>
      </c>
    </row>
    <row r="16" customFormat="false" ht="94.15" hidden="false" customHeight="true" outlineLevel="0" collapsed="false">
      <c r="A16" s="22" t="n">
        <v>11</v>
      </c>
      <c r="B16" s="23" t="s">
        <v>39</v>
      </c>
      <c r="C16" s="24" t="n">
        <v>6922257472</v>
      </c>
      <c r="D16" s="25" t="s">
        <v>40</v>
      </c>
      <c r="E16" s="25" t="s">
        <v>41</v>
      </c>
      <c r="F16" s="25" t="s">
        <v>42</v>
      </c>
      <c r="G16" s="24" t="s">
        <v>43</v>
      </c>
      <c r="H16" s="24" t="s">
        <v>44</v>
      </c>
      <c r="I16" s="24" t="s">
        <v>44</v>
      </c>
      <c r="J16" s="24" t="s">
        <v>45</v>
      </c>
      <c r="K16" s="24" t="n">
        <v>34</v>
      </c>
      <c r="L16" s="24"/>
      <c r="M16" s="24" t="s">
        <v>43</v>
      </c>
      <c r="N16" s="24" t="s">
        <v>44</v>
      </c>
      <c r="O16" s="24" t="s">
        <v>44</v>
      </c>
      <c r="P16" s="24" t="s">
        <v>45</v>
      </c>
      <c r="Q16" s="24" t="n">
        <v>34</v>
      </c>
      <c r="R16" s="24"/>
      <c r="S16" s="37" t="s">
        <v>46</v>
      </c>
      <c r="T16" s="24" t="s">
        <v>47</v>
      </c>
      <c r="U16" s="27" t="s">
        <v>84</v>
      </c>
      <c r="V16" s="24" t="s">
        <v>43</v>
      </c>
      <c r="W16" s="24" t="s">
        <v>44</v>
      </c>
      <c r="X16" s="24" t="s">
        <v>81</v>
      </c>
      <c r="Y16" s="24"/>
      <c r="Z16" s="24"/>
      <c r="AA16" s="24"/>
      <c r="AB16" s="28" t="n">
        <v>94066176</v>
      </c>
      <c r="AC16" s="29" t="s">
        <v>85</v>
      </c>
      <c r="AD16" s="28" t="s">
        <v>51</v>
      </c>
      <c r="AE16" s="30" t="n">
        <v>7206</v>
      </c>
      <c r="AF16" s="30"/>
      <c r="AG16" s="30"/>
      <c r="AH16" s="31" t="n">
        <v>6.5</v>
      </c>
      <c r="AI16" s="32" t="s">
        <v>52</v>
      </c>
      <c r="AJ16" s="32" t="s">
        <v>52</v>
      </c>
      <c r="AK16" s="32" t="s">
        <v>52</v>
      </c>
      <c r="AL16" s="32" t="s">
        <v>52</v>
      </c>
      <c r="AM16" s="33" t="s">
        <v>53</v>
      </c>
      <c r="AN16" s="34" t="s">
        <v>54</v>
      </c>
      <c r="AO16" s="34" t="str">
        <f aca="false">$AO$6</f>
        <v>01.01.2024-31.12.2024</v>
      </c>
      <c r="AP16" s="35"/>
      <c r="AQ16" s="36" t="s">
        <v>56</v>
      </c>
      <c r="AR16" s="35" t="s">
        <v>57</v>
      </c>
      <c r="AS16" s="34" t="s">
        <v>58</v>
      </c>
      <c r="AT16" s="36" t="s">
        <v>59</v>
      </c>
    </row>
    <row r="17" customFormat="false" ht="94.15" hidden="false" customHeight="true" outlineLevel="0" collapsed="false">
      <c r="A17" s="22" t="n">
        <v>12</v>
      </c>
      <c r="B17" s="23" t="s">
        <v>39</v>
      </c>
      <c r="C17" s="24" t="n">
        <v>6922257472</v>
      </c>
      <c r="D17" s="25" t="s">
        <v>40</v>
      </c>
      <c r="E17" s="25" t="s">
        <v>41</v>
      </c>
      <c r="F17" s="25" t="s">
        <v>42</v>
      </c>
      <c r="G17" s="24" t="s">
        <v>43</v>
      </c>
      <c r="H17" s="24" t="s">
        <v>44</v>
      </c>
      <c r="I17" s="24" t="s">
        <v>44</v>
      </c>
      <c r="J17" s="24" t="s">
        <v>45</v>
      </c>
      <c r="K17" s="24" t="n">
        <v>34</v>
      </c>
      <c r="L17" s="24"/>
      <c r="M17" s="24" t="s">
        <v>43</v>
      </c>
      <c r="N17" s="24" t="s">
        <v>44</v>
      </c>
      <c r="O17" s="24" t="s">
        <v>44</v>
      </c>
      <c r="P17" s="24" t="s">
        <v>45</v>
      </c>
      <c r="Q17" s="24" t="n">
        <v>34</v>
      </c>
      <c r="R17" s="24"/>
      <c r="S17" s="37" t="s">
        <v>46</v>
      </c>
      <c r="T17" s="24" t="s">
        <v>47</v>
      </c>
      <c r="U17" s="27" t="s">
        <v>86</v>
      </c>
      <c r="V17" s="24" t="s">
        <v>43</v>
      </c>
      <c r="W17" s="24" t="s">
        <v>44</v>
      </c>
      <c r="X17" s="24" t="s">
        <v>81</v>
      </c>
      <c r="Y17" s="24"/>
      <c r="Z17" s="24"/>
      <c r="AA17" s="24"/>
      <c r="AB17" s="28" t="n">
        <v>94066179</v>
      </c>
      <c r="AC17" s="29" t="s">
        <v>87</v>
      </c>
      <c r="AD17" s="28" t="s">
        <v>51</v>
      </c>
      <c r="AE17" s="30" t="n">
        <v>4333</v>
      </c>
      <c r="AF17" s="30"/>
      <c r="AG17" s="30"/>
      <c r="AH17" s="31" t="n">
        <v>10.4</v>
      </c>
      <c r="AI17" s="32" t="s">
        <v>52</v>
      </c>
      <c r="AJ17" s="32" t="s">
        <v>52</v>
      </c>
      <c r="AK17" s="32" t="s">
        <v>52</v>
      </c>
      <c r="AL17" s="32" t="s">
        <v>52</v>
      </c>
      <c r="AM17" s="33" t="s">
        <v>53</v>
      </c>
      <c r="AN17" s="34" t="s">
        <v>54</v>
      </c>
      <c r="AO17" s="34" t="str">
        <f aca="false">$AO$6</f>
        <v>01.01.2024-31.12.2024</v>
      </c>
      <c r="AP17" s="35"/>
      <c r="AQ17" s="36" t="s">
        <v>56</v>
      </c>
      <c r="AR17" s="35" t="s">
        <v>57</v>
      </c>
      <c r="AS17" s="34" t="s">
        <v>58</v>
      </c>
      <c r="AT17" s="36" t="s">
        <v>59</v>
      </c>
    </row>
    <row r="18" customFormat="false" ht="94.15" hidden="false" customHeight="true" outlineLevel="0" collapsed="false">
      <c r="A18" s="22" t="n">
        <v>13</v>
      </c>
      <c r="B18" s="23" t="s">
        <v>39</v>
      </c>
      <c r="C18" s="24" t="n">
        <v>6922257472</v>
      </c>
      <c r="D18" s="25" t="s">
        <v>40</v>
      </c>
      <c r="E18" s="25" t="s">
        <v>41</v>
      </c>
      <c r="F18" s="25" t="s">
        <v>42</v>
      </c>
      <c r="G18" s="24" t="s">
        <v>43</v>
      </c>
      <c r="H18" s="24" t="s">
        <v>44</v>
      </c>
      <c r="I18" s="24" t="s">
        <v>44</v>
      </c>
      <c r="J18" s="24" t="s">
        <v>45</v>
      </c>
      <c r="K18" s="24" t="n">
        <v>34</v>
      </c>
      <c r="L18" s="24"/>
      <c r="M18" s="24" t="s">
        <v>43</v>
      </c>
      <c r="N18" s="24" t="s">
        <v>44</v>
      </c>
      <c r="O18" s="24" t="s">
        <v>44</v>
      </c>
      <c r="P18" s="24" t="s">
        <v>45</v>
      </c>
      <c r="Q18" s="24" t="n">
        <v>34</v>
      </c>
      <c r="R18" s="24"/>
      <c r="S18" s="37" t="s">
        <v>46</v>
      </c>
      <c r="T18" s="24" t="s">
        <v>47</v>
      </c>
      <c r="U18" s="27" t="s">
        <v>80</v>
      </c>
      <c r="V18" s="24" t="s">
        <v>43</v>
      </c>
      <c r="W18" s="24" t="s">
        <v>44</v>
      </c>
      <c r="X18" s="24" t="s">
        <v>81</v>
      </c>
      <c r="Y18" s="24"/>
      <c r="Z18" s="24"/>
      <c r="AA18" s="24"/>
      <c r="AB18" s="28" t="n">
        <v>90292273</v>
      </c>
      <c r="AC18" s="29" t="s">
        <v>88</v>
      </c>
      <c r="AD18" s="28" t="s">
        <v>51</v>
      </c>
      <c r="AE18" s="30" t="n">
        <v>2309</v>
      </c>
      <c r="AF18" s="30"/>
      <c r="AG18" s="30"/>
      <c r="AH18" s="31" t="n">
        <v>10.4</v>
      </c>
      <c r="AI18" s="32" t="s">
        <v>52</v>
      </c>
      <c r="AJ18" s="32" t="s">
        <v>52</v>
      </c>
      <c r="AK18" s="32" t="s">
        <v>52</v>
      </c>
      <c r="AL18" s="32" t="s">
        <v>52</v>
      </c>
      <c r="AM18" s="33" t="s">
        <v>53</v>
      </c>
      <c r="AN18" s="34" t="s">
        <v>54</v>
      </c>
      <c r="AO18" s="34" t="str">
        <f aca="false">$AO$6</f>
        <v>01.01.2024-31.12.2024</v>
      </c>
      <c r="AP18" s="35"/>
      <c r="AQ18" s="36" t="s">
        <v>56</v>
      </c>
      <c r="AR18" s="35" t="s">
        <v>57</v>
      </c>
      <c r="AS18" s="34" t="s">
        <v>58</v>
      </c>
      <c r="AT18" s="36" t="s">
        <v>59</v>
      </c>
    </row>
    <row r="19" customFormat="false" ht="94.15" hidden="false" customHeight="true" outlineLevel="0" collapsed="false">
      <c r="A19" s="22" t="n">
        <v>14</v>
      </c>
      <c r="B19" s="23" t="s">
        <v>39</v>
      </c>
      <c r="C19" s="24" t="n">
        <v>6922257472</v>
      </c>
      <c r="D19" s="25" t="s">
        <v>40</v>
      </c>
      <c r="E19" s="25" t="s">
        <v>41</v>
      </c>
      <c r="F19" s="25" t="s">
        <v>42</v>
      </c>
      <c r="G19" s="24" t="s">
        <v>43</v>
      </c>
      <c r="H19" s="24" t="s">
        <v>44</v>
      </c>
      <c r="I19" s="24" t="s">
        <v>44</v>
      </c>
      <c r="J19" s="24" t="s">
        <v>45</v>
      </c>
      <c r="K19" s="24" t="n">
        <v>34</v>
      </c>
      <c r="L19" s="24"/>
      <c r="M19" s="24" t="s">
        <v>43</v>
      </c>
      <c r="N19" s="24" t="s">
        <v>44</v>
      </c>
      <c r="O19" s="24" t="s">
        <v>44</v>
      </c>
      <c r="P19" s="24" t="s">
        <v>45</v>
      </c>
      <c r="Q19" s="24" t="n">
        <v>34</v>
      </c>
      <c r="R19" s="24"/>
      <c r="S19" s="37" t="s">
        <v>46</v>
      </c>
      <c r="T19" s="24" t="s">
        <v>47</v>
      </c>
      <c r="U19" s="27" t="s">
        <v>89</v>
      </c>
      <c r="V19" s="24" t="s">
        <v>43</v>
      </c>
      <c r="W19" s="24" t="s">
        <v>44</v>
      </c>
      <c r="X19" s="24" t="s">
        <v>44</v>
      </c>
      <c r="Y19" s="24" t="s">
        <v>45</v>
      </c>
      <c r="Z19" s="24" t="n">
        <v>34</v>
      </c>
      <c r="AA19" s="24"/>
      <c r="AB19" s="29" t="s">
        <v>90</v>
      </c>
      <c r="AC19" s="29" t="s">
        <v>91</v>
      </c>
      <c r="AD19" s="28" t="s">
        <v>63</v>
      </c>
      <c r="AE19" s="30" t="n">
        <v>1814</v>
      </c>
      <c r="AF19" s="30" t="n">
        <v>5625</v>
      </c>
      <c r="AG19" s="30"/>
      <c r="AH19" s="31" t="n">
        <v>25.7</v>
      </c>
      <c r="AI19" s="32" t="s">
        <v>52</v>
      </c>
      <c r="AJ19" s="32" t="s">
        <v>52</v>
      </c>
      <c r="AK19" s="32" t="s">
        <v>52</v>
      </c>
      <c r="AL19" s="32" t="s">
        <v>52</v>
      </c>
      <c r="AM19" s="33" t="s">
        <v>53</v>
      </c>
      <c r="AN19" s="34" t="s">
        <v>54</v>
      </c>
      <c r="AO19" s="34" t="str">
        <f aca="false">$AO$6</f>
        <v>01.01.2024-31.12.2024</v>
      </c>
      <c r="AP19" s="35"/>
      <c r="AQ19" s="36" t="s">
        <v>92</v>
      </c>
      <c r="AR19" s="35" t="s">
        <v>65</v>
      </c>
      <c r="AS19" s="34" t="s">
        <v>66</v>
      </c>
      <c r="AT19" s="36" t="s">
        <v>59</v>
      </c>
    </row>
    <row r="20" customFormat="false" ht="94.15" hidden="false" customHeight="true" outlineLevel="0" collapsed="false">
      <c r="A20" s="22" t="n">
        <v>15</v>
      </c>
      <c r="B20" s="23" t="s">
        <v>39</v>
      </c>
      <c r="C20" s="24" t="n">
        <v>6922257472</v>
      </c>
      <c r="D20" s="25" t="s">
        <v>40</v>
      </c>
      <c r="E20" s="25" t="s">
        <v>41</v>
      </c>
      <c r="F20" s="25" t="s">
        <v>42</v>
      </c>
      <c r="G20" s="24" t="s">
        <v>43</v>
      </c>
      <c r="H20" s="24" t="s">
        <v>44</v>
      </c>
      <c r="I20" s="24" t="s">
        <v>44</v>
      </c>
      <c r="J20" s="24" t="s">
        <v>45</v>
      </c>
      <c r="K20" s="24" t="n">
        <v>34</v>
      </c>
      <c r="L20" s="24"/>
      <c r="M20" s="24" t="s">
        <v>43</v>
      </c>
      <c r="N20" s="24" t="s">
        <v>44</v>
      </c>
      <c r="O20" s="24" t="s">
        <v>44</v>
      </c>
      <c r="P20" s="24" t="s">
        <v>45</v>
      </c>
      <c r="Q20" s="24" t="n">
        <v>34</v>
      </c>
      <c r="R20" s="24"/>
      <c r="S20" s="37" t="s">
        <v>46</v>
      </c>
      <c r="T20" s="24" t="s">
        <v>47</v>
      </c>
      <c r="U20" s="27" t="s">
        <v>93</v>
      </c>
      <c r="V20" s="24" t="s">
        <v>43</v>
      </c>
      <c r="W20" s="24" t="s">
        <v>44</v>
      </c>
      <c r="X20" s="24" t="s">
        <v>94</v>
      </c>
      <c r="Y20" s="24"/>
      <c r="Z20" s="24"/>
      <c r="AA20" s="24"/>
      <c r="AB20" s="28" t="n">
        <v>25642014</v>
      </c>
      <c r="AC20" s="29" t="s">
        <v>95</v>
      </c>
      <c r="AD20" s="28" t="s">
        <v>51</v>
      </c>
      <c r="AE20" s="30" t="n">
        <v>94</v>
      </c>
      <c r="AF20" s="30"/>
      <c r="AG20" s="30"/>
      <c r="AH20" s="31" t="n">
        <v>7</v>
      </c>
      <c r="AI20" s="32" t="s">
        <v>52</v>
      </c>
      <c r="AJ20" s="32" t="s">
        <v>52</v>
      </c>
      <c r="AK20" s="32" t="s">
        <v>52</v>
      </c>
      <c r="AL20" s="32" t="s">
        <v>52</v>
      </c>
      <c r="AM20" s="33" t="s">
        <v>53</v>
      </c>
      <c r="AN20" s="34" t="s">
        <v>54</v>
      </c>
      <c r="AO20" s="34" t="str">
        <f aca="false">$AO$6</f>
        <v>01.01.2024-31.12.2024</v>
      </c>
      <c r="AP20" s="35"/>
      <c r="AQ20" s="36" t="s">
        <v>56</v>
      </c>
      <c r="AR20" s="35" t="s">
        <v>57</v>
      </c>
      <c r="AS20" s="34" t="s">
        <v>58</v>
      </c>
      <c r="AT20" s="36" t="s">
        <v>59</v>
      </c>
    </row>
    <row r="21" customFormat="false" ht="94.15" hidden="false" customHeight="true" outlineLevel="0" collapsed="false">
      <c r="A21" s="22" t="n">
        <v>16</v>
      </c>
      <c r="B21" s="23" t="s">
        <v>39</v>
      </c>
      <c r="C21" s="24" t="n">
        <v>6922257472</v>
      </c>
      <c r="D21" s="25" t="s">
        <v>40</v>
      </c>
      <c r="E21" s="25" t="s">
        <v>41</v>
      </c>
      <c r="F21" s="25" t="s">
        <v>42</v>
      </c>
      <c r="G21" s="24" t="s">
        <v>43</v>
      </c>
      <c r="H21" s="24" t="s">
        <v>44</v>
      </c>
      <c r="I21" s="24" t="s">
        <v>44</v>
      </c>
      <c r="J21" s="24" t="s">
        <v>45</v>
      </c>
      <c r="K21" s="24" t="n">
        <v>34</v>
      </c>
      <c r="L21" s="24"/>
      <c r="M21" s="24" t="s">
        <v>43</v>
      </c>
      <c r="N21" s="24" t="s">
        <v>44</v>
      </c>
      <c r="O21" s="24" t="s">
        <v>44</v>
      </c>
      <c r="P21" s="24" t="s">
        <v>45</v>
      </c>
      <c r="Q21" s="24" t="n">
        <v>34</v>
      </c>
      <c r="R21" s="24"/>
      <c r="S21" s="37" t="s">
        <v>46</v>
      </c>
      <c r="T21" s="24" t="s">
        <v>47</v>
      </c>
      <c r="U21" s="27" t="s">
        <v>96</v>
      </c>
      <c r="V21" s="24" t="s">
        <v>43</v>
      </c>
      <c r="W21" s="24" t="s">
        <v>44</v>
      </c>
      <c r="X21" s="24" t="s">
        <v>94</v>
      </c>
      <c r="Y21" s="24"/>
      <c r="Z21" s="24"/>
      <c r="AA21" s="24"/>
      <c r="AB21" s="28" t="n">
        <v>25631172</v>
      </c>
      <c r="AC21" s="29" t="s">
        <v>97</v>
      </c>
      <c r="AD21" s="28" t="s">
        <v>51</v>
      </c>
      <c r="AE21" s="30" t="n">
        <v>1873</v>
      </c>
      <c r="AF21" s="30"/>
      <c r="AG21" s="30"/>
      <c r="AH21" s="31" t="n">
        <v>10</v>
      </c>
      <c r="AI21" s="32" t="s">
        <v>52</v>
      </c>
      <c r="AJ21" s="32" t="s">
        <v>52</v>
      </c>
      <c r="AK21" s="32" t="s">
        <v>52</v>
      </c>
      <c r="AL21" s="32" t="s">
        <v>52</v>
      </c>
      <c r="AM21" s="33" t="s">
        <v>53</v>
      </c>
      <c r="AN21" s="34" t="s">
        <v>54</v>
      </c>
      <c r="AO21" s="34" t="str">
        <f aca="false">$AO$6</f>
        <v>01.01.2024-31.12.2024</v>
      </c>
      <c r="AP21" s="35"/>
      <c r="AQ21" s="36" t="s">
        <v>56</v>
      </c>
      <c r="AR21" s="35" t="s">
        <v>57</v>
      </c>
      <c r="AS21" s="34" t="s">
        <v>58</v>
      </c>
      <c r="AT21" s="36" t="s">
        <v>59</v>
      </c>
    </row>
    <row r="22" customFormat="false" ht="94.15" hidden="false" customHeight="true" outlineLevel="0" collapsed="false">
      <c r="A22" s="22" t="n">
        <v>17</v>
      </c>
      <c r="B22" s="23" t="s">
        <v>39</v>
      </c>
      <c r="C22" s="24" t="n">
        <v>6922257472</v>
      </c>
      <c r="D22" s="25" t="s">
        <v>40</v>
      </c>
      <c r="E22" s="25" t="s">
        <v>41</v>
      </c>
      <c r="F22" s="25" t="s">
        <v>42</v>
      </c>
      <c r="G22" s="24" t="s">
        <v>43</v>
      </c>
      <c r="H22" s="24" t="s">
        <v>44</v>
      </c>
      <c r="I22" s="24" t="s">
        <v>44</v>
      </c>
      <c r="J22" s="24" t="s">
        <v>45</v>
      </c>
      <c r="K22" s="24" t="n">
        <v>34</v>
      </c>
      <c r="L22" s="24"/>
      <c r="M22" s="24" t="s">
        <v>43</v>
      </c>
      <c r="N22" s="24" t="s">
        <v>44</v>
      </c>
      <c r="O22" s="24" t="s">
        <v>44</v>
      </c>
      <c r="P22" s="24" t="s">
        <v>45</v>
      </c>
      <c r="Q22" s="24" t="n">
        <v>34</v>
      </c>
      <c r="R22" s="24"/>
      <c r="S22" s="37" t="s">
        <v>46</v>
      </c>
      <c r="T22" s="24" t="s">
        <v>47</v>
      </c>
      <c r="U22" s="27" t="s">
        <v>98</v>
      </c>
      <c r="V22" s="24" t="s">
        <v>43</v>
      </c>
      <c r="W22" s="24" t="s">
        <v>44</v>
      </c>
      <c r="X22" s="24" t="s">
        <v>99</v>
      </c>
      <c r="Y22" s="24"/>
      <c r="Z22" s="24"/>
      <c r="AA22" s="24"/>
      <c r="AB22" s="29" t="s">
        <v>100</v>
      </c>
      <c r="AC22" s="29" t="s">
        <v>101</v>
      </c>
      <c r="AD22" s="28" t="s">
        <v>51</v>
      </c>
      <c r="AE22" s="30" t="n">
        <v>1417</v>
      </c>
      <c r="AF22" s="30"/>
      <c r="AG22" s="30"/>
      <c r="AH22" s="31" t="n">
        <v>23</v>
      </c>
      <c r="AI22" s="32" t="s">
        <v>52</v>
      </c>
      <c r="AJ22" s="32" t="s">
        <v>52</v>
      </c>
      <c r="AK22" s="32" t="s">
        <v>52</v>
      </c>
      <c r="AL22" s="32" t="s">
        <v>52</v>
      </c>
      <c r="AM22" s="33" t="s">
        <v>53</v>
      </c>
      <c r="AN22" s="34" t="s">
        <v>54</v>
      </c>
      <c r="AO22" s="34" t="str">
        <f aca="false">$AO$6</f>
        <v>01.01.2024-31.12.2024</v>
      </c>
      <c r="AP22" s="35"/>
      <c r="AQ22" s="36" t="s">
        <v>56</v>
      </c>
      <c r="AR22" s="35" t="s">
        <v>57</v>
      </c>
      <c r="AS22" s="34" t="s">
        <v>58</v>
      </c>
      <c r="AT22" s="36" t="s">
        <v>59</v>
      </c>
    </row>
    <row r="23" customFormat="false" ht="94.15" hidden="false" customHeight="true" outlineLevel="0" collapsed="false">
      <c r="A23" s="22" t="n">
        <v>18</v>
      </c>
      <c r="B23" s="23" t="s">
        <v>39</v>
      </c>
      <c r="C23" s="24" t="n">
        <v>6922257472</v>
      </c>
      <c r="D23" s="25" t="s">
        <v>40</v>
      </c>
      <c r="E23" s="25" t="s">
        <v>41</v>
      </c>
      <c r="F23" s="25" t="s">
        <v>42</v>
      </c>
      <c r="G23" s="24" t="s">
        <v>43</v>
      </c>
      <c r="H23" s="24" t="s">
        <v>44</v>
      </c>
      <c r="I23" s="24" t="s">
        <v>44</v>
      </c>
      <c r="J23" s="24" t="s">
        <v>45</v>
      </c>
      <c r="K23" s="24" t="n">
        <v>34</v>
      </c>
      <c r="L23" s="24"/>
      <c r="M23" s="24" t="s">
        <v>43</v>
      </c>
      <c r="N23" s="24" t="s">
        <v>44</v>
      </c>
      <c r="O23" s="24" t="s">
        <v>44</v>
      </c>
      <c r="P23" s="24" t="s">
        <v>45</v>
      </c>
      <c r="Q23" s="24" t="n">
        <v>34</v>
      </c>
      <c r="R23" s="24"/>
      <c r="S23" s="37" t="s">
        <v>46</v>
      </c>
      <c r="T23" s="24" t="s">
        <v>47</v>
      </c>
      <c r="U23" s="27" t="s">
        <v>102</v>
      </c>
      <c r="V23" s="24" t="s">
        <v>43</v>
      </c>
      <c r="W23" s="24" t="s">
        <v>44</v>
      </c>
      <c r="X23" s="24" t="s">
        <v>103</v>
      </c>
      <c r="Y23" s="24"/>
      <c r="Z23" s="24"/>
      <c r="AA23" s="24"/>
      <c r="AB23" s="29" t="s">
        <v>104</v>
      </c>
      <c r="AC23" s="29" t="s">
        <v>105</v>
      </c>
      <c r="AD23" s="28" t="s">
        <v>63</v>
      </c>
      <c r="AE23" s="30" t="n">
        <v>3959</v>
      </c>
      <c r="AF23" s="30" t="n">
        <v>9634</v>
      </c>
      <c r="AG23" s="30"/>
      <c r="AH23" s="31" t="n">
        <v>22.7</v>
      </c>
      <c r="AI23" s="32" t="s">
        <v>52</v>
      </c>
      <c r="AJ23" s="32" t="s">
        <v>52</v>
      </c>
      <c r="AK23" s="32" t="s">
        <v>52</v>
      </c>
      <c r="AL23" s="32" t="s">
        <v>52</v>
      </c>
      <c r="AM23" s="33" t="s">
        <v>53</v>
      </c>
      <c r="AN23" s="34" t="s">
        <v>54</v>
      </c>
      <c r="AO23" s="34" t="str">
        <f aca="false">$AO$6</f>
        <v>01.01.2024-31.12.2024</v>
      </c>
      <c r="AP23" s="35"/>
      <c r="AQ23" s="36" t="s">
        <v>106</v>
      </c>
      <c r="AR23" s="35" t="s">
        <v>65</v>
      </c>
      <c r="AS23" s="34" t="s">
        <v>66</v>
      </c>
      <c r="AT23" s="36" t="s">
        <v>59</v>
      </c>
    </row>
    <row r="24" customFormat="false" ht="94.15" hidden="false" customHeight="true" outlineLevel="0" collapsed="false">
      <c r="A24" s="22" t="n">
        <v>19</v>
      </c>
      <c r="B24" s="23" t="s">
        <v>39</v>
      </c>
      <c r="C24" s="24" t="n">
        <v>6922257472</v>
      </c>
      <c r="D24" s="25" t="s">
        <v>40</v>
      </c>
      <c r="E24" s="25" t="s">
        <v>41</v>
      </c>
      <c r="F24" s="25" t="s">
        <v>42</v>
      </c>
      <c r="G24" s="24" t="s">
        <v>43</v>
      </c>
      <c r="H24" s="24" t="s">
        <v>44</v>
      </c>
      <c r="I24" s="24" t="s">
        <v>44</v>
      </c>
      <c r="J24" s="24" t="s">
        <v>45</v>
      </c>
      <c r="K24" s="24" t="n">
        <v>34</v>
      </c>
      <c r="L24" s="24"/>
      <c r="M24" s="24" t="s">
        <v>43</v>
      </c>
      <c r="N24" s="24" t="s">
        <v>44</v>
      </c>
      <c r="O24" s="24" t="s">
        <v>44</v>
      </c>
      <c r="P24" s="24" t="s">
        <v>45</v>
      </c>
      <c r="Q24" s="24" t="n">
        <v>34</v>
      </c>
      <c r="R24" s="24"/>
      <c r="S24" s="37" t="s">
        <v>46</v>
      </c>
      <c r="T24" s="24" t="s">
        <v>47</v>
      </c>
      <c r="U24" s="27" t="s">
        <v>107</v>
      </c>
      <c r="V24" s="24" t="s">
        <v>43</v>
      </c>
      <c r="W24" s="24" t="s">
        <v>44</v>
      </c>
      <c r="X24" s="24" t="s">
        <v>44</v>
      </c>
      <c r="Y24" s="24" t="s">
        <v>108</v>
      </c>
      <c r="Z24" s="24"/>
      <c r="AA24" s="24"/>
      <c r="AB24" s="28" t="n">
        <v>94066164</v>
      </c>
      <c r="AC24" s="29" t="s">
        <v>109</v>
      </c>
      <c r="AD24" s="28" t="s">
        <v>51</v>
      </c>
      <c r="AE24" s="30" t="n">
        <v>2776</v>
      </c>
      <c r="AF24" s="30"/>
      <c r="AG24" s="30"/>
      <c r="AH24" s="31" t="n">
        <v>6.5</v>
      </c>
      <c r="AI24" s="32" t="s">
        <v>52</v>
      </c>
      <c r="AJ24" s="32" t="s">
        <v>52</v>
      </c>
      <c r="AK24" s="32" t="s">
        <v>52</v>
      </c>
      <c r="AL24" s="32" t="s">
        <v>52</v>
      </c>
      <c r="AM24" s="33" t="s">
        <v>53</v>
      </c>
      <c r="AN24" s="34" t="s">
        <v>54</v>
      </c>
      <c r="AO24" s="34" t="str">
        <f aca="false">$AO$6</f>
        <v>01.01.2024-31.12.2024</v>
      </c>
      <c r="AP24" s="35"/>
      <c r="AQ24" s="36" t="s">
        <v>56</v>
      </c>
      <c r="AR24" s="35" t="s">
        <v>57</v>
      </c>
      <c r="AS24" s="34" t="s">
        <v>58</v>
      </c>
      <c r="AT24" s="36" t="s">
        <v>59</v>
      </c>
    </row>
    <row r="25" customFormat="false" ht="94.15" hidden="false" customHeight="true" outlineLevel="0" collapsed="false">
      <c r="A25" s="22" t="n">
        <v>20</v>
      </c>
      <c r="B25" s="23" t="s">
        <v>39</v>
      </c>
      <c r="C25" s="24" t="n">
        <v>6922257472</v>
      </c>
      <c r="D25" s="25" t="s">
        <v>40</v>
      </c>
      <c r="E25" s="25" t="s">
        <v>41</v>
      </c>
      <c r="F25" s="25" t="s">
        <v>42</v>
      </c>
      <c r="G25" s="24" t="s">
        <v>43</v>
      </c>
      <c r="H25" s="24" t="s">
        <v>44</v>
      </c>
      <c r="I25" s="24" t="s">
        <v>44</v>
      </c>
      <c r="J25" s="24" t="s">
        <v>45</v>
      </c>
      <c r="K25" s="24" t="n">
        <v>34</v>
      </c>
      <c r="L25" s="24"/>
      <c r="M25" s="24" t="s">
        <v>43</v>
      </c>
      <c r="N25" s="24" t="s">
        <v>44</v>
      </c>
      <c r="O25" s="24" t="s">
        <v>44</v>
      </c>
      <c r="P25" s="24" t="s">
        <v>45</v>
      </c>
      <c r="Q25" s="24" t="n">
        <v>34</v>
      </c>
      <c r="R25" s="24"/>
      <c r="S25" s="37" t="s">
        <v>46</v>
      </c>
      <c r="T25" s="24" t="s">
        <v>47</v>
      </c>
      <c r="U25" s="27" t="s">
        <v>110</v>
      </c>
      <c r="V25" s="24" t="s">
        <v>43</v>
      </c>
      <c r="W25" s="24" t="s">
        <v>44</v>
      </c>
      <c r="X25" s="24" t="s">
        <v>111</v>
      </c>
      <c r="Y25" s="24"/>
      <c r="Z25" s="24"/>
      <c r="AA25" s="24"/>
      <c r="AB25" s="29" t="s">
        <v>112</v>
      </c>
      <c r="AC25" s="29" t="s">
        <v>113</v>
      </c>
      <c r="AD25" s="28" t="s">
        <v>63</v>
      </c>
      <c r="AE25" s="30" t="n">
        <v>4664</v>
      </c>
      <c r="AF25" s="30" t="n">
        <v>13971</v>
      </c>
      <c r="AG25" s="30"/>
      <c r="AH25" s="31" t="n">
        <v>32.3</v>
      </c>
      <c r="AI25" s="32" t="s">
        <v>52</v>
      </c>
      <c r="AJ25" s="32" t="s">
        <v>52</v>
      </c>
      <c r="AK25" s="32" t="s">
        <v>52</v>
      </c>
      <c r="AL25" s="32" t="s">
        <v>52</v>
      </c>
      <c r="AM25" s="33" t="s">
        <v>53</v>
      </c>
      <c r="AN25" s="34" t="s">
        <v>54</v>
      </c>
      <c r="AO25" s="34" t="str">
        <f aca="false">$AO$6</f>
        <v>01.01.2024-31.12.2024</v>
      </c>
      <c r="AP25" s="35"/>
      <c r="AQ25" s="36" t="s">
        <v>114</v>
      </c>
      <c r="AR25" s="35" t="s">
        <v>65</v>
      </c>
      <c r="AS25" s="34" t="s">
        <v>66</v>
      </c>
      <c r="AT25" s="36" t="s">
        <v>59</v>
      </c>
    </row>
    <row r="26" customFormat="false" ht="94.15" hidden="false" customHeight="true" outlineLevel="0" collapsed="false">
      <c r="A26" s="22" t="n">
        <v>21</v>
      </c>
      <c r="B26" s="23" t="s">
        <v>39</v>
      </c>
      <c r="C26" s="24" t="n">
        <v>6922257472</v>
      </c>
      <c r="D26" s="25" t="s">
        <v>40</v>
      </c>
      <c r="E26" s="25" t="s">
        <v>41</v>
      </c>
      <c r="F26" s="25" t="s">
        <v>42</v>
      </c>
      <c r="G26" s="24" t="s">
        <v>43</v>
      </c>
      <c r="H26" s="24" t="s">
        <v>44</v>
      </c>
      <c r="I26" s="24" t="s">
        <v>44</v>
      </c>
      <c r="J26" s="24" t="s">
        <v>45</v>
      </c>
      <c r="K26" s="24" t="n">
        <v>34</v>
      </c>
      <c r="L26" s="24"/>
      <c r="M26" s="24" t="s">
        <v>43</v>
      </c>
      <c r="N26" s="24" t="s">
        <v>44</v>
      </c>
      <c r="O26" s="24" t="s">
        <v>44</v>
      </c>
      <c r="P26" s="24" t="s">
        <v>45</v>
      </c>
      <c r="Q26" s="24" t="n">
        <v>34</v>
      </c>
      <c r="R26" s="24"/>
      <c r="S26" s="37" t="s">
        <v>46</v>
      </c>
      <c r="T26" s="24" t="s">
        <v>47</v>
      </c>
      <c r="U26" s="27" t="s">
        <v>115</v>
      </c>
      <c r="V26" s="24" t="s">
        <v>43</v>
      </c>
      <c r="W26" s="24" t="s">
        <v>44</v>
      </c>
      <c r="X26" s="24" t="s">
        <v>111</v>
      </c>
      <c r="Y26" s="24"/>
      <c r="Z26" s="24"/>
      <c r="AA26" s="24"/>
      <c r="AB26" s="28" t="n">
        <v>9354334</v>
      </c>
      <c r="AC26" s="29" t="s">
        <v>116</v>
      </c>
      <c r="AD26" s="28" t="s">
        <v>51</v>
      </c>
      <c r="AE26" s="30" t="n">
        <v>7678</v>
      </c>
      <c r="AF26" s="30"/>
      <c r="AG26" s="30"/>
      <c r="AH26" s="31" t="n">
        <v>12.9</v>
      </c>
      <c r="AI26" s="32" t="s">
        <v>52</v>
      </c>
      <c r="AJ26" s="32" t="s">
        <v>52</v>
      </c>
      <c r="AK26" s="32" t="s">
        <v>52</v>
      </c>
      <c r="AL26" s="32" t="s">
        <v>52</v>
      </c>
      <c r="AM26" s="33" t="s">
        <v>53</v>
      </c>
      <c r="AN26" s="34" t="s">
        <v>54</v>
      </c>
      <c r="AO26" s="34" t="str">
        <f aca="false">$AO$6</f>
        <v>01.01.2024-31.12.2024</v>
      </c>
      <c r="AP26" s="35"/>
      <c r="AQ26" s="36" t="s">
        <v>56</v>
      </c>
      <c r="AR26" s="35" t="s">
        <v>57</v>
      </c>
      <c r="AS26" s="34" t="s">
        <v>58</v>
      </c>
      <c r="AT26" s="36" t="s">
        <v>59</v>
      </c>
    </row>
    <row r="27" customFormat="false" ht="94.15" hidden="false" customHeight="true" outlineLevel="0" collapsed="false">
      <c r="A27" s="22" t="n">
        <v>22</v>
      </c>
      <c r="B27" s="23" t="s">
        <v>39</v>
      </c>
      <c r="C27" s="24" t="n">
        <v>6922257472</v>
      </c>
      <c r="D27" s="25" t="s">
        <v>40</v>
      </c>
      <c r="E27" s="25" t="s">
        <v>41</v>
      </c>
      <c r="F27" s="25" t="s">
        <v>42</v>
      </c>
      <c r="G27" s="24" t="s">
        <v>43</v>
      </c>
      <c r="H27" s="24" t="s">
        <v>44</v>
      </c>
      <c r="I27" s="24" t="s">
        <v>44</v>
      </c>
      <c r="J27" s="24" t="s">
        <v>45</v>
      </c>
      <c r="K27" s="24" t="n">
        <v>34</v>
      </c>
      <c r="L27" s="24"/>
      <c r="M27" s="24" t="s">
        <v>43</v>
      </c>
      <c r="N27" s="24" t="s">
        <v>44</v>
      </c>
      <c r="O27" s="24" t="s">
        <v>44</v>
      </c>
      <c r="P27" s="24" t="s">
        <v>45</v>
      </c>
      <c r="Q27" s="24" t="n">
        <v>34</v>
      </c>
      <c r="R27" s="24"/>
      <c r="S27" s="37" t="s">
        <v>46</v>
      </c>
      <c r="T27" s="24" t="s">
        <v>47</v>
      </c>
      <c r="U27" s="27" t="s">
        <v>117</v>
      </c>
      <c r="V27" s="24" t="s">
        <v>43</v>
      </c>
      <c r="W27" s="24" t="s">
        <v>44</v>
      </c>
      <c r="X27" s="24" t="s">
        <v>118</v>
      </c>
      <c r="Y27" s="24"/>
      <c r="Z27" s="24"/>
      <c r="AA27" s="24"/>
      <c r="AB27" s="28" t="n">
        <v>11225033</v>
      </c>
      <c r="AC27" s="29" t="s">
        <v>119</v>
      </c>
      <c r="AD27" s="28" t="s">
        <v>51</v>
      </c>
      <c r="AE27" s="30" t="n">
        <v>4416</v>
      </c>
      <c r="AF27" s="30"/>
      <c r="AG27" s="30"/>
      <c r="AH27" s="31" t="n">
        <v>13</v>
      </c>
      <c r="AI27" s="32" t="s">
        <v>52</v>
      </c>
      <c r="AJ27" s="32" t="s">
        <v>52</v>
      </c>
      <c r="AK27" s="32" t="s">
        <v>52</v>
      </c>
      <c r="AL27" s="32" t="s">
        <v>52</v>
      </c>
      <c r="AM27" s="33" t="s">
        <v>53</v>
      </c>
      <c r="AN27" s="34" t="s">
        <v>54</v>
      </c>
      <c r="AO27" s="34" t="str">
        <f aca="false">$AO$6</f>
        <v>01.01.2024-31.12.2024</v>
      </c>
      <c r="AP27" s="35"/>
      <c r="AQ27" s="36" t="s">
        <v>56</v>
      </c>
      <c r="AR27" s="35" t="s">
        <v>57</v>
      </c>
      <c r="AS27" s="34" t="s">
        <v>58</v>
      </c>
      <c r="AT27" s="36" t="s">
        <v>59</v>
      </c>
    </row>
    <row r="28" customFormat="false" ht="94.15" hidden="false" customHeight="true" outlineLevel="0" collapsed="false">
      <c r="A28" s="22" t="n">
        <v>23</v>
      </c>
      <c r="B28" s="23" t="s">
        <v>39</v>
      </c>
      <c r="C28" s="24" t="n">
        <v>6922257472</v>
      </c>
      <c r="D28" s="25" t="s">
        <v>40</v>
      </c>
      <c r="E28" s="25" t="s">
        <v>41</v>
      </c>
      <c r="F28" s="25" t="s">
        <v>42</v>
      </c>
      <c r="G28" s="24" t="s">
        <v>43</v>
      </c>
      <c r="H28" s="24" t="s">
        <v>44</v>
      </c>
      <c r="I28" s="24" t="s">
        <v>44</v>
      </c>
      <c r="J28" s="24" t="s">
        <v>45</v>
      </c>
      <c r="K28" s="24" t="n">
        <v>34</v>
      </c>
      <c r="L28" s="24"/>
      <c r="M28" s="24" t="s">
        <v>43</v>
      </c>
      <c r="N28" s="24" t="s">
        <v>44</v>
      </c>
      <c r="O28" s="24" t="s">
        <v>44</v>
      </c>
      <c r="P28" s="24" t="s">
        <v>45</v>
      </c>
      <c r="Q28" s="24" t="n">
        <v>34</v>
      </c>
      <c r="R28" s="24"/>
      <c r="S28" s="37" t="s">
        <v>46</v>
      </c>
      <c r="T28" s="24" t="s">
        <v>47</v>
      </c>
      <c r="U28" s="27" t="s">
        <v>120</v>
      </c>
      <c r="V28" s="24" t="s">
        <v>43</v>
      </c>
      <c r="W28" s="24" t="s">
        <v>44</v>
      </c>
      <c r="X28" s="24" t="s">
        <v>121</v>
      </c>
      <c r="Y28" s="24"/>
      <c r="Z28" s="24"/>
      <c r="AA28" s="24"/>
      <c r="AB28" s="28" t="n">
        <v>90472420</v>
      </c>
      <c r="AC28" s="29" t="s">
        <v>122</v>
      </c>
      <c r="AD28" s="28" t="s">
        <v>51</v>
      </c>
      <c r="AE28" s="30" t="n">
        <v>242</v>
      </c>
      <c r="AF28" s="30"/>
      <c r="AG28" s="30"/>
      <c r="AH28" s="31" t="n">
        <v>13</v>
      </c>
      <c r="AI28" s="32" t="s">
        <v>52</v>
      </c>
      <c r="AJ28" s="32" t="s">
        <v>52</v>
      </c>
      <c r="AK28" s="32" t="s">
        <v>52</v>
      </c>
      <c r="AL28" s="32" t="s">
        <v>52</v>
      </c>
      <c r="AM28" s="33" t="s">
        <v>53</v>
      </c>
      <c r="AN28" s="34" t="s">
        <v>54</v>
      </c>
      <c r="AO28" s="34" t="str">
        <f aca="false">$AO$6</f>
        <v>01.01.2024-31.12.2024</v>
      </c>
      <c r="AP28" s="35"/>
      <c r="AQ28" s="36" t="s">
        <v>56</v>
      </c>
      <c r="AR28" s="35" t="s">
        <v>57</v>
      </c>
      <c r="AS28" s="34" t="s">
        <v>58</v>
      </c>
      <c r="AT28" s="36" t="s">
        <v>59</v>
      </c>
    </row>
    <row r="29" customFormat="false" ht="94.15" hidden="false" customHeight="true" outlineLevel="0" collapsed="false">
      <c r="A29" s="22" t="n">
        <v>24</v>
      </c>
      <c r="B29" s="23" t="s">
        <v>39</v>
      </c>
      <c r="C29" s="24" t="n">
        <v>6922257472</v>
      </c>
      <c r="D29" s="25" t="s">
        <v>40</v>
      </c>
      <c r="E29" s="25" t="s">
        <v>41</v>
      </c>
      <c r="F29" s="25" t="s">
        <v>42</v>
      </c>
      <c r="G29" s="24" t="s">
        <v>43</v>
      </c>
      <c r="H29" s="24" t="s">
        <v>44</v>
      </c>
      <c r="I29" s="24" t="s">
        <v>44</v>
      </c>
      <c r="J29" s="24" t="s">
        <v>45</v>
      </c>
      <c r="K29" s="24" t="n">
        <v>34</v>
      </c>
      <c r="L29" s="24"/>
      <c r="M29" s="24" t="s">
        <v>43</v>
      </c>
      <c r="N29" s="24" t="s">
        <v>44</v>
      </c>
      <c r="O29" s="24" t="s">
        <v>44</v>
      </c>
      <c r="P29" s="24" t="s">
        <v>45</v>
      </c>
      <c r="Q29" s="24" t="n">
        <v>34</v>
      </c>
      <c r="R29" s="24"/>
      <c r="S29" s="37" t="s">
        <v>46</v>
      </c>
      <c r="T29" s="24" t="s">
        <v>47</v>
      </c>
      <c r="U29" s="27" t="s">
        <v>123</v>
      </c>
      <c r="V29" s="24" t="s">
        <v>43</v>
      </c>
      <c r="W29" s="24" t="s">
        <v>44</v>
      </c>
      <c r="X29" s="24" t="s">
        <v>124</v>
      </c>
      <c r="Y29" s="24"/>
      <c r="Z29" s="24"/>
      <c r="AA29" s="24"/>
      <c r="AB29" s="28" t="n">
        <v>90422514</v>
      </c>
      <c r="AC29" s="29" t="s">
        <v>125</v>
      </c>
      <c r="AD29" s="28" t="s">
        <v>63</v>
      </c>
      <c r="AE29" s="30" t="n">
        <v>1952</v>
      </c>
      <c r="AF29" s="30" t="n">
        <v>6933</v>
      </c>
      <c r="AG29" s="30"/>
      <c r="AH29" s="31" t="n">
        <v>15.5</v>
      </c>
      <c r="AI29" s="32" t="s">
        <v>52</v>
      </c>
      <c r="AJ29" s="32" t="s">
        <v>52</v>
      </c>
      <c r="AK29" s="32" t="s">
        <v>52</v>
      </c>
      <c r="AL29" s="32" t="s">
        <v>52</v>
      </c>
      <c r="AM29" s="33" t="s">
        <v>53</v>
      </c>
      <c r="AN29" s="34" t="s">
        <v>54</v>
      </c>
      <c r="AO29" s="34" t="str">
        <f aca="false">$AO$6</f>
        <v>01.01.2024-31.12.2024</v>
      </c>
      <c r="AP29" s="35"/>
      <c r="AQ29" s="36" t="s">
        <v>126</v>
      </c>
      <c r="AR29" s="35" t="s">
        <v>65</v>
      </c>
      <c r="AS29" s="34" t="s">
        <v>66</v>
      </c>
      <c r="AT29" s="36" t="s">
        <v>59</v>
      </c>
    </row>
    <row r="30" customFormat="false" ht="94.15" hidden="false" customHeight="true" outlineLevel="0" collapsed="false">
      <c r="A30" s="22" t="n">
        <v>25</v>
      </c>
      <c r="B30" s="23" t="s">
        <v>39</v>
      </c>
      <c r="C30" s="24" t="n">
        <v>6922257472</v>
      </c>
      <c r="D30" s="25" t="s">
        <v>40</v>
      </c>
      <c r="E30" s="25" t="s">
        <v>41</v>
      </c>
      <c r="F30" s="25" t="s">
        <v>42</v>
      </c>
      <c r="G30" s="24" t="s">
        <v>43</v>
      </c>
      <c r="H30" s="24" t="s">
        <v>44</v>
      </c>
      <c r="I30" s="24" t="s">
        <v>44</v>
      </c>
      <c r="J30" s="24" t="s">
        <v>45</v>
      </c>
      <c r="K30" s="24" t="n">
        <v>34</v>
      </c>
      <c r="L30" s="24"/>
      <c r="M30" s="24" t="s">
        <v>43</v>
      </c>
      <c r="N30" s="24" t="s">
        <v>44</v>
      </c>
      <c r="O30" s="24" t="s">
        <v>44</v>
      </c>
      <c r="P30" s="24" t="s">
        <v>45</v>
      </c>
      <c r="Q30" s="24" t="n">
        <v>34</v>
      </c>
      <c r="R30" s="24"/>
      <c r="S30" s="37" t="s">
        <v>46</v>
      </c>
      <c r="T30" s="24" t="s">
        <v>47</v>
      </c>
      <c r="U30" s="27" t="s">
        <v>127</v>
      </c>
      <c r="V30" s="24" t="s">
        <v>43</v>
      </c>
      <c r="W30" s="24" t="s">
        <v>44</v>
      </c>
      <c r="X30" s="24" t="s">
        <v>124</v>
      </c>
      <c r="Y30" s="24"/>
      <c r="Z30" s="24"/>
      <c r="AA30" s="24"/>
      <c r="AB30" s="28" t="n">
        <v>90422535</v>
      </c>
      <c r="AC30" s="29" t="s">
        <v>128</v>
      </c>
      <c r="AD30" s="28" t="s">
        <v>51</v>
      </c>
      <c r="AE30" s="30" t="n">
        <v>434</v>
      </c>
      <c r="AF30" s="30"/>
      <c r="AG30" s="30"/>
      <c r="AH30" s="31" t="n">
        <v>12.9</v>
      </c>
      <c r="AI30" s="32" t="s">
        <v>52</v>
      </c>
      <c r="AJ30" s="32" t="s">
        <v>52</v>
      </c>
      <c r="AK30" s="32" t="s">
        <v>52</v>
      </c>
      <c r="AL30" s="32" t="s">
        <v>52</v>
      </c>
      <c r="AM30" s="33" t="s">
        <v>53</v>
      </c>
      <c r="AN30" s="34" t="s">
        <v>54</v>
      </c>
      <c r="AO30" s="34" t="str">
        <f aca="false">$AO$6</f>
        <v>01.01.2024-31.12.2024</v>
      </c>
      <c r="AP30" s="35"/>
      <c r="AQ30" s="36" t="s">
        <v>56</v>
      </c>
      <c r="AR30" s="35" t="s">
        <v>57</v>
      </c>
      <c r="AS30" s="34" t="s">
        <v>58</v>
      </c>
      <c r="AT30" s="36" t="s">
        <v>59</v>
      </c>
    </row>
    <row r="31" customFormat="false" ht="94.15" hidden="false" customHeight="true" outlineLevel="0" collapsed="false">
      <c r="A31" s="22" t="n">
        <v>26</v>
      </c>
      <c r="B31" s="23" t="s">
        <v>39</v>
      </c>
      <c r="C31" s="24" t="n">
        <v>6922257472</v>
      </c>
      <c r="D31" s="25" t="s">
        <v>40</v>
      </c>
      <c r="E31" s="25" t="s">
        <v>41</v>
      </c>
      <c r="F31" s="25" t="s">
        <v>42</v>
      </c>
      <c r="G31" s="24" t="s">
        <v>43</v>
      </c>
      <c r="H31" s="24" t="s">
        <v>44</v>
      </c>
      <c r="I31" s="24" t="s">
        <v>44</v>
      </c>
      <c r="J31" s="24" t="s">
        <v>45</v>
      </c>
      <c r="K31" s="24" t="n">
        <v>34</v>
      </c>
      <c r="L31" s="24"/>
      <c r="M31" s="24" t="s">
        <v>43</v>
      </c>
      <c r="N31" s="24" t="s">
        <v>44</v>
      </c>
      <c r="O31" s="24" t="s">
        <v>44</v>
      </c>
      <c r="P31" s="24" t="s">
        <v>45</v>
      </c>
      <c r="Q31" s="24" t="n">
        <v>34</v>
      </c>
      <c r="R31" s="24"/>
      <c r="S31" s="37" t="s">
        <v>46</v>
      </c>
      <c r="T31" s="24" t="s">
        <v>47</v>
      </c>
      <c r="U31" s="27" t="s">
        <v>129</v>
      </c>
      <c r="V31" s="24" t="s">
        <v>43</v>
      </c>
      <c r="W31" s="24" t="s">
        <v>44</v>
      </c>
      <c r="X31" s="24" t="s">
        <v>124</v>
      </c>
      <c r="Y31" s="24"/>
      <c r="Z31" s="24"/>
      <c r="AA31" s="24"/>
      <c r="AB31" s="28" t="n">
        <v>90422577</v>
      </c>
      <c r="AC31" s="29" t="s">
        <v>130</v>
      </c>
      <c r="AD31" s="28" t="s">
        <v>51</v>
      </c>
      <c r="AE31" s="30" t="n">
        <v>359</v>
      </c>
      <c r="AF31" s="30"/>
      <c r="AG31" s="30"/>
      <c r="AH31" s="31" t="n">
        <v>12.9</v>
      </c>
      <c r="AI31" s="32" t="s">
        <v>52</v>
      </c>
      <c r="AJ31" s="32" t="s">
        <v>52</v>
      </c>
      <c r="AK31" s="32" t="s">
        <v>52</v>
      </c>
      <c r="AL31" s="32" t="s">
        <v>52</v>
      </c>
      <c r="AM31" s="33" t="s">
        <v>53</v>
      </c>
      <c r="AN31" s="34" t="s">
        <v>54</v>
      </c>
      <c r="AO31" s="34" t="str">
        <f aca="false">$AO$6</f>
        <v>01.01.2024-31.12.2024</v>
      </c>
      <c r="AP31" s="35"/>
      <c r="AQ31" s="36" t="s">
        <v>56</v>
      </c>
      <c r="AR31" s="35" t="s">
        <v>57</v>
      </c>
      <c r="AS31" s="34" t="s">
        <v>58</v>
      </c>
      <c r="AT31" s="36" t="s">
        <v>59</v>
      </c>
    </row>
    <row r="32" customFormat="false" ht="94.15" hidden="false" customHeight="true" outlineLevel="0" collapsed="false">
      <c r="A32" s="22" t="n">
        <v>27</v>
      </c>
      <c r="B32" s="23" t="s">
        <v>39</v>
      </c>
      <c r="C32" s="24" t="n">
        <v>6922257472</v>
      </c>
      <c r="D32" s="25" t="s">
        <v>40</v>
      </c>
      <c r="E32" s="25" t="s">
        <v>41</v>
      </c>
      <c r="F32" s="25" t="s">
        <v>42</v>
      </c>
      <c r="G32" s="24" t="s">
        <v>43</v>
      </c>
      <c r="H32" s="24" t="s">
        <v>44</v>
      </c>
      <c r="I32" s="24" t="s">
        <v>44</v>
      </c>
      <c r="J32" s="24" t="s">
        <v>45</v>
      </c>
      <c r="K32" s="24" t="n">
        <v>34</v>
      </c>
      <c r="L32" s="24"/>
      <c r="M32" s="24" t="s">
        <v>43</v>
      </c>
      <c r="N32" s="24" t="s">
        <v>44</v>
      </c>
      <c r="O32" s="24" t="s">
        <v>44</v>
      </c>
      <c r="P32" s="24" t="s">
        <v>45</v>
      </c>
      <c r="Q32" s="24" t="n">
        <v>34</v>
      </c>
      <c r="R32" s="37"/>
      <c r="S32" s="37" t="s">
        <v>46</v>
      </c>
      <c r="T32" s="24" t="s">
        <v>47</v>
      </c>
      <c r="U32" s="27" t="s">
        <v>131</v>
      </c>
      <c r="V32" s="24" t="s">
        <v>43</v>
      </c>
      <c r="W32" s="24" t="s">
        <v>44</v>
      </c>
      <c r="X32" s="24" t="s">
        <v>124</v>
      </c>
      <c r="Y32" s="24"/>
      <c r="Z32" s="38" t="s">
        <v>132</v>
      </c>
      <c r="AA32" s="24"/>
      <c r="AB32" s="28" t="n">
        <v>95233217</v>
      </c>
      <c r="AC32" s="29" t="s">
        <v>133</v>
      </c>
      <c r="AD32" s="28" t="s">
        <v>134</v>
      </c>
      <c r="AE32" s="30" t="n">
        <v>121</v>
      </c>
      <c r="AF32" s="30"/>
      <c r="AG32" s="30"/>
      <c r="AH32" s="31" t="n">
        <v>3.4</v>
      </c>
      <c r="AI32" s="32" t="s">
        <v>52</v>
      </c>
      <c r="AJ32" s="32" t="s">
        <v>52</v>
      </c>
      <c r="AK32" s="32" t="s">
        <v>52</v>
      </c>
      <c r="AL32" s="32" t="s">
        <v>52</v>
      </c>
      <c r="AM32" s="33" t="s">
        <v>53</v>
      </c>
      <c r="AN32" s="34" t="s">
        <v>54</v>
      </c>
      <c r="AO32" s="34" t="str">
        <f aca="false">$AO$6</f>
        <v>01.01.2024-31.12.2024</v>
      </c>
      <c r="AP32" s="35"/>
      <c r="AQ32" s="36" t="s">
        <v>56</v>
      </c>
      <c r="AR32" s="35" t="s">
        <v>57</v>
      </c>
      <c r="AS32" s="34" t="s">
        <v>58</v>
      </c>
      <c r="AT32" s="36" t="s">
        <v>59</v>
      </c>
    </row>
    <row r="33" customFormat="false" ht="94.15" hidden="false" customHeight="true" outlineLevel="0" collapsed="false">
      <c r="A33" s="22" t="n">
        <v>28</v>
      </c>
      <c r="B33" s="23" t="s">
        <v>39</v>
      </c>
      <c r="C33" s="24" t="n">
        <v>6922257472</v>
      </c>
      <c r="D33" s="25" t="s">
        <v>40</v>
      </c>
      <c r="E33" s="25" t="s">
        <v>41</v>
      </c>
      <c r="F33" s="25" t="s">
        <v>42</v>
      </c>
      <c r="G33" s="24" t="s">
        <v>43</v>
      </c>
      <c r="H33" s="24" t="s">
        <v>44</v>
      </c>
      <c r="I33" s="24" t="s">
        <v>44</v>
      </c>
      <c r="J33" s="24" t="s">
        <v>45</v>
      </c>
      <c r="K33" s="24" t="n">
        <v>34</v>
      </c>
      <c r="L33" s="24"/>
      <c r="M33" s="24" t="s">
        <v>43</v>
      </c>
      <c r="N33" s="24" t="s">
        <v>44</v>
      </c>
      <c r="O33" s="24" t="s">
        <v>44</v>
      </c>
      <c r="P33" s="24" t="s">
        <v>45</v>
      </c>
      <c r="Q33" s="24" t="n">
        <v>34</v>
      </c>
      <c r="R33" s="37"/>
      <c r="S33" s="37" t="s">
        <v>46</v>
      </c>
      <c r="T33" s="24" t="s">
        <v>47</v>
      </c>
      <c r="U33" s="27" t="s">
        <v>135</v>
      </c>
      <c r="V33" s="24" t="s">
        <v>43</v>
      </c>
      <c r="W33" s="24" t="s">
        <v>44</v>
      </c>
      <c r="X33" s="24" t="s">
        <v>124</v>
      </c>
      <c r="Y33" s="24"/>
      <c r="Z33" s="24" t="s">
        <v>136</v>
      </c>
      <c r="AA33" s="24"/>
      <c r="AB33" s="28" t="n">
        <v>96464878</v>
      </c>
      <c r="AC33" s="29" t="s">
        <v>137</v>
      </c>
      <c r="AD33" s="28" t="s">
        <v>134</v>
      </c>
      <c r="AE33" s="30" t="n">
        <v>1138</v>
      </c>
      <c r="AF33" s="30"/>
      <c r="AG33" s="30"/>
      <c r="AH33" s="31" t="n">
        <v>13</v>
      </c>
      <c r="AI33" s="32" t="s">
        <v>52</v>
      </c>
      <c r="AJ33" s="32" t="s">
        <v>52</v>
      </c>
      <c r="AK33" s="32" t="s">
        <v>52</v>
      </c>
      <c r="AL33" s="32" t="s">
        <v>52</v>
      </c>
      <c r="AM33" s="33" t="s">
        <v>53</v>
      </c>
      <c r="AN33" s="34" t="s">
        <v>54</v>
      </c>
      <c r="AO33" s="34" t="str">
        <f aca="false">$AO$6</f>
        <v>01.01.2024-31.12.2024</v>
      </c>
      <c r="AP33" s="35"/>
      <c r="AQ33" s="36" t="s">
        <v>56</v>
      </c>
      <c r="AR33" s="35" t="s">
        <v>57</v>
      </c>
      <c r="AS33" s="34" t="s">
        <v>58</v>
      </c>
      <c r="AT33" s="36" t="s">
        <v>59</v>
      </c>
    </row>
    <row r="34" customFormat="false" ht="94.15" hidden="false" customHeight="true" outlineLevel="0" collapsed="false">
      <c r="A34" s="22" t="n">
        <v>29</v>
      </c>
      <c r="B34" s="23" t="s">
        <v>39</v>
      </c>
      <c r="C34" s="24" t="n">
        <v>6922257472</v>
      </c>
      <c r="D34" s="25" t="s">
        <v>40</v>
      </c>
      <c r="E34" s="25" t="s">
        <v>41</v>
      </c>
      <c r="F34" s="25" t="s">
        <v>42</v>
      </c>
      <c r="G34" s="24" t="s">
        <v>43</v>
      </c>
      <c r="H34" s="24" t="s">
        <v>44</v>
      </c>
      <c r="I34" s="24" t="s">
        <v>44</v>
      </c>
      <c r="J34" s="24" t="s">
        <v>45</v>
      </c>
      <c r="K34" s="24" t="n">
        <v>34</v>
      </c>
      <c r="L34" s="24"/>
      <c r="M34" s="24" t="s">
        <v>43</v>
      </c>
      <c r="N34" s="24" t="s">
        <v>44</v>
      </c>
      <c r="O34" s="24" t="s">
        <v>44</v>
      </c>
      <c r="P34" s="24" t="s">
        <v>45</v>
      </c>
      <c r="Q34" s="24" t="n">
        <v>34</v>
      </c>
      <c r="R34" s="37"/>
      <c r="S34" s="37" t="s">
        <v>46</v>
      </c>
      <c r="T34" s="24" t="s">
        <v>47</v>
      </c>
      <c r="U34" s="27" t="s">
        <v>138</v>
      </c>
      <c r="V34" s="24" t="s">
        <v>43</v>
      </c>
      <c r="W34" s="24" t="s">
        <v>44</v>
      </c>
      <c r="X34" s="24" t="s">
        <v>139</v>
      </c>
      <c r="Y34" s="24"/>
      <c r="Z34" s="24"/>
      <c r="AA34" s="24"/>
      <c r="AB34" s="28" t="n">
        <v>90471912</v>
      </c>
      <c r="AC34" s="29" t="s">
        <v>140</v>
      </c>
      <c r="AD34" s="28" t="s">
        <v>51</v>
      </c>
      <c r="AE34" s="30" t="n">
        <v>6887</v>
      </c>
      <c r="AF34" s="30"/>
      <c r="AG34" s="30"/>
      <c r="AH34" s="31" t="n">
        <v>10.4</v>
      </c>
      <c r="AI34" s="32" t="s">
        <v>52</v>
      </c>
      <c r="AJ34" s="32" t="s">
        <v>52</v>
      </c>
      <c r="AK34" s="32" t="s">
        <v>52</v>
      </c>
      <c r="AL34" s="32" t="s">
        <v>52</v>
      </c>
      <c r="AM34" s="33" t="s">
        <v>53</v>
      </c>
      <c r="AN34" s="34" t="s">
        <v>54</v>
      </c>
      <c r="AO34" s="34" t="str">
        <f aca="false">$AO$6</f>
        <v>01.01.2024-31.12.2024</v>
      </c>
      <c r="AP34" s="35"/>
      <c r="AQ34" s="36" t="s">
        <v>56</v>
      </c>
      <c r="AR34" s="35" t="s">
        <v>57</v>
      </c>
      <c r="AS34" s="34" t="s">
        <v>58</v>
      </c>
      <c r="AT34" s="36" t="s">
        <v>59</v>
      </c>
    </row>
    <row r="35" customFormat="false" ht="94.15" hidden="false" customHeight="true" outlineLevel="0" collapsed="false">
      <c r="A35" s="22" t="n">
        <v>30</v>
      </c>
      <c r="B35" s="23" t="s">
        <v>39</v>
      </c>
      <c r="C35" s="24" t="n">
        <v>6922257472</v>
      </c>
      <c r="D35" s="25" t="s">
        <v>40</v>
      </c>
      <c r="E35" s="25" t="s">
        <v>41</v>
      </c>
      <c r="F35" s="25" t="s">
        <v>42</v>
      </c>
      <c r="G35" s="24" t="s">
        <v>43</v>
      </c>
      <c r="H35" s="24" t="s">
        <v>44</v>
      </c>
      <c r="I35" s="24" t="s">
        <v>44</v>
      </c>
      <c r="J35" s="24" t="s">
        <v>45</v>
      </c>
      <c r="K35" s="24" t="n">
        <v>34</v>
      </c>
      <c r="L35" s="24"/>
      <c r="M35" s="24" t="s">
        <v>43</v>
      </c>
      <c r="N35" s="24" t="s">
        <v>44</v>
      </c>
      <c r="O35" s="24" t="s">
        <v>44</v>
      </c>
      <c r="P35" s="24" t="s">
        <v>45</v>
      </c>
      <c r="Q35" s="24" t="n">
        <v>34</v>
      </c>
      <c r="R35" s="37"/>
      <c r="S35" s="37" t="s">
        <v>46</v>
      </c>
      <c r="T35" s="24" t="s">
        <v>47</v>
      </c>
      <c r="U35" s="27" t="s">
        <v>138</v>
      </c>
      <c r="V35" s="24" t="s">
        <v>43</v>
      </c>
      <c r="W35" s="24" t="s">
        <v>44</v>
      </c>
      <c r="X35" s="24" t="s">
        <v>139</v>
      </c>
      <c r="Y35" s="24"/>
      <c r="Z35" s="24"/>
      <c r="AA35" s="24"/>
      <c r="AB35" s="28" t="n">
        <v>90471916</v>
      </c>
      <c r="AC35" s="29" t="s">
        <v>141</v>
      </c>
      <c r="AD35" s="28" t="s">
        <v>51</v>
      </c>
      <c r="AE35" s="30" t="n">
        <v>2738</v>
      </c>
      <c r="AF35" s="30"/>
      <c r="AG35" s="30"/>
      <c r="AH35" s="31" t="n">
        <v>10.4</v>
      </c>
      <c r="AI35" s="32" t="s">
        <v>52</v>
      </c>
      <c r="AJ35" s="32" t="s">
        <v>52</v>
      </c>
      <c r="AK35" s="32" t="s">
        <v>52</v>
      </c>
      <c r="AL35" s="32" t="s">
        <v>52</v>
      </c>
      <c r="AM35" s="33" t="s">
        <v>53</v>
      </c>
      <c r="AN35" s="34" t="s">
        <v>54</v>
      </c>
      <c r="AO35" s="34" t="str">
        <f aca="false">$AO$6</f>
        <v>01.01.2024-31.12.2024</v>
      </c>
      <c r="AP35" s="35"/>
      <c r="AQ35" s="36" t="s">
        <v>56</v>
      </c>
      <c r="AR35" s="35" t="s">
        <v>57</v>
      </c>
      <c r="AS35" s="34" t="s">
        <v>58</v>
      </c>
      <c r="AT35" s="36" t="s">
        <v>59</v>
      </c>
    </row>
    <row r="36" customFormat="false" ht="94.15" hidden="false" customHeight="true" outlineLevel="0" collapsed="false">
      <c r="A36" s="22" t="n">
        <v>31</v>
      </c>
      <c r="B36" s="23" t="s">
        <v>39</v>
      </c>
      <c r="C36" s="24" t="n">
        <v>6922257472</v>
      </c>
      <c r="D36" s="25" t="s">
        <v>40</v>
      </c>
      <c r="E36" s="25" t="s">
        <v>41</v>
      </c>
      <c r="F36" s="25" t="s">
        <v>42</v>
      </c>
      <c r="G36" s="24" t="s">
        <v>43</v>
      </c>
      <c r="H36" s="24" t="s">
        <v>44</v>
      </c>
      <c r="I36" s="24" t="s">
        <v>44</v>
      </c>
      <c r="J36" s="24" t="s">
        <v>45</v>
      </c>
      <c r="K36" s="24" t="n">
        <v>34</v>
      </c>
      <c r="L36" s="24"/>
      <c r="M36" s="24" t="s">
        <v>43</v>
      </c>
      <c r="N36" s="24" t="s">
        <v>44</v>
      </c>
      <c r="O36" s="24" t="s">
        <v>44</v>
      </c>
      <c r="P36" s="24" t="s">
        <v>45</v>
      </c>
      <c r="Q36" s="24" t="n">
        <v>34</v>
      </c>
      <c r="R36" s="37"/>
      <c r="S36" s="37" t="s">
        <v>46</v>
      </c>
      <c r="T36" s="24" t="s">
        <v>47</v>
      </c>
      <c r="U36" s="27" t="s">
        <v>142</v>
      </c>
      <c r="V36" s="24" t="s">
        <v>43</v>
      </c>
      <c r="W36" s="24" t="s">
        <v>44</v>
      </c>
      <c r="X36" s="24" t="s">
        <v>143</v>
      </c>
      <c r="Y36" s="24"/>
      <c r="Z36" s="24"/>
      <c r="AA36" s="24"/>
      <c r="AB36" s="28" t="n">
        <v>25370479</v>
      </c>
      <c r="AC36" s="29" t="s">
        <v>144</v>
      </c>
      <c r="AD36" s="28" t="s">
        <v>51</v>
      </c>
      <c r="AE36" s="30" t="n">
        <v>802</v>
      </c>
      <c r="AF36" s="30"/>
      <c r="AG36" s="30"/>
      <c r="AH36" s="31" t="n">
        <v>12.1</v>
      </c>
      <c r="AI36" s="32" t="s">
        <v>52</v>
      </c>
      <c r="AJ36" s="32" t="s">
        <v>52</v>
      </c>
      <c r="AK36" s="32" t="s">
        <v>52</v>
      </c>
      <c r="AL36" s="32" t="s">
        <v>52</v>
      </c>
      <c r="AM36" s="33" t="s">
        <v>53</v>
      </c>
      <c r="AN36" s="34" t="s">
        <v>54</v>
      </c>
      <c r="AO36" s="34" t="str">
        <f aca="false">$AO$6</f>
        <v>01.01.2024-31.12.2024</v>
      </c>
      <c r="AP36" s="35"/>
      <c r="AQ36" s="36" t="s">
        <v>56</v>
      </c>
      <c r="AR36" s="35" t="s">
        <v>57</v>
      </c>
      <c r="AS36" s="34" t="s">
        <v>58</v>
      </c>
      <c r="AT36" s="36" t="s">
        <v>59</v>
      </c>
    </row>
    <row r="37" customFormat="false" ht="94.15" hidden="false" customHeight="true" outlineLevel="0" collapsed="false">
      <c r="A37" s="22" t="n">
        <v>32</v>
      </c>
      <c r="B37" s="23" t="s">
        <v>39</v>
      </c>
      <c r="C37" s="24" t="n">
        <v>6922257472</v>
      </c>
      <c r="D37" s="25" t="s">
        <v>40</v>
      </c>
      <c r="E37" s="25" t="s">
        <v>41</v>
      </c>
      <c r="F37" s="25" t="s">
        <v>42</v>
      </c>
      <c r="G37" s="24" t="s">
        <v>43</v>
      </c>
      <c r="H37" s="24" t="s">
        <v>44</v>
      </c>
      <c r="I37" s="24" t="s">
        <v>44</v>
      </c>
      <c r="J37" s="24" t="s">
        <v>45</v>
      </c>
      <c r="K37" s="24" t="n">
        <v>34</v>
      </c>
      <c r="L37" s="24"/>
      <c r="M37" s="24" t="s">
        <v>43</v>
      </c>
      <c r="N37" s="24" t="s">
        <v>44</v>
      </c>
      <c r="O37" s="24" t="s">
        <v>44</v>
      </c>
      <c r="P37" s="24" t="s">
        <v>45</v>
      </c>
      <c r="Q37" s="24" t="n">
        <v>34</v>
      </c>
      <c r="R37" s="37"/>
      <c r="S37" s="37" t="s">
        <v>46</v>
      </c>
      <c r="T37" s="24" t="s">
        <v>47</v>
      </c>
      <c r="U37" s="27" t="s">
        <v>145</v>
      </c>
      <c r="V37" s="24" t="s">
        <v>43</v>
      </c>
      <c r="W37" s="24" t="s">
        <v>44</v>
      </c>
      <c r="X37" s="24" t="s">
        <v>146</v>
      </c>
      <c r="Y37" s="24"/>
      <c r="Z37" s="24"/>
      <c r="AA37" s="24"/>
      <c r="AB37" s="29" t="s">
        <v>147</v>
      </c>
      <c r="AC37" s="29" t="s">
        <v>148</v>
      </c>
      <c r="AD37" s="28" t="s">
        <v>63</v>
      </c>
      <c r="AE37" s="30" t="n">
        <v>3048</v>
      </c>
      <c r="AF37" s="30" t="n">
        <v>7718</v>
      </c>
      <c r="AG37" s="30"/>
      <c r="AH37" s="31" t="n">
        <v>28.5</v>
      </c>
      <c r="AI37" s="32" t="s">
        <v>52</v>
      </c>
      <c r="AJ37" s="32" t="s">
        <v>52</v>
      </c>
      <c r="AK37" s="32" t="s">
        <v>52</v>
      </c>
      <c r="AL37" s="32" t="s">
        <v>52</v>
      </c>
      <c r="AM37" s="33" t="s">
        <v>53</v>
      </c>
      <c r="AN37" s="34" t="s">
        <v>54</v>
      </c>
      <c r="AO37" s="34" t="str">
        <f aca="false">$AO$6</f>
        <v>01.01.2024-31.12.2024</v>
      </c>
      <c r="AP37" s="35"/>
      <c r="AQ37" s="36" t="s">
        <v>149</v>
      </c>
      <c r="AR37" s="35" t="s">
        <v>65</v>
      </c>
      <c r="AS37" s="34" t="s">
        <v>66</v>
      </c>
      <c r="AT37" s="36" t="s">
        <v>59</v>
      </c>
    </row>
    <row r="38" customFormat="false" ht="94.15" hidden="false" customHeight="true" outlineLevel="0" collapsed="false">
      <c r="A38" s="22" t="n">
        <v>33</v>
      </c>
      <c r="B38" s="23" t="s">
        <v>39</v>
      </c>
      <c r="C38" s="24" t="n">
        <v>6922257472</v>
      </c>
      <c r="D38" s="25" t="s">
        <v>40</v>
      </c>
      <c r="E38" s="25" t="s">
        <v>41</v>
      </c>
      <c r="F38" s="25" t="s">
        <v>42</v>
      </c>
      <c r="G38" s="24" t="s">
        <v>43</v>
      </c>
      <c r="H38" s="24" t="s">
        <v>44</v>
      </c>
      <c r="I38" s="24" t="s">
        <v>44</v>
      </c>
      <c r="J38" s="24" t="s">
        <v>45</v>
      </c>
      <c r="K38" s="24" t="n">
        <v>34</v>
      </c>
      <c r="L38" s="24"/>
      <c r="M38" s="24" t="s">
        <v>43</v>
      </c>
      <c r="N38" s="24" t="s">
        <v>44</v>
      </c>
      <c r="O38" s="24" t="s">
        <v>44</v>
      </c>
      <c r="P38" s="24" t="s">
        <v>45</v>
      </c>
      <c r="Q38" s="24" t="n">
        <v>34</v>
      </c>
      <c r="R38" s="37"/>
      <c r="S38" s="37" t="s">
        <v>46</v>
      </c>
      <c r="T38" s="24" t="s">
        <v>47</v>
      </c>
      <c r="U38" s="27" t="s">
        <v>150</v>
      </c>
      <c r="V38" s="24" t="s">
        <v>43</v>
      </c>
      <c r="W38" s="24" t="s">
        <v>44</v>
      </c>
      <c r="X38" s="24" t="s">
        <v>146</v>
      </c>
      <c r="Y38" s="24"/>
      <c r="Z38" s="24"/>
      <c r="AA38" s="24"/>
      <c r="AB38" s="28" t="n">
        <v>90885403</v>
      </c>
      <c r="AC38" s="29" t="s">
        <v>151</v>
      </c>
      <c r="AD38" s="28" t="s">
        <v>63</v>
      </c>
      <c r="AE38" s="30" t="n">
        <v>1819</v>
      </c>
      <c r="AF38" s="30" t="n">
        <v>6376</v>
      </c>
      <c r="AG38" s="30"/>
      <c r="AH38" s="31" t="n">
        <v>7</v>
      </c>
      <c r="AI38" s="32" t="s">
        <v>52</v>
      </c>
      <c r="AJ38" s="32" t="s">
        <v>52</v>
      </c>
      <c r="AK38" s="32" t="s">
        <v>52</v>
      </c>
      <c r="AL38" s="32" t="s">
        <v>52</v>
      </c>
      <c r="AM38" s="33" t="s">
        <v>53</v>
      </c>
      <c r="AN38" s="34" t="s">
        <v>54</v>
      </c>
      <c r="AO38" s="34" t="str">
        <f aca="false">$AO$6</f>
        <v>01.01.2024-31.12.2024</v>
      </c>
      <c r="AP38" s="35"/>
      <c r="AQ38" s="36" t="s">
        <v>152</v>
      </c>
      <c r="AR38" s="35" t="s">
        <v>65</v>
      </c>
      <c r="AS38" s="34" t="s">
        <v>66</v>
      </c>
      <c r="AT38" s="36" t="s">
        <v>59</v>
      </c>
    </row>
    <row r="39" customFormat="false" ht="94.15" hidden="false" customHeight="true" outlineLevel="0" collapsed="false">
      <c r="A39" s="22" t="n">
        <v>34</v>
      </c>
      <c r="B39" s="23" t="s">
        <v>39</v>
      </c>
      <c r="C39" s="24" t="n">
        <v>6922257472</v>
      </c>
      <c r="D39" s="25" t="s">
        <v>40</v>
      </c>
      <c r="E39" s="25" t="s">
        <v>41</v>
      </c>
      <c r="F39" s="25" t="s">
        <v>42</v>
      </c>
      <c r="G39" s="24" t="s">
        <v>43</v>
      </c>
      <c r="H39" s="24" t="s">
        <v>44</v>
      </c>
      <c r="I39" s="24" t="s">
        <v>44</v>
      </c>
      <c r="J39" s="24" t="s">
        <v>45</v>
      </c>
      <c r="K39" s="24" t="n">
        <v>34</v>
      </c>
      <c r="L39" s="24"/>
      <c r="M39" s="24" t="s">
        <v>43</v>
      </c>
      <c r="N39" s="24" t="s">
        <v>44</v>
      </c>
      <c r="O39" s="24" t="s">
        <v>44</v>
      </c>
      <c r="P39" s="24" t="s">
        <v>45</v>
      </c>
      <c r="Q39" s="24" t="n">
        <v>34</v>
      </c>
      <c r="R39" s="37"/>
      <c r="S39" s="37" t="s">
        <v>46</v>
      </c>
      <c r="T39" s="24" t="s">
        <v>47</v>
      </c>
      <c r="U39" s="27" t="s">
        <v>153</v>
      </c>
      <c r="V39" s="24" t="s">
        <v>43</v>
      </c>
      <c r="W39" s="24" t="s">
        <v>44</v>
      </c>
      <c r="X39" s="24" t="s">
        <v>154</v>
      </c>
      <c r="Y39" s="24"/>
      <c r="Z39" s="24" t="n">
        <v>8</v>
      </c>
      <c r="AA39" s="24"/>
      <c r="AB39" s="28" t="n">
        <v>94027295</v>
      </c>
      <c r="AC39" s="29" t="s">
        <v>155</v>
      </c>
      <c r="AD39" s="28" t="s">
        <v>63</v>
      </c>
      <c r="AE39" s="30" t="n">
        <v>1321</v>
      </c>
      <c r="AF39" s="30" t="n">
        <v>4331</v>
      </c>
      <c r="AG39" s="30"/>
      <c r="AH39" s="31" t="n">
        <v>7</v>
      </c>
      <c r="AI39" s="32" t="s">
        <v>52</v>
      </c>
      <c r="AJ39" s="32" t="s">
        <v>52</v>
      </c>
      <c r="AK39" s="32" t="s">
        <v>52</v>
      </c>
      <c r="AL39" s="32" t="s">
        <v>52</v>
      </c>
      <c r="AM39" s="33" t="s">
        <v>53</v>
      </c>
      <c r="AN39" s="34" t="s">
        <v>54</v>
      </c>
      <c r="AO39" s="34" t="str">
        <f aca="false">$AO$6</f>
        <v>01.01.2024-31.12.2024</v>
      </c>
      <c r="AP39" s="35"/>
      <c r="AQ39" s="36" t="s">
        <v>156</v>
      </c>
      <c r="AR39" s="35" t="s">
        <v>65</v>
      </c>
      <c r="AS39" s="34" t="s">
        <v>157</v>
      </c>
      <c r="AT39" s="36" t="s">
        <v>59</v>
      </c>
    </row>
    <row r="40" customFormat="false" ht="94.15" hidden="false" customHeight="true" outlineLevel="0" collapsed="false">
      <c r="A40" s="22" t="n">
        <v>35</v>
      </c>
      <c r="B40" s="23" t="s">
        <v>39</v>
      </c>
      <c r="C40" s="24" t="n">
        <v>6922257472</v>
      </c>
      <c r="D40" s="25" t="s">
        <v>40</v>
      </c>
      <c r="E40" s="25" t="s">
        <v>41</v>
      </c>
      <c r="F40" s="25" t="s">
        <v>42</v>
      </c>
      <c r="G40" s="24" t="s">
        <v>43</v>
      </c>
      <c r="H40" s="24" t="s">
        <v>44</v>
      </c>
      <c r="I40" s="24" t="s">
        <v>44</v>
      </c>
      <c r="J40" s="24" t="s">
        <v>45</v>
      </c>
      <c r="K40" s="24" t="n">
        <v>34</v>
      </c>
      <c r="L40" s="24"/>
      <c r="M40" s="24" t="s">
        <v>43</v>
      </c>
      <c r="N40" s="24" t="s">
        <v>44</v>
      </c>
      <c r="O40" s="24" t="s">
        <v>44</v>
      </c>
      <c r="P40" s="24" t="s">
        <v>45</v>
      </c>
      <c r="Q40" s="24" t="n">
        <v>34</v>
      </c>
      <c r="R40" s="37"/>
      <c r="S40" s="37" t="s">
        <v>46</v>
      </c>
      <c r="T40" s="24" t="s">
        <v>47</v>
      </c>
      <c r="U40" s="27" t="s">
        <v>158</v>
      </c>
      <c r="V40" s="24" t="s">
        <v>43</v>
      </c>
      <c r="W40" s="24" t="s">
        <v>44</v>
      </c>
      <c r="X40" s="24" t="s">
        <v>154</v>
      </c>
      <c r="Y40" s="24"/>
      <c r="Z40" s="24"/>
      <c r="AA40" s="24"/>
      <c r="AB40" s="28" t="n">
        <v>94209312</v>
      </c>
      <c r="AC40" s="29" t="s">
        <v>159</v>
      </c>
      <c r="AD40" s="28" t="s">
        <v>51</v>
      </c>
      <c r="AE40" s="30" t="n">
        <v>4458</v>
      </c>
      <c r="AF40" s="30"/>
      <c r="AG40" s="30"/>
      <c r="AH40" s="31" t="n">
        <v>7</v>
      </c>
      <c r="AI40" s="32" t="s">
        <v>52</v>
      </c>
      <c r="AJ40" s="32" t="s">
        <v>52</v>
      </c>
      <c r="AK40" s="32" t="s">
        <v>52</v>
      </c>
      <c r="AL40" s="32" t="s">
        <v>52</v>
      </c>
      <c r="AM40" s="33" t="s">
        <v>53</v>
      </c>
      <c r="AN40" s="34" t="s">
        <v>54</v>
      </c>
      <c r="AO40" s="34" t="str">
        <f aca="false">$AO$6</f>
        <v>01.01.2024-31.12.2024</v>
      </c>
      <c r="AP40" s="35"/>
      <c r="AQ40" s="36" t="s">
        <v>56</v>
      </c>
      <c r="AR40" s="35" t="s">
        <v>57</v>
      </c>
      <c r="AS40" s="34" t="s">
        <v>58</v>
      </c>
      <c r="AT40" s="36" t="s">
        <v>59</v>
      </c>
    </row>
    <row r="41" customFormat="false" ht="94.15" hidden="false" customHeight="true" outlineLevel="0" collapsed="false">
      <c r="A41" s="22" t="n">
        <v>36</v>
      </c>
      <c r="B41" s="23" t="s">
        <v>39</v>
      </c>
      <c r="C41" s="24" t="n">
        <v>6922257472</v>
      </c>
      <c r="D41" s="25" t="s">
        <v>40</v>
      </c>
      <c r="E41" s="25" t="s">
        <v>41</v>
      </c>
      <c r="F41" s="25" t="s">
        <v>42</v>
      </c>
      <c r="G41" s="24" t="s">
        <v>43</v>
      </c>
      <c r="H41" s="24" t="s">
        <v>44</v>
      </c>
      <c r="I41" s="24" t="s">
        <v>44</v>
      </c>
      <c r="J41" s="24" t="s">
        <v>45</v>
      </c>
      <c r="K41" s="24" t="n">
        <v>34</v>
      </c>
      <c r="L41" s="24"/>
      <c r="M41" s="24" t="s">
        <v>43</v>
      </c>
      <c r="N41" s="24" t="s">
        <v>44</v>
      </c>
      <c r="O41" s="24" t="s">
        <v>44</v>
      </c>
      <c r="P41" s="24" t="s">
        <v>45</v>
      </c>
      <c r="Q41" s="24" t="n">
        <v>34</v>
      </c>
      <c r="R41" s="37"/>
      <c r="S41" s="37" t="s">
        <v>46</v>
      </c>
      <c r="T41" s="24" t="s">
        <v>47</v>
      </c>
      <c r="U41" s="27" t="s">
        <v>160</v>
      </c>
      <c r="V41" s="24" t="s">
        <v>43</v>
      </c>
      <c r="W41" s="24" t="s">
        <v>44</v>
      </c>
      <c r="X41" s="24" t="s">
        <v>161</v>
      </c>
      <c r="Y41" s="24"/>
      <c r="Z41" s="24"/>
      <c r="AA41" s="24"/>
      <c r="AB41" s="28" t="n">
        <v>98835291</v>
      </c>
      <c r="AC41" s="29" t="s">
        <v>162</v>
      </c>
      <c r="AD41" s="28" t="s">
        <v>51</v>
      </c>
      <c r="AE41" s="30" t="n">
        <v>2670</v>
      </c>
      <c r="AF41" s="30"/>
      <c r="AG41" s="30"/>
      <c r="AH41" s="31" t="n">
        <v>13</v>
      </c>
      <c r="AI41" s="32" t="s">
        <v>52</v>
      </c>
      <c r="AJ41" s="32" t="s">
        <v>52</v>
      </c>
      <c r="AK41" s="32" t="s">
        <v>52</v>
      </c>
      <c r="AL41" s="32" t="s">
        <v>52</v>
      </c>
      <c r="AM41" s="33" t="s">
        <v>53</v>
      </c>
      <c r="AN41" s="34" t="s">
        <v>54</v>
      </c>
      <c r="AO41" s="34" t="str">
        <f aca="false">$AO$6</f>
        <v>01.01.2024-31.12.2024</v>
      </c>
      <c r="AP41" s="35"/>
      <c r="AQ41" s="36" t="s">
        <v>56</v>
      </c>
      <c r="AR41" s="35" t="s">
        <v>57</v>
      </c>
      <c r="AS41" s="34" t="s">
        <v>58</v>
      </c>
      <c r="AT41" s="36" t="s">
        <v>59</v>
      </c>
    </row>
    <row r="42" customFormat="false" ht="94.15" hidden="false" customHeight="true" outlineLevel="0" collapsed="false">
      <c r="A42" s="22" t="n">
        <v>37</v>
      </c>
      <c r="B42" s="23" t="s">
        <v>39</v>
      </c>
      <c r="C42" s="24" t="n">
        <v>6922257472</v>
      </c>
      <c r="D42" s="25" t="s">
        <v>40</v>
      </c>
      <c r="E42" s="25" t="s">
        <v>41</v>
      </c>
      <c r="F42" s="25" t="s">
        <v>42</v>
      </c>
      <c r="G42" s="24" t="s">
        <v>43</v>
      </c>
      <c r="H42" s="24" t="s">
        <v>44</v>
      </c>
      <c r="I42" s="24" t="s">
        <v>44</v>
      </c>
      <c r="J42" s="24" t="s">
        <v>45</v>
      </c>
      <c r="K42" s="24" t="n">
        <v>34</v>
      </c>
      <c r="L42" s="24"/>
      <c r="M42" s="24" t="s">
        <v>43</v>
      </c>
      <c r="N42" s="24" t="s">
        <v>44</v>
      </c>
      <c r="O42" s="24" t="s">
        <v>44</v>
      </c>
      <c r="P42" s="24" t="s">
        <v>45</v>
      </c>
      <c r="Q42" s="24" t="n">
        <v>34</v>
      </c>
      <c r="R42" s="37"/>
      <c r="S42" s="37" t="s">
        <v>46</v>
      </c>
      <c r="T42" s="24" t="s">
        <v>47</v>
      </c>
      <c r="U42" s="27" t="s">
        <v>163</v>
      </c>
      <c r="V42" s="24" t="s">
        <v>43</v>
      </c>
      <c r="W42" s="24" t="s">
        <v>44</v>
      </c>
      <c r="X42" s="24" t="s">
        <v>161</v>
      </c>
      <c r="Y42" s="24"/>
      <c r="Z42" s="24"/>
      <c r="AA42" s="24"/>
      <c r="AB42" s="28" t="n">
        <v>94209346</v>
      </c>
      <c r="AC42" s="29" t="s">
        <v>164</v>
      </c>
      <c r="AD42" s="28" t="s">
        <v>51</v>
      </c>
      <c r="AE42" s="30" t="n">
        <v>6166</v>
      </c>
      <c r="AF42" s="30"/>
      <c r="AG42" s="30"/>
      <c r="AH42" s="31" t="n">
        <v>13</v>
      </c>
      <c r="AI42" s="32" t="s">
        <v>52</v>
      </c>
      <c r="AJ42" s="32" t="s">
        <v>52</v>
      </c>
      <c r="AK42" s="32" t="s">
        <v>52</v>
      </c>
      <c r="AL42" s="32" t="s">
        <v>52</v>
      </c>
      <c r="AM42" s="33" t="s">
        <v>53</v>
      </c>
      <c r="AN42" s="34" t="s">
        <v>54</v>
      </c>
      <c r="AO42" s="34" t="str">
        <f aca="false">$AO$6</f>
        <v>01.01.2024-31.12.2024</v>
      </c>
      <c r="AP42" s="35"/>
      <c r="AQ42" s="36" t="s">
        <v>56</v>
      </c>
      <c r="AR42" s="35" t="s">
        <v>57</v>
      </c>
      <c r="AS42" s="34" t="s">
        <v>58</v>
      </c>
      <c r="AT42" s="36" t="s">
        <v>59</v>
      </c>
    </row>
    <row r="43" customFormat="false" ht="94.15" hidden="false" customHeight="true" outlineLevel="0" collapsed="false">
      <c r="A43" s="22" t="n">
        <v>38</v>
      </c>
      <c r="B43" s="23" t="s">
        <v>39</v>
      </c>
      <c r="C43" s="24" t="n">
        <v>6922257472</v>
      </c>
      <c r="D43" s="25" t="s">
        <v>40</v>
      </c>
      <c r="E43" s="25" t="s">
        <v>41</v>
      </c>
      <c r="F43" s="25" t="s">
        <v>42</v>
      </c>
      <c r="G43" s="24" t="s">
        <v>43</v>
      </c>
      <c r="H43" s="24" t="s">
        <v>44</v>
      </c>
      <c r="I43" s="24" t="s">
        <v>44</v>
      </c>
      <c r="J43" s="24" t="s">
        <v>45</v>
      </c>
      <c r="K43" s="24" t="n">
        <v>34</v>
      </c>
      <c r="L43" s="24"/>
      <c r="M43" s="24" t="s">
        <v>43</v>
      </c>
      <c r="N43" s="24" t="s">
        <v>44</v>
      </c>
      <c r="O43" s="24" t="s">
        <v>44</v>
      </c>
      <c r="P43" s="24" t="s">
        <v>45</v>
      </c>
      <c r="Q43" s="24" t="n">
        <v>34</v>
      </c>
      <c r="R43" s="37"/>
      <c r="S43" s="37" t="s">
        <v>46</v>
      </c>
      <c r="T43" s="24" t="s">
        <v>47</v>
      </c>
      <c r="U43" s="27" t="s">
        <v>165</v>
      </c>
      <c r="V43" s="24" t="s">
        <v>43</v>
      </c>
      <c r="W43" s="24" t="s">
        <v>44</v>
      </c>
      <c r="X43" s="24" t="s">
        <v>161</v>
      </c>
      <c r="Y43" s="24"/>
      <c r="Z43" s="24"/>
      <c r="AA43" s="24"/>
      <c r="AB43" s="28" t="n">
        <v>98697414</v>
      </c>
      <c r="AC43" s="29" t="s">
        <v>166</v>
      </c>
      <c r="AD43" s="28" t="s">
        <v>51</v>
      </c>
      <c r="AE43" s="30" t="n">
        <v>3910</v>
      </c>
      <c r="AF43" s="30"/>
      <c r="AG43" s="30"/>
      <c r="AH43" s="31" t="n">
        <v>4</v>
      </c>
      <c r="AI43" s="32" t="s">
        <v>52</v>
      </c>
      <c r="AJ43" s="32" t="s">
        <v>52</v>
      </c>
      <c r="AK43" s="32" t="s">
        <v>52</v>
      </c>
      <c r="AL43" s="32" t="s">
        <v>52</v>
      </c>
      <c r="AM43" s="33" t="s">
        <v>53</v>
      </c>
      <c r="AN43" s="34" t="s">
        <v>54</v>
      </c>
      <c r="AO43" s="34" t="str">
        <f aca="false">$AO$6</f>
        <v>01.01.2024-31.12.2024</v>
      </c>
      <c r="AP43" s="35"/>
      <c r="AQ43" s="36" t="s">
        <v>56</v>
      </c>
      <c r="AR43" s="35" t="s">
        <v>57</v>
      </c>
      <c r="AS43" s="34" t="s">
        <v>58</v>
      </c>
      <c r="AT43" s="36" t="s">
        <v>59</v>
      </c>
    </row>
    <row r="44" customFormat="false" ht="94.15" hidden="false" customHeight="true" outlineLevel="0" collapsed="false">
      <c r="A44" s="22" t="n">
        <v>39</v>
      </c>
      <c r="B44" s="23" t="s">
        <v>39</v>
      </c>
      <c r="C44" s="24" t="n">
        <v>6922257472</v>
      </c>
      <c r="D44" s="25" t="s">
        <v>40</v>
      </c>
      <c r="E44" s="25" t="s">
        <v>41</v>
      </c>
      <c r="F44" s="25" t="s">
        <v>42</v>
      </c>
      <c r="G44" s="24" t="s">
        <v>43</v>
      </c>
      <c r="H44" s="24" t="s">
        <v>44</v>
      </c>
      <c r="I44" s="24" t="s">
        <v>44</v>
      </c>
      <c r="J44" s="24" t="s">
        <v>45</v>
      </c>
      <c r="K44" s="24" t="n">
        <v>34</v>
      </c>
      <c r="L44" s="24"/>
      <c r="M44" s="24" t="s">
        <v>43</v>
      </c>
      <c r="N44" s="24" t="s">
        <v>44</v>
      </c>
      <c r="O44" s="24" t="s">
        <v>44</v>
      </c>
      <c r="P44" s="24" t="s">
        <v>45</v>
      </c>
      <c r="Q44" s="24" t="n">
        <v>34</v>
      </c>
      <c r="R44" s="37"/>
      <c r="S44" s="37" t="s">
        <v>46</v>
      </c>
      <c r="T44" s="24" t="s">
        <v>47</v>
      </c>
      <c r="U44" s="27" t="s">
        <v>167</v>
      </c>
      <c r="V44" s="24" t="s">
        <v>43</v>
      </c>
      <c r="W44" s="24" t="s">
        <v>44</v>
      </c>
      <c r="X44" s="24" t="s">
        <v>161</v>
      </c>
      <c r="Y44" s="24"/>
      <c r="Z44" s="24"/>
      <c r="AA44" s="24"/>
      <c r="AB44" s="28" t="n">
        <v>94032299</v>
      </c>
      <c r="AC44" s="29" t="s">
        <v>168</v>
      </c>
      <c r="AD44" s="28" t="s">
        <v>51</v>
      </c>
      <c r="AE44" s="30" t="n">
        <v>432</v>
      </c>
      <c r="AF44" s="30"/>
      <c r="AG44" s="30"/>
      <c r="AH44" s="31" t="n">
        <v>13</v>
      </c>
      <c r="AI44" s="32" t="s">
        <v>52</v>
      </c>
      <c r="AJ44" s="32" t="s">
        <v>52</v>
      </c>
      <c r="AK44" s="32" t="s">
        <v>52</v>
      </c>
      <c r="AL44" s="32" t="s">
        <v>52</v>
      </c>
      <c r="AM44" s="33" t="s">
        <v>53</v>
      </c>
      <c r="AN44" s="34" t="s">
        <v>54</v>
      </c>
      <c r="AO44" s="34" t="str">
        <f aca="false">$AO$6</f>
        <v>01.01.2024-31.12.2024</v>
      </c>
      <c r="AP44" s="35"/>
      <c r="AQ44" s="36" t="s">
        <v>56</v>
      </c>
      <c r="AR44" s="35" t="s">
        <v>57</v>
      </c>
      <c r="AS44" s="34" t="s">
        <v>58</v>
      </c>
      <c r="AT44" s="36" t="s">
        <v>59</v>
      </c>
    </row>
    <row r="45" customFormat="false" ht="94.15" hidden="false" customHeight="true" outlineLevel="0" collapsed="false">
      <c r="A45" s="22" t="n">
        <v>40</v>
      </c>
      <c r="B45" s="23" t="s">
        <v>39</v>
      </c>
      <c r="C45" s="24" t="n">
        <v>6922257472</v>
      </c>
      <c r="D45" s="25" t="s">
        <v>40</v>
      </c>
      <c r="E45" s="25" t="s">
        <v>41</v>
      </c>
      <c r="F45" s="25" t="s">
        <v>42</v>
      </c>
      <c r="G45" s="24" t="s">
        <v>43</v>
      </c>
      <c r="H45" s="24" t="s">
        <v>44</v>
      </c>
      <c r="I45" s="24" t="s">
        <v>44</v>
      </c>
      <c r="J45" s="24" t="s">
        <v>45</v>
      </c>
      <c r="K45" s="24" t="n">
        <v>34</v>
      </c>
      <c r="L45" s="24"/>
      <c r="M45" s="24" t="s">
        <v>43</v>
      </c>
      <c r="N45" s="24" t="s">
        <v>44</v>
      </c>
      <c r="O45" s="24" t="s">
        <v>44</v>
      </c>
      <c r="P45" s="24" t="s">
        <v>45</v>
      </c>
      <c r="Q45" s="24" t="n">
        <v>34</v>
      </c>
      <c r="R45" s="37"/>
      <c r="S45" s="37" t="s">
        <v>46</v>
      </c>
      <c r="T45" s="24" t="s">
        <v>47</v>
      </c>
      <c r="U45" s="27" t="s">
        <v>169</v>
      </c>
      <c r="V45" s="24" t="s">
        <v>43</v>
      </c>
      <c r="W45" s="24" t="s">
        <v>44</v>
      </c>
      <c r="X45" s="24" t="s">
        <v>161</v>
      </c>
      <c r="Y45" s="24"/>
      <c r="Z45" s="24"/>
      <c r="AA45" s="24"/>
      <c r="AB45" s="28" t="n">
        <v>83504859</v>
      </c>
      <c r="AC45" s="29" t="s">
        <v>170</v>
      </c>
      <c r="AD45" s="28" t="s">
        <v>51</v>
      </c>
      <c r="AE45" s="30" t="n">
        <v>322</v>
      </c>
      <c r="AF45" s="30"/>
      <c r="AG45" s="30"/>
      <c r="AH45" s="31" t="n">
        <v>2</v>
      </c>
      <c r="AI45" s="32" t="s">
        <v>52</v>
      </c>
      <c r="AJ45" s="32" t="s">
        <v>52</v>
      </c>
      <c r="AK45" s="32" t="s">
        <v>52</v>
      </c>
      <c r="AL45" s="32" t="s">
        <v>52</v>
      </c>
      <c r="AM45" s="33" t="s">
        <v>53</v>
      </c>
      <c r="AN45" s="34" t="s">
        <v>54</v>
      </c>
      <c r="AO45" s="34" t="str">
        <f aca="false">$AO$6</f>
        <v>01.01.2024-31.12.2024</v>
      </c>
      <c r="AP45" s="35"/>
      <c r="AQ45" s="36" t="s">
        <v>56</v>
      </c>
      <c r="AR45" s="35" t="s">
        <v>57</v>
      </c>
      <c r="AS45" s="34" t="s">
        <v>58</v>
      </c>
      <c r="AT45" s="36" t="s">
        <v>59</v>
      </c>
    </row>
    <row r="46" customFormat="false" ht="94.15" hidden="false" customHeight="true" outlineLevel="0" collapsed="false">
      <c r="A46" s="22" t="n">
        <v>41</v>
      </c>
      <c r="B46" s="23" t="s">
        <v>39</v>
      </c>
      <c r="C46" s="24" t="n">
        <v>6922257472</v>
      </c>
      <c r="D46" s="25" t="s">
        <v>40</v>
      </c>
      <c r="E46" s="25" t="s">
        <v>41</v>
      </c>
      <c r="F46" s="25" t="s">
        <v>42</v>
      </c>
      <c r="G46" s="24" t="s">
        <v>43</v>
      </c>
      <c r="H46" s="24" t="s">
        <v>44</v>
      </c>
      <c r="I46" s="24" t="s">
        <v>44</v>
      </c>
      <c r="J46" s="24" t="s">
        <v>45</v>
      </c>
      <c r="K46" s="24" t="n">
        <v>34</v>
      </c>
      <c r="L46" s="24"/>
      <c r="M46" s="24" t="s">
        <v>43</v>
      </c>
      <c r="N46" s="24" t="s">
        <v>44</v>
      </c>
      <c r="O46" s="24" t="s">
        <v>44</v>
      </c>
      <c r="P46" s="24" t="s">
        <v>45</v>
      </c>
      <c r="Q46" s="24" t="n">
        <v>34</v>
      </c>
      <c r="R46" s="37"/>
      <c r="S46" s="37" t="s">
        <v>46</v>
      </c>
      <c r="T46" s="24" t="s">
        <v>47</v>
      </c>
      <c r="U46" s="27" t="s">
        <v>171</v>
      </c>
      <c r="V46" s="24" t="s">
        <v>43</v>
      </c>
      <c r="W46" s="24" t="s">
        <v>44</v>
      </c>
      <c r="X46" s="24" t="s">
        <v>172</v>
      </c>
      <c r="Y46" s="24"/>
      <c r="Z46" s="24"/>
      <c r="AA46" s="24"/>
      <c r="AB46" s="28" t="n">
        <v>94307216</v>
      </c>
      <c r="AC46" s="29" t="s">
        <v>173</v>
      </c>
      <c r="AD46" s="28" t="s">
        <v>51</v>
      </c>
      <c r="AE46" s="30" t="n">
        <v>1196</v>
      </c>
      <c r="AF46" s="30"/>
      <c r="AG46" s="30"/>
      <c r="AH46" s="31" t="n">
        <v>13</v>
      </c>
      <c r="AI46" s="32" t="s">
        <v>52</v>
      </c>
      <c r="AJ46" s="32" t="s">
        <v>52</v>
      </c>
      <c r="AK46" s="32" t="s">
        <v>52</v>
      </c>
      <c r="AL46" s="32" t="s">
        <v>52</v>
      </c>
      <c r="AM46" s="33" t="s">
        <v>53</v>
      </c>
      <c r="AN46" s="34" t="s">
        <v>54</v>
      </c>
      <c r="AO46" s="34" t="str">
        <f aca="false">$AO$6</f>
        <v>01.01.2024-31.12.2024</v>
      </c>
      <c r="AP46" s="35"/>
      <c r="AQ46" s="36" t="s">
        <v>56</v>
      </c>
      <c r="AR46" s="35" t="s">
        <v>57</v>
      </c>
      <c r="AS46" s="34" t="s">
        <v>58</v>
      </c>
      <c r="AT46" s="36" t="s">
        <v>59</v>
      </c>
    </row>
    <row r="47" customFormat="false" ht="94.15" hidden="false" customHeight="true" outlineLevel="0" collapsed="false">
      <c r="A47" s="22" t="n">
        <v>42</v>
      </c>
      <c r="B47" s="23" t="s">
        <v>39</v>
      </c>
      <c r="C47" s="24" t="n">
        <v>6922257472</v>
      </c>
      <c r="D47" s="25" t="s">
        <v>40</v>
      </c>
      <c r="E47" s="25" t="s">
        <v>41</v>
      </c>
      <c r="F47" s="25" t="s">
        <v>42</v>
      </c>
      <c r="G47" s="24" t="s">
        <v>43</v>
      </c>
      <c r="H47" s="24" t="s">
        <v>43</v>
      </c>
      <c r="I47" s="24" t="s">
        <v>44</v>
      </c>
      <c r="J47" s="24" t="s">
        <v>45</v>
      </c>
      <c r="K47" s="24" t="n">
        <v>34</v>
      </c>
      <c r="L47" s="24"/>
      <c r="M47" s="24" t="s">
        <v>43</v>
      </c>
      <c r="N47" s="24" t="s">
        <v>44</v>
      </c>
      <c r="O47" s="24" t="s">
        <v>44</v>
      </c>
      <c r="P47" s="24" t="s">
        <v>45</v>
      </c>
      <c r="Q47" s="24" t="n">
        <v>34</v>
      </c>
      <c r="R47" s="37"/>
      <c r="S47" s="37" t="s">
        <v>46</v>
      </c>
      <c r="T47" s="24" t="s">
        <v>47</v>
      </c>
      <c r="U47" s="27" t="s">
        <v>174</v>
      </c>
      <c r="V47" s="24" t="s">
        <v>43</v>
      </c>
      <c r="W47" s="24" t="s">
        <v>44</v>
      </c>
      <c r="X47" s="24" t="s">
        <v>175</v>
      </c>
      <c r="Y47" s="24"/>
      <c r="Z47" s="24"/>
      <c r="AA47" s="24"/>
      <c r="AB47" s="28" t="n">
        <v>94294277</v>
      </c>
      <c r="AC47" s="29" t="s">
        <v>176</v>
      </c>
      <c r="AD47" s="28" t="s">
        <v>51</v>
      </c>
      <c r="AE47" s="30" t="n">
        <v>3786</v>
      </c>
      <c r="AF47" s="30"/>
      <c r="AG47" s="30"/>
      <c r="AH47" s="31" t="n">
        <v>12.9</v>
      </c>
      <c r="AI47" s="32" t="s">
        <v>52</v>
      </c>
      <c r="AJ47" s="32" t="s">
        <v>52</v>
      </c>
      <c r="AK47" s="32" t="s">
        <v>52</v>
      </c>
      <c r="AL47" s="32" t="s">
        <v>52</v>
      </c>
      <c r="AM47" s="33" t="s">
        <v>53</v>
      </c>
      <c r="AN47" s="34" t="s">
        <v>54</v>
      </c>
      <c r="AO47" s="34" t="str">
        <f aca="false">$AO$6</f>
        <v>01.01.2024-31.12.2024</v>
      </c>
      <c r="AP47" s="35"/>
      <c r="AQ47" s="36" t="s">
        <v>56</v>
      </c>
      <c r="AR47" s="35" t="s">
        <v>57</v>
      </c>
      <c r="AS47" s="34" t="s">
        <v>58</v>
      </c>
      <c r="AT47" s="36" t="s">
        <v>59</v>
      </c>
    </row>
    <row r="48" customFormat="false" ht="94.15" hidden="false" customHeight="true" outlineLevel="0" collapsed="false">
      <c r="A48" s="22" t="n">
        <v>43</v>
      </c>
      <c r="B48" s="23" t="s">
        <v>39</v>
      </c>
      <c r="C48" s="24" t="n">
        <v>6922257472</v>
      </c>
      <c r="D48" s="25" t="s">
        <v>40</v>
      </c>
      <c r="E48" s="25" t="s">
        <v>41</v>
      </c>
      <c r="F48" s="25" t="s">
        <v>42</v>
      </c>
      <c r="G48" s="24" t="s">
        <v>43</v>
      </c>
      <c r="H48" s="24" t="s">
        <v>43</v>
      </c>
      <c r="I48" s="24" t="s">
        <v>44</v>
      </c>
      <c r="J48" s="24" t="s">
        <v>45</v>
      </c>
      <c r="K48" s="24" t="n">
        <v>34</v>
      </c>
      <c r="L48" s="24"/>
      <c r="M48" s="24" t="s">
        <v>43</v>
      </c>
      <c r="N48" s="24" t="s">
        <v>44</v>
      </c>
      <c r="O48" s="24" t="s">
        <v>44</v>
      </c>
      <c r="P48" s="24" t="s">
        <v>45</v>
      </c>
      <c r="Q48" s="24" t="n">
        <v>34</v>
      </c>
      <c r="R48" s="37"/>
      <c r="S48" s="37" t="s">
        <v>46</v>
      </c>
      <c r="T48" s="24" t="s">
        <v>47</v>
      </c>
      <c r="U48" s="27" t="s">
        <v>177</v>
      </c>
      <c r="V48" s="24" t="s">
        <v>43</v>
      </c>
      <c r="W48" s="24" t="s">
        <v>44</v>
      </c>
      <c r="X48" s="24" t="s">
        <v>175</v>
      </c>
      <c r="Y48" s="24"/>
      <c r="Z48" s="24"/>
      <c r="AA48" s="24"/>
      <c r="AB48" s="28" t="n">
        <v>98827557</v>
      </c>
      <c r="AC48" s="29" t="s">
        <v>178</v>
      </c>
      <c r="AD48" s="28" t="s">
        <v>51</v>
      </c>
      <c r="AE48" s="30" t="n">
        <v>1442</v>
      </c>
      <c r="AF48" s="30"/>
      <c r="AG48" s="30"/>
      <c r="AH48" s="31" t="n">
        <v>12</v>
      </c>
      <c r="AI48" s="32" t="s">
        <v>52</v>
      </c>
      <c r="AJ48" s="32" t="s">
        <v>52</v>
      </c>
      <c r="AK48" s="32" t="s">
        <v>52</v>
      </c>
      <c r="AL48" s="32" t="s">
        <v>52</v>
      </c>
      <c r="AM48" s="33" t="s">
        <v>53</v>
      </c>
      <c r="AN48" s="34" t="s">
        <v>54</v>
      </c>
      <c r="AO48" s="34" t="str">
        <f aca="false">$AO$6</f>
        <v>01.01.2024-31.12.2024</v>
      </c>
      <c r="AP48" s="35"/>
      <c r="AQ48" s="36" t="s">
        <v>56</v>
      </c>
      <c r="AR48" s="35" t="s">
        <v>57</v>
      </c>
      <c r="AS48" s="34" t="s">
        <v>58</v>
      </c>
      <c r="AT48" s="36" t="s">
        <v>59</v>
      </c>
    </row>
    <row r="49" customFormat="false" ht="94.15" hidden="false" customHeight="true" outlineLevel="0" collapsed="false">
      <c r="A49" s="22" t="n">
        <v>44</v>
      </c>
      <c r="B49" s="23" t="s">
        <v>39</v>
      </c>
      <c r="C49" s="24" t="n">
        <v>6922257472</v>
      </c>
      <c r="D49" s="25" t="s">
        <v>40</v>
      </c>
      <c r="E49" s="25" t="s">
        <v>41</v>
      </c>
      <c r="F49" s="25" t="s">
        <v>42</v>
      </c>
      <c r="G49" s="24" t="s">
        <v>43</v>
      </c>
      <c r="H49" s="24" t="s">
        <v>43</v>
      </c>
      <c r="I49" s="24" t="s">
        <v>44</v>
      </c>
      <c r="J49" s="24" t="s">
        <v>45</v>
      </c>
      <c r="K49" s="24" t="n">
        <v>34</v>
      </c>
      <c r="L49" s="24"/>
      <c r="M49" s="24" t="s">
        <v>43</v>
      </c>
      <c r="N49" s="24" t="s">
        <v>44</v>
      </c>
      <c r="O49" s="24" t="s">
        <v>44</v>
      </c>
      <c r="P49" s="24" t="s">
        <v>45</v>
      </c>
      <c r="Q49" s="24" t="n">
        <v>34</v>
      </c>
      <c r="R49" s="37"/>
      <c r="S49" s="37" t="s">
        <v>46</v>
      </c>
      <c r="T49" s="24" t="s">
        <v>47</v>
      </c>
      <c r="U49" s="27" t="s">
        <v>179</v>
      </c>
      <c r="V49" s="24" t="s">
        <v>43</v>
      </c>
      <c r="W49" s="24" t="s">
        <v>44</v>
      </c>
      <c r="X49" s="24" t="s">
        <v>175</v>
      </c>
      <c r="Y49" s="24"/>
      <c r="Z49" s="24"/>
      <c r="AA49" s="24"/>
      <c r="AB49" s="28" t="n">
        <v>96044150</v>
      </c>
      <c r="AC49" s="29" t="s">
        <v>180</v>
      </c>
      <c r="AD49" s="28" t="s">
        <v>51</v>
      </c>
      <c r="AE49" s="30" t="n">
        <v>1463</v>
      </c>
      <c r="AF49" s="30"/>
      <c r="AG49" s="30"/>
      <c r="AH49" s="31" t="n">
        <v>12</v>
      </c>
      <c r="AI49" s="32" t="s">
        <v>52</v>
      </c>
      <c r="AJ49" s="32" t="s">
        <v>52</v>
      </c>
      <c r="AK49" s="32" t="s">
        <v>52</v>
      </c>
      <c r="AL49" s="32" t="s">
        <v>52</v>
      </c>
      <c r="AM49" s="33" t="s">
        <v>53</v>
      </c>
      <c r="AN49" s="34" t="s">
        <v>54</v>
      </c>
      <c r="AO49" s="34" t="str">
        <f aca="false">$AO$6</f>
        <v>01.01.2024-31.12.2024</v>
      </c>
      <c r="AP49" s="35"/>
      <c r="AQ49" s="36" t="s">
        <v>56</v>
      </c>
      <c r="AR49" s="35" t="s">
        <v>57</v>
      </c>
      <c r="AS49" s="34" t="s">
        <v>58</v>
      </c>
      <c r="AT49" s="36" t="s">
        <v>59</v>
      </c>
    </row>
    <row r="50" customFormat="false" ht="94.15" hidden="false" customHeight="true" outlineLevel="0" collapsed="false">
      <c r="A50" s="22" t="n">
        <v>45</v>
      </c>
      <c r="B50" s="23" t="s">
        <v>39</v>
      </c>
      <c r="C50" s="24" t="n">
        <v>6922257472</v>
      </c>
      <c r="D50" s="25" t="s">
        <v>40</v>
      </c>
      <c r="E50" s="25" t="s">
        <v>41</v>
      </c>
      <c r="F50" s="25" t="s">
        <v>42</v>
      </c>
      <c r="G50" s="24" t="s">
        <v>43</v>
      </c>
      <c r="H50" s="24" t="s">
        <v>43</v>
      </c>
      <c r="I50" s="24" t="s">
        <v>44</v>
      </c>
      <c r="J50" s="24" t="s">
        <v>45</v>
      </c>
      <c r="K50" s="24" t="n">
        <v>34</v>
      </c>
      <c r="L50" s="24"/>
      <c r="M50" s="24" t="s">
        <v>43</v>
      </c>
      <c r="N50" s="24" t="s">
        <v>44</v>
      </c>
      <c r="O50" s="24" t="s">
        <v>44</v>
      </c>
      <c r="P50" s="24" t="s">
        <v>45</v>
      </c>
      <c r="Q50" s="24" t="n">
        <v>34</v>
      </c>
      <c r="R50" s="37"/>
      <c r="S50" s="37" t="s">
        <v>46</v>
      </c>
      <c r="T50" s="24" t="s">
        <v>47</v>
      </c>
      <c r="U50" s="27" t="s">
        <v>181</v>
      </c>
      <c r="V50" s="24" t="s">
        <v>43</v>
      </c>
      <c r="W50" s="24" t="s">
        <v>44</v>
      </c>
      <c r="X50" s="24" t="s">
        <v>182</v>
      </c>
      <c r="Y50" s="24"/>
      <c r="Z50" s="24"/>
      <c r="AA50" s="24"/>
      <c r="AB50" s="28" t="n">
        <v>94295904</v>
      </c>
      <c r="AC50" s="29" t="s">
        <v>183</v>
      </c>
      <c r="AD50" s="28" t="s">
        <v>51</v>
      </c>
      <c r="AE50" s="30" t="n">
        <v>4565</v>
      </c>
      <c r="AF50" s="30"/>
      <c r="AG50" s="30"/>
      <c r="AH50" s="31" t="n">
        <v>13</v>
      </c>
      <c r="AI50" s="32" t="s">
        <v>52</v>
      </c>
      <c r="AJ50" s="32" t="s">
        <v>52</v>
      </c>
      <c r="AK50" s="32" t="s">
        <v>52</v>
      </c>
      <c r="AL50" s="32" t="s">
        <v>52</v>
      </c>
      <c r="AM50" s="33" t="s">
        <v>53</v>
      </c>
      <c r="AN50" s="34" t="s">
        <v>54</v>
      </c>
      <c r="AO50" s="34" t="str">
        <f aca="false">$AO$6</f>
        <v>01.01.2024-31.12.2024</v>
      </c>
      <c r="AP50" s="35"/>
      <c r="AQ50" s="36" t="s">
        <v>56</v>
      </c>
      <c r="AR50" s="35" t="s">
        <v>57</v>
      </c>
      <c r="AS50" s="34" t="s">
        <v>58</v>
      </c>
      <c r="AT50" s="36" t="s">
        <v>59</v>
      </c>
    </row>
    <row r="51" customFormat="false" ht="94.15" hidden="false" customHeight="true" outlineLevel="0" collapsed="false">
      <c r="A51" s="22" t="n">
        <v>46</v>
      </c>
      <c r="B51" s="23" t="s">
        <v>39</v>
      </c>
      <c r="C51" s="24" t="n">
        <v>6922257472</v>
      </c>
      <c r="D51" s="25" t="s">
        <v>40</v>
      </c>
      <c r="E51" s="25" t="s">
        <v>41</v>
      </c>
      <c r="F51" s="25" t="s">
        <v>42</v>
      </c>
      <c r="G51" s="24" t="s">
        <v>43</v>
      </c>
      <c r="H51" s="24" t="s">
        <v>43</v>
      </c>
      <c r="I51" s="24" t="s">
        <v>44</v>
      </c>
      <c r="J51" s="24" t="s">
        <v>45</v>
      </c>
      <c r="K51" s="24" t="n">
        <v>34</v>
      </c>
      <c r="L51" s="24"/>
      <c r="M51" s="24" t="s">
        <v>43</v>
      </c>
      <c r="N51" s="24" t="s">
        <v>44</v>
      </c>
      <c r="O51" s="24" t="s">
        <v>44</v>
      </c>
      <c r="P51" s="24" t="s">
        <v>45</v>
      </c>
      <c r="Q51" s="24" t="n">
        <v>34</v>
      </c>
      <c r="R51" s="37"/>
      <c r="S51" s="26" t="s">
        <v>46</v>
      </c>
      <c r="T51" s="24" t="s">
        <v>47</v>
      </c>
      <c r="U51" s="27" t="s">
        <v>184</v>
      </c>
      <c r="V51" s="24" t="s">
        <v>43</v>
      </c>
      <c r="W51" s="24" t="s">
        <v>44</v>
      </c>
      <c r="X51" s="24" t="s">
        <v>44</v>
      </c>
      <c r="Y51" s="24" t="s">
        <v>185</v>
      </c>
      <c r="Z51" s="24"/>
      <c r="AA51" s="24"/>
      <c r="AB51" s="29" t="s">
        <v>186</v>
      </c>
      <c r="AC51" s="29" t="s">
        <v>187</v>
      </c>
      <c r="AD51" s="28" t="s">
        <v>51</v>
      </c>
      <c r="AE51" s="30" t="n">
        <v>914</v>
      </c>
      <c r="AF51" s="30"/>
      <c r="AG51" s="30"/>
      <c r="AH51" s="31" t="n">
        <v>5</v>
      </c>
      <c r="AI51" s="32" t="s">
        <v>52</v>
      </c>
      <c r="AJ51" s="32" t="s">
        <v>52</v>
      </c>
      <c r="AK51" s="32" t="s">
        <v>52</v>
      </c>
      <c r="AL51" s="32" t="s">
        <v>52</v>
      </c>
      <c r="AM51" s="33" t="s">
        <v>53</v>
      </c>
      <c r="AN51" s="34" t="s">
        <v>54</v>
      </c>
      <c r="AO51" s="34" t="str">
        <f aca="false">$AO$6</f>
        <v>01.01.2024-31.12.2024</v>
      </c>
      <c r="AP51" s="35"/>
      <c r="AQ51" s="36" t="s">
        <v>56</v>
      </c>
      <c r="AR51" s="35" t="s">
        <v>57</v>
      </c>
      <c r="AS51" s="34" t="s">
        <v>188</v>
      </c>
      <c r="AT51" s="36" t="s">
        <v>59</v>
      </c>
    </row>
    <row r="52" customFormat="false" ht="94.15" hidden="false" customHeight="true" outlineLevel="0" collapsed="false">
      <c r="A52" s="22" t="n">
        <v>47</v>
      </c>
      <c r="B52" s="23" t="s">
        <v>39</v>
      </c>
      <c r="C52" s="24" t="n">
        <v>6922257472</v>
      </c>
      <c r="D52" s="25" t="s">
        <v>40</v>
      </c>
      <c r="E52" s="25" t="s">
        <v>41</v>
      </c>
      <c r="F52" s="25" t="s">
        <v>42</v>
      </c>
      <c r="G52" s="24" t="s">
        <v>43</v>
      </c>
      <c r="H52" s="24" t="s">
        <v>43</v>
      </c>
      <c r="I52" s="24" t="s">
        <v>44</v>
      </c>
      <c r="J52" s="24" t="s">
        <v>45</v>
      </c>
      <c r="K52" s="24" t="n">
        <v>34</v>
      </c>
      <c r="L52" s="24"/>
      <c r="M52" s="24" t="s">
        <v>43</v>
      </c>
      <c r="N52" s="24" t="s">
        <v>44</v>
      </c>
      <c r="O52" s="24" t="s">
        <v>44</v>
      </c>
      <c r="P52" s="24" t="s">
        <v>45</v>
      </c>
      <c r="Q52" s="24" t="n">
        <v>34</v>
      </c>
      <c r="R52" s="37"/>
      <c r="S52" s="37" t="s">
        <v>46</v>
      </c>
      <c r="T52" s="24" t="s">
        <v>47</v>
      </c>
      <c r="U52" s="27" t="s">
        <v>189</v>
      </c>
      <c r="V52" s="24" t="s">
        <v>43</v>
      </c>
      <c r="W52" s="24" t="s">
        <v>44</v>
      </c>
      <c r="X52" s="24" t="s">
        <v>44</v>
      </c>
      <c r="Y52" s="24"/>
      <c r="Z52" s="24"/>
      <c r="AA52" s="24"/>
      <c r="AB52" s="29" t="s">
        <v>190</v>
      </c>
      <c r="AC52" s="29" t="s">
        <v>191</v>
      </c>
      <c r="AD52" s="28" t="s">
        <v>63</v>
      </c>
      <c r="AE52" s="30" t="n">
        <v>29776</v>
      </c>
      <c r="AF52" s="30" t="n">
        <v>83021</v>
      </c>
      <c r="AG52" s="30"/>
      <c r="AH52" s="31" t="n">
        <v>40</v>
      </c>
      <c r="AI52" s="32" t="s">
        <v>52</v>
      </c>
      <c r="AJ52" s="32" t="s">
        <v>52</v>
      </c>
      <c r="AK52" s="32" t="s">
        <v>52</v>
      </c>
      <c r="AL52" s="32" t="s">
        <v>52</v>
      </c>
      <c r="AM52" s="33" t="s">
        <v>53</v>
      </c>
      <c r="AN52" s="34" t="s">
        <v>54</v>
      </c>
      <c r="AO52" s="34" t="str">
        <f aca="false">$AO$6</f>
        <v>01.01.2024-31.12.2024</v>
      </c>
      <c r="AP52" s="35"/>
      <c r="AQ52" s="36" t="s">
        <v>192</v>
      </c>
      <c r="AR52" s="35" t="s">
        <v>65</v>
      </c>
      <c r="AS52" s="34" t="s">
        <v>193</v>
      </c>
      <c r="AT52" s="36" t="s">
        <v>59</v>
      </c>
    </row>
    <row r="53" customFormat="false" ht="94.15" hidden="false" customHeight="true" outlineLevel="0" collapsed="false">
      <c r="A53" s="22" t="n">
        <v>48</v>
      </c>
      <c r="B53" s="23" t="s">
        <v>39</v>
      </c>
      <c r="C53" s="24" t="n">
        <v>6922257472</v>
      </c>
      <c r="D53" s="25" t="s">
        <v>40</v>
      </c>
      <c r="E53" s="25" t="s">
        <v>41</v>
      </c>
      <c r="F53" s="25" t="s">
        <v>42</v>
      </c>
      <c r="G53" s="24" t="s">
        <v>43</v>
      </c>
      <c r="H53" s="24" t="s">
        <v>43</v>
      </c>
      <c r="I53" s="24" t="s">
        <v>44</v>
      </c>
      <c r="J53" s="24" t="s">
        <v>45</v>
      </c>
      <c r="K53" s="24" t="n">
        <v>34</v>
      </c>
      <c r="L53" s="24"/>
      <c r="M53" s="24" t="s">
        <v>43</v>
      </c>
      <c r="N53" s="24" t="s">
        <v>44</v>
      </c>
      <c r="O53" s="24" t="s">
        <v>44</v>
      </c>
      <c r="P53" s="24" t="s">
        <v>45</v>
      </c>
      <c r="Q53" s="24" t="n">
        <v>34</v>
      </c>
      <c r="R53" s="37"/>
      <c r="S53" s="26" t="s">
        <v>46</v>
      </c>
      <c r="T53" s="24" t="s">
        <v>47</v>
      </c>
      <c r="U53" s="27" t="s">
        <v>194</v>
      </c>
      <c r="V53" s="24" t="s">
        <v>43</v>
      </c>
      <c r="W53" s="24" t="s">
        <v>44</v>
      </c>
      <c r="X53" s="24" t="s">
        <v>70</v>
      </c>
      <c r="Y53" s="24"/>
      <c r="Z53" s="24" t="s">
        <v>195</v>
      </c>
      <c r="AA53" s="24"/>
      <c r="AB53" s="28" t="n">
        <v>91741047</v>
      </c>
      <c r="AC53" s="29" t="s">
        <v>196</v>
      </c>
      <c r="AD53" s="28" t="s">
        <v>134</v>
      </c>
      <c r="AE53" s="30" t="n">
        <v>6335</v>
      </c>
      <c r="AF53" s="30"/>
      <c r="AG53" s="30"/>
      <c r="AH53" s="31" t="n">
        <v>7</v>
      </c>
      <c r="AI53" s="32" t="s">
        <v>52</v>
      </c>
      <c r="AJ53" s="32" t="s">
        <v>52</v>
      </c>
      <c r="AK53" s="32" t="s">
        <v>52</v>
      </c>
      <c r="AL53" s="32" t="s">
        <v>52</v>
      </c>
      <c r="AM53" s="33" t="s">
        <v>53</v>
      </c>
      <c r="AN53" s="34" t="s">
        <v>54</v>
      </c>
      <c r="AO53" s="34" t="str">
        <f aca="false">$AO$6</f>
        <v>01.01.2024-31.12.2024</v>
      </c>
      <c r="AP53" s="35"/>
      <c r="AQ53" s="36" t="s">
        <v>197</v>
      </c>
      <c r="AR53" s="35" t="s">
        <v>65</v>
      </c>
      <c r="AS53" s="39" t="s">
        <v>198</v>
      </c>
      <c r="AT53" s="36" t="s">
        <v>59</v>
      </c>
    </row>
    <row r="54" customFormat="false" ht="94.15" hidden="false" customHeight="true" outlineLevel="0" collapsed="false">
      <c r="A54" s="22" t="n">
        <v>49</v>
      </c>
      <c r="B54" s="23" t="s">
        <v>39</v>
      </c>
      <c r="C54" s="24" t="n">
        <v>6922257472</v>
      </c>
      <c r="D54" s="25" t="s">
        <v>40</v>
      </c>
      <c r="E54" s="25" t="s">
        <v>41</v>
      </c>
      <c r="F54" s="25" t="s">
        <v>42</v>
      </c>
      <c r="G54" s="24" t="s">
        <v>43</v>
      </c>
      <c r="H54" s="24" t="s">
        <v>43</v>
      </c>
      <c r="I54" s="24" t="s">
        <v>44</v>
      </c>
      <c r="J54" s="24" t="s">
        <v>45</v>
      </c>
      <c r="K54" s="24" t="n">
        <v>34</v>
      </c>
      <c r="L54" s="24"/>
      <c r="M54" s="24" t="s">
        <v>43</v>
      </c>
      <c r="N54" s="24" t="s">
        <v>44</v>
      </c>
      <c r="O54" s="24" t="s">
        <v>44</v>
      </c>
      <c r="P54" s="24" t="s">
        <v>45</v>
      </c>
      <c r="Q54" s="24" t="n">
        <v>34</v>
      </c>
      <c r="R54" s="37"/>
      <c r="S54" s="26" t="s">
        <v>46</v>
      </c>
      <c r="T54" s="24" t="s">
        <v>47</v>
      </c>
      <c r="U54" s="27" t="s">
        <v>199</v>
      </c>
      <c r="V54" s="24" t="s">
        <v>43</v>
      </c>
      <c r="W54" s="24" t="s">
        <v>44</v>
      </c>
      <c r="X54" s="24" t="s">
        <v>44</v>
      </c>
      <c r="Y54" s="24" t="s">
        <v>200</v>
      </c>
      <c r="Z54" s="24" t="n">
        <v>19</v>
      </c>
      <c r="AA54" s="24"/>
      <c r="AB54" s="29" t="s">
        <v>201</v>
      </c>
      <c r="AC54" s="29" t="s">
        <v>202</v>
      </c>
      <c r="AD54" s="28" t="s">
        <v>51</v>
      </c>
      <c r="AE54" s="30" t="n">
        <v>1146</v>
      </c>
      <c r="AF54" s="30"/>
      <c r="AG54" s="30"/>
      <c r="AH54" s="31" t="n">
        <v>16.1</v>
      </c>
      <c r="AI54" s="32" t="s">
        <v>52</v>
      </c>
      <c r="AJ54" s="32" t="s">
        <v>52</v>
      </c>
      <c r="AK54" s="32" t="s">
        <v>52</v>
      </c>
      <c r="AL54" s="32" t="s">
        <v>52</v>
      </c>
      <c r="AM54" s="33" t="s">
        <v>53</v>
      </c>
      <c r="AN54" s="34" t="s">
        <v>54</v>
      </c>
      <c r="AO54" s="34" t="str">
        <f aca="false">$AO$6</f>
        <v>01.01.2024-31.12.2024</v>
      </c>
      <c r="AP54" s="35"/>
      <c r="AQ54" s="36" t="s">
        <v>203</v>
      </c>
      <c r="AR54" s="35" t="s">
        <v>65</v>
      </c>
      <c r="AS54" s="39" t="s">
        <v>198</v>
      </c>
      <c r="AT54" s="36" t="s">
        <v>59</v>
      </c>
    </row>
    <row r="55" customFormat="false" ht="94.15" hidden="false" customHeight="true" outlineLevel="0" collapsed="false">
      <c r="A55" s="22" t="n">
        <v>50</v>
      </c>
      <c r="B55" s="23" t="s">
        <v>39</v>
      </c>
      <c r="C55" s="24" t="n">
        <v>6922257472</v>
      </c>
      <c r="D55" s="25" t="s">
        <v>40</v>
      </c>
      <c r="E55" s="25" t="s">
        <v>41</v>
      </c>
      <c r="F55" s="25" t="s">
        <v>42</v>
      </c>
      <c r="G55" s="24" t="s">
        <v>43</v>
      </c>
      <c r="H55" s="24" t="s">
        <v>43</v>
      </c>
      <c r="I55" s="24" t="s">
        <v>44</v>
      </c>
      <c r="J55" s="24" t="s">
        <v>45</v>
      </c>
      <c r="K55" s="24" t="n">
        <v>34</v>
      </c>
      <c r="L55" s="24"/>
      <c r="M55" s="24" t="s">
        <v>43</v>
      </c>
      <c r="N55" s="24" t="s">
        <v>44</v>
      </c>
      <c r="O55" s="24" t="s">
        <v>44</v>
      </c>
      <c r="P55" s="24" t="s">
        <v>45</v>
      </c>
      <c r="Q55" s="24" t="n">
        <v>34</v>
      </c>
      <c r="R55" s="37"/>
      <c r="S55" s="26" t="s">
        <v>46</v>
      </c>
      <c r="T55" s="24" t="s">
        <v>47</v>
      </c>
      <c r="U55" s="27" t="s">
        <v>204</v>
      </c>
      <c r="V55" s="24" t="s">
        <v>43</v>
      </c>
      <c r="W55" s="24" t="s">
        <v>44</v>
      </c>
      <c r="X55" s="24" t="s">
        <v>44</v>
      </c>
      <c r="Y55" s="24" t="s">
        <v>200</v>
      </c>
      <c r="Z55" s="24" t="n">
        <v>19</v>
      </c>
      <c r="AA55" s="24"/>
      <c r="AB55" s="28" t="n">
        <v>91603797</v>
      </c>
      <c r="AC55" s="29" t="s">
        <v>205</v>
      </c>
      <c r="AD55" s="28" t="s">
        <v>134</v>
      </c>
      <c r="AE55" s="30" t="n">
        <v>427</v>
      </c>
      <c r="AF55" s="30"/>
      <c r="AG55" s="30"/>
      <c r="AH55" s="31" t="n">
        <v>13</v>
      </c>
      <c r="AI55" s="32" t="s">
        <v>52</v>
      </c>
      <c r="AJ55" s="32" t="s">
        <v>52</v>
      </c>
      <c r="AK55" s="32" t="s">
        <v>52</v>
      </c>
      <c r="AL55" s="32" t="s">
        <v>52</v>
      </c>
      <c r="AM55" s="33" t="s">
        <v>53</v>
      </c>
      <c r="AN55" s="34" t="s">
        <v>54</v>
      </c>
      <c r="AO55" s="34" t="str">
        <f aca="false">$AO$6</f>
        <v>01.01.2024-31.12.2024</v>
      </c>
      <c r="AP55" s="35"/>
      <c r="AQ55" s="36" t="s">
        <v>206</v>
      </c>
      <c r="AR55" s="35" t="s">
        <v>65</v>
      </c>
      <c r="AS55" s="34" t="s">
        <v>66</v>
      </c>
      <c r="AT55" s="36" t="s">
        <v>59</v>
      </c>
    </row>
    <row r="56" customFormat="false" ht="94.5" hidden="false" customHeight="true" outlineLevel="0" collapsed="false">
      <c r="A56" s="22" t="n">
        <v>51</v>
      </c>
      <c r="B56" s="23" t="s">
        <v>39</v>
      </c>
      <c r="C56" s="24" t="n">
        <v>6922257472</v>
      </c>
      <c r="D56" s="25" t="s">
        <v>40</v>
      </c>
      <c r="E56" s="25" t="s">
        <v>41</v>
      </c>
      <c r="F56" s="25" t="s">
        <v>42</v>
      </c>
      <c r="G56" s="24" t="s">
        <v>43</v>
      </c>
      <c r="H56" s="24" t="s">
        <v>43</v>
      </c>
      <c r="I56" s="24" t="s">
        <v>44</v>
      </c>
      <c r="J56" s="24" t="s">
        <v>45</v>
      </c>
      <c r="K56" s="24" t="n">
        <v>34</v>
      </c>
      <c r="L56" s="24"/>
      <c r="M56" s="24" t="s">
        <v>43</v>
      </c>
      <c r="N56" s="24" t="s">
        <v>44</v>
      </c>
      <c r="O56" s="24" t="s">
        <v>44</v>
      </c>
      <c r="P56" s="24" t="s">
        <v>45</v>
      </c>
      <c r="Q56" s="24" t="n">
        <v>34</v>
      </c>
      <c r="R56" s="37"/>
      <c r="S56" s="26" t="s">
        <v>46</v>
      </c>
      <c r="T56" s="24" t="s">
        <v>47</v>
      </c>
      <c r="U56" s="27" t="s">
        <v>207</v>
      </c>
      <c r="V56" s="24" t="s">
        <v>43</v>
      </c>
      <c r="W56" s="24" t="s">
        <v>44</v>
      </c>
      <c r="X56" s="24" t="s">
        <v>44</v>
      </c>
      <c r="Y56" s="24" t="s">
        <v>208</v>
      </c>
      <c r="Z56" s="24" t="n">
        <v>1</v>
      </c>
      <c r="AA56" s="24"/>
      <c r="AB56" s="28" t="n">
        <v>70156637</v>
      </c>
      <c r="AC56" s="29" t="s">
        <v>209</v>
      </c>
      <c r="AD56" s="28" t="s">
        <v>51</v>
      </c>
      <c r="AE56" s="30" t="n">
        <v>3126</v>
      </c>
      <c r="AF56" s="30"/>
      <c r="AG56" s="30"/>
      <c r="AH56" s="31" t="n">
        <v>4.5</v>
      </c>
      <c r="AI56" s="40" t="s">
        <v>52</v>
      </c>
      <c r="AJ56" s="40" t="s">
        <v>52</v>
      </c>
      <c r="AK56" s="40" t="s">
        <v>52</v>
      </c>
      <c r="AL56" s="40" t="s">
        <v>52</v>
      </c>
      <c r="AM56" s="41" t="s">
        <v>53</v>
      </c>
      <c r="AN56" s="34" t="s">
        <v>54</v>
      </c>
      <c r="AO56" s="42" t="str">
        <f aca="false">$AO$6</f>
        <v>01.01.2024-31.12.2024</v>
      </c>
      <c r="AP56" s="36"/>
      <c r="AQ56" s="36" t="s">
        <v>210</v>
      </c>
      <c r="AR56" s="36" t="s">
        <v>65</v>
      </c>
      <c r="AS56" s="42" t="s">
        <v>211</v>
      </c>
      <c r="AT56" s="36" t="s">
        <v>59</v>
      </c>
    </row>
    <row r="59" customFormat="false" ht="50.45" hidden="false" customHeight="true" outlineLevel="0" collapsed="false">
      <c r="AD59" s="43" t="s">
        <v>212</v>
      </c>
      <c r="AE59" s="44" t="s">
        <v>15</v>
      </c>
      <c r="AF59" s="44" t="s">
        <v>213</v>
      </c>
      <c r="AG59" s="44"/>
      <c r="AH59" s="45"/>
      <c r="AI59" s="46" t="s">
        <v>214</v>
      </c>
      <c r="AJ59" s="47"/>
      <c r="AK59" s="48" t="s">
        <v>215</v>
      </c>
    </row>
    <row r="60" customFormat="false" ht="50.45" hidden="false" customHeight="true" outlineLevel="0" collapsed="false">
      <c r="AD60" s="43"/>
      <c r="AE60" s="49" t="s">
        <v>214</v>
      </c>
      <c r="AF60" s="50" t="n">
        <f aca="false">COUNTIF(AD6:AD32,"B11")</f>
        <v>0</v>
      </c>
      <c r="AG60" s="50"/>
      <c r="AH60" s="51"/>
      <c r="AI60" s="46" t="s">
        <v>216</v>
      </c>
      <c r="AJ60" s="47"/>
      <c r="AK60" s="48"/>
    </row>
    <row r="61" customFormat="false" ht="50.45" hidden="false" customHeight="true" outlineLevel="0" collapsed="false">
      <c r="AD61" s="43"/>
      <c r="AE61" s="49" t="s">
        <v>216</v>
      </c>
      <c r="AF61" s="50" t="n">
        <f aca="false">COUNTIF(AD6:AD32,"B21")</f>
        <v>0</v>
      </c>
      <c r="AG61" s="50"/>
      <c r="AH61" s="51"/>
      <c r="AI61" s="46" t="s">
        <v>217</v>
      </c>
      <c r="AJ61" s="47"/>
      <c r="AK61" s="48"/>
    </row>
    <row r="62" customFormat="false" ht="50.45" hidden="false" customHeight="true" outlineLevel="0" collapsed="false">
      <c r="AD62" s="43"/>
      <c r="AE62" s="49" t="s">
        <v>217</v>
      </c>
      <c r="AF62" s="50" t="n">
        <f aca="false">COUNTIF(AD6:AD32,"B22")</f>
        <v>0</v>
      </c>
      <c r="AG62" s="50"/>
      <c r="AH62" s="51"/>
      <c r="AI62" s="46"/>
      <c r="AJ62" s="47"/>
      <c r="AK62" s="48"/>
    </row>
    <row r="63" customFormat="false" ht="50.45" hidden="false" customHeight="true" outlineLevel="0" collapsed="false">
      <c r="AD63" s="43"/>
      <c r="AE63" s="49" t="s">
        <v>218</v>
      </c>
      <c r="AF63" s="50" t="n">
        <f aca="false">COUNTIF(AD6:AD32,"B23")</f>
        <v>0</v>
      </c>
      <c r="AG63" s="50"/>
      <c r="AH63" s="51"/>
      <c r="AI63" s="46" t="s">
        <v>218</v>
      </c>
      <c r="AJ63" s="47"/>
      <c r="AK63" s="48"/>
    </row>
    <row r="64" customFormat="false" ht="50.45" hidden="false" customHeight="true" outlineLevel="0" collapsed="false">
      <c r="AD64" s="43"/>
      <c r="AE64" s="49" t="s">
        <v>51</v>
      </c>
      <c r="AF64" s="50" t="n">
        <v>36</v>
      </c>
      <c r="AG64" s="50"/>
      <c r="AH64" s="51"/>
      <c r="AI64" s="46"/>
      <c r="AJ64" s="47"/>
      <c r="AK64" s="48"/>
    </row>
    <row r="65" customFormat="false" ht="50.45" hidden="false" customHeight="true" outlineLevel="0" collapsed="false">
      <c r="AD65" s="43"/>
      <c r="AE65" s="49" t="s">
        <v>219</v>
      </c>
      <c r="AF65" s="50" t="n">
        <f aca="false">COUNTIF(AD6:AD32,"C11o")</f>
        <v>0</v>
      </c>
      <c r="AG65" s="50"/>
      <c r="AH65" s="51"/>
      <c r="AI65" s="46"/>
      <c r="AJ65" s="47"/>
      <c r="AK65" s="48"/>
    </row>
    <row r="66" customFormat="false" ht="50.45" hidden="false" customHeight="true" outlineLevel="0" collapsed="false">
      <c r="AD66" s="43"/>
      <c r="AE66" s="49" t="s">
        <v>63</v>
      </c>
      <c r="AF66" s="50" t="n">
        <v>11</v>
      </c>
      <c r="AG66" s="50"/>
      <c r="AH66" s="51"/>
      <c r="AI66" s="46" t="s">
        <v>51</v>
      </c>
      <c r="AJ66" s="47" t="n">
        <f aca="false">SUM(AE6+AE7+AE9+AE10+AE12+AE14+AE15+AE16+AE17+AE18+AE20+AE21+AE22+AE24+AE26+AE27+AE28+AE30+AE31+AE34+AE35+AE36+AE40+AE41+AE42+AE43+AE44+AE45+AE46+AE47+AE48+AE49+AE50+AE51+AE54+AE56)</f>
        <v>104869</v>
      </c>
      <c r="AK66" s="48"/>
    </row>
    <row r="67" customFormat="false" ht="50.45" hidden="false" customHeight="true" outlineLevel="0" collapsed="false">
      <c r="AD67" s="43"/>
      <c r="AE67" s="49" t="s">
        <v>220</v>
      </c>
      <c r="AF67" s="50" t="n">
        <v>0</v>
      </c>
      <c r="AG67" s="50"/>
      <c r="AH67" s="51"/>
      <c r="AI67" s="46" t="s">
        <v>221</v>
      </c>
      <c r="AJ67" s="47"/>
      <c r="AK67" s="48"/>
    </row>
    <row r="68" customFormat="false" ht="50.45" hidden="false" customHeight="true" outlineLevel="0" collapsed="false">
      <c r="AD68" s="43"/>
      <c r="AE68" s="49" t="s">
        <v>221</v>
      </c>
      <c r="AF68" s="50" t="n">
        <v>0</v>
      </c>
      <c r="AG68" s="50"/>
      <c r="AH68" s="51"/>
      <c r="AI68" s="46" t="s">
        <v>63</v>
      </c>
      <c r="AJ68" s="47" t="n">
        <f aca="false">SUM(AE8+AE11+AE13+AE19+AE23+AE25+AE29+AE37+AE38+AE39+AE52)</f>
        <v>74192</v>
      </c>
      <c r="AK68" s="48"/>
    </row>
    <row r="69" customFormat="false" ht="50.45" hidden="false" customHeight="true" outlineLevel="0" collapsed="false">
      <c r="AD69" s="43"/>
      <c r="AE69" s="49" t="s">
        <v>222</v>
      </c>
      <c r="AF69" s="50" t="n">
        <v>0</v>
      </c>
      <c r="AG69" s="50"/>
      <c r="AH69" s="51"/>
      <c r="AI69" s="46"/>
      <c r="AJ69" s="47" t="n">
        <f aca="false">SUM(AF8+AF11+AF13+AF19+AF23+AF25+AF29+AF37+AF38+AF39+AF52)</f>
        <v>213507</v>
      </c>
      <c r="AK69" s="48"/>
    </row>
    <row r="70" customFormat="false" ht="50.45" hidden="false" customHeight="true" outlineLevel="0" collapsed="false">
      <c r="AD70" s="43"/>
      <c r="AE70" s="49" t="s">
        <v>223</v>
      </c>
      <c r="AF70" s="50" t="n">
        <f aca="false">COUNTIF(AD6:AD32,"C22B")</f>
        <v>0</v>
      </c>
      <c r="AG70" s="50"/>
      <c r="AH70" s="51"/>
      <c r="AI70" s="46" t="s">
        <v>220</v>
      </c>
      <c r="AJ70" s="47"/>
      <c r="AK70" s="48"/>
    </row>
    <row r="71" customFormat="false" ht="50.45" hidden="false" customHeight="true" outlineLevel="0" collapsed="false">
      <c r="AD71" s="43"/>
      <c r="AE71" s="49" t="s">
        <v>134</v>
      </c>
      <c r="AF71" s="50" t="n">
        <v>4</v>
      </c>
      <c r="AG71" s="50"/>
      <c r="AH71" s="51"/>
      <c r="AI71" s="46"/>
      <c r="AJ71" s="47"/>
      <c r="AK71" s="48"/>
    </row>
    <row r="72" customFormat="false" ht="50.45" hidden="false" customHeight="true" outlineLevel="0" collapsed="false">
      <c r="AD72" s="43"/>
      <c r="AE72" s="49" t="s">
        <v>224</v>
      </c>
      <c r="AF72" s="50" t="n">
        <f aca="false">COUNTIF(AD6:AD32,"G12")</f>
        <v>0</v>
      </c>
      <c r="AG72" s="50"/>
      <c r="AH72" s="51"/>
      <c r="AI72" s="46" t="s">
        <v>222</v>
      </c>
      <c r="AJ72" s="47"/>
      <c r="AK72" s="48"/>
    </row>
    <row r="73" customFormat="false" ht="50.45" hidden="false" customHeight="true" outlineLevel="0" collapsed="false">
      <c r="AD73" s="43"/>
      <c r="AE73" s="49" t="s">
        <v>225</v>
      </c>
      <c r="AF73" s="50" t="n">
        <f aca="false">COUNTIF(AD6:AD32,"G12G")</f>
        <v>0</v>
      </c>
      <c r="AG73" s="50"/>
      <c r="AH73" s="51"/>
      <c r="AI73" s="46"/>
      <c r="AJ73" s="47"/>
      <c r="AK73" s="48"/>
    </row>
    <row r="74" customFormat="false" ht="50.45" hidden="false" customHeight="true" outlineLevel="0" collapsed="false">
      <c r="AD74" s="43"/>
      <c r="AE74" s="49" t="s">
        <v>226</v>
      </c>
      <c r="AF74" s="50" t="n">
        <f aca="false">COUNTIF(AD6:AD32,"O11")</f>
        <v>0</v>
      </c>
      <c r="AG74" s="50"/>
      <c r="AH74" s="51"/>
      <c r="AI74" s="46" t="s">
        <v>223</v>
      </c>
      <c r="AJ74" s="47"/>
      <c r="AK74" s="48"/>
    </row>
    <row r="75" customFormat="false" ht="50.45" hidden="false" customHeight="true" outlineLevel="0" collapsed="false">
      <c r="AD75" s="43"/>
      <c r="AE75" s="49" t="s">
        <v>227</v>
      </c>
      <c r="AF75" s="50" t="n">
        <f aca="false">COUNTIF(AD6:AD32,"O12")</f>
        <v>0</v>
      </c>
      <c r="AG75" s="50"/>
      <c r="AH75" s="51"/>
      <c r="AI75" s="46"/>
      <c r="AJ75" s="47"/>
      <c r="AK75" s="48"/>
    </row>
    <row r="76" customFormat="false" ht="50.45" hidden="false" customHeight="true" outlineLevel="0" collapsed="false">
      <c r="AD76" s="43"/>
      <c r="AE76" s="49" t="s">
        <v>228</v>
      </c>
      <c r="AF76" s="50" t="n">
        <v>0</v>
      </c>
      <c r="AG76" s="50"/>
      <c r="AH76" s="51"/>
      <c r="AI76" s="46" t="s">
        <v>226</v>
      </c>
      <c r="AJ76" s="47"/>
      <c r="AK76" s="48"/>
    </row>
    <row r="77" customFormat="false" ht="50.45" hidden="false" customHeight="true" outlineLevel="0" collapsed="false">
      <c r="AD77" s="43"/>
      <c r="AE77" s="52" t="s">
        <v>229</v>
      </c>
      <c r="AF77" s="53" t="n">
        <f aca="false">SUM(AF60:AF76)</f>
        <v>51</v>
      </c>
      <c r="AG77" s="53"/>
      <c r="AH77" s="54"/>
      <c r="AI77" s="46" t="s">
        <v>227</v>
      </c>
      <c r="AJ77" s="47"/>
      <c r="AK77" s="48"/>
    </row>
    <row r="78" customFormat="false" ht="50.45" hidden="false" customHeight="true" outlineLevel="0" collapsed="false">
      <c r="AE78" s="55"/>
      <c r="AF78" s="55"/>
      <c r="AG78" s="55"/>
      <c r="AH78" s="54"/>
      <c r="AI78" s="46"/>
      <c r="AJ78" s="47"/>
      <c r="AK78" s="48"/>
    </row>
    <row r="79" customFormat="false" ht="50.45" hidden="false" customHeight="true" outlineLevel="0" collapsed="false">
      <c r="AE79" s="55"/>
      <c r="AF79" s="55"/>
      <c r="AG79" s="55"/>
      <c r="AH79" s="54"/>
      <c r="AI79" s="56" t="s">
        <v>134</v>
      </c>
      <c r="AJ79" s="57" t="n">
        <f aca="false">SUM(AE32+AE33+AE53+AE55)</f>
        <v>8021</v>
      </c>
      <c r="AK79" s="48"/>
    </row>
    <row r="80" customFormat="false" ht="49.15" hidden="false" customHeight="true" outlineLevel="0" collapsed="false">
      <c r="AE80" s="55"/>
      <c r="AF80" s="55"/>
      <c r="AG80" s="55"/>
      <c r="AH80" s="54"/>
      <c r="AI80" s="58" t="s">
        <v>230</v>
      </c>
      <c r="AJ80" s="59" t="n">
        <f aca="false">SUM(AJ59:AJ79)</f>
        <v>400589</v>
      </c>
      <c r="AK80" s="48"/>
      <c r="AL80" s="60"/>
    </row>
    <row r="81" customFormat="false" ht="49.15" hidden="false" customHeight="true" outlineLevel="0" collapsed="false">
      <c r="AI81" s="61" t="s">
        <v>229</v>
      </c>
      <c r="AJ81" s="62" t="n">
        <f aca="false">SUM(AE6:AG56)</f>
        <v>400589</v>
      </c>
      <c r="AK81" s="48"/>
    </row>
  </sheetData>
  <mergeCells count="76">
    <mergeCell ref="A1:AM1"/>
    <mergeCell ref="A2:A4"/>
    <mergeCell ref="B2:B4"/>
    <mergeCell ref="C2:C4"/>
    <mergeCell ref="D2:D4"/>
    <mergeCell ref="E2:E4"/>
    <mergeCell ref="F2:F4"/>
    <mergeCell ref="G2:L2"/>
    <mergeCell ref="M2:R2"/>
    <mergeCell ref="S2:S4"/>
    <mergeCell ref="T2:T4"/>
    <mergeCell ref="U2:U4"/>
    <mergeCell ref="V2:AA2"/>
    <mergeCell ref="AB2:AB4"/>
    <mergeCell ref="AC2:AC4"/>
    <mergeCell ref="AD2:AD4"/>
    <mergeCell ref="AE2:AG3"/>
    <mergeCell ref="AH2:AH4"/>
    <mergeCell ref="AI2:AI4"/>
    <mergeCell ref="AJ2:AJ4"/>
    <mergeCell ref="AK2:AK4"/>
    <mergeCell ref="AL2:AL4"/>
    <mergeCell ref="AM2:AM4"/>
    <mergeCell ref="AN2:AN4"/>
    <mergeCell ref="AO2:AO4"/>
    <mergeCell ref="AP2:AP4"/>
    <mergeCell ref="AQ2:AQ4"/>
    <mergeCell ref="AR2:AR4"/>
    <mergeCell ref="AS2:AS4"/>
    <mergeCell ref="AT2:AT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V3:V4"/>
    <mergeCell ref="W3:W4"/>
    <mergeCell ref="X3:X4"/>
    <mergeCell ref="Y3:Y4"/>
    <mergeCell ref="Z3:Z4"/>
    <mergeCell ref="AA3:AA4"/>
    <mergeCell ref="AD59:AD77"/>
    <mergeCell ref="AF59:AG59"/>
    <mergeCell ref="AK59:AK81"/>
    <mergeCell ref="AF60:AG60"/>
    <mergeCell ref="AF61:AG61"/>
    <mergeCell ref="AI61:AI62"/>
    <mergeCell ref="AF62:AG62"/>
    <mergeCell ref="AF63:AG63"/>
    <mergeCell ref="AI63:AI65"/>
    <mergeCell ref="AF64:AG64"/>
    <mergeCell ref="AF65:AG65"/>
    <mergeCell ref="AF66:AG66"/>
    <mergeCell ref="AF67:AG67"/>
    <mergeCell ref="AF68:AG68"/>
    <mergeCell ref="AI68:AI69"/>
    <mergeCell ref="AF69:AG69"/>
    <mergeCell ref="AF70:AG70"/>
    <mergeCell ref="AI70:AI71"/>
    <mergeCell ref="AF71:AG71"/>
    <mergeCell ref="AF72:AG72"/>
    <mergeCell ref="AI72:AI73"/>
    <mergeCell ref="AF73:AG73"/>
    <mergeCell ref="AF74:AG74"/>
    <mergeCell ref="AI74:AI75"/>
    <mergeCell ref="AF75:AG75"/>
    <mergeCell ref="AF76:AG76"/>
    <mergeCell ref="AF77:AG77"/>
    <mergeCell ref="AI77:AI78"/>
  </mergeCells>
  <hyperlinks>
    <hyperlink ref="S6" r:id="rId1" display="sekretariat@zgkgrebocice.pl"/>
    <hyperlink ref="S51" r:id="rId2" display="sekretariat@zgkgrebocice.pl"/>
    <hyperlink ref="S53" r:id="rId3" display="sekretariat@zgkgrebocice.pl"/>
    <hyperlink ref="S54" r:id="rId4" display="sekretariat@zgkgrebocice.pl"/>
    <hyperlink ref="S55" r:id="rId5" display="sekretariat@zgkgrebocice.pl"/>
    <hyperlink ref="S56" r:id="rId6" display="sekretariat@zgkgrebocice.pl"/>
  </hyperlinks>
  <printOptions headings="false" gridLines="false" gridLinesSet="true" horizontalCentered="false" verticalCentered="false"/>
  <pageMargins left="0" right="0" top="0.39375" bottom="0.39375" header="0.511811023622047" footer="0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12:43:51Z</dcterms:created>
  <dc:creator>ZGK</dc:creator>
  <dc:description/>
  <dc:language>en-US</dc:language>
  <cp:lastModifiedBy>Lidia Puszkarz</cp:lastModifiedBy>
  <cp:lastPrinted>2020-10-13T09:08:42Z</cp:lastPrinted>
  <dcterms:modified xsi:type="dcterms:W3CDTF">2024-11-05T11:50:09Z</dcterms:modified>
  <cp:revision>0</cp:revision>
  <dc:subject/>
  <dc:title/>
</cp:coreProperties>
</file>