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Kosztorys" sheetId="1" state="visible" r:id="rId2"/>
  </sheets>
  <definedNames>
    <definedName function="false" hidden="false" localSheetId="0" name="_xlnm.Print_Area" vbProcedure="false">Kosztorys!$A$1:$I$59</definedName>
    <definedName function="false" hidden="false" localSheetId="0" name="_xlnm.Print_Titles" vbProcedure="false">Kosztorys!$1:$1</definedName>
    <definedName function="false" hidden="false" localSheetId="0" name="Z_0CACEED8_11CB_4F94_B317_C3E7797ADE53__wvu_PrintArea" vbProcedure="false">Kosztorys!$A$1:$I$1</definedName>
    <definedName function="false" hidden="false" localSheetId="0" name="Z_0CACEED8_11CB_4F94_B317_C3E7797ADE53__wvu_PrintTitles" vbProcedure="false">Kosztorys!$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98">
  <si>
    <t xml:space="preserve">Lp.</t>
  </si>
  <si>
    <t xml:space="preserve">Charakterystyka</t>
  </si>
  <si>
    <t xml:space="preserve">j.m.</t>
  </si>
  <si>
    <t xml:space="preserve">ilość</t>
  </si>
  <si>
    <t xml:space="preserve">c.j.netto</t>
  </si>
  <si>
    <t xml:space="preserve">wartość netto</t>
  </si>
  <si>
    <t xml:space="preserve">VAT</t>
  </si>
  <si>
    <t xml:space="preserve">wartość brutto</t>
  </si>
  <si>
    <t xml:space="preserve">SALA DUŻA 30x17 m</t>
  </si>
  <si>
    <t xml:space="preserve">5.0</t>
  </si>
  <si>
    <t xml:space="preserve">Badminton</t>
  </si>
  <si>
    <t xml:space="preserve">5.1</t>
  </si>
  <si>
    <t xml:space="preserve">Słupki przejezdne do badmintona lub równoważne. Konstrukcja stalowa, lakierowana proszkowo na kolor czerwony (RAL 3020) lub niebieski (RAL 5010). Każdy słupek obciążony jest balastem o wadze ok. 60 kg. Dodatkowo, jeden ze słupków wyposażony jest w aparat napinający. Konstrukcja posiada stopki gumowe niebrudzące oraz kółka ułatwiające przemieszczanie zestawu.</t>
  </si>
  <si>
    <t xml:space="preserve">Certyfikat uprawniający do oznaczania znakiem bezpieczeństwa B lub certyfikat zgodności z normą wydany przez jednostkę akredytowaną przez Polskie Centrum Akredytacji lub inną jednostkę notyfikowaną 
przez Komisje Europejską</t>
  </si>
  <si>
    <t xml:space="preserve">kpl</t>
  </si>
  <si>
    <t xml:space="preserve">5.2</t>
  </si>
  <si>
    <t xml:space="preserve">Siatka do badmintona w kolorze zielonym lub czarnym</t>
  </si>
  <si>
    <t xml:space="preserve">szt</t>
  </si>
  <si>
    <t xml:space="preserve">NETTO / BRUTTO: </t>
  </si>
  <si>
    <t xml:space="preserve">6.0</t>
  </si>
  <si>
    <t xml:space="preserve">Unihokej</t>
  </si>
  <si>
    <t xml:space="preserve">6.1</t>
  </si>
  <si>
    <r>
      <rPr>
        <sz val="9"/>
        <rFont val="Calibri"/>
        <family val="2"/>
        <charset val="238"/>
      </rPr>
      <t xml:space="preserve">Banda na boisko </t>
    </r>
    <r>
      <rPr>
        <b val="true"/>
        <sz val="9"/>
        <rFont val="Calibri"/>
        <family val="2"/>
        <charset val="238"/>
      </rPr>
      <t xml:space="preserve">28x15 m. </t>
    </r>
    <r>
      <rPr>
        <sz val="9"/>
        <rFont val="Calibri"/>
        <family val="2"/>
        <charset val="238"/>
      </rPr>
      <t xml:space="preserve">W komplecie 36 szt. elementów 2 m, 2 szt. elementów 1 m, 4 szt. łuków. Banda do unihokeja wykonana z laminatu poliestrowego zbrojonego, charakteryzująca się dużą wytrzymałością oraz odpornością na uderzenia. Zastosowany system łączenia gwarantuje idealne dopasowanie elementów przy jednoczesnym zachowaniu bezpieczeństwa. Kolor czarny.</t>
    </r>
  </si>
  <si>
    <t xml:space="preserve">kpl.</t>
  </si>
  <si>
    <t xml:space="preserve">6.2</t>
  </si>
  <si>
    <t xml:space="preserve">Wózek na 30 elementów band. Materiał: stal.</t>
  </si>
  <si>
    <t xml:space="preserve">szt.</t>
  </si>
  <si>
    <t xml:space="preserve">6.3</t>
  </si>
  <si>
    <t xml:space="preserve">Bramka do unihokeja meczowa, stała, wym. 115x160 cm. Rura stalowa 32 mm lakierowana proszkowo na kolor czerwony RAL 3020. Siatka o oczku 45x45 mm w kolorze czarnym, z łapaczem lub równoważna.</t>
  </si>
  <si>
    <t xml:space="preserve">8.0</t>
  </si>
  <si>
    <t xml:space="preserve">Wyposażenie ruchome</t>
  </si>
  <si>
    <t xml:space="preserve">8.1</t>
  </si>
  <si>
    <t xml:space="preserve">Skrzynia gimnastyczna trapezowa, 5 - częściowa z wózkiem 2 kołowym, pokrycie skóra naturalna.  Segmenty skrzyni wykonane ze sklejki iglastej 18 mm, narożniki i czopy z  drewna bukowego. Wysoką sztywność każdego segmentu zapewnia łączenie poszczególnych jego elementów poprzez klejenie i skręcanie, a stabilność całej skrzyni zapewniają pasowane czopy. Górny segment skrzyni stanowi płyta wiórowa o gr. 18 mm, mata z włókna kokosowego o gr. 40 mm i pianka ok. 15 mm pokryta skórą. Dolny segment ma cztery antypoślizgowe stopki. W drugim segmencie od góry otwór umożliwiający zaczepienie ławki. Skrzynia jest wyposażona w wózek transportowy, który jest zamontowany w dolnym segmencie. </t>
  </si>
  <si>
    <t xml:space="preserve">8.2</t>
  </si>
  <si>
    <t xml:space="preserve">Kozioł gimnastyczny z regulacja wysokości w zakresie 110-170 cm. Korpus wykonany z drewna klejonego, pokrytego otuliną elastyczną i naturalną skórą. Podstawa z profili stalowych malowanych proszkowo. Cztery nogi podstawy zabezpieczone niebrudzącymi stopkami z tworzywa, a dwie z nich dodatkowo wyposażone w kółka ułatwiające transport.</t>
  </si>
  <si>
    <t xml:space="preserve">8.3</t>
  </si>
  <si>
    <t xml:space="preserve">Odskocznia gimnastyczna standard. Wykonana ze specjalnie profilowanej sklejki liściastej, pokryta wykładziną dywanopodobną. Wyposażona w amortyzator z mikrogumy zwiększający elastyczność. Wymiary blatu: 1200x600 mm. Wysokość czoła odskoczni - 15 cm.</t>
  </si>
  <si>
    <t xml:space="preserve">8.4</t>
  </si>
  <si>
    <t xml:space="preserve">Ławki gimnastyczne 3m drewniane z możliwością współpracy z drabinką gimnastyczną przyścienną</t>
  </si>
  <si>
    <t xml:space="preserve">Certyfikat uprawniający do oznaczania znakiem bezpieczeństwa B lub certyfikat zgodności z normą </t>
  </si>
  <si>
    <t xml:space="preserve">8.5</t>
  </si>
  <si>
    <t xml:space="preserve">Materac gimnastyczny 200x120x5 cm, z narożnikami i uchwytami. Pokrycie z materiału PVC jednostronnie powlekanego, spód z materiału antypoślizgowego. Wypełnienie stanowi pianka poliuretanowa wtórnie spieniona ~80 kg/m3. </t>
  </si>
  <si>
    <t xml:space="preserve">8.6</t>
  </si>
  <si>
    <t xml:space="preserve">Materac gimnastyczny 200x120x10 cm, z narożnikami i uchwytami. Pokrycie z materiału PVC jednostronnie powlekanego, spód z materiału antypoślizgowego. Wypełnienie stanowi pianka poliuretanowa ~25 kg/m3. </t>
  </si>
  <si>
    <t xml:space="preserve">8.7</t>
  </si>
  <si>
    <t xml:space="preserve">Ławka gimnastyczna – długość 3,0 m. Płyta górna oraz belka ławki wykonane są z drewna iglastego lakierowanego bezbarwnie, a podpory środkowe i nogi z kształtowników stalowych cynkowanych galwanicznie. Nogi wyposażone są w antypoślizgowe, niebrudzące podłogi stopki. Ławki posiadają jeden zaczep umożliwiający zawieszenie jej na szczeblu drabiny gimnastycznej lub w otworze skrzyni gimnastycznej. Po odwróceniu belka ławki o szerokości około 100 mm może służyć jako równoważnia do ćwiczeń.</t>
  </si>
  <si>
    <t xml:space="preserve">8.8</t>
  </si>
  <si>
    <t xml:space="preserve">Drążek zakładany na drabinę gimnastyczną. Konstrukcja drążka stalowa, zabezpieczona antykorozyjnie poprzez lakierowanie proszkowe na kolor srebrny (RAL 9006). Drążek o średnicy 30 mm wykonany jest z klejonego drewna, wzmocniony wewnętrznie prętem stalowym. Może być zawieszany na drabinie gimnastycznej o szerokości 90 cm, posiadającej szczeble o grubości do 32 mm i wysokości do 42 mm. Dopuszczalne statyczne obciążenie drążka: 120 kg. Ruchome ramiona umożliwiają regulację wysokości i odległości drążka od drabiny (długość ramion górne - 100 cm, dolne - 74 cm).</t>
  </si>
  <si>
    <t xml:space="preserve">8.9</t>
  </si>
  <si>
    <t xml:space="preserve">Piłka lekarska ciśnieniowa, pompowana, 1 kg. Powłoka syntetyczna; ciśnienie stałe; kolor różowy, niebieski lub brązowy; tworzywo zgrzewane (nie zszywane, jednolite). Piłki  o regularnych kształtach, wykonane ze specjalnej nietoksycznej gumy syntetycznej . Piłka pompowana przy użyciu normalnej pompki, wentyl wymienny.</t>
  </si>
  <si>
    <t xml:space="preserve">Deklaracja zgodności
(wskazująca m.in. producenta i dystrybutora
oraz typ/model)</t>
  </si>
  <si>
    <t xml:space="preserve">8.10</t>
  </si>
  <si>
    <t xml:space="preserve">Piłka lekarska ciśnieniowa, pompowana, 2 kg. Powłoka syntetyczna; ciśnienie stałe; kolor różowy, niebieski lub brązowy; tworzywo zgrzewane (nie zszywane, jednolite). Piłki  o regularnych kształtach, wykonane ze specjalnej nietoksycznej gumy syntetycznej . Piłka pompowana przy użyciu normalnej pompki, wentyl wymienny.</t>
  </si>
  <si>
    <t xml:space="preserve">8.11</t>
  </si>
  <si>
    <t xml:space="preserve">Piłka lekarska ciśnieniowa, pompowana, 3 kg. Powłoka syntetyczna; ciśnienie stałe; kolor różowy, niebieski lub brązowy; tworzywo zgrzewane (nie zszywane, jednolite). Piłki  o regularnych kształtach, wykonane ze specjalnej nietoksycznej gumy syntetycznej . Piłka pompowana przy użyciu normalnej pompki, wentyl wymienny.</t>
  </si>
  <si>
    <t xml:space="preserve">8.12</t>
  </si>
  <si>
    <t xml:space="preserve">Piłka ręczna nie gorsza niż Select Ultimate rozm. 3</t>
  </si>
  <si>
    <t xml:space="preserve">8.13</t>
  </si>
  <si>
    <t xml:space="preserve">Piłka ręczna nie gorsza niż Select Ultimate rozm. 2</t>
  </si>
  <si>
    <t xml:space="preserve">8.14</t>
  </si>
  <si>
    <t xml:space="preserve">Piłka do siatkówki nie gorsza niż Mikasa V200W rozm. 5</t>
  </si>
  <si>
    <t xml:space="preserve">8.15</t>
  </si>
  <si>
    <t xml:space="preserve">Piłka do koszykówki nie gorsza niż Molten BG4500 rozm. 7</t>
  </si>
  <si>
    <t xml:space="preserve">8.16</t>
  </si>
  <si>
    <t xml:space="preserve">Piłka nożna halowa nie gorsza niż Select Futsal Mimas</t>
  </si>
  <si>
    <t xml:space="preserve">8.17</t>
  </si>
  <si>
    <t xml:space="preserve">Nylonowe lotki do badmintona, 6 szt w tubie</t>
  </si>
  <si>
    <t xml:space="preserve">8.18</t>
  </si>
  <si>
    <t xml:space="preserve">Rakietka do badmintona, stalowo-aluminiowa, waga 90-100 g, siła naciągu 9 kg(+/- 0,5 kg)</t>
  </si>
  <si>
    <t xml:space="preserve">8.19</t>
  </si>
  <si>
    <t xml:space="preserve">Rakietki do tenisa stołowego z okładzinami 1,5 - 1,7 mm do nauki początkowej. Okładziny z atestem ITTF. </t>
  </si>
  <si>
    <t xml:space="preserve">8.20</t>
  </si>
  <si>
    <t xml:space="preserve">Piłeczki do tenisa stołowego o zwiększonej twardości nie gorsze niż Thibar ***  (1 kpl = 72 szt)</t>
  </si>
  <si>
    <t xml:space="preserve">10.0</t>
  </si>
  <si>
    <t xml:space="preserve">Kotara grodzące halę na 2 sektory</t>
  </si>
  <si>
    <t xml:space="preserve">10.1</t>
  </si>
  <si>
    <t xml:space="preserve">Kotara siatkowo-tkaninowa - I - przy boisku do koszykówki. Do wysokości 3,0 m tkanina poliestrowo-bawełniana o gramaturze min. 245 (+/- 20) g/m2, w kolorze zielonym lub niebieskiem, trudnozapalna. Powyżej: siatka ochronna polipropylenowa o oczku 50x50 mm, grubość splotu min. 3 mm, kolor zielony lub niebieski. Wymiar całkowity: 17x7,2 m z uwzględnieniem marszczenia. W górnej części siatki dodatkowe przeszycia 30 i 60 cm. W dolnej krawędzi tkaniny wszyte obciążenie 200g/mb.</t>
  </si>
  <si>
    <t xml:space="preserve">Certyfikat uprawniający do oznaczania znakiem bezpieczeństwa B lub certyfikat zgodności z normą wydany przez jednostkę akredytowaną przez Polskie Centrum Akredytacji lub inną jednostkę notyfikowaną 
przez Komisje Europejską.
 Sprawozdanie z badań odporności na zapalenie zawieszonych pionowo tekstyliów i folii (materiał trudnozapalny).</t>
  </si>
  <si>
    <t xml:space="preserve">10.2</t>
  </si>
  <si>
    <t xml:space="preserve">Zespół wciągający kotarę (podnoszenie i opuszczanie w pionie). Konstrukcja składa się z elementów prowadzących linki (z rolkami z tworzywa sztucznego) oraz z wciągarki ze specjalnym bębnem prowadzącym, które są mocowane do konstrukcji dachu (dźwigary stalowe lub drewniane) za pomocą indywidualnie dopasowanej konstrukcji mocującej (adaptacyjnej) zależnej od typu i rozstawu dźwigarów). Zarówno konstrukcja adaptacyjna, uchwyt napędu jak i elementy mocujące prowadnice linki są wykonane ze stali zabezpieczonej antykorozyjnie przez cynkowanie ogniowe. Kotara (tkanina + siatka) jest mocowana do konstrukcji za pomocą linek polipropylenowych o grubości min. 5 mm, dopasowanych kolorystycznie do tkaniny lub siatki. Napęd kotary (najczęściej silnik Somfy Taurus 120/12) umieszczony jest w specjalnym, cynkowanym galwanicznie bębnie nawijającym i zasilany jest z sieci 240 V 50-60 Hz (powinien być zabezpieczony bezpiecznikiem 10 A klasy B). Zdalne sterowanie pilotem działa do 50 metrów (w strefie nie ograniczonej ścianami z materiałów pochłaniających fale radiowe, np. beton, cegła itp.). W komplecie z konstrukcją dostarczane są 2 piloty zdalnego sterowania. Centralka sterująca posiada możliwość zwiększenia ilości pilotów do 15 sztuk. Dodatkowo istnieje możliwość zainstalowania na hali skrzynki sterującej napędem (w miejscu wyznaczonym przez użytkownika) zabezpieczonej przed dostępem osób trzecich przez zamek patentowy. </t>
  </si>
  <si>
    <t xml:space="preserve">10.3</t>
  </si>
  <si>
    <t xml:space="preserve">Montaż konstrukcji kotary grodzącej z napędem elektrycznym (I - przy boisku do koszykówki)</t>
  </si>
  <si>
    <t xml:space="preserve">14.0</t>
  </si>
  <si>
    <t xml:space="preserve">Maszyna czyszcząca</t>
  </si>
  <si>
    <t xml:space="preserve">14.1</t>
  </si>
  <si>
    <t xml:space="preserve">Profesjonalny automat czyszcząco-zbierający, zasilany bateryjnie, przeznaczony do czyszczenia posadzek twardych (tarket, kamień, gres itp.) o małej i średniej powierzchni. Urządzenie posiada zbiorniki wykonane z tworzywa Structofoam® odpornego na uderzenia, łatwy dostęp do wszystkich podzespołów, regulowany uchwyt sterujący oraz unoszoną głowicę ułatwiającą montaż szczotki. Maszyna przeznaczona jest do codziennego zmywania posadzek twardych. Jednocześnie zmywa i osusza powierzchnie. Doskonale nadaje się do czyszczenia małych i średnich powierzchni. Wygodne napełnianie wężem rozciągliwym oraz łatwe i szybkie wylewanie wody poprzez duże węże spustowe. Komfort pracy zwiększa zdejmowany zbiornik wody brudnej (łatwość mycia) oraz wbudowana ładowarka baterii.
Wydajność teoretyczna ~1600 m2/h +/-50m2/h
Szerokość pracy 450 mm +/-5mm
Moc silnika szczotki 300 W +/-5W
Moc silnika ssawy 400 W +/-5W
Zasilanie (24V) Baterie żelowe 100 Ah
Czas pracy z bateriami 2,5 h
Obroty 100 obr./min. +/-10 obr./min
Szerokość szczotki 1x 450 mm +/-5mm
Szerokość pad 1x 16”
Pojemność zbiornika 2x 40 l
Waga 128 kg +/-5kg
Wymiary 470x1070x1160mm
Wyposażenie:
 - szczotka czyszcząca
 - ssawa zbierająca 
 - wbudowana ładowarka wraz z przewodem ładującym
 - automat gotowy do pracy</t>
  </si>
  <si>
    <t xml:space="preserve">SALA 05/2</t>
  </si>
  <si>
    <t xml:space="preserve">1.0</t>
  </si>
  <si>
    <t xml:space="preserve">Tenis stołowy</t>
  </si>
  <si>
    <t xml:space="preserve">1.1</t>
  </si>
  <si>
    <t xml:space="preserve">Stół do tenisa stołowego składany pokryty lakierem w kolorze niebieskim , wykonany z profili stalowych w tym część górna stołu o grubości 25 mm, rama wzmacniająca gr. 60 mm, nogi z profili stalowych o wym. 60 x 40 mm. Stół ma być wyposażony w 4 kółka na łożyskach 100 mm średnicy z hamulcami oraz posiadać system bezpieczeństwa uniemożliwiający przewrócenie się. Ochrona blatu poprzez dodatkowy specjalny lakier , łącznik blatów, regulacja poziomu stołu (do 25mm). </t>
  </si>
  <si>
    <t xml:space="preserve">Certyfikat Międzynarodowej Federacji Tenisa Stołowego ITTF</t>
  </si>
  <si>
    <t xml:space="preserve">1.2</t>
  </si>
  <si>
    <t xml:space="preserve">Siatka do tenisa stołowego w kolorze niebieskim musi być przykręcana z regulowaną wysokością oraz zaopatrzona w uchwyty metalowe. </t>
  </si>
  <si>
    <t xml:space="preserve">Deklaracja zgodności wskazująca producenta oraz typ/model</t>
  </si>
  <si>
    <t xml:space="preserve">1.4.</t>
  </si>
  <si>
    <t xml:space="preserve">Numerator - składany z miękkiego PCV. Wygodny w użyciu i lekki. Numerki ze sztywnego PCV. Kieszonki na oznaczenie wziętych przez zawodnika przerw i udzielone kartki. Sety 1-5. Kolor czarny.</t>
  </si>
  <si>
    <t xml:space="preserve">CAŁOŚĆ RAZEM NETTO / BRUTTO:</t>
  </si>
</sst>
</file>

<file path=xl/styles.xml><?xml version="1.0" encoding="utf-8"?>
<styleSheet xmlns="http://schemas.openxmlformats.org/spreadsheetml/2006/main">
  <numFmts count="10">
    <numFmt numFmtId="164" formatCode="General"/>
    <numFmt numFmtId="165" formatCode="_-* #,##0.00\ _z_ł_-;\-* #,##0.00\ _z_ł_-;_-* \-??\ _z_ł_-;_-@_-"/>
    <numFmt numFmtId="166" formatCode="_-[$£-809]* #,##0.00_-;\-[$£-809]* #,##0.00_-;_-[$£-809]* \-??_-;_-@_-"/>
    <numFmt numFmtId="167" formatCode="0%"/>
    <numFmt numFmtId="168" formatCode="_-* #,##0.00&quot; zł&quot;_-;\-* #,##0.00&quot; zł&quot;_-;_-* \-??&quot; zł&quot;_-;_-@_-"/>
    <numFmt numFmtId="169" formatCode="_-* #,##0.00&quot; €&quot;_-;\-* #,##0.00&quot; €&quot;_-;_-* \-??&quot; €&quot;_-;_-@_-"/>
    <numFmt numFmtId="170" formatCode="#,##0.00"/>
    <numFmt numFmtId="171" formatCode="0"/>
    <numFmt numFmtId="172" formatCode="[$-409]d\-mmm"/>
    <numFmt numFmtId="173" formatCode="0.00%"/>
  </numFmts>
  <fonts count="26">
    <font>
      <sz val="11"/>
      <color rgb="FF000000"/>
      <name val="Calibri"/>
      <family val="2"/>
      <charset val="238"/>
    </font>
    <font>
      <sz val="10"/>
      <name val="Arial"/>
      <family val="0"/>
    </font>
    <font>
      <sz val="10"/>
      <name val="Arial"/>
      <family val="0"/>
    </font>
    <font>
      <sz val="10"/>
      <name val="Arial"/>
      <family val="0"/>
    </font>
    <font>
      <u val="single"/>
      <sz val="10"/>
      <color rgb="FF0000FF"/>
      <name val="Arial"/>
      <family val="2"/>
      <charset val="238"/>
    </font>
    <font>
      <u val="single"/>
      <sz val="8.8"/>
      <color rgb="FF0000FF"/>
      <name val="Calibri"/>
      <family val="2"/>
      <charset val="238"/>
    </font>
    <font>
      <sz val="11"/>
      <color rgb="FF000000"/>
      <name val="Calibri"/>
      <family val="2"/>
    </font>
    <font>
      <sz val="10"/>
      <name val="Arial"/>
      <family val="2"/>
      <charset val="238"/>
    </font>
    <font>
      <sz val="10"/>
      <name val="Arial CE"/>
      <family val="0"/>
      <charset val="238"/>
    </font>
    <font>
      <sz val="11"/>
      <color rgb="FF000000"/>
      <name val="Czcionka tekstu podstawowego"/>
      <family val="2"/>
      <charset val="238"/>
    </font>
    <font>
      <sz val="9"/>
      <color rgb="FF000000"/>
      <name val="Calibri"/>
      <family val="2"/>
    </font>
    <font>
      <sz val="8"/>
      <color rgb="FF000000"/>
      <name val="Calibri"/>
      <family val="2"/>
    </font>
    <font>
      <sz val="9"/>
      <name val="Calibri"/>
      <family val="2"/>
    </font>
    <font>
      <sz val="8"/>
      <name val="Calibri"/>
      <family val="2"/>
    </font>
    <font>
      <b val="true"/>
      <sz val="10"/>
      <name val="Calibri"/>
      <family val="2"/>
      <charset val="238"/>
    </font>
    <font>
      <b val="true"/>
      <sz val="10"/>
      <color rgb="FF000000"/>
      <name val="Calibri"/>
      <family val="2"/>
      <charset val="238"/>
    </font>
    <font>
      <b val="true"/>
      <sz val="9"/>
      <name val="Calibri"/>
      <family val="2"/>
    </font>
    <font>
      <b val="true"/>
      <sz val="8"/>
      <name val="Calibri"/>
      <family val="2"/>
    </font>
    <font>
      <b val="true"/>
      <sz val="9"/>
      <color rgb="FF000000"/>
      <name val="Calibri"/>
      <family val="2"/>
    </font>
    <font>
      <b val="true"/>
      <sz val="9"/>
      <name val="Calibri"/>
      <family val="2"/>
      <charset val="238"/>
    </font>
    <font>
      <b val="true"/>
      <sz val="10"/>
      <color rgb="FF000000"/>
      <name val="Calibri"/>
      <family val="2"/>
    </font>
    <font>
      <sz val="9"/>
      <name val="Calibri"/>
      <family val="2"/>
      <charset val="238"/>
    </font>
    <font>
      <sz val="14"/>
      <color rgb="FFFF0000"/>
      <name val="Calibri"/>
      <family val="2"/>
    </font>
    <font>
      <b val="true"/>
      <sz val="9"/>
      <color rgb="FFFFFFFF"/>
      <name val="Calibri"/>
      <family val="2"/>
    </font>
    <font>
      <sz val="26"/>
      <color rgb="FF000000"/>
      <name val="Calibri"/>
      <family val="2"/>
    </font>
    <font>
      <b val="true"/>
      <sz val="8"/>
      <color rgb="FF000000"/>
      <name val="Calibri"/>
      <family val="2"/>
    </font>
  </fonts>
  <fills count="8">
    <fill>
      <patternFill patternType="none"/>
    </fill>
    <fill>
      <patternFill patternType="gray125"/>
    </fill>
    <fill>
      <patternFill patternType="solid">
        <fgColor rgb="FFFFCC00"/>
        <bgColor rgb="FFFFFF00"/>
      </patternFill>
    </fill>
    <fill>
      <patternFill patternType="solid">
        <fgColor rgb="FFFFFF99"/>
        <bgColor rgb="FFFFFFCC"/>
      </patternFill>
    </fill>
    <fill>
      <patternFill patternType="solid">
        <fgColor rgb="FFFFCC99"/>
        <bgColor rgb="FFC0C0C0"/>
      </patternFill>
    </fill>
    <fill>
      <patternFill patternType="solid">
        <fgColor rgb="FFFFFF00"/>
        <bgColor rgb="FFFFFF00"/>
      </patternFill>
    </fill>
    <fill>
      <patternFill patternType="solid">
        <fgColor rgb="FFC0C0C0"/>
        <bgColor rgb="FFCCCCFF"/>
      </patternFill>
    </fill>
    <fill>
      <patternFill patternType="solid">
        <fgColor rgb="FF33CCCC"/>
        <bgColor rgb="FF00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bottom/>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false" hidden="false"/>
    </xf>
    <xf numFmtId="165" fontId="10" fillId="0" borderId="0" xfId="15" applyFont="true" applyBorder="true" applyAlignment="true" applyProtection="true">
      <alignment horizontal="right" vertical="center" textRotation="0" wrapText="true" indent="0" shrinkToFit="false"/>
      <protection locked="true" hidden="false"/>
    </xf>
    <xf numFmtId="170" fontId="18" fillId="0" borderId="0" xfId="0" applyFont="true" applyBorder="true" applyAlignment="true" applyProtection="true">
      <alignment horizontal="right" vertical="center" textRotation="0" wrapText="true" indent="0" shrinkToFit="false"/>
      <protection locked="true" hidden="false"/>
    </xf>
    <xf numFmtId="167" fontId="18" fillId="0" borderId="0" xfId="0" applyFont="true" applyBorder="true" applyAlignment="true" applyProtection="true">
      <alignment horizontal="center" vertical="center" textRotation="0" wrapText="tru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true" indent="0" shrinkToFit="false"/>
      <protection locked="true" hidden="false"/>
    </xf>
    <xf numFmtId="164" fontId="16" fillId="3" borderId="0" xfId="27" applyFont="true" applyBorder="true" applyAlignment="true" applyProtection="false">
      <alignment horizontal="left" vertical="center" textRotation="0" wrapText="true" indent="0" shrinkToFit="false"/>
      <protection locked="true" hidden="false"/>
    </xf>
    <xf numFmtId="164" fontId="17" fillId="3" borderId="0" xfId="27" applyFont="true" applyBorder="true" applyAlignment="true" applyProtection="false">
      <alignment horizontal="left" vertical="center" textRotation="0" wrapText="true" indent="0" shrinkToFit="false"/>
      <protection locked="true" hidden="false"/>
    </xf>
    <xf numFmtId="164" fontId="10" fillId="3" borderId="0" xfId="0" applyFont="true" applyBorder="true" applyAlignment="true" applyProtection="true">
      <alignment horizontal="center" vertical="center" textRotation="0" wrapText="false" indent="0" shrinkToFit="false"/>
      <protection locked="true" hidden="false"/>
    </xf>
    <xf numFmtId="164" fontId="12" fillId="3" borderId="0" xfId="0" applyFont="true" applyBorder="true" applyAlignment="true" applyProtection="true">
      <alignment horizontal="center" vertical="center" textRotation="0" wrapText="true" indent="0" shrinkToFit="false"/>
      <protection locked="false" hidden="false"/>
    </xf>
    <xf numFmtId="165" fontId="10" fillId="3" borderId="0" xfId="15" applyFont="true" applyBorder="true" applyAlignment="true" applyProtection="true">
      <alignment horizontal="right" vertical="center" textRotation="0" wrapText="true" indent="0" shrinkToFit="false"/>
      <protection locked="true" hidden="false"/>
    </xf>
    <xf numFmtId="170" fontId="18" fillId="3" borderId="0" xfId="0" applyFont="true" applyBorder="true" applyAlignment="true" applyProtection="true">
      <alignment horizontal="right" vertical="center" textRotation="0" wrapText="true" indent="0" shrinkToFit="false"/>
      <protection locked="true" hidden="false"/>
    </xf>
    <xf numFmtId="167" fontId="18" fillId="3" borderId="0" xfId="0" applyFont="true" applyBorder="true" applyAlignment="true" applyProtection="true">
      <alignment horizontal="center" vertical="center" textRotation="0" wrapText="true" indent="0" shrinkToFit="false"/>
      <protection locked="true" hidden="false"/>
    </xf>
    <xf numFmtId="170" fontId="20" fillId="0" borderId="0" xfId="0" applyFont="true" applyBorder="true" applyAlignment="true" applyProtection="true">
      <alignment horizontal="center" vertical="center" textRotation="0" wrapText="true" indent="0" shrinkToFit="false"/>
      <protection locked="true" hidden="false"/>
    </xf>
    <xf numFmtId="164" fontId="12" fillId="0" borderId="1" xfId="38" applyFont="true" applyBorder="true" applyAlignment="true" applyProtection="tru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38" applyFont="true" applyBorder="true" applyAlignment="true" applyProtection="false">
      <alignment horizontal="center" vertical="center" textRotation="0" wrapText="false" indent="0" shrinkToFit="false"/>
      <protection locked="true" hidden="false"/>
    </xf>
    <xf numFmtId="164" fontId="12" fillId="0" borderId="1" xfId="38" applyFont="true" applyBorder="true" applyAlignment="true" applyProtection="false">
      <alignment horizontal="center" vertical="center" textRotation="0" wrapText="true" indent="0" shrinkToFit="false"/>
      <protection locked="true" hidden="false"/>
    </xf>
    <xf numFmtId="165" fontId="10" fillId="0" borderId="1" xfId="15" applyFont="true" applyBorder="true" applyAlignment="true" applyProtection="true">
      <alignment horizontal="right" vertical="center" textRotation="0" wrapText="true" indent="0" shrinkToFit="false"/>
      <protection locked="true" hidden="false"/>
    </xf>
    <xf numFmtId="170" fontId="10" fillId="0" borderId="1" xfId="0" applyFont="true" applyBorder="true" applyAlignment="true" applyProtection="true">
      <alignment horizontal="right"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true" hidden="false"/>
    </xf>
    <xf numFmtId="170" fontId="10" fillId="0" borderId="0" xfId="0" applyFont="true" applyBorder="true" applyAlignment="true" applyProtection="tru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0" fontId="18" fillId="0" borderId="2" xfId="0" applyFont="true" applyBorder="true" applyAlignment="true" applyProtection="true">
      <alignment horizontal="right" vertical="center" textRotation="0" wrapText="true" indent="0" shrinkToFit="false"/>
      <protection locked="true" hidden="false"/>
    </xf>
    <xf numFmtId="164" fontId="16" fillId="3" borderId="0" xfId="27" applyFont="true" applyBorder="false" applyAlignment="true" applyProtection="false">
      <alignment horizontal="left" vertical="center" textRotation="0" wrapText="true" indent="0" shrinkToFit="false"/>
      <protection locked="true" hidden="false"/>
    </xf>
    <xf numFmtId="164" fontId="17" fillId="3" borderId="0" xfId="27" applyFont="true" applyBorder="fals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6" fillId="3" borderId="0" xfId="38" applyFont="true" applyBorder="true" applyAlignment="true" applyProtection="false">
      <alignment horizontal="left" vertical="center" textRotation="0" wrapText="true" indent="0" shrinkToFit="false"/>
      <protection locked="true" hidden="false"/>
    </xf>
    <xf numFmtId="164" fontId="17" fillId="3" borderId="0" xfId="38" applyFont="true" applyBorder="true" applyAlignment="true" applyProtection="false">
      <alignment horizontal="left" vertical="center" textRotation="0" wrapText="true" indent="0" shrinkToFit="false"/>
      <protection locked="true" hidden="false"/>
    </xf>
    <xf numFmtId="170" fontId="22" fillId="0" borderId="0" xfId="0" applyFont="true" applyBorder="true" applyAlignment="true" applyProtection="true">
      <alignment horizontal="right" vertical="center" textRotation="0" wrapText="true" indent="0" shrinkToFit="false"/>
      <protection locked="true" hidden="false"/>
    </xf>
    <xf numFmtId="164" fontId="12" fillId="0" borderId="1" xfId="46" applyFont="true" applyBorder="true" applyAlignment="true" applyProtection="tru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4" borderId="1" xfId="38" applyFont="true" applyBorder="true" applyAlignment="true" applyProtection="tru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true">
      <alignment horizontal="center" vertical="center" textRotation="0" wrapText="true" indent="0" shrinkToFit="false"/>
      <protection locked="true" hidden="false"/>
    </xf>
    <xf numFmtId="164" fontId="10" fillId="5" borderId="0" xfId="0" applyFont="true" applyBorder="fals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12" fillId="4" borderId="1" xfId="38" applyFont="true" applyBorder="true" applyAlignment="true" applyProtection="false">
      <alignment horizontal="left" vertical="center" textRotation="0" wrapText="true" indent="0" shrinkToFit="false"/>
      <protection locked="true" hidden="false"/>
    </xf>
    <xf numFmtId="170" fontId="10"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2" fillId="4" borderId="1" xfId="38" applyFont="true" applyBorder="true" applyAlignment="true" applyProtection="false">
      <alignment horizontal="left"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left" vertical="center" textRotation="0" wrapText="true" indent="0" shrinkToFit="false"/>
      <protection locked="true" hidden="false"/>
    </xf>
    <xf numFmtId="164" fontId="17" fillId="3" borderId="0" xfId="0" applyFont="true" applyBorder="true" applyAlignment="true" applyProtection="false">
      <alignment horizontal="left"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70" fontId="12" fillId="3" borderId="0" xfId="0" applyFont="true" applyBorder="true" applyAlignment="true" applyProtection="false">
      <alignment horizontal="right" vertical="center" textRotation="0" wrapText="true" indent="0" shrinkToFit="false"/>
      <protection locked="true" hidden="false"/>
    </xf>
    <xf numFmtId="167" fontId="12" fillId="3"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0" fontId="24" fillId="0" borderId="0" xfId="0" applyFont="true" applyBorder="true" applyAlignment="true" applyProtection="true">
      <alignment horizontal="right" vertical="center" textRotation="0" wrapText="true" indent="0" shrinkToFit="false"/>
      <protection locked="true" hidden="false"/>
    </xf>
    <xf numFmtId="164" fontId="13" fillId="6" borderId="1"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16" fillId="5" borderId="0" xfId="0" applyFont="true" applyBorder="true" applyAlignment="true" applyProtection="false">
      <alignment horizontal="right" vertical="center" textRotation="0" wrapText="true" indent="0" shrinkToFit="false"/>
      <protection locked="true" hidden="false"/>
    </xf>
    <xf numFmtId="164" fontId="16" fillId="7"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2" fillId="7" borderId="0" xfId="0" applyFont="true" applyBorder="true" applyAlignment="true" applyProtection="false">
      <alignment horizontal="center" vertical="center" textRotation="0" wrapText="true" indent="0" shrinkToFit="false"/>
      <protection locked="true" hidden="false"/>
    </xf>
    <xf numFmtId="164" fontId="12" fillId="7" borderId="1" xfId="0" applyFont="true" applyBorder="true" applyAlignment="true" applyProtection="false">
      <alignment horizontal="center" vertical="center" textRotation="0" wrapText="true" indent="0" shrinkToFit="false"/>
      <protection locked="true" hidden="false"/>
    </xf>
    <xf numFmtId="164" fontId="21" fillId="0" borderId="1" xfId="39" applyFont="true" applyBorder="true" applyAlignment="true" applyProtection="false">
      <alignment horizontal="general" vertical="center" textRotation="0" wrapText="true" indent="0" shrinkToFit="false"/>
      <protection locked="true" hidden="false"/>
    </xf>
    <xf numFmtId="172" fontId="12" fillId="7"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70" fontId="18" fillId="0" borderId="2"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Dziesiętny 3" xfId="21"/>
    <cellStyle name="Euro" xfId="22"/>
    <cellStyle name="Hiperłącze 2" xfId="23"/>
    <cellStyle name="Hiperłącze 2 2" xfId="24"/>
    <cellStyle name="Hiperłącze 2 3" xfId="25"/>
    <cellStyle name="Normal" xfId="26"/>
    <cellStyle name="Normalny 2" xfId="27"/>
    <cellStyle name="Normalny 2 2" xfId="28"/>
    <cellStyle name="Normalny 2 2 2" xfId="29"/>
    <cellStyle name="Normalny 2 2 3" xfId="30"/>
    <cellStyle name="Normalny 2 2 4" xfId="31"/>
    <cellStyle name="Normalny 2 3" xfId="32"/>
    <cellStyle name="Normalny 3" xfId="33"/>
    <cellStyle name="Normalny 3 2" xfId="34"/>
    <cellStyle name="Normalny 3 3" xfId="35"/>
    <cellStyle name="Normalny 3 4" xfId="36"/>
    <cellStyle name="Normalny 3 5" xfId="37"/>
    <cellStyle name="Normalny 4" xfId="38"/>
    <cellStyle name="Normalny 4 2" xfId="39"/>
    <cellStyle name="Normalny 4 3" xfId="40"/>
    <cellStyle name="Normalny 5" xfId="41"/>
    <cellStyle name="Normalny 6" xfId="42"/>
    <cellStyle name="Normalny 6 2" xfId="43"/>
    <cellStyle name="Normalny 6 3" xfId="44"/>
    <cellStyle name="Normalny 7" xfId="45"/>
    <cellStyle name="Normalny 8" xfId="46"/>
    <cellStyle name="Procentowy 2" xfId="47"/>
    <cellStyle name="Procentowy 2 2" xfId="48"/>
    <cellStyle name="Procentowy 2 2 2" xfId="49"/>
    <cellStyle name="Procentowy 2 3" xfId="50"/>
    <cellStyle name="Procentowy 2 4" xfId="51"/>
    <cellStyle name="Procentowy 3" xfId="52"/>
    <cellStyle name="Procentowy 3 2" xfId="53"/>
    <cellStyle name="Procentowy 3 3" xfId="54"/>
    <cellStyle name="Procentowy 4" xfId="55"/>
    <cellStyle name="Procentowy 4 2" xfId="56"/>
    <cellStyle name="Procentowy 5" xfId="57"/>
    <cellStyle name="Walutowy 2" xfId="58"/>
    <cellStyle name="Walutowy 3" xfId="59"/>
    <cellStyle name="Walutowy 3 2" xfId="60"/>
    <cellStyle name="Walutowy 3 3" xfId="61"/>
    <cellStyle name="Walutowy 4" xfId="62"/>
    <cellStyle name="Walutowy 4 2" xfId="63"/>
    <cellStyle name="Walutowy 4 3" xfId="64"/>
    <cellStyle name="Walutowy 5" xfId="65"/>
    <cellStyle name="Walutowy 5 2" xfId="66"/>
    <cellStyle name="Walutowy 6" xfId="67"/>
    <cellStyle name="Walutowy 6 2" xfId="68"/>
    <cellStyle name="Walutowy 7" xfId="69"/>
    <cellStyle name="Walutowy 8" xfId="70"/>
    <cellStyle name="Walutowy 9"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2920</xdr:colOff>
      <xdr:row>1</xdr:row>
      <xdr:rowOff>0</xdr:rowOff>
    </xdr:from>
    <xdr:to>
      <xdr:col>1</xdr:col>
      <xdr:colOff>507600</xdr:colOff>
      <xdr:row>1</xdr:row>
      <xdr:rowOff>66600</xdr:rowOff>
    </xdr:to>
    <xdr:sp>
      <xdr:nvSpPr>
        <xdr:cNvPr id="0" name="Text Box 19"/>
        <xdr:cNvSpPr/>
      </xdr:nvSpPr>
      <xdr:spPr>
        <a:xfrm>
          <a:off x="87516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0" name="Text Box 19"/>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20" name="Text Box 19"/>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2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2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2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2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2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2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2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2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2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30" name="Text Box 19"/>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3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3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3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3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3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3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3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3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3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57240</xdr:rowOff>
    </xdr:to>
    <xdr:sp>
      <xdr:nvSpPr>
        <xdr:cNvPr id="40" name="Text Box 19"/>
        <xdr:cNvSpPr/>
      </xdr:nvSpPr>
      <xdr:spPr>
        <a:xfrm>
          <a:off x="87516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41" name="Text Box 20"/>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42" name="Text Box 2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43" name="Text Box 2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44" name="Text Box 2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45" name="Text Box 6"/>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46" name="Text Box 7"/>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47" name="Text Box 1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48" name="Text Box 1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49" name="Text Box 1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50" name="Text Box 19"/>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51" name="Text Box 20"/>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52" name="Text Box 2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53" name="Text Box 2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54" name="Text Box 2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55" name="Text Box 6"/>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56" name="Text Box 7"/>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57" name="Text Box 1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58" name="Text Box 1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59" name="Text Box 1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60" name="Text Box 19"/>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61" name="Text Box 20"/>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62" name="Text Box 2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63" name="Text Box 2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64" name="Text Box 2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65" name="Text Box 6"/>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66" name="Text Box 7"/>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67" name="Text Box 1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68" name="Text Box 1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69" name="Text Box 1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70" name="Text Box 19"/>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71" name="Text Box 20"/>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72" name="Text Box 2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73" name="Text Box 2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74" name="Text Box 2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75" name="Text Box 6"/>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76" name="Text Box 7"/>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77" name="Text Box 1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78" name="Text Box 1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79" name="Text Box 1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66600</xdr:rowOff>
    </xdr:to>
    <xdr:sp>
      <xdr:nvSpPr>
        <xdr:cNvPr id="80" name="Text Box 19"/>
        <xdr:cNvSpPr/>
      </xdr:nvSpPr>
      <xdr:spPr>
        <a:xfrm>
          <a:off x="87516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0" name="Text Box 19"/>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00" name="Text Box 19"/>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0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0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0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0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0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0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0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0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0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0" name="Text Box 19"/>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57240</xdr:rowOff>
    </xdr:to>
    <xdr:sp>
      <xdr:nvSpPr>
        <xdr:cNvPr id="120" name="Text Box 19"/>
        <xdr:cNvSpPr/>
      </xdr:nvSpPr>
      <xdr:spPr>
        <a:xfrm>
          <a:off x="87516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21" name="Text Box 20"/>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22" name="Text Box 2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23" name="Text Box 2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24" name="Text Box 2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25" name="Text Box 6"/>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26" name="Text Box 7"/>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27" name="Text Box 1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28" name="Text Box 1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29" name="Text Box 1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30" name="Text Box 19"/>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31" name="Text Box 20"/>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32" name="Text Box 2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33" name="Text Box 2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34" name="Text Box 2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35" name="Text Box 6"/>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36" name="Text Box 7"/>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37" name="Text Box 1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38" name="Text Box 1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39" name="Text Box 1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40" name="Text Box 19"/>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41" name="Text Box 20"/>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42" name="Text Box 2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43" name="Text Box 2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44" name="Text Box 2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45" name="Text Box 6"/>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46" name="Text Box 7"/>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47" name="Text Box 1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48" name="Text Box 1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49" name="Text Box 1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50" name="Text Box 19"/>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51" name="Text Box 20"/>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52" name="Text Box 2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53" name="Text Box 2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54" name="Text Box 2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55" name="Text Box 6"/>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56" name="Text Box 7"/>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57" name="Text Box 1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58" name="Text Box 1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159" name="Text Box 1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114120</xdr:rowOff>
    </xdr:to>
    <xdr:sp>
      <xdr:nvSpPr>
        <xdr:cNvPr id="160" name="Text Box 19"/>
        <xdr:cNvSpPr/>
      </xdr:nvSpPr>
      <xdr:spPr>
        <a:xfrm>
          <a:off x="87516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6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6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6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6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6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6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6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6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6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70" name="Text Box 19"/>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7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7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7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7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7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7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7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7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7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80" name="Text Box 19"/>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8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8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8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8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8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8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8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8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8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90" name="Text Box 19"/>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9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9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9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9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9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9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9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9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9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114120</xdr:rowOff>
    </xdr:to>
    <xdr:sp>
      <xdr:nvSpPr>
        <xdr:cNvPr id="200" name="Text Box 19"/>
        <xdr:cNvSpPr/>
      </xdr:nvSpPr>
      <xdr:spPr>
        <a:xfrm>
          <a:off x="87516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0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0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0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0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0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0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0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0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0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10" name="Text Box 19"/>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1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1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1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1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1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1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1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1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1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20" name="Text Box 19"/>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2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2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2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2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2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2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2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2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2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30" name="Text Box 19"/>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3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3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3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3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3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3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3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3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23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133200</xdr:rowOff>
    </xdr:to>
    <xdr:sp>
      <xdr:nvSpPr>
        <xdr:cNvPr id="240" name="Text Box 19"/>
        <xdr:cNvSpPr/>
      </xdr:nvSpPr>
      <xdr:spPr>
        <a:xfrm>
          <a:off x="87516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4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4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4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4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4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4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4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4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4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50" name="Text Box 19"/>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5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5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5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5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5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5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5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5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5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60" name="Text Box 19"/>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6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6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6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6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6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6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6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6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6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70" name="Text Box 19"/>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7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7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7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7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7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7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7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7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7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133200</xdr:rowOff>
    </xdr:to>
    <xdr:sp>
      <xdr:nvSpPr>
        <xdr:cNvPr id="280" name="Text Box 19"/>
        <xdr:cNvSpPr/>
      </xdr:nvSpPr>
      <xdr:spPr>
        <a:xfrm>
          <a:off x="87516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8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8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8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8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8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8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8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8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8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90" name="Text Box 19"/>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9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9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9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9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9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9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9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9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29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300" name="Text Box 19"/>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30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30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30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30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30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30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30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30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30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310" name="Text Box 19"/>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31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31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31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31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31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31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31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31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31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502920</xdr:colOff>
      <xdr:row>55</xdr:row>
      <xdr:rowOff>0</xdr:rowOff>
    </xdr:from>
    <xdr:to>
      <xdr:col>1</xdr:col>
      <xdr:colOff>507600</xdr:colOff>
      <xdr:row>55</xdr:row>
      <xdr:rowOff>104760</xdr:rowOff>
    </xdr:to>
    <xdr:sp>
      <xdr:nvSpPr>
        <xdr:cNvPr id="320" name="Text Box 19"/>
        <xdr:cNvSpPr/>
      </xdr:nvSpPr>
      <xdr:spPr>
        <a:xfrm>
          <a:off x="87516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21" name="Text Box 20"/>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22" name="Text Box 2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23" name="Text Box 2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24" name="Text Box 2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25" name="Text Box 6"/>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26" name="Text Box 7"/>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27" name="Text Box 1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28" name="Text Box 1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29" name="Text Box 1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30" name="Text Box 19"/>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31" name="Text Box 20"/>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32" name="Text Box 2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33" name="Text Box 2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34" name="Text Box 2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35" name="Text Box 6"/>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36" name="Text Box 7"/>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37" name="Text Box 1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38" name="Text Box 1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39" name="Text Box 1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40" name="Text Box 19"/>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41" name="Text Box 20"/>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42" name="Text Box 2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43" name="Text Box 2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44" name="Text Box 2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45" name="Text Box 6"/>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46" name="Text Box 7"/>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47" name="Text Box 1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48" name="Text Box 1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49" name="Text Box 1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50" name="Text Box 19"/>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51" name="Text Box 20"/>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52" name="Text Box 2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53" name="Text Box 2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54" name="Text Box 2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55" name="Text Box 6"/>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56" name="Text Box 7"/>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57" name="Text Box 1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58" name="Text Box 1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59" name="Text Box 1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502920</xdr:colOff>
      <xdr:row>55</xdr:row>
      <xdr:rowOff>0</xdr:rowOff>
    </xdr:from>
    <xdr:to>
      <xdr:col>1</xdr:col>
      <xdr:colOff>507600</xdr:colOff>
      <xdr:row>55</xdr:row>
      <xdr:rowOff>104760</xdr:rowOff>
    </xdr:to>
    <xdr:sp>
      <xdr:nvSpPr>
        <xdr:cNvPr id="360" name="Text Box 19"/>
        <xdr:cNvSpPr/>
      </xdr:nvSpPr>
      <xdr:spPr>
        <a:xfrm>
          <a:off x="87516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61" name="Text Box 20"/>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62" name="Text Box 2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63" name="Text Box 2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64" name="Text Box 2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65" name="Text Box 6"/>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66" name="Text Box 7"/>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67" name="Text Box 1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68" name="Text Box 1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69" name="Text Box 1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70" name="Text Box 19"/>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71" name="Text Box 20"/>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72" name="Text Box 2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73" name="Text Box 2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74" name="Text Box 2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75" name="Text Box 6"/>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76" name="Text Box 7"/>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77" name="Text Box 1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78" name="Text Box 1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79" name="Text Box 1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80" name="Text Box 19"/>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81" name="Text Box 20"/>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82" name="Text Box 2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83" name="Text Box 2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84" name="Text Box 2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85" name="Text Box 6"/>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86" name="Text Box 7"/>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87" name="Text Box 1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88" name="Text Box 1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89" name="Text Box 1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90" name="Text Box 19"/>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91" name="Text Box 20"/>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92" name="Text Box 2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93" name="Text Box 2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94" name="Text Box 2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95" name="Text Box 6"/>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96" name="Text Box 7"/>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97" name="Text Box 1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98" name="Text Box 1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399" name="Text Box 1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502920</xdr:colOff>
      <xdr:row>55</xdr:row>
      <xdr:rowOff>0</xdr:rowOff>
    </xdr:from>
    <xdr:to>
      <xdr:col>1</xdr:col>
      <xdr:colOff>507600</xdr:colOff>
      <xdr:row>55</xdr:row>
      <xdr:rowOff>104760</xdr:rowOff>
    </xdr:to>
    <xdr:sp>
      <xdr:nvSpPr>
        <xdr:cNvPr id="400" name="Text Box 19"/>
        <xdr:cNvSpPr/>
      </xdr:nvSpPr>
      <xdr:spPr>
        <a:xfrm>
          <a:off x="87516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01" name="Text Box 20"/>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02" name="Text Box 2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03" name="Text Box 2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04" name="Text Box 2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05" name="Text Box 6"/>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06" name="Text Box 7"/>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07" name="Text Box 1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08" name="Text Box 1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09" name="Text Box 1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10" name="Text Box 19"/>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11" name="Text Box 20"/>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12" name="Text Box 2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13" name="Text Box 2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14" name="Text Box 2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15" name="Text Box 6"/>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16" name="Text Box 7"/>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17" name="Text Box 1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18" name="Text Box 1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19" name="Text Box 1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20" name="Text Box 19"/>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21" name="Text Box 20"/>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22" name="Text Box 2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23" name="Text Box 2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24" name="Text Box 2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25" name="Text Box 6"/>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26" name="Text Box 7"/>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27" name="Text Box 1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28" name="Text Box 1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29" name="Text Box 1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30" name="Text Box 19"/>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31" name="Text Box 20"/>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32" name="Text Box 2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33" name="Text Box 2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34" name="Text Box 2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35" name="Text Box 6"/>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36" name="Text Box 7"/>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37" name="Text Box 1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38" name="Text Box 1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39" name="Text Box 1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502920</xdr:colOff>
      <xdr:row>55</xdr:row>
      <xdr:rowOff>0</xdr:rowOff>
    </xdr:from>
    <xdr:to>
      <xdr:col>1</xdr:col>
      <xdr:colOff>507600</xdr:colOff>
      <xdr:row>55</xdr:row>
      <xdr:rowOff>104760</xdr:rowOff>
    </xdr:to>
    <xdr:sp>
      <xdr:nvSpPr>
        <xdr:cNvPr id="440" name="Text Box 19"/>
        <xdr:cNvSpPr/>
      </xdr:nvSpPr>
      <xdr:spPr>
        <a:xfrm>
          <a:off x="87516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41" name="Text Box 20"/>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42" name="Text Box 2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43" name="Text Box 2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44" name="Text Box 2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45" name="Text Box 6"/>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46" name="Text Box 7"/>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47" name="Text Box 1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48" name="Text Box 1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49" name="Text Box 1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50" name="Text Box 19"/>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51" name="Text Box 20"/>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52" name="Text Box 2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53" name="Text Box 2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54" name="Text Box 2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55" name="Text Box 6"/>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56" name="Text Box 7"/>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57" name="Text Box 1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58" name="Text Box 1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59" name="Text Box 1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60" name="Text Box 19"/>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61" name="Text Box 20"/>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62" name="Text Box 2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63" name="Text Box 2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64" name="Text Box 2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65" name="Text Box 6"/>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66" name="Text Box 7"/>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67" name="Text Box 1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68" name="Text Box 1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69" name="Text Box 1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70" name="Text Box 19"/>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71" name="Text Box 20"/>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72" name="Text Box 2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73" name="Text Box 2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74" name="Text Box 2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75" name="Text Box 6"/>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76" name="Text Box 7"/>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77" name="Text Box 11"/>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78" name="Text Box 12"/>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483840</xdr:colOff>
      <xdr:row>55</xdr:row>
      <xdr:rowOff>0</xdr:rowOff>
    </xdr:from>
    <xdr:to>
      <xdr:col>1</xdr:col>
      <xdr:colOff>488520</xdr:colOff>
      <xdr:row>55</xdr:row>
      <xdr:rowOff>104760</xdr:rowOff>
    </xdr:to>
    <xdr:sp>
      <xdr:nvSpPr>
        <xdr:cNvPr id="479" name="Text Box 13"/>
        <xdr:cNvSpPr/>
      </xdr:nvSpPr>
      <xdr:spPr>
        <a:xfrm>
          <a:off x="856080" y="31041360"/>
          <a:ext cx="4680" cy="10476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66600</xdr:rowOff>
    </xdr:to>
    <xdr:sp>
      <xdr:nvSpPr>
        <xdr:cNvPr id="480" name="Text Box 19"/>
        <xdr:cNvSpPr/>
      </xdr:nvSpPr>
      <xdr:spPr>
        <a:xfrm>
          <a:off x="87516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48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48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48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48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48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48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48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48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48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490" name="Text Box 19"/>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49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49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49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49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49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49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49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49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49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00" name="Text Box 19"/>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0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0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0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0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0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0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0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0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0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10" name="Text Box 19"/>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1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1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1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1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1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1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1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1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1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47520</xdr:rowOff>
    </xdr:to>
    <xdr:sp>
      <xdr:nvSpPr>
        <xdr:cNvPr id="520" name="Text Box 19"/>
        <xdr:cNvSpPr/>
      </xdr:nvSpPr>
      <xdr:spPr>
        <a:xfrm>
          <a:off x="87516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21" name="Text Box 20"/>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22" name="Text Box 2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23" name="Text Box 2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24" name="Text Box 2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25" name="Text Box 6"/>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26" name="Text Box 7"/>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27" name="Text Box 1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28" name="Text Box 1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29" name="Text Box 1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30" name="Text Box 19"/>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31" name="Text Box 20"/>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32" name="Text Box 2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33" name="Text Box 2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34" name="Text Box 2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35" name="Text Box 6"/>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36" name="Text Box 7"/>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37" name="Text Box 1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38" name="Text Box 1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39" name="Text Box 1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40" name="Text Box 19"/>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41" name="Text Box 20"/>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42" name="Text Box 2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43" name="Text Box 2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44" name="Text Box 2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45" name="Text Box 6"/>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46" name="Text Box 7"/>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47" name="Text Box 1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48" name="Text Box 1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49" name="Text Box 1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50" name="Text Box 19"/>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51" name="Text Box 20"/>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52" name="Text Box 2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53" name="Text Box 2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54" name="Text Box 2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55" name="Text Box 6"/>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56" name="Text Box 7"/>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57" name="Text Box 1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58" name="Text Box 1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559" name="Text Box 1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66600</xdr:rowOff>
    </xdr:to>
    <xdr:sp>
      <xdr:nvSpPr>
        <xdr:cNvPr id="560" name="Text Box 19"/>
        <xdr:cNvSpPr/>
      </xdr:nvSpPr>
      <xdr:spPr>
        <a:xfrm>
          <a:off x="87516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6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6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6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6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6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6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6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6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6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70" name="Text Box 19"/>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7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7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7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7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7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7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7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7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7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80" name="Text Box 19"/>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8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8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8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8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8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8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8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8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8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90" name="Text Box 19"/>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9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9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9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9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9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9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9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9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59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47520</xdr:rowOff>
    </xdr:to>
    <xdr:sp>
      <xdr:nvSpPr>
        <xdr:cNvPr id="600" name="Text Box 19"/>
        <xdr:cNvSpPr/>
      </xdr:nvSpPr>
      <xdr:spPr>
        <a:xfrm>
          <a:off x="87516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01" name="Text Box 20"/>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02" name="Text Box 2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03" name="Text Box 2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04" name="Text Box 2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05" name="Text Box 6"/>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06" name="Text Box 7"/>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07" name="Text Box 1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08" name="Text Box 1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09" name="Text Box 1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10" name="Text Box 19"/>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11" name="Text Box 20"/>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12" name="Text Box 2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13" name="Text Box 2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14" name="Text Box 2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15" name="Text Box 6"/>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16" name="Text Box 7"/>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17" name="Text Box 1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18" name="Text Box 1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19" name="Text Box 1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20" name="Text Box 19"/>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21" name="Text Box 20"/>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22" name="Text Box 2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23" name="Text Box 2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24" name="Text Box 2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25" name="Text Box 6"/>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26" name="Text Box 7"/>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27" name="Text Box 1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28" name="Text Box 1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29" name="Text Box 1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30" name="Text Box 19"/>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31" name="Text Box 20"/>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32" name="Text Box 2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33" name="Text Box 2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34" name="Text Box 2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35" name="Text Box 6"/>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36" name="Text Box 7"/>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37" name="Text Box 1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38" name="Text Box 1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639" name="Text Box 1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114120</xdr:rowOff>
    </xdr:to>
    <xdr:sp>
      <xdr:nvSpPr>
        <xdr:cNvPr id="640" name="Text Box 19"/>
        <xdr:cNvSpPr/>
      </xdr:nvSpPr>
      <xdr:spPr>
        <a:xfrm>
          <a:off x="87516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4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4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4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4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4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4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4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4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4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50" name="Text Box 19"/>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5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5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5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5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5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5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5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5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5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60" name="Text Box 19"/>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6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6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6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6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6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6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6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6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6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70" name="Text Box 19"/>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7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7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7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7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7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7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7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7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7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114120</xdr:rowOff>
    </xdr:to>
    <xdr:sp>
      <xdr:nvSpPr>
        <xdr:cNvPr id="680" name="Text Box 19"/>
        <xdr:cNvSpPr/>
      </xdr:nvSpPr>
      <xdr:spPr>
        <a:xfrm>
          <a:off x="87516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8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8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8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8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8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8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8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8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8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90" name="Text Box 19"/>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9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9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9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9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9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9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9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9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69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700" name="Text Box 19"/>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70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70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70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70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70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70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70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70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70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710" name="Text Box 19"/>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71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71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71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71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71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71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71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71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71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133200</xdr:rowOff>
    </xdr:to>
    <xdr:sp>
      <xdr:nvSpPr>
        <xdr:cNvPr id="720" name="Text Box 19"/>
        <xdr:cNvSpPr/>
      </xdr:nvSpPr>
      <xdr:spPr>
        <a:xfrm>
          <a:off x="87516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2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2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2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2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2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2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2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2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2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30" name="Text Box 19"/>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3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3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3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3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3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3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3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3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3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40" name="Text Box 19"/>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4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4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4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4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4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4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4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4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4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50" name="Text Box 19"/>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5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5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5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5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5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5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5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5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5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133200</xdr:rowOff>
    </xdr:to>
    <xdr:sp>
      <xdr:nvSpPr>
        <xdr:cNvPr id="760" name="Text Box 19"/>
        <xdr:cNvSpPr/>
      </xdr:nvSpPr>
      <xdr:spPr>
        <a:xfrm>
          <a:off x="87516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6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6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6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6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6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6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6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6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6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70" name="Text Box 19"/>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7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7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7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7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7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7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7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7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7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80" name="Text Box 19"/>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8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8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8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8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8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8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8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8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8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90" name="Text Box 19"/>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9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9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9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9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9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9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9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9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79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66600</xdr:rowOff>
    </xdr:to>
    <xdr:sp>
      <xdr:nvSpPr>
        <xdr:cNvPr id="800" name="Text Box 19"/>
        <xdr:cNvSpPr/>
      </xdr:nvSpPr>
      <xdr:spPr>
        <a:xfrm>
          <a:off x="87516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0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0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0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0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0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0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0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0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0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10" name="Text Box 19"/>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1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1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1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1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1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1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1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1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1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20" name="Text Box 19"/>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2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2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2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2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2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2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2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2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2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30" name="Text Box 19"/>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3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3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3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3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3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3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3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3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3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57240</xdr:rowOff>
    </xdr:to>
    <xdr:sp>
      <xdr:nvSpPr>
        <xdr:cNvPr id="840" name="Text Box 19"/>
        <xdr:cNvSpPr/>
      </xdr:nvSpPr>
      <xdr:spPr>
        <a:xfrm>
          <a:off x="87516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41" name="Text Box 20"/>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42" name="Text Box 2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43" name="Text Box 2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44" name="Text Box 2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45" name="Text Box 6"/>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46" name="Text Box 7"/>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47" name="Text Box 1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48" name="Text Box 1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49" name="Text Box 1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50" name="Text Box 19"/>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51" name="Text Box 20"/>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52" name="Text Box 2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53" name="Text Box 2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54" name="Text Box 2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55" name="Text Box 6"/>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56" name="Text Box 7"/>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57" name="Text Box 1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58" name="Text Box 1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59" name="Text Box 1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60" name="Text Box 19"/>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61" name="Text Box 20"/>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62" name="Text Box 2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63" name="Text Box 2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64" name="Text Box 2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65" name="Text Box 6"/>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66" name="Text Box 7"/>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67" name="Text Box 1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68" name="Text Box 1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69" name="Text Box 1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70" name="Text Box 19"/>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71" name="Text Box 20"/>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72" name="Text Box 2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73" name="Text Box 2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74" name="Text Box 2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75" name="Text Box 6"/>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76" name="Text Box 7"/>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77" name="Text Box 1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78" name="Text Box 1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879" name="Text Box 1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66600</xdr:rowOff>
    </xdr:to>
    <xdr:sp>
      <xdr:nvSpPr>
        <xdr:cNvPr id="880" name="Text Box 19"/>
        <xdr:cNvSpPr/>
      </xdr:nvSpPr>
      <xdr:spPr>
        <a:xfrm>
          <a:off x="87516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8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8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8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8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8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8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8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8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8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90" name="Text Box 19"/>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9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9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9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9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9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9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9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9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89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00" name="Text Box 19"/>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0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0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0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0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0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0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0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0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0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10" name="Text Box 19"/>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1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1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1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1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1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1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1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1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91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57240</xdr:rowOff>
    </xdr:to>
    <xdr:sp>
      <xdr:nvSpPr>
        <xdr:cNvPr id="920" name="Text Box 19"/>
        <xdr:cNvSpPr/>
      </xdr:nvSpPr>
      <xdr:spPr>
        <a:xfrm>
          <a:off x="87516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21" name="Text Box 20"/>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22" name="Text Box 2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23" name="Text Box 2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24" name="Text Box 2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25" name="Text Box 6"/>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26" name="Text Box 7"/>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27" name="Text Box 1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28" name="Text Box 1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29" name="Text Box 1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30" name="Text Box 19"/>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31" name="Text Box 20"/>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32" name="Text Box 2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33" name="Text Box 2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34" name="Text Box 2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35" name="Text Box 6"/>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36" name="Text Box 7"/>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37" name="Text Box 1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38" name="Text Box 1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39" name="Text Box 1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40" name="Text Box 19"/>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41" name="Text Box 20"/>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42" name="Text Box 2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43" name="Text Box 2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44" name="Text Box 2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45" name="Text Box 6"/>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46" name="Text Box 7"/>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47" name="Text Box 1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48" name="Text Box 1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49" name="Text Box 1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50" name="Text Box 19"/>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51" name="Text Box 20"/>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52" name="Text Box 2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53" name="Text Box 2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54" name="Text Box 2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55" name="Text Box 6"/>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56" name="Text Box 7"/>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57" name="Text Box 11"/>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58" name="Text Box 12"/>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57240</xdr:rowOff>
    </xdr:to>
    <xdr:sp>
      <xdr:nvSpPr>
        <xdr:cNvPr id="959" name="Text Box 13"/>
        <xdr:cNvSpPr/>
      </xdr:nvSpPr>
      <xdr:spPr>
        <a:xfrm>
          <a:off x="856080" y="162000"/>
          <a:ext cx="4680" cy="5724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114120</xdr:rowOff>
    </xdr:to>
    <xdr:sp>
      <xdr:nvSpPr>
        <xdr:cNvPr id="960" name="Text Box 19"/>
        <xdr:cNvSpPr/>
      </xdr:nvSpPr>
      <xdr:spPr>
        <a:xfrm>
          <a:off x="87516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6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6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6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6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6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6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6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6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6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70" name="Text Box 19"/>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7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7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7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7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7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7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7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7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7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80" name="Text Box 19"/>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8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8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8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8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8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8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8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8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8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90" name="Text Box 19"/>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9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9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9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9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9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9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9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9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99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114120</xdr:rowOff>
    </xdr:to>
    <xdr:sp>
      <xdr:nvSpPr>
        <xdr:cNvPr id="1000" name="Text Box 19"/>
        <xdr:cNvSpPr/>
      </xdr:nvSpPr>
      <xdr:spPr>
        <a:xfrm>
          <a:off x="87516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0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0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0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0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0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0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0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0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0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10" name="Text Box 19"/>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1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1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1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1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1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1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1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1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1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20" name="Text Box 19"/>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2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2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2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2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2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2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2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2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2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30" name="Text Box 19"/>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3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3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3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3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3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3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3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3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03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133200</xdr:rowOff>
    </xdr:to>
    <xdr:sp>
      <xdr:nvSpPr>
        <xdr:cNvPr id="1040" name="Text Box 19"/>
        <xdr:cNvSpPr/>
      </xdr:nvSpPr>
      <xdr:spPr>
        <a:xfrm>
          <a:off x="87516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4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4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4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4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4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4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4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4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4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50" name="Text Box 19"/>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5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5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5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5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5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5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5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5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5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60" name="Text Box 19"/>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6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6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6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6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6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6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6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6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6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70" name="Text Box 19"/>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7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7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7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7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7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7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7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7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7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133200</xdr:rowOff>
    </xdr:to>
    <xdr:sp>
      <xdr:nvSpPr>
        <xdr:cNvPr id="1080" name="Text Box 19"/>
        <xdr:cNvSpPr/>
      </xdr:nvSpPr>
      <xdr:spPr>
        <a:xfrm>
          <a:off x="87516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8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8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8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8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8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8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8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8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8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90" name="Text Box 19"/>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9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9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9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9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9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9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9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9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09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100" name="Text Box 19"/>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10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10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10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10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10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10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10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10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10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110" name="Text Box 19"/>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11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11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11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11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11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11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11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11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11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66600</xdr:rowOff>
    </xdr:to>
    <xdr:sp>
      <xdr:nvSpPr>
        <xdr:cNvPr id="1120" name="Text Box 19"/>
        <xdr:cNvSpPr/>
      </xdr:nvSpPr>
      <xdr:spPr>
        <a:xfrm>
          <a:off x="87516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2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2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2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2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2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2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2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2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2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30" name="Text Box 19"/>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3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3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3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3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3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3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3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3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3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40" name="Text Box 19"/>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4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4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4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4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4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4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4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4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4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50" name="Text Box 19"/>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5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5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5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5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5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5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5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5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15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47520</xdr:rowOff>
    </xdr:to>
    <xdr:sp>
      <xdr:nvSpPr>
        <xdr:cNvPr id="1160" name="Text Box 19"/>
        <xdr:cNvSpPr/>
      </xdr:nvSpPr>
      <xdr:spPr>
        <a:xfrm>
          <a:off x="87516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61" name="Text Box 20"/>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62" name="Text Box 2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63" name="Text Box 2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64" name="Text Box 2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65" name="Text Box 6"/>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66" name="Text Box 7"/>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67" name="Text Box 1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68" name="Text Box 1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69" name="Text Box 1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70" name="Text Box 19"/>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71" name="Text Box 20"/>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72" name="Text Box 2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73" name="Text Box 2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74" name="Text Box 2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75" name="Text Box 6"/>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76" name="Text Box 7"/>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77" name="Text Box 1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78" name="Text Box 1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79" name="Text Box 1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80" name="Text Box 19"/>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81" name="Text Box 20"/>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82" name="Text Box 2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83" name="Text Box 2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84" name="Text Box 2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85" name="Text Box 6"/>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86" name="Text Box 7"/>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87" name="Text Box 1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88" name="Text Box 1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89" name="Text Box 1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90" name="Text Box 19"/>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91" name="Text Box 20"/>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92" name="Text Box 2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93" name="Text Box 2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94" name="Text Box 2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95" name="Text Box 6"/>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96" name="Text Box 7"/>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97" name="Text Box 1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98" name="Text Box 1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199" name="Text Box 1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66600</xdr:rowOff>
    </xdr:to>
    <xdr:sp>
      <xdr:nvSpPr>
        <xdr:cNvPr id="1200" name="Text Box 19"/>
        <xdr:cNvSpPr/>
      </xdr:nvSpPr>
      <xdr:spPr>
        <a:xfrm>
          <a:off x="87516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0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0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0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0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0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0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0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0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0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10" name="Text Box 19"/>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1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1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1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1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1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1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1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1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1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20" name="Text Box 19"/>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2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2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2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2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2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2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2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2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2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30" name="Text Box 19"/>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31" name="Text Box 20"/>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32" name="Text Box 2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33" name="Text Box 2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34" name="Text Box 2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35" name="Text Box 6"/>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36" name="Text Box 7"/>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37" name="Text Box 11"/>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38" name="Text Box 12"/>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66600</xdr:rowOff>
    </xdr:to>
    <xdr:sp>
      <xdr:nvSpPr>
        <xdr:cNvPr id="1239" name="Text Box 13"/>
        <xdr:cNvSpPr/>
      </xdr:nvSpPr>
      <xdr:spPr>
        <a:xfrm>
          <a:off x="856080" y="162000"/>
          <a:ext cx="4680" cy="6660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47520</xdr:rowOff>
    </xdr:to>
    <xdr:sp>
      <xdr:nvSpPr>
        <xdr:cNvPr id="1240" name="Text Box 19"/>
        <xdr:cNvSpPr/>
      </xdr:nvSpPr>
      <xdr:spPr>
        <a:xfrm>
          <a:off x="87516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41" name="Text Box 20"/>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42" name="Text Box 2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43" name="Text Box 2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44" name="Text Box 2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45" name="Text Box 6"/>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46" name="Text Box 7"/>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47" name="Text Box 1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48" name="Text Box 1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49" name="Text Box 1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50" name="Text Box 19"/>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51" name="Text Box 20"/>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52" name="Text Box 2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53" name="Text Box 2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54" name="Text Box 2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55" name="Text Box 6"/>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56" name="Text Box 7"/>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57" name="Text Box 1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58" name="Text Box 1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59" name="Text Box 1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60" name="Text Box 19"/>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61" name="Text Box 20"/>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62" name="Text Box 2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63" name="Text Box 2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64" name="Text Box 2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65" name="Text Box 6"/>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66" name="Text Box 7"/>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67" name="Text Box 1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68" name="Text Box 1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69" name="Text Box 1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70" name="Text Box 19"/>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71" name="Text Box 20"/>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72" name="Text Box 2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73" name="Text Box 2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74" name="Text Box 2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75" name="Text Box 6"/>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76" name="Text Box 7"/>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77" name="Text Box 11"/>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78" name="Text Box 12"/>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47520</xdr:rowOff>
    </xdr:to>
    <xdr:sp>
      <xdr:nvSpPr>
        <xdr:cNvPr id="1279" name="Text Box 13"/>
        <xdr:cNvSpPr/>
      </xdr:nvSpPr>
      <xdr:spPr>
        <a:xfrm>
          <a:off x="856080" y="162000"/>
          <a:ext cx="4680" cy="4752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114120</xdr:rowOff>
    </xdr:to>
    <xdr:sp>
      <xdr:nvSpPr>
        <xdr:cNvPr id="1280" name="Text Box 19"/>
        <xdr:cNvSpPr/>
      </xdr:nvSpPr>
      <xdr:spPr>
        <a:xfrm>
          <a:off x="87516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28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28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28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28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28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28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28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28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28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290" name="Text Box 19"/>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29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29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29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29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29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29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29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29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29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00" name="Text Box 19"/>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0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0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0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0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0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0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0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0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0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10" name="Text Box 19"/>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1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1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1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1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1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1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1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1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1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114120</xdr:rowOff>
    </xdr:to>
    <xdr:sp>
      <xdr:nvSpPr>
        <xdr:cNvPr id="1320" name="Text Box 19"/>
        <xdr:cNvSpPr/>
      </xdr:nvSpPr>
      <xdr:spPr>
        <a:xfrm>
          <a:off x="87516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2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2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2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2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2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2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2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2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2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30" name="Text Box 19"/>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3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3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3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3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3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3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3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3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3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40" name="Text Box 19"/>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4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4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4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4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4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4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4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4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4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50" name="Text Box 19"/>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51" name="Text Box 20"/>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52" name="Text Box 2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53" name="Text Box 2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54" name="Text Box 2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55" name="Text Box 6"/>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56" name="Text Box 7"/>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57" name="Text Box 11"/>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58" name="Text Box 12"/>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14120</xdr:rowOff>
    </xdr:to>
    <xdr:sp>
      <xdr:nvSpPr>
        <xdr:cNvPr id="1359" name="Text Box 13"/>
        <xdr:cNvSpPr/>
      </xdr:nvSpPr>
      <xdr:spPr>
        <a:xfrm>
          <a:off x="856080" y="162000"/>
          <a:ext cx="4680" cy="11412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133200</xdr:rowOff>
    </xdr:to>
    <xdr:sp>
      <xdr:nvSpPr>
        <xdr:cNvPr id="1360" name="Text Box 19"/>
        <xdr:cNvSpPr/>
      </xdr:nvSpPr>
      <xdr:spPr>
        <a:xfrm>
          <a:off x="87516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6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6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6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6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6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6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6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6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6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70" name="Text Box 19"/>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7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7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7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7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7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7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7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7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7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80" name="Text Box 19"/>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8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8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8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8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8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8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8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8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8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90" name="Text Box 19"/>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9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9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9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9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9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9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9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9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39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502920</xdr:colOff>
      <xdr:row>1</xdr:row>
      <xdr:rowOff>0</xdr:rowOff>
    </xdr:from>
    <xdr:to>
      <xdr:col>1</xdr:col>
      <xdr:colOff>507600</xdr:colOff>
      <xdr:row>1</xdr:row>
      <xdr:rowOff>133200</xdr:rowOff>
    </xdr:to>
    <xdr:sp>
      <xdr:nvSpPr>
        <xdr:cNvPr id="1400" name="Text Box 19"/>
        <xdr:cNvSpPr/>
      </xdr:nvSpPr>
      <xdr:spPr>
        <a:xfrm>
          <a:off x="87516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0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0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0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0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0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0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0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0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0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10" name="Text Box 19"/>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1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1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1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1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1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1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1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1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1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20" name="Text Box 19"/>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2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2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2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2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2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2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2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2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2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30" name="Text Box 19"/>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31" name="Text Box 20"/>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32" name="Text Box 2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33" name="Text Box 2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34" name="Text Box 23"/>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35" name="Text Box 6"/>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36" name="Text Box 7"/>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37" name="Text Box 11"/>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38" name="Text Box 12"/>
        <xdr:cNvSpPr/>
      </xdr:nvSpPr>
      <xdr:spPr>
        <a:xfrm>
          <a:off x="856080" y="162000"/>
          <a:ext cx="4680" cy="133200"/>
        </a:xfrm>
        <a:prstGeom prst="rect">
          <a:avLst/>
        </a:prstGeom>
        <a:noFill/>
        <a:ln w="0">
          <a:noFill/>
        </a:ln>
      </xdr:spPr>
      <xdr:style>
        <a:lnRef idx="0"/>
        <a:fillRef idx="0"/>
        <a:effectRef idx="0"/>
        <a:fontRef idx="minor"/>
      </xdr:style>
    </xdr:sp>
    <xdr:clientData/>
  </xdr:twoCellAnchor>
  <xdr:twoCellAnchor editAs="oneCell">
    <xdr:from>
      <xdr:col>1</xdr:col>
      <xdr:colOff>483840</xdr:colOff>
      <xdr:row>1</xdr:row>
      <xdr:rowOff>0</xdr:rowOff>
    </xdr:from>
    <xdr:to>
      <xdr:col>1</xdr:col>
      <xdr:colOff>488520</xdr:colOff>
      <xdr:row>1</xdr:row>
      <xdr:rowOff>133200</xdr:rowOff>
    </xdr:to>
    <xdr:sp>
      <xdr:nvSpPr>
        <xdr:cNvPr id="1439" name="Text Box 13"/>
        <xdr:cNvSpPr/>
      </xdr:nvSpPr>
      <xdr:spPr>
        <a:xfrm>
          <a:off x="856080" y="162000"/>
          <a:ext cx="4680" cy="1332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L18" activeCellId="0" sqref="L18"/>
    </sheetView>
  </sheetViews>
  <sheetFormatPr defaultColWidth="9.13671875" defaultRowHeight="12" zeroHeight="false" outlineLevelRow="0" outlineLevelCol="0"/>
  <cols>
    <col collapsed="false" customWidth="true" hidden="false" outlineLevel="0" max="1" min="1" style="1" width="5.28"/>
    <col collapsed="false" customWidth="true" hidden="false" outlineLevel="0" max="2" min="2" style="1" width="68.28"/>
    <col collapsed="false" customWidth="true" hidden="false" outlineLevel="0" max="3" min="3" style="2" width="36.85"/>
    <col collapsed="false" customWidth="true" hidden="false" outlineLevel="0" max="4" min="4" style="1" width="4.7"/>
    <col collapsed="false" customWidth="true" hidden="false" outlineLevel="0" max="5" min="5" style="1" width="5.41"/>
    <col collapsed="false" customWidth="true" hidden="false" outlineLevel="0" max="6" min="6" style="3" width="10.99"/>
    <col collapsed="false" customWidth="true" hidden="false" outlineLevel="0" max="7" min="7" style="3" width="12.28"/>
    <col collapsed="false" customWidth="true" hidden="false" outlineLevel="0" max="8" min="8" style="4" width="4.28"/>
    <col collapsed="false" customWidth="true" hidden="false" outlineLevel="0" max="9" min="9" style="3" width="15.28"/>
    <col collapsed="false" customWidth="true" hidden="false" outlineLevel="0" max="10" min="10" style="3" width="44.99"/>
    <col collapsed="false" customWidth="true" hidden="false" outlineLevel="0" max="11" min="11" style="1" width="15.13"/>
    <col collapsed="false" customWidth="true" hidden="false" outlineLevel="0" max="12" min="12" style="1" width="14.7"/>
    <col collapsed="false" customWidth="true" hidden="false" outlineLevel="0" max="13" min="13" style="1" width="9.85"/>
    <col collapsed="false" customWidth="false" hidden="false" outlineLevel="0" max="257" min="14" style="1" width="9.14"/>
  </cols>
  <sheetData>
    <row r="1" s="12" customFormat="true" ht="12.75" hidden="false" customHeight="false" outlineLevel="0" collapsed="false">
      <c r="A1" s="5" t="s">
        <v>0</v>
      </c>
      <c r="B1" s="5" t="s">
        <v>1</v>
      </c>
      <c r="C1" s="6"/>
      <c r="D1" s="5" t="s">
        <v>2</v>
      </c>
      <c r="E1" s="7" t="s">
        <v>3</v>
      </c>
      <c r="F1" s="8" t="s">
        <v>4</v>
      </c>
      <c r="G1" s="8" t="s">
        <v>5</v>
      </c>
      <c r="H1" s="9" t="s">
        <v>6</v>
      </c>
      <c r="I1" s="8" t="s">
        <v>7</v>
      </c>
      <c r="J1" s="10"/>
      <c r="K1" s="11"/>
      <c r="L1" s="11"/>
      <c r="M1" s="11"/>
    </row>
    <row r="2" s="22" customFormat="true" ht="12" hidden="false" customHeight="false" outlineLevel="0" collapsed="false">
      <c r="A2" s="13"/>
      <c r="B2" s="14"/>
      <c r="C2" s="15"/>
      <c r="D2" s="16"/>
      <c r="E2" s="17"/>
      <c r="F2" s="18"/>
      <c r="G2" s="19"/>
      <c r="H2" s="20"/>
      <c r="I2" s="19"/>
      <c r="J2" s="19"/>
      <c r="K2" s="21"/>
    </row>
    <row r="3" s="22" customFormat="true" ht="12" hidden="false" customHeight="true" outlineLevel="0" collapsed="false">
      <c r="A3" s="23" t="s">
        <v>8</v>
      </c>
      <c r="B3" s="23"/>
      <c r="C3" s="23"/>
      <c r="D3" s="23"/>
      <c r="E3" s="23"/>
      <c r="F3" s="23"/>
      <c r="G3" s="23"/>
      <c r="H3" s="23"/>
      <c r="I3" s="23"/>
      <c r="J3" s="24"/>
    </row>
    <row r="4" s="22" customFormat="true" ht="12.75" hidden="false" customHeight="false" outlineLevel="0" collapsed="false">
      <c r="A4" s="25"/>
      <c r="B4" s="14"/>
      <c r="C4" s="15"/>
      <c r="D4" s="16"/>
      <c r="E4" s="17"/>
      <c r="F4" s="18"/>
      <c r="G4" s="19"/>
      <c r="H4" s="20"/>
      <c r="I4" s="19"/>
      <c r="J4" s="19"/>
      <c r="K4" s="26"/>
      <c r="L4" s="26"/>
      <c r="M4" s="26"/>
    </row>
    <row r="5" s="22" customFormat="true" ht="12.75" hidden="false" customHeight="false" outlineLevel="0" collapsed="false">
      <c r="A5" s="27" t="s">
        <v>9</v>
      </c>
      <c r="B5" s="28" t="s">
        <v>10</v>
      </c>
      <c r="C5" s="29"/>
      <c r="D5" s="30"/>
      <c r="E5" s="31"/>
      <c r="F5" s="32"/>
      <c r="G5" s="33"/>
      <c r="H5" s="34"/>
      <c r="I5" s="33"/>
      <c r="J5" s="35"/>
    </row>
    <row r="6" customFormat="false" ht="67.5" hidden="false" customHeight="false" outlineLevel="0" collapsed="false">
      <c r="A6" s="5" t="s">
        <v>11</v>
      </c>
      <c r="B6" s="36" t="s">
        <v>12</v>
      </c>
      <c r="C6" s="37" t="s">
        <v>13</v>
      </c>
      <c r="D6" s="38" t="s">
        <v>14</v>
      </c>
      <c r="E6" s="39" t="n">
        <v>4</v>
      </c>
      <c r="F6" s="40" t="n">
        <v>0</v>
      </c>
      <c r="G6" s="41" t="n">
        <f aca="false">E6*F6</f>
        <v>0</v>
      </c>
      <c r="H6" s="42" t="n">
        <v>0.23</v>
      </c>
      <c r="I6" s="41" t="n">
        <f aca="false">G6*(1+H6)</f>
        <v>0</v>
      </c>
      <c r="J6" s="43"/>
    </row>
    <row r="7" customFormat="false" ht="68.25" hidden="false" customHeight="false" outlineLevel="0" collapsed="false">
      <c r="A7" s="5" t="s">
        <v>15</v>
      </c>
      <c r="B7" s="36" t="s">
        <v>16</v>
      </c>
      <c r="C7" s="37" t="s">
        <v>13</v>
      </c>
      <c r="D7" s="38" t="s">
        <v>17</v>
      </c>
      <c r="E7" s="39" t="n">
        <v>4</v>
      </c>
      <c r="F7" s="40" t="n">
        <v>0</v>
      </c>
      <c r="G7" s="41" t="n">
        <f aca="false">E7*F7</f>
        <v>0</v>
      </c>
      <c r="H7" s="42" t="n">
        <v>0.23</v>
      </c>
      <c r="I7" s="41" t="n">
        <f aca="false">G7*(1+H7)</f>
        <v>0</v>
      </c>
      <c r="J7" s="43"/>
    </row>
    <row r="8" s="22" customFormat="true" ht="12.75" hidden="false" customHeight="false" outlineLevel="0" collapsed="false">
      <c r="A8" s="13"/>
      <c r="B8" s="14"/>
      <c r="C8" s="15"/>
      <c r="D8" s="16"/>
      <c r="E8" s="17"/>
      <c r="F8" s="44" t="s">
        <v>18</v>
      </c>
      <c r="G8" s="45" t="n">
        <f aca="false">SUM(G6:G7)</f>
        <v>0</v>
      </c>
      <c r="H8" s="20"/>
      <c r="I8" s="45" t="n">
        <f aca="false">SUM(I6:I7)</f>
        <v>0</v>
      </c>
      <c r="J8" s="19"/>
    </row>
    <row r="9" s="22" customFormat="true" ht="12.75" hidden="false" customHeight="false" outlineLevel="0" collapsed="false">
      <c r="A9" s="27" t="s">
        <v>19</v>
      </c>
      <c r="B9" s="46" t="s">
        <v>20</v>
      </c>
      <c r="C9" s="47"/>
      <c r="D9" s="30"/>
      <c r="E9" s="31"/>
      <c r="F9" s="32"/>
      <c r="G9" s="33"/>
      <c r="H9" s="34"/>
      <c r="I9" s="33"/>
      <c r="J9" s="35"/>
    </row>
    <row r="10" customFormat="false" ht="67.5" hidden="false" customHeight="false" outlineLevel="0" collapsed="false">
      <c r="A10" s="5" t="s">
        <v>21</v>
      </c>
      <c r="B10" s="48" t="s">
        <v>22</v>
      </c>
      <c r="C10" s="37" t="s">
        <v>13</v>
      </c>
      <c r="D10" s="49" t="s">
        <v>23</v>
      </c>
      <c r="E10" s="5" t="n">
        <v>1</v>
      </c>
      <c r="F10" s="40" t="n">
        <v>0</v>
      </c>
      <c r="G10" s="41" t="n">
        <f aca="false">E10*F10</f>
        <v>0</v>
      </c>
      <c r="H10" s="42" t="n">
        <v>0.23</v>
      </c>
      <c r="I10" s="41" t="n">
        <f aca="false">G10*(1+H10)</f>
        <v>0</v>
      </c>
      <c r="J10" s="43"/>
    </row>
    <row r="11" customFormat="false" ht="67.5" hidden="false" customHeight="false" outlineLevel="0" collapsed="false">
      <c r="A11" s="5" t="s">
        <v>24</v>
      </c>
      <c r="B11" s="50" t="s">
        <v>25</v>
      </c>
      <c r="C11" s="37" t="s">
        <v>13</v>
      </c>
      <c r="D11" s="49" t="s">
        <v>26</v>
      </c>
      <c r="E11" s="5" t="n">
        <v>2</v>
      </c>
      <c r="F11" s="40" t="n">
        <v>0</v>
      </c>
      <c r="G11" s="41" t="n">
        <f aca="false">E11*F11</f>
        <v>0</v>
      </c>
      <c r="H11" s="42" t="n">
        <v>0.23</v>
      </c>
      <c r="I11" s="41" t="n">
        <f aca="false">G11*(1+H11)</f>
        <v>0</v>
      </c>
      <c r="J11" s="43"/>
    </row>
    <row r="12" customFormat="false" ht="68.25" hidden="false" customHeight="false" outlineLevel="0" collapsed="false">
      <c r="A12" s="5" t="s">
        <v>27</v>
      </c>
      <c r="B12" s="50" t="s">
        <v>28</v>
      </c>
      <c r="C12" s="37" t="s">
        <v>13</v>
      </c>
      <c r="D12" s="49" t="s">
        <v>26</v>
      </c>
      <c r="E12" s="5" t="n">
        <v>2</v>
      </c>
      <c r="F12" s="40" t="n">
        <v>0</v>
      </c>
      <c r="G12" s="41" t="n">
        <f aca="false">E12*F12</f>
        <v>0</v>
      </c>
      <c r="H12" s="42" t="n">
        <v>0.23</v>
      </c>
      <c r="I12" s="41" t="n">
        <f aca="false">G12*(1+H12)</f>
        <v>0</v>
      </c>
      <c r="J12" s="43"/>
    </row>
    <row r="13" s="22" customFormat="true" ht="12.75" hidden="false" customHeight="false" outlineLevel="0" collapsed="false">
      <c r="A13" s="13"/>
      <c r="B13" s="14"/>
      <c r="C13" s="15"/>
      <c r="D13" s="16"/>
      <c r="E13" s="17"/>
      <c r="F13" s="44" t="s">
        <v>18</v>
      </c>
      <c r="G13" s="45" t="n">
        <f aca="false">SUM(G10:G12)</f>
        <v>0</v>
      </c>
      <c r="H13" s="20"/>
      <c r="I13" s="45" t="n">
        <f aca="false">SUM(I10:I12)</f>
        <v>0</v>
      </c>
      <c r="J13" s="19"/>
    </row>
    <row r="14" s="22" customFormat="true" ht="12.75" hidden="false" customHeight="false" outlineLevel="0" collapsed="false">
      <c r="A14" s="27" t="s">
        <v>29</v>
      </c>
      <c r="B14" s="51" t="s">
        <v>30</v>
      </c>
      <c r="C14" s="52"/>
      <c r="D14" s="30"/>
      <c r="E14" s="31"/>
      <c r="F14" s="32"/>
      <c r="G14" s="33"/>
      <c r="H14" s="34"/>
      <c r="I14" s="33"/>
      <c r="J14" s="35"/>
    </row>
    <row r="15" customFormat="false" ht="108" hidden="false" customHeight="false" outlineLevel="0" collapsed="false">
      <c r="A15" s="5" t="s">
        <v>31</v>
      </c>
      <c r="B15" s="36" t="s">
        <v>32</v>
      </c>
      <c r="C15" s="37" t="s">
        <v>13</v>
      </c>
      <c r="D15" s="38" t="s">
        <v>26</v>
      </c>
      <c r="E15" s="39" t="n">
        <v>1</v>
      </c>
      <c r="F15" s="40" t="n">
        <v>0</v>
      </c>
      <c r="G15" s="41" t="n">
        <f aca="false">E15*F15</f>
        <v>0</v>
      </c>
      <c r="H15" s="42" t="n">
        <v>0.23</v>
      </c>
      <c r="I15" s="41" t="n">
        <f aca="false">G15*(1+H15)</f>
        <v>0</v>
      </c>
      <c r="J15" s="43"/>
    </row>
    <row r="16" customFormat="false" ht="75.6" hidden="false" customHeight="true" outlineLevel="0" collapsed="false">
      <c r="A16" s="5" t="s">
        <v>33</v>
      </c>
      <c r="B16" s="36" t="s">
        <v>34</v>
      </c>
      <c r="C16" s="37" t="s">
        <v>13</v>
      </c>
      <c r="D16" s="38" t="s">
        <v>26</v>
      </c>
      <c r="E16" s="39" t="n">
        <v>1</v>
      </c>
      <c r="F16" s="40" t="n">
        <v>0</v>
      </c>
      <c r="G16" s="41" t="n">
        <f aca="false">E16*F16</f>
        <v>0</v>
      </c>
      <c r="H16" s="42" t="n">
        <v>0.23</v>
      </c>
      <c r="I16" s="41" t="n">
        <f aca="false">G16*(1+H16)</f>
        <v>0</v>
      </c>
      <c r="J16" s="43"/>
    </row>
    <row r="17" customFormat="false" ht="67.5" hidden="false" customHeight="false" outlineLevel="0" collapsed="false">
      <c r="A17" s="5" t="s">
        <v>35</v>
      </c>
      <c r="B17" s="36" t="s">
        <v>36</v>
      </c>
      <c r="C17" s="37" t="s">
        <v>13</v>
      </c>
      <c r="D17" s="38" t="s">
        <v>26</v>
      </c>
      <c r="E17" s="39" t="n">
        <v>2</v>
      </c>
      <c r="F17" s="40" t="n">
        <v>0</v>
      </c>
      <c r="G17" s="41" t="n">
        <f aca="false">E17*F17</f>
        <v>0</v>
      </c>
      <c r="H17" s="42" t="n">
        <v>0.23</v>
      </c>
      <c r="I17" s="41" t="n">
        <f aca="false">G17*(1+H17)</f>
        <v>0</v>
      </c>
      <c r="J17" s="43"/>
    </row>
    <row r="18" customFormat="false" ht="24" hidden="false" customHeight="false" outlineLevel="0" collapsed="false">
      <c r="A18" s="5" t="s">
        <v>37</v>
      </c>
      <c r="B18" s="36" t="s">
        <v>38</v>
      </c>
      <c r="C18" s="37" t="s">
        <v>39</v>
      </c>
      <c r="D18" s="38" t="s">
        <v>26</v>
      </c>
      <c r="E18" s="39" t="n">
        <v>12</v>
      </c>
      <c r="F18" s="40" t="n">
        <v>0</v>
      </c>
      <c r="G18" s="41" t="n">
        <f aca="false">E18*F18</f>
        <v>0</v>
      </c>
      <c r="H18" s="42" t="n">
        <v>0.23</v>
      </c>
      <c r="I18" s="41" t="n">
        <f aca="false">G18*(1+H18)</f>
        <v>0</v>
      </c>
      <c r="J18" s="53"/>
    </row>
    <row r="19" customFormat="false" ht="67.5" hidden="false" customHeight="false" outlineLevel="0" collapsed="false">
      <c r="A19" s="5" t="s">
        <v>40</v>
      </c>
      <c r="B19" s="36" t="s">
        <v>41</v>
      </c>
      <c r="C19" s="37" t="s">
        <v>13</v>
      </c>
      <c r="D19" s="38" t="s">
        <v>26</v>
      </c>
      <c r="E19" s="39" t="n">
        <v>5</v>
      </c>
      <c r="F19" s="40" t="n">
        <v>0</v>
      </c>
      <c r="G19" s="41" t="n">
        <f aca="false">E19*F19</f>
        <v>0</v>
      </c>
      <c r="H19" s="42" t="n">
        <v>0.23</v>
      </c>
      <c r="I19" s="41" t="n">
        <f aca="false">G19*(1+H19)</f>
        <v>0</v>
      </c>
      <c r="J19" s="43"/>
    </row>
    <row r="20" customFormat="false" ht="67.5" hidden="false" customHeight="false" outlineLevel="0" collapsed="false">
      <c r="A20" s="5" t="s">
        <v>42</v>
      </c>
      <c r="B20" s="36" t="s">
        <v>43</v>
      </c>
      <c r="C20" s="37" t="s">
        <v>13</v>
      </c>
      <c r="D20" s="38" t="s">
        <v>26</v>
      </c>
      <c r="E20" s="39" t="n">
        <v>5</v>
      </c>
      <c r="F20" s="40" t="n">
        <v>0</v>
      </c>
      <c r="G20" s="41" t="n">
        <f aca="false">E20*F20</f>
        <v>0</v>
      </c>
      <c r="H20" s="42" t="n">
        <v>0.23</v>
      </c>
      <c r="I20" s="41" t="n">
        <f aca="false">G20*(1+H20)</f>
        <v>0</v>
      </c>
      <c r="J20" s="43"/>
    </row>
    <row r="21" customFormat="false" ht="84" hidden="false" customHeight="false" outlineLevel="0" collapsed="false">
      <c r="A21" s="5" t="s">
        <v>44</v>
      </c>
      <c r="B21" s="36" t="s">
        <v>45</v>
      </c>
      <c r="C21" s="37" t="s">
        <v>13</v>
      </c>
      <c r="D21" s="38" t="s">
        <v>26</v>
      </c>
      <c r="E21" s="39" t="n">
        <v>5</v>
      </c>
      <c r="F21" s="40" t="n">
        <v>0</v>
      </c>
      <c r="G21" s="41" t="n">
        <f aca="false">E21*F21</f>
        <v>0</v>
      </c>
      <c r="H21" s="42" t="n">
        <v>0.23</v>
      </c>
      <c r="I21" s="41" t="n">
        <f aca="false">G21*(1+H21)</f>
        <v>0</v>
      </c>
      <c r="J21" s="43"/>
    </row>
    <row r="22" customFormat="false" ht="96" hidden="false" customHeight="false" outlineLevel="0" collapsed="false">
      <c r="A22" s="5" t="s">
        <v>46</v>
      </c>
      <c r="B22" s="54" t="s">
        <v>47</v>
      </c>
      <c r="C22" s="37" t="s">
        <v>13</v>
      </c>
      <c r="D22" s="55" t="s">
        <v>26</v>
      </c>
      <c r="E22" s="56" t="n">
        <v>6</v>
      </c>
      <c r="F22" s="40" t="n">
        <v>0</v>
      </c>
      <c r="G22" s="41" t="n">
        <f aca="false">E22*F22</f>
        <v>0</v>
      </c>
      <c r="H22" s="42" t="n">
        <v>0.23</v>
      </c>
      <c r="I22" s="41" t="n">
        <f aca="false">G22*(1+H22)</f>
        <v>0</v>
      </c>
      <c r="J22" s="43"/>
    </row>
    <row r="23" customFormat="false" ht="48" hidden="false" customHeight="false" outlineLevel="0" collapsed="false">
      <c r="A23" s="5" t="s">
        <v>48</v>
      </c>
      <c r="B23" s="36" t="s">
        <v>49</v>
      </c>
      <c r="C23" s="37" t="s">
        <v>50</v>
      </c>
      <c r="D23" s="38" t="s">
        <v>26</v>
      </c>
      <c r="E23" s="39" t="n">
        <v>5</v>
      </c>
      <c r="F23" s="40" t="n">
        <v>0</v>
      </c>
      <c r="G23" s="41" t="n">
        <f aca="false">E23*F23</f>
        <v>0</v>
      </c>
      <c r="H23" s="42" t="n">
        <v>0.23</v>
      </c>
      <c r="I23" s="41" t="n">
        <f aca="false">G23*(1+H23)</f>
        <v>0</v>
      </c>
      <c r="J23" s="43"/>
    </row>
    <row r="24" customFormat="false" ht="48" hidden="false" customHeight="false" outlineLevel="0" collapsed="false">
      <c r="A24" s="5" t="s">
        <v>51</v>
      </c>
      <c r="B24" s="36" t="s">
        <v>52</v>
      </c>
      <c r="C24" s="37" t="s">
        <v>50</v>
      </c>
      <c r="D24" s="38" t="s">
        <v>26</v>
      </c>
      <c r="E24" s="39" t="n">
        <v>5</v>
      </c>
      <c r="F24" s="40" t="n">
        <v>0</v>
      </c>
      <c r="G24" s="41" t="n">
        <f aca="false">E24*F24</f>
        <v>0</v>
      </c>
      <c r="H24" s="42" t="n">
        <v>0.23</v>
      </c>
      <c r="I24" s="41" t="n">
        <f aca="false">G24*(1+H24)</f>
        <v>0</v>
      </c>
      <c r="J24" s="43"/>
    </row>
    <row r="25" customFormat="false" ht="48" hidden="false" customHeight="false" outlineLevel="0" collapsed="false">
      <c r="A25" s="5" t="s">
        <v>53</v>
      </c>
      <c r="B25" s="36" t="s">
        <v>54</v>
      </c>
      <c r="C25" s="37" t="s">
        <v>50</v>
      </c>
      <c r="D25" s="38" t="s">
        <v>26</v>
      </c>
      <c r="E25" s="39" t="n">
        <v>5</v>
      </c>
      <c r="F25" s="40" t="n">
        <v>0</v>
      </c>
      <c r="G25" s="41" t="n">
        <f aca="false">E25*F25</f>
        <v>0</v>
      </c>
      <c r="H25" s="42" t="n">
        <v>0.23</v>
      </c>
      <c r="I25" s="41" t="n">
        <f aca="false">G25*(1+H25)</f>
        <v>0</v>
      </c>
      <c r="J25" s="43"/>
    </row>
    <row r="26" s="61" customFormat="true" ht="30.6" hidden="false" customHeight="true" outlineLevel="0" collapsed="false">
      <c r="A26" s="57" t="s">
        <v>55</v>
      </c>
      <c r="B26" s="58" t="s">
        <v>56</v>
      </c>
      <c r="C26" s="59" t="s">
        <v>50</v>
      </c>
      <c r="D26" s="38" t="s">
        <v>26</v>
      </c>
      <c r="E26" s="39" t="n">
        <v>10</v>
      </c>
      <c r="F26" s="40" t="n">
        <v>0</v>
      </c>
      <c r="G26" s="41" t="n">
        <f aca="false">E26*F26</f>
        <v>0</v>
      </c>
      <c r="H26" s="42" t="n">
        <v>0.23</v>
      </c>
      <c r="I26" s="41" t="n">
        <f aca="false">G26*(1+H26)</f>
        <v>0</v>
      </c>
      <c r="J26" s="60"/>
      <c r="K26" s="60"/>
    </row>
    <row r="27" s="61" customFormat="true" ht="33.75" hidden="false" customHeight="false" outlineLevel="0" collapsed="false">
      <c r="A27" s="57" t="s">
        <v>57</v>
      </c>
      <c r="B27" s="58" t="s">
        <v>58</v>
      </c>
      <c r="C27" s="59" t="s">
        <v>50</v>
      </c>
      <c r="D27" s="38" t="s">
        <v>26</v>
      </c>
      <c r="E27" s="39" t="n">
        <v>10</v>
      </c>
      <c r="F27" s="40" t="n">
        <v>0</v>
      </c>
      <c r="G27" s="41" t="n">
        <f aca="false">E27*F27</f>
        <v>0</v>
      </c>
      <c r="H27" s="42" t="n">
        <v>0.23</v>
      </c>
      <c r="I27" s="41" t="n">
        <f aca="false">G27*(1+H27)</f>
        <v>0</v>
      </c>
      <c r="J27" s="60"/>
      <c r="K27" s="60"/>
    </row>
    <row r="28" s="61" customFormat="true" ht="33.75" hidden="false" customHeight="false" outlineLevel="0" collapsed="false">
      <c r="A28" s="57" t="s">
        <v>59</v>
      </c>
      <c r="B28" s="62" t="s">
        <v>60</v>
      </c>
      <c r="C28" s="59" t="s">
        <v>50</v>
      </c>
      <c r="D28" s="38" t="s">
        <v>26</v>
      </c>
      <c r="E28" s="39" t="n">
        <v>20</v>
      </c>
      <c r="F28" s="40" t="n">
        <v>0</v>
      </c>
      <c r="G28" s="41" t="n">
        <f aca="false">E28*F28</f>
        <v>0</v>
      </c>
      <c r="H28" s="42" t="n">
        <v>0.23</v>
      </c>
      <c r="I28" s="41" t="n">
        <f aca="false">G28*(1+H28)</f>
        <v>0</v>
      </c>
      <c r="J28" s="60"/>
      <c r="K28" s="60"/>
    </row>
    <row r="29" s="61" customFormat="true" ht="33.75" hidden="false" customHeight="false" outlineLevel="0" collapsed="false">
      <c r="A29" s="57" t="s">
        <v>61</v>
      </c>
      <c r="B29" s="62" t="s">
        <v>62</v>
      </c>
      <c r="C29" s="59" t="s">
        <v>50</v>
      </c>
      <c r="D29" s="38" t="s">
        <v>26</v>
      </c>
      <c r="E29" s="39" t="n">
        <v>20</v>
      </c>
      <c r="F29" s="40" t="n">
        <v>0</v>
      </c>
      <c r="G29" s="41" t="n">
        <f aca="false">E29*F29</f>
        <v>0</v>
      </c>
      <c r="H29" s="42" t="n">
        <v>0.23</v>
      </c>
      <c r="I29" s="41" t="n">
        <f aca="false">G29*(1+H29)</f>
        <v>0</v>
      </c>
      <c r="J29" s="60"/>
      <c r="K29" s="60"/>
    </row>
    <row r="30" s="61" customFormat="true" ht="33.75" hidden="false" customHeight="false" outlineLevel="0" collapsed="false">
      <c r="A30" s="57" t="s">
        <v>63</v>
      </c>
      <c r="B30" s="62" t="s">
        <v>64</v>
      </c>
      <c r="C30" s="59" t="s">
        <v>50</v>
      </c>
      <c r="D30" s="38" t="s">
        <v>26</v>
      </c>
      <c r="E30" s="39" t="n">
        <v>5</v>
      </c>
      <c r="F30" s="40" t="n">
        <v>0</v>
      </c>
      <c r="G30" s="41" t="n">
        <f aca="false">E30*F30</f>
        <v>0</v>
      </c>
      <c r="H30" s="42" t="n">
        <v>0.23</v>
      </c>
      <c r="I30" s="41" t="n">
        <f aca="false">G30*(1+H30)</f>
        <v>0</v>
      </c>
      <c r="J30" s="60"/>
      <c r="K30" s="60"/>
    </row>
    <row r="31" s="61" customFormat="true" ht="33.75" hidden="false" customHeight="false" outlineLevel="0" collapsed="false">
      <c r="A31" s="57" t="s">
        <v>65</v>
      </c>
      <c r="B31" s="63" t="s">
        <v>66</v>
      </c>
      <c r="C31" s="59" t="s">
        <v>50</v>
      </c>
      <c r="D31" s="38" t="s">
        <v>26</v>
      </c>
      <c r="E31" s="39" t="n">
        <v>10</v>
      </c>
      <c r="F31" s="40" t="n">
        <v>0</v>
      </c>
      <c r="G31" s="64" t="n">
        <f aca="false">E31*F31</f>
        <v>0</v>
      </c>
      <c r="H31" s="65" t="n">
        <v>0.23</v>
      </c>
      <c r="I31" s="64" t="n">
        <f aca="false">G31*(1+H31)</f>
        <v>0</v>
      </c>
      <c r="J31" s="60"/>
      <c r="K31" s="60"/>
    </row>
    <row r="32" s="61" customFormat="true" ht="33.75" hidden="false" customHeight="false" outlineLevel="0" collapsed="false">
      <c r="A32" s="57" t="s">
        <v>67</v>
      </c>
      <c r="B32" s="63" t="s">
        <v>68</v>
      </c>
      <c r="C32" s="59" t="s">
        <v>50</v>
      </c>
      <c r="D32" s="38" t="s">
        <v>26</v>
      </c>
      <c r="E32" s="39" t="n">
        <v>16</v>
      </c>
      <c r="F32" s="40" t="n">
        <v>0</v>
      </c>
      <c r="G32" s="64" t="n">
        <f aca="false">E32*F32</f>
        <v>0</v>
      </c>
      <c r="H32" s="65" t="n">
        <v>0.23</v>
      </c>
      <c r="I32" s="64" t="n">
        <f aca="false">G32*(1+H32)</f>
        <v>0</v>
      </c>
      <c r="J32" s="60"/>
      <c r="K32" s="60"/>
    </row>
    <row r="33" s="61" customFormat="true" ht="33.75" hidden="false" customHeight="false" outlineLevel="0" collapsed="false">
      <c r="A33" s="57" t="s">
        <v>69</v>
      </c>
      <c r="B33" s="66" t="s">
        <v>70</v>
      </c>
      <c r="C33" s="59" t="s">
        <v>50</v>
      </c>
      <c r="D33" s="38" t="s">
        <v>26</v>
      </c>
      <c r="E33" s="39" t="n">
        <v>24</v>
      </c>
      <c r="F33" s="40" t="n">
        <v>0</v>
      </c>
      <c r="G33" s="64" t="n">
        <f aca="false">E33*F33</f>
        <v>0</v>
      </c>
      <c r="H33" s="65" t="n">
        <v>0.23</v>
      </c>
      <c r="I33" s="64" t="n">
        <f aca="false">G33*(1+H33)</f>
        <v>0</v>
      </c>
      <c r="J33" s="60"/>
      <c r="K33" s="60"/>
    </row>
    <row r="34" s="61" customFormat="true" ht="34.5" hidden="false" customHeight="false" outlineLevel="0" collapsed="false">
      <c r="A34" s="57" t="s">
        <v>71</v>
      </c>
      <c r="B34" s="63" t="s">
        <v>72</v>
      </c>
      <c r="C34" s="59" t="s">
        <v>50</v>
      </c>
      <c r="D34" s="38" t="s">
        <v>14</v>
      </c>
      <c r="E34" s="39" t="n">
        <v>1</v>
      </c>
      <c r="F34" s="40" t="n">
        <v>0</v>
      </c>
      <c r="G34" s="64" t="n">
        <f aca="false">E34*F34</f>
        <v>0</v>
      </c>
      <c r="H34" s="65" t="n">
        <v>0.23</v>
      </c>
      <c r="I34" s="64" t="n">
        <f aca="false">G34*(1+H34)</f>
        <v>0</v>
      </c>
      <c r="J34" s="60"/>
      <c r="K34" s="60"/>
    </row>
    <row r="35" s="22" customFormat="true" ht="12.75" hidden="false" customHeight="false" outlineLevel="0" collapsed="false">
      <c r="A35" s="25"/>
      <c r="B35" s="14"/>
      <c r="C35" s="15"/>
      <c r="D35" s="16"/>
      <c r="E35" s="17"/>
      <c r="F35" s="44" t="s">
        <v>18</v>
      </c>
      <c r="G35" s="45" t="n">
        <f aca="false">SUM(G15:G34)</f>
        <v>0</v>
      </c>
      <c r="H35" s="20"/>
      <c r="I35" s="45" t="n">
        <f aca="false">SUM(I15:I34)</f>
        <v>0</v>
      </c>
      <c r="J35" s="19"/>
    </row>
    <row r="36" customFormat="false" ht="12.75" hidden="false" customHeight="false" outlineLevel="0" collapsed="false">
      <c r="A36" s="67" t="s">
        <v>73</v>
      </c>
      <c r="B36" s="68" t="s">
        <v>74</v>
      </c>
      <c r="C36" s="69"/>
      <c r="D36" s="70"/>
      <c r="E36" s="70"/>
      <c r="F36" s="71"/>
      <c r="G36" s="71"/>
      <c r="H36" s="72"/>
      <c r="I36" s="71"/>
      <c r="J36" s="10"/>
    </row>
    <row r="37" customFormat="false" ht="101.25" hidden="false" customHeight="false" outlineLevel="0" collapsed="false">
      <c r="A37" s="57" t="s">
        <v>75</v>
      </c>
      <c r="B37" s="73" t="s">
        <v>76</v>
      </c>
      <c r="C37" s="59" t="s">
        <v>77</v>
      </c>
      <c r="D37" s="74" t="s">
        <v>23</v>
      </c>
      <c r="E37" s="5" t="n">
        <v>1</v>
      </c>
      <c r="F37" s="40" t="n">
        <v>0</v>
      </c>
      <c r="G37" s="41" t="n">
        <f aca="false">E37*F37</f>
        <v>0</v>
      </c>
      <c r="H37" s="42" t="n">
        <v>0.23</v>
      </c>
      <c r="I37" s="41" t="n">
        <f aca="false">G37*(1+H37)</f>
        <v>0</v>
      </c>
      <c r="J37" s="43"/>
    </row>
    <row r="38" customFormat="false" ht="179.45" hidden="false" customHeight="true" outlineLevel="0" collapsed="false">
      <c r="A38" s="57" t="s">
        <v>78</v>
      </c>
      <c r="B38" s="75" t="s">
        <v>79</v>
      </c>
      <c r="C38" s="59" t="s">
        <v>13</v>
      </c>
      <c r="D38" s="76" t="s">
        <v>23</v>
      </c>
      <c r="E38" s="5" t="n">
        <v>1</v>
      </c>
      <c r="F38" s="40" t="n">
        <v>0</v>
      </c>
      <c r="G38" s="41" t="n">
        <f aca="false">E38*F38</f>
        <v>0</v>
      </c>
      <c r="H38" s="42" t="n">
        <v>0.23</v>
      </c>
      <c r="I38" s="41" t="n">
        <f aca="false">G38*(1+H38)</f>
        <v>0</v>
      </c>
      <c r="J38" s="77"/>
    </row>
    <row r="39" customFormat="false" ht="28.15" hidden="false" customHeight="true" outlineLevel="0" collapsed="false">
      <c r="A39" s="57" t="s">
        <v>80</v>
      </c>
      <c r="B39" s="50" t="s">
        <v>81</v>
      </c>
      <c r="C39" s="78"/>
      <c r="D39" s="76" t="s">
        <v>23</v>
      </c>
      <c r="E39" s="5" t="n">
        <v>1</v>
      </c>
      <c r="F39" s="40" t="n">
        <v>0</v>
      </c>
      <c r="G39" s="41" t="n">
        <f aca="false">E39*F39</f>
        <v>0</v>
      </c>
      <c r="H39" s="42" t="n">
        <v>0.23</v>
      </c>
      <c r="I39" s="41" t="n">
        <f aca="false">G39*(1+H39)</f>
        <v>0</v>
      </c>
      <c r="J39" s="43"/>
    </row>
    <row r="40" s="22" customFormat="true" ht="12.75" hidden="false" customHeight="false" outlineLevel="0" collapsed="false">
      <c r="A40" s="25"/>
      <c r="B40" s="14"/>
      <c r="C40" s="15"/>
      <c r="D40" s="16"/>
      <c r="E40" s="17"/>
      <c r="F40" s="44" t="s">
        <v>18</v>
      </c>
      <c r="G40" s="45" t="n">
        <f aca="false">SUM(G37:G39)</f>
        <v>0</v>
      </c>
      <c r="H40" s="20"/>
      <c r="I40" s="45" t="n">
        <f aca="false">SUM(I37:I39)</f>
        <v>0</v>
      </c>
      <c r="J40" s="19"/>
    </row>
    <row r="41" s="22" customFormat="true" ht="12.75" hidden="false" customHeight="false" outlineLevel="0" collapsed="false">
      <c r="A41" s="79" t="s">
        <v>82</v>
      </c>
      <c r="B41" s="68" t="s">
        <v>83</v>
      </c>
      <c r="C41" s="69"/>
      <c r="D41" s="30"/>
      <c r="E41" s="31"/>
      <c r="F41" s="32"/>
      <c r="G41" s="33"/>
      <c r="H41" s="34"/>
      <c r="I41" s="33"/>
      <c r="J41" s="35"/>
    </row>
    <row r="42" customFormat="false" ht="314.45" hidden="false" customHeight="true" outlineLevel="0" collapsed="false">
      <c r="A42" s="57" t="s">
        <v>84</v>
      </c>
      <c r="B42" s="50" t="s">
        <v>85</v>
      </c>
      <c r="C42" s="37"/>
      <c r="D42" s="76" t="s">
        <v>17</v>
      </c>
      <c r="E42" s="5" t="n">
        <v>1</v>
      </c>
      <c r="F42" s="40" t="n">
        <v>0</v>
      </c>
      <c r="G42" s="41" t="n">
        <f aca="false">E42*F42</f>
        <v>0</v>
      </c>
      <c r="H42" s="42" t="n">
        <v>0.23</v>
      </c>
      <c r="I42" s="41" t="n">
        <f aca="false">G42*(1+H42)</f>
        <v>0</v>
      </c>
      <c r="J42" s="43"/>
    </row>
    <row r="43" s="22" customFormat="true" ht="12.75" hidden="false" customHeight="false" outlineLevel="0" collapsed="false">
      <c r="A43" s="25"/>
      <c r="B43" s="80"/>
      <c r="C43" s="15"/>
      <c r="D43" s="16"/>
      <c r="E43" s="17"/>
      <c r="F43" s="44" t="s">
        <v>18</v>
      </c>
      <c r="G43" s="45" t="n">
        <f aca="false">SUM(G42:G42)</f>
        <v>0</v>
      </c>
      <c r="H43" s="20"/>
      <c r="I43" s="45" t="n">
        <f aca="false">SUM(I42:I42)</f>
        <v>0</v>
      </c>
      <c r="J43" s="19"/>
    </row>
    <row r="44" s="22" customFormat="true" ht="12" hidden="false" customHeight="false" outlineLevel="0" collapsed="false">
      <c r="A44" s="25"/>
      <c r="B44" s="14"/>
      <c r="C44" s="15"/>
      <c r="D44" s="16"/>
      <c r="E44" s="17"/>
      <c r="F44" s="44"/>
      <c r="G44" s="19"/>
      <c r="H44" s="20"/>
      <c r="I44" s="19"/>
      <c r="J44" s="19"/>
    </row>
    <row r="45" s="22" customFormat="true" ht="12" hidden="false" customHeight="true" outlineLevel="0" collapsed="false">
      <c r="A45" s="81" t="s">
        <v>86</v>
      </c>
      <c r="B45" s="81"/>
      <c r="C45" s="81"/>
      <c r="D45" s="81"/>
      <c r="E45" s="81"/>
      <c r="F45" s="81"/>
      <c r="G45" s="81"/>
      <c r="H45" s="81"/>
      <c r="I45" s="81"/>
      <c r="J45" s="82"/>
    </row>
    <row r="46" s="22" customFormat="true" ht="12" hidden="false" customHeight="false" outlineLevel="0" collapsed="false">
      <c r="A46" s="83"/>
      <c r="B46" s="14"/>
      <c r="C46" s="15"/>
      <c r="D46" s="16"/>
      <c r="E46" s="17"/>
      <c r="F46" s="18"/>
      <c r="G46" s="19"/>
      <c r="H46" s="20"/>
      <c r="I46" s="19"/>
      <c r="J46" s="19"/>
    </row>
    <row r="47" s="22" customFormat="true" ht="12.75" hidden="false" customHeight="false" outlineLevel="0" collapsed="false">
      <c r="A47" s="79" t="s">
        <v>87</v>
      </c>
      <c r="B47" s="68" t="s">
        <v>88</v>
      </c>
      <c r="C47" s="69"/>
      <c r="D47" s="30"/>
      <c r="E47" s="31"/>
      <c r="F47" s="32"/>
      <c r="G47" s="33"/>
      <c r="H47" s="34"/>
      <c r="I47" s="33"/>
      <c r="J47" s="35"/>
    </row>
    <row r="48" customFormat="false" ht="72" hidden="false" customHeight="false" outlineLevel="0" collapsed="false">
      <c r="A48" s="84" t="s">
        <v>89</v>
      </c>
      <c r="B48" s="85" t="s">
        <v>90</v>
      </c>
      <c r="C48" s="6" t="s">
        <v>91</v>
      </c>
      <c r="D48" s="76" t="s">
        <v>26</v>
      </c>
      <c r="E48" s="5" t="n">
        <v>6</v>
      </c>
      <c r="F48" s="40" t="n">
        <v>0</v>
      </c>
      <c r="G48" s="41" t="n">
        <f aca="false">E48*F48</f>
        <v>0</v>
      </c>
      <c r="H48" s="42" t="n">
        <v>0.23</v>
      </c>
      <c r="I48" s="41" t="n">
        <f aca="false">G48*(1+H48)</f>
        <v>0</v>
      </c>
      <c r="J48" s="43"/>
    </row>
    <row r="49" customFormat="false" ht="24" hidden="false" customHeight="false" outlineLevel="0" collapsed="false">
      <c r="A49" s="84" t="s">
        <v>92</v>
      </c>
      <c r="B49" s="50" t="s">
        <v>93</v>
      </c>
      <c r="C49" s="59" t="s">
        <v>94</v>
      </c>
      <c r="D49" s="76" t="s">
        <v>26</v>
      </c>
      <c r="E49" s="5" t="n">
        <v>6</v>
      </c>
      <c r="F49" s="40" t="n">
        <v>0</v>
      </c>
      <c r="G49" s="41" t="n">
        <f aca="false">E49*F49</f>
        <v>0</v>
      </c>
      <c r="H49" s="42" t="n">
        <v>0.23</v>
      </c>
      <c r="I49" s="41" t="n">
        <f aca="false">G49*(1+H49)</f>
        <v>0</v>
      </c>
    </row>
    <row r="50" customFormat="false" ht="36.75" hidden="false" customHeight="false" outlineLevel="0" collapsed="false">
      <c r="A50" s="86" t="s">
        <v>95</v>
      </c>
      <c r="B50" s="50" t="s">
        <v>96</v>
      </c>
      <c r="C50" s="59" t="s">
        <v>94</v>
      </c>
      <c r="D50" s="49" t="s">
        <v>26</v>
      </c>
      <c r="E50" s="5" t="n">
        <v>6</v>
      </c>
      <c r="F50" s="40" t="n">
        <v>0</v>
      </c>
      <c r="G50" s="41" t="n">
        <f aca="false">E50*F50</f>
        <v>0</v>
      </c>
      <c r="H50" s="42" t="n">
        <v>0.23</v>
      </c>
      <c r="I50" s="41" t="n">
        <f aca="false">G50*(1+H50)</f>
        <v>0</v>
      </c>
      <c r="J50" s="43"/>
    </row>
    <row r="51" customFormat="false" ht="38.45" hidden="false" customHeight="true" outlineLevel="0" collapsed="false">
      <c r="A51" s="84"/>
      <c r="B51" s="14"/>
      <c r="C51" s="15"/>
      <c r="D51" s="16"/>
      <c r="E51" s="17"/>
      <c r="F51" s="44" t="s">
        <v>18</v>
      </c>
      <c r="G51" s="45" t="n">
        <f aca="false">SUM(G48:G50)</f>
        <v>0</v>
      </c>
      <c r="H51" s="20"/>
      <c r="I51" s="45" t="n">
        <f aca="false">SUM(I48:I50)</f>
        <v>0</v>
      </c>
      <c r="J51" s="43"/>
    </row>
    <row r="52" s="22" customFormat="true" ht="12" hidden="false" customHeight="false" outlineLevel="0" collapsed="false">
      <c r="A52" s="83"/>
      <c r="B52" s="14"/>
      <c r="C52" s="15"/>
      <c r="D52" s="16"/>
      <c r="E52" s="17"/>
      <c r="F52" s="18"/>
      <c r="G52" s="19"/>
      <c r="H52" s="20"/>
      <c r="I52" s="19"/>
      <c r="J52" s="19"/>
    </row>
    <row r="53" customFormat="false" ht="12.75" hidden="false" customHeight="false" outlineLevel="0" collapsed="false">
      <c r="A53" s="13"/>
      <c r="B53" s="14"/>
      <c r="C53" s="15"/>
      <c r="D53" s="16"/>
      <c r="E53" s="17"/>
      <c r="F53" s="87"/>
      <c r="G53" s="19"/>
      <c r="H53" s="20"/>
      <c r="I53" s="19"/>
    </row>
    <row r="54" customFormat="false" ht="12.75" hidden="false" customHeight="false" outlineLevel="0" collapsed="false">
      <c r="A54" s="13"/>
      <c r="B54" s="88"/>
      <c r="C54" s="89"/>
      <c r="F54" s="88" t="s">
        <v>97</v>
      </c>
      <c r="G54" s="90" t="n">
        <f aca="false">G8+G13+G35+G40+G43+G51</f>
        <v>0</v>
      </c>
      <c r="H54" s="91"/>
      <c r="I54" s="90"/>
    </row>
    <row r="55" customFormat="false" ht="12" hidden="false" customHeight="false" outlineLevel="0" collapsed="false">
      <c r="A55" s="13"/>
      <c r="B55" s="92"/>
      <c r="C55" s="93"/>
      <c r="D55" s="16"/>
      <c r="E55" s="17"/>
      <c r="F55" s="18"/>
      <c r="G55" s="19"/>
      <c r="H55" s="20"/>
      <c r="I55" s="19"/>
    </row>
    <row r="56" customFormat="false" ht="12" hidden="false" customHeight="false" outlineLevel="0" collapsed="false">
      <c r="A56" s="94"/>
      <c r="B56" s="92"/>
      <c r="C56" s="93"/>
      <c r="G56" s="95"/>
      <c r="H56" s="96"/>
      <c r="I56" s="95"/>
    </row>
    <row r="57" customFormat="false" ht="12" hidden="false" customHeight="false" outlineLevel="0" collapsed="false">
      <c r="A57" s="94"/>
      <c r="B57" s="92"/>
      <c r="C57" s="93"/>
    </row>
    <row r="58" customFormat="false" ht="12" hidden="false" customHeight="false" outlineLevel="0" collapsed="false">
      <c r="A58" s="94"/>
    </row>
    <row r="59" customFormat="false" ht="12" hidden="false" customHeight="false" outlineLevel="0" collapsed="false">
      <c r="A59" s="97"/>
    </row>
    <row r="60" customFormat="false" ht="12" hidden="false" customHeight="false" outlineLevel="0" collapsed="false">
      <c r="A60" s="97"/>
    </row>
    <row r="61" customFormat="false" ht="12" hidden="false" customHeight="false" outlineLevel="0" collapsed="false">
      <c r="A61" s="97"/>
    </row>
    <row r="62" customFormat="false" ht="12" hidden="false" customHeight="false" outlineLevel="0" collapsed="false">
      <c r="A62" s="97"/>
    </row>
    <row r="63" customFormat="false" ht="12" hidden="false" customHeight="false" outlineLevel="0" collapsed="false">
      <c r="A63" s="97"/>
    </row>
    <row r="64" customFormat="false" ht="12" hidden="false" customHeight="false" outlineLevel="0" collapsed="false">
      <c r="A64" s="97"/>
    </row>
    <row r="71" customFormat="false" ht="12" hidden="false" customHeight="false" outlineLevel="0" collapsed="false">
      <c r="G71" s="98"/>
    </row>
    <row r="72" customFormat="false" ht="12" hidden="false" customHeight="false" outlineLevel="0" collapsed="false">
      <c r="F72" s="99"/>
    </row>
    <row r="73" customFormat="false" ht="12" hidden="false" customHeight="false" outlineLevel="0" collapsed="false">
      <c r="F73" s="99"/>
    </row>
    <row r="77" customFormat="false" ht="12" hidden="false" customHeight="false" outlineLevel="0" collapsed="false">
      <c r="G77" s="99"/>
    </row>
  </sheetData>
  <mergeCells count="3">
    <mergeCell ref="A3:I3"/>
    <mergeCell ref="J26:K34"/>
    <mergeCell ref="A45:I45"/>
  </mergeCells>
  <printOptions headings="false" gridLines="false" gridLinesSet="true" horizontalCentered="false" verticalCentered="false"/>
  <pageMargins left="0.196527777777778" right="0.196527777777778" top="0.984027777777778" bottom="0.590277777777778" header="0.39375" footer="0.196527777777778"/>
  <pageSetup paperSize="9" scale="82" fitToWidth="1" fitToHeight="1" pageOrder="downThenOver" orientation="landscape" blackAndWhite="false" draft="false" cellComments="none" horizontalDpi="300" verticalDpi="300" copies="1"/>
  <headerFooter differentFirst="false" differentOddEven="false">
    <oddHeader>&amp;L&amp;F</oddHeader>
    <oddFooter>&amp;L03-048&amp;D&amp;R03-048Strona &amp;P z &amp;N</oddFooter>
  </headerFooter>
  <rowBreaks count="3" manualBreakCount="3">
    <brk id="4" man="true" max="16383" min="0"/>
    <brk id="40" man="true" max="16383" min="0"/>
    <brk id="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4T07:38:42Z</dcterms:created>
  <dc:creator>mpiorkowska</dc:creator>
  <dc:description/>
  <dc:language>en-US</dc:language>
  <cp:lastModifiedBy>Katarzyna Korzeniecka</cp:lastModifiedBy>
  <cp:lastPrinted>2024-11-12T08:43:13Z</cp:lastPrinted>
  <dcterms:modified xsi:type="dcterms:W3CDTF">2024-11-12T08:43:25Z</dcterms:modified>
  <cp:revision>0</cp:revision>
  <dc:subject/>
  <dc:title/>
</cp:coreProperties>
</file>