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z cenowy" sheetId="1" state="visible" r:id="rId2"/>
    <sheet name="Formularz cenowy (2)" sheetId="2" state="visible" r:id="rId3"/>
  </sheets>
  <definedNames>
    <definedName function="false" hidden="false" localSheetId="0" name="_xlnm.Print_Area" vbProcedure="false">'Formularz cenowy'!$A$1:$J$173</definedName>
    <definedName function="false" hidden="false" localSheetId="1" name="_xlnm.Print_Area" vbProcedure="false">'Formularz cenowy (2)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Dodatek do SIWZ</t>
  </si>
  <si>
    <t xml:space="preserve">FORMULARZ CENOWY - SPOSÓB OBLICZENIA WARTOŚCI ZAMÓWIENIA (CENA OFERTY)</t>
  </si>
  <si>
    <t xml:space="preserve">UWAGA - w celu obliczenia ceny oferty przyjęto następujące założenia: </t>
  </si>
  <si>
    <t xml:space="preserve"> Kredyt zostanie przelany na rachunek bankowy budżetu Gminy Gizałki w następujących transzach:</t>
  </si>
  <si>
    <t xml:space="preserve">Lp.</t>
  </si>
  <si>
    <t xml:space="preserve">Numer transzy</t>
  </si>
  <si>
    <t xml:space="preserve">Data uruchomienia transzy</t>
  </si>
  <si>
    <t xml:space="preserve">Kwota transzy       (w PLN)</t>
  </si>
  <si>
    <t xml:space="preserve">Kwota uruchomionego kredytu - narastająco (w PLN)</t>
  </si>
  <si>
    <t xml:space="preserve">1.</t>
  </si>
  <si>
    <t xml:space="preserve">1 transza</t>
  </si>
  <si>
    <t xml:space="preserve">2.</t>
  </si>
  <si>
    <t xml:space="preserve">3.</t>
  </si>
  <si>
    <t xml:space="preserve">4.</t>
  </si>
  <si>
    <t xml:space="preserve">5.</t>
  </si>
  <si>
    <t xml:space="preserve">ogółem:</t>
  </si>
  <si>
    <r>
      <rPr>
        <b val="true"/>
        <sz val="10"/>
        <rFont val="Arial"/>
        <family val="2"/>
        <charset val="238"/>
      </rPr>
      <t xml:space="preserve">Do obliczenia kosztów oprocentowania (Ko) należy przyjąć  stawkę bazową </t>
    </r>
    <r>
      <rPr>
        <b val="true"/>
        <u val="single"/>
        <sz val="10"/>
        <rFont val="Arial"/>
        <family val="2"/>
        <charset val="238"/>
      </rPr>
      <t xml:space="preserve">WIBOR 3M w wysokości %</t>
    </r>
  </si>
  <si>
    <t xml:space="preserve">w % =</t>
  </si>
  <si>
    <t xml:space="preserve">(proszę uzupełnić)</t>
  </si>
  <si>
    <t xml:space="preserve">Marża banku  (+ / -)  (m) </t>
  </si>
  <si>
    <t xml:space="preserve">Koszt oprocentowania kredytu (Ko) - stawka bazowa + marża banku</t>
  </si>
  <si>
    <t xml:space="preserve">Kwota kredytu </t>
  </si>
  <si>
    <t xml:space="preserve">w PLN =</t>
  </si>
  <si>
    <t xml:space="preserve">Prowizja przygotowawcza (Pp) </t>
  </si>
  <si>
    <t xml:space="preserve">w %  =</t>
  </si>
  <si>
    <t xml:space="preserve">Tabela Nr 1</t>
  </si>
  <si>
    <t xml:space="preserve">termin płatności raty kapitałowej</t>
  </si>
  <si>
    <t xml:space="preserve">kwota spłaty raty kapitałowej</t>
  </si>
  <si>
    <t xml:space="preserve">Saldo zadłużenia z tytułu kredytu</t>
  </si>
  <si>
    <t xml:space="preserve">Data uruchomienia transzy kredytu / Data naliczenia odsetek </t>
  </si>
  <si>
    <t xml:space="preserve">Koszty oprocentowania kredytu (Ko)</t>
  </si>
  <si>
    <t xml:space="preserve">Koszty operacji bankowych 
(Wo)</t>
  </si>
  <si>
    <t xml:space="preserve">Termin płatności odsetek</t>
  </si>
  <si>
    <t xml:space="preserve">stawka bazowa (WIBOR 3M) 
 + / - 
stała marża banku (m)</t>
  </si>
  <si>
    <r>
      <rPr>
        <sz val="10"/>
        <rFont val="Arial"/>
        <family val="2"/>
        <charset val="1"/>
      </rPr>
      <t xml:space="preserve">Okres odsetkowy - </t>
    </r>
    <r>
      <rPr>
        <b val="true"/>
        <sz val="10"/>
        <rFont val="Arial"/>
        <family val="2"/>
        <charset val="238"/>
      </rPr>
      <t xml:space="preserve">odsetki do</t>
    </r>
  </si>
  <si>
    <t xml:space="preserve">Suma z każdego miesiąca</t>
  </si>
  <si>
    <t xml:space="preserve">Razem:</t>
  </si>
  <si>
    <t xml:space="preserve">Wartość zamówienia (Pp+ Ko+Wo), tj. cena oferty (Co) = </t>
  </si>
  <si>
    <t xml:space="preserve">W celu obliczenia ceny (za pomocą pliku Excela) należy wypełnić tylko komórki koloru zielonego</t>
  </si>
  <si>
    <t xml:space="preserve">W komórkach koloru żółtego wstawione są formuły, które wypełnią się automatycznie po wypełnieniu komórek koloru zielonego</t>
  </si>
  <si>
    <t xml:space="preserve">Załącznik nr 2 do SWZ</t>
  </si>
  <si>
    <r>
      <rPr>
        <b val="true"/>
        <sz val="10"/>
        <rFont val="Arial"/>
        <family val="2"/>
        <charset val="238"/>
      </rPr>
      <t xml:space="preserve">Do obliczenia kosztów oprocentowania (Ko) należy przyjąć  stawkę bazową </t>
    </r>
    <r>
      <rPr>
        <b val="true"/>
        <u val="single"/>
        <sz val="10"/>
        <rFont val="Arial"/>
        <family val="2"/>
        <charset val="238"/>
      </rPr>
      <t xml:space="preserve">WIBOR 3M w wysokości 5,90%</t>
    </r>
  </si>
  <si>
    <t xml:space="preserve"> Data naliczenia odsetek </t>
  </si>
  <si>
    <t xml:space="preserve">Wartość zamówienia (Pp+ Ko), tj. cena oferty (Co)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yyyy/mm/dd;@"/>
    <numFmt numFmtId="167" formatCode="d\ mmmm\ yyyy"/>
    <numFmt numFmtId="168" formatCode="[$-409]m/d/yyyy"/>
    <numFmt numFmtId="169" formatCode="#,##0&quot; zł&quot;"/>
    <numFmt numFmtId="170" formatCode="0%"/>
    <numFmt numFmtId="171" formatCode="0.00%"/>
    <numFmt numFmtId="172" formatCode="#,##0.00\ [$zł-415];[RED]\-#,##0.00\ [$zł-415]"/>
    <numFmt numFmtId="173" formatCode="0.0000"/>
    <numFmt numFmtId="174" formatCode="General"/>
    <numFmt numFmtId="175" formatCode="yyyy\-mm\-dd"/>
    <numFmt numFmtId="176" formatCode="#,##0.00&quot; zł&quot;"/>
    <numFmt numFmtId="177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sz val="14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4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1"/>
    </font>
    <font>
      <u val="singl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2" width="12.28"/>
    <col collapsed="false" customWidth="true" hidden="false" outlineLevel="0" max="4" min="4" style="1" width="14.41"/>
    <col collapsed="false" customWidth="true" hidden="false" outlineLevel="0" max="5" min="5" style="1" width="17.85"/>
    <col collapsed="false" customWidth="true" hidden="false" outlineLevel="0" max="6" min="6" style="2" width="16.28"/>
    <col collapsed="false" customWidth="true" hidden="false" outlineLevel="0" max="7" min="7" style="3" width="20.28"/>
    <col collapsed="false" customWidth="true" hidden="false" outlineLevel="0" max="8" min="8" style="3" width="17.7"/>
    <col collapsed="false" customWidth="true" hidden="false" outlineLevel="0" max="9" min="9" style="1" width="14.28"/>
    <col collapsed="false" customWidth="true" hidden="false" outlineLevel="0" max="10" min="10" style="1" width="11.85"/>
    <col collapsed="false" customWidth="true" hidden="false" outlineLevel="0" max="227" min="11" style="1" width="9.14"/>
  </cols>
  <sheetData>
    <row r="1" s="8" customFormat="true" ht="15" hidden="false" customHeight="false" outlineLevel="0" collapsed="false">
      <c r="A1" s="4"/>
      <c r="B1" s="4"/>
      <c r="C1" s="5"/>
      <c r="D1" s="4"/>
      <c r="E1" s="4"/>
      <c r="F1" s="5"/>
      <c r="G1" s="6"/>
      <c r="H1" s="6"/>
      <c r="I1" s="7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s="8" customFormat="true" ht="12.75" hidden="false" customHeight="false" outlineLevel="0" collapsed="false">
      <c r="A2" s="4"/>
      <c r="B2" s="4"/>
      <c r="C2" s="5"/>
      <c r="D2" s="4"/>
      <c r="E2" s="4"/>
      <c r="F2" s="5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36" hidden="false" customHeight="true" outlineLevel="0" collapsed="false">
      <c r="A3" s="4"/>
      <c r="B3" s="4"/>
      <c r="C3" s="9" t="s">
        <v>1</v>
      </c>
      <c r="D3" s="9"/>
      <c r="E3" s="9"/>
      <c r="F3" s="9"/>
      <c r="G3" s="9"/>
      <c r="H3" s="9"/>
      <c r="I3" s="9"/>
      <c r="J3" s="4"/>
    </row>
    <row r="4" customFormat="false" ht="20.25" hidden="false" customHeight="true" outlineLevel="0" collapsed="false">
      <c r="A4" s="4"/>
      <c r="B4" s="10" t="s">
        <v>2</v>
      </c>
      <c r="C4" s="5"/>
      <c r="D4" s="4"/>
      <c r="E4" s="4"/>
      <c r="F4" s="11"/>
      <c r="G4" s="6"/>
      <c r="H4" s="6"/>
      <c r="I4" s="4"/>
      <c r="J4" s="4"/>
    </row>
    <row r="5" customFormat="false" ht="18" hidden="false" customHeight="false" outlineLevel="0" collapsed="false">
      <c r="A5" s="4"/>
      <c r="B5" s="12" t="s">
        <v>3</v>
      </c>
      <c r="C5" s="5"/>
      <c r="D5" s="4"/>
      <c r="E5" s="4"/>
      <c r="F5" s="13"/>
      <c r="G5" s="6"/>
      <c r="H5" s="6"/>
      <c r="I5" s="4"/>
      <c r="J5" s="14"/>
    </row>
    <row r="6" customFormat="false" ht="63.75" hidden="false" customHeight="true" outlineLevel="0" collapsed="false">
      <c r="A6" s="4"/>
      <c r="B6" s="15" t="s">
        <v>4</v>
      </c>
      <c r="C6" s="16" t="s">
        <v>5</v>
      </c>
      <c r="D6" s="16" t="s">
        <v>6</v>
      </c>
      <c r="E6" s="17" t="s">
        <v>7</v>
      </c>
      <c r="F6" s="17" t="s">
        <v>8</v>
      </c>
      <c r="G6" s="17"/>
      <c r="H6" s="17"/>
      <c r="I6" s="4"/>
      <c r="J6" s="4"/>
    </row>
    <row r="7" customFormat="false" ht="12.75" hidden="false" customHeight="false" outlineLevel="0" collapsed="false">
      <c r="A7" s="18"/>
      <c r="B7" s="19" t="s">
        <v>9</v>
      </c>
      <c r="C7" s="20" t="s">
        <v>10</v>
      </c>
      <c r="D7" s="21" t="n">
        <v>45261</v>
      </c>
      <c r="E7" s="22" t="n">
        <v>1000000</v>
      </c>
      <c r="F7" s="23" t="n">
        <f aca="false">E7</f>
        <v>1000000</v>
      </c>
      <c r="G7" s="23"/>
      <c r="H7" s="23"/>
      <c r="I7" s="4"/>
      <c r="J7" s="4"/>
    </row>
    <row r="8" customFormat="false" ht="12.75" hidden="false" customHeight="false" outlineLevel="0" collapsed="false">
      <c r="A8" s="18"/>
      <c r="B8" s="19" t="s">
        <v>11</v>
      </c>
      <c r="C8" s="20"/>
      <c r="D8" s="21"/>
      <c r="E8" s="22" t="n">
        <v>0</v>
      </c>
      <c r="F8" s="23" t="n">
        <f aca="false">F7+E8</f>
        <v>1000000</v>
      </c>
      <c r="G8" s="23"/>
      <c r="H8" s="23"/>
      <c r="I8" s="4"/>
      <c r="J8" s="4"/>
    </row>
    <row r="9" customFormat="false" ht="12.75" hidden="false" customHeight="false" outlineLevel="0" collapsed="false">
      <c r="A9" s="18"/>
      <c r="B9" s="19" t="s">
        <v>12</v>
      </c>
      <c r="C9" s="20"/>
      <c r="D9" s="21"/>
      <c r="E9" s="22" t="n">
        <v>0</v>
      </c>
      <c r="F9" s="23" t="n">
        <f aca="false">F8+E9</f>
        <v>1000000</v>
      </c>
      <c r="G9" s="23"/>
      <c r="H9" s="23"/>
      <c r="I9" s="4"/>
      <c r="J9" s="4"/>
    </row>
    <row r="10" customFormat="false" ht="12.75" hidden="false" customHeight="false" outlineLevel="0" collapsed="false">
      <c r="A10" s="18"/>
      <c r="B10" s="19" t="s">
        <v>13</v>
      </c>
      <c r="C10" s="20"/>
      <c r="D10" s="20"/>
      <c r="E10" s="22" t="n">
        <v>0</v>
      </c>
      <c r="F10" s="23" t="n">
        <f aca="false">F9+E10</f>
        <v>1000000</v>
      </c>
      <c r="G10" s="23"/>
      <c r="H10" s="23"/>
      <c r="I10" s="4"/>
      <c r="J10" s="4"/>
    </row>
    <row r="11" customFormat="false" ht="12.75" hidden="false" customHeight="false" outlineLevel="0" collapsed="false">
      <c r="A11" s="18"/>
      <c r="B11" s="19" t="s">
        <v>14</v>
      </c>
      <c r="C11" s="20"/>
      <c r="D11" s="20"/>
      <c r="E11" s="22" t="n">
        <v>0</v>
      </c>
      <c r="F11" s="23" t="n">
        <f aca="false">F10+E11</f>
        <v>1000000</v>
      </c>
      <c r="G11" s="23"/>
      <c r="H11" s="23"/>
      <c r="I11" s="4"/>
      <c r="J11" s="4"/>
    </row>
    <row r="12" customFormat="false" ht="12.75" hidden="false" customHeight="false" outlineLevel="0" collapsed="false">
      <c r="A12" s="4"/>
      <c r="B12" s="4"/>
      <c r="C12" s="24" t="s">
        <v>15</v>
      </c>
      <c r="D12" s="25"/>
      <c r="E12" s="26" t="n">
        <f aca="false">SUM(E7:E11)</f>
        <v>1000000</v>
      </c>
      <c r="F12" s="27" t="n">
        <f aca="false">F11</f>
        <v>1000000</v>
      </c>
      <c r="G12" s="27"/>
      <c r="H12" s="27"/>
      <c r="I12" s="4"/>
      <c r="J12" s="4"/>
    </row>
    <row r="13" customFormat="false" ht="12.95" hidden="false" customHeight="true" outlineLevel="0" collapsed="false">
      <c r="A13" s="4"/>
      <c r="B13" s="8"/>
      <c r="C13" s="28"/>
      <c r="D13" s="28"/>
      <c r="E13" s="28"/>
      <c r="F13" s="28"/>
      <c r="G13" s="28"/>
      <c r="H13" s="28"/>
      <c r="I13" s="4"/>
      <c r="J13" s="4"/>
    </row>
    <row r="14" customFormat="false" ht="41.25" hidden="false" customHeight="true" outlineLevel="0" collapsed="false">
      <c r="A14" s="4"/>
      <c r="B14" s="29" t="s">
        <v>16</v>
      </c>
      <c r="C14" s="29"/>
      <c r="D14" s="29"/>
      <c r="E14" s="29"/>
      <c r="F14" s="30"/>
      <c r="G14" s="31"/>
      <c r="H14" s="32" t="s">
        <v>17</v>
      </c>
      <c r="I14" s="33" t="n">
        <v>0.058</v>
      </c>
      <c r="J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34" t="s">
        <v>18</v>
      </c>
      <c r="J15" s="4"/>
    </row>
    <row r="16" customFormat="false" ht="27" hidden="false" customHeight="true" outlineLevel="0" collapsed="false">
      <c r="A16" s="4"/>
      <c r="B16" s="35" t="s">
        <v>19</v>
      </c>
      <c r="C16" s="35"/>
      <c r="D16" s="35"/>
      <c r="E16" s="35"/>
      <c r="F16" s="30"/>
      <c r="G16" s="36"/>
      <c r="H16" s="30" t="s">
        <v>17</v>
      </c>
      <c r="I16" s="33" t="n">
        <v>0.01</v>
      </c>
      <c r="J16" s="5"/>
    </row>
    <row r="17" customFormat="false" ht="13.5" hidden="false" customHeight="false" outlineLevel="0" collapsed="false">
      <c r="A17" s="4"/>
      <c r="B17" s="4"/>
      <c r="C17" s="37"/>
      <c r="D17" s="37"/>
      <c r="E17" s="37"/>
      <c r="F17" s="4"/>
      <c r="G17" s="12"/>
      <c r="H17" s="38"/>
      <c r="I17" s="34" t="s">
        <v>18</v>
      </c>
      <c r="J17" s="4"/>
    </row>
    <row r="18" customFormat="false" ht="27.75" hidden="false" customHeight="true" outlineLevel="0" collapsed="false">
      <c r="A18" s="4"/>
      <c r="B18" s="29" t="s">
        <v>20</v>
      </c>
      <c r="C18" s="29"/>
      <c r="D18" s="29"/>
      <c r="E18" s="29"/>
      <c r="F18" s="30"/>
      <c r="G18" s="36"/>
      <c r="H18" s="39" t="s">
        <v>17</v>
      </c>
      <c r="I18" s="33" t="n">
        <f aca="false">I14+I16</f>
        <v>0.068</v>
      </c>
      <c r="J18" s="4"/>
    </row>
    <row r="19" customFormat="false" ht="13.5" hidden="false" customHeight="false" outlineLevel="0" collapsed="false">
      <c r="A19" s="4"/>
      <c r="B19" s="4"/>
      <c r="C19" s="40"/>
      <c r="D19" s="37"/>
      <c r="E19" s="37"/>
      <c r="F19" s="4"/>
      <c r="G19" s="41"/>
      <c r="H19" s="42"/>
      <c r="I19" s="4"/>
      <c r="J19" s="4"/>
    </row>
    <row r="20" customFormat="false" ht="27.75" hidden="false" customHeight="true" outlineLevel="0" collapsed="false">
      <c r="A20" s="4"/>
      <c r="B20" s="35" t="s">
        <v>21</v>
      </c>
      <c r="C20" s="35"/>
      <c r="D20" s="35"/>
      <c r="E20" s="35"/>
      <c r="F20" s="30"/>
      <c r="G20" s="43"/>
      <c r="H20" s="39" t="s">
        <v>22</v>
      </c>
      <c r="I20" s="44" t="n">
        <f aca="false">E12</f>
        <v>1000000</v>
      </c>
      <c r="J20" s="4"/>
    </row>
    <row r="21" customFormat="false" ht="13.5" hidden="false" customHeight="false" outlineLevel="0" collapsed="false">
      <c r="A21" s="4"/>
      <c r="B21" s="4"/>
      <c r="C21" s="12"/>
      <c r="D21" s="37"/>
      <c r="E21" s="37"/>
      <c r="F21" s="4"/>
      <c r="G21" s="41"/>
      <c r="H21" s="38"/>
      <c r="I21" s="4"/>
      <c r="J21" s="4"/>
    </row>
    <row r="22" customFormat="false" ht="27.75" hidden="false" customHeight="true" outlineLevel="0" collapsed="false">
      <c r="A22" s="4"/>
      <c r="B22" s="35" t="s">
        <v>23</v>
      </c>
      <c r="C22" s="35"/>
      <c r="D22" s="35"/>
      <c r="E22" s="35"/>
      <c r="F22" s="30" t="s">
        <v>24</v>
      </c>
      <c r="G22" s="33"/>
      <c r="H22" s="30" t="s">
        <v>22</v>
      </c>
      <c r="I22" s="45" t="n">
        <f aca="false">I20*G22</f>
        <v>0</v>
      </c>
      <c r="J22" s="4"/>
    </row>
    <row r="23" customFormat="false" ht="12.75" hidden="false" customHeight="false" outlineLevel="0" collapsed="false">
      <c r="A23" s="4"/>
      <c r="B23" s="4"/>
      <c r="C23" s="5"/>
      <c r="D23" s="4"/>
      <c r="E23" s="37"/>
      <c r="F23" s="5"/>
      <c r="G23" s="13" t="s">
        <v>18</v>
      </c>
      <c r="H23" s="4"/>
      <c r="I23" s="46"/>
      <c r="J23" s="4"/>
    </row>
    <row r="24" customFormat="false" ht="22.35" hidden="false" customHeight="true" outlineLevel="0" collapsed="false">
      <c r="A24" s="4"/>
      <c r="B24" s="4"/>
      <c r="C24" s="5"/>
      <c r="D24" s="4"/>
      <c r="E24" s="4"/>
      <c r="F24" s="5"/>
      <c r="G24" s="6"/>
      <c r="H24" s="6"/>
      <c r="I24" s="47"/>
      <c r="J24" s="4"/>
    </row>
    <row r="25" customFormat="false" ht="12.75" hidden="false" customHeight="false" outlineLevel="0" collapsed="false">
      <c r="A25" s="4"/>
      <c r="B25" s="4"/>
      <c r="C25" s="48"/>
      <c r="D25" s="49"/>
      <c r="E25" s="4"/>
      <c r="F25" s="48"/>
      <c r="G25" s="6"/>
      <c r="H25" s="6"/>
      <c r="I25" s="4"/>
      <c r="J25" s="50" t="s">
        <v>25</v>
      </c>
    </row>
    <row r="26" customFormat="false" ht="41.1" hidden="false" customHeight="true" outlineLevel="0" collapsed="false">
      <c r="A26" s="4"/>
      <c r="B26" s="51" t="s">
        <v>4</v>
      </c>
      <c r="C26" s="51" t="s">
        <v>26</v>
      </c>
      <c r="D26" s="51" t="s">
        <v>27</v>
      </c>
      <c r="E26" s="51" t="s">
        <v>28</v>
      </c>
      <c r="F26" s="51" t="s">
        <v>29</v>
      </c>
      <c r="G26" s="51" t="s">
        <v>30</v>
      </c>
      <c r="H26" s="51"/>
      <c r="I26" s="52" t="s">
        <v>31</v>
      </c>
      <c r="J26" s="53" t="s">
        <v>32</v>
      </c>
    </row>
    <row r="27" customFormat="false" ht="52.5" hidden="false" customHeight="true" outlineLevel="0" collapsed="false">
      <c r="A27" s="4"/>
      <c r="B27" s="51"/>
      <c r="C27" s="51"/>
      <c r="D27" s="51"/>
      <c r="E27" s="51"/>
      <c r="F27" s="51"/>
      <c r="G27" s="54" t="s">
        <v>33</v>
      </c>
      <c r="H27" s="51" t="s">
        <v>34</v>
      </c>
      <c r="I27" s="52" t="s">
        <v>35</v>
      </c>
      <c r="J27" s="55"/>
    </row>
    <row r="28" customFormat="false" ht="12.75" hidden="false" customHeight="false" outlineLevel="0" collapsed="false">
      <c r="A28" s="4"/>
      <c r="B28" s="51" t="n">
        <v>1</v>
      </c>
      <c r="C28" s="51" t="n">
        <f aca="false">B28+1</f>
        <v>2</v>
      </c>
      <c r="D28" s="51" t="n">
        <f aca="false">C28+1</f>
        <v>3</v>
      </c>
      <c r="E28" s="51" t="n">
        <f aca="false">D28+1</f>
        <v>4</v>
      </c>
      <c r="F28" s="51" t="n">
        <f aca="false">E28+1</f>
        <v>5</v>
      </c>
      <c r="G28" s="51" t="n">
        <f aca="false">F28+1</f>
        <v>6</v>
      </c>
      <c r="H28" s="51" t="n">
        <f aca="false">G28+1</f>
        <v>7</v>
      </c>
      <c r="I28" s="51" t="n">
        <f aca="false">H28+1</f>
        <v>8</v>
      </c>
      <c r="J28" s="56" t="n">
        <f aca="false">I28+1</f>
        <v>9</v>
      </c>
    </row>
    <row r="29" customFormat="false" ht="12.6" hidden="true" customHeight="true" outlineLevel="0" collapsed="false">
      <c r="A29" s="4"/>
      <c r="B29" s="57"/>
      <c r="C29" s="58" t="n">
        <v>45261</v>
      </c>
      <c r="D29" s="59"/>
      <c r="E29" s="60" t="n">
        <v>1000000</v>
      </c>
      <c r="F29" s="58" t="n">
        <v>45261</v>
      </c>
      <c r="G29" s="59"/>
      <c r="H29" s="58"/>
      <c r="I29" s="61"/>
      <c r="J29" s="58"/>
    </row>
    <row r="30" customFormat="false" ht="12.6" hidden="false" customHeight="true" outlineLevel="0" collapsed="false">
      <c r="A30" s="4"/>
      <c r="B30" s="57" t="n">
        <v>1</v>
      </c>
      <c r="C30" s="58" t="n">
        <v>45291</v>
      </c>
      <c r="D30" s="59" t="n">
        <v>0</v>
      </c>
      <c r="E30" s="60" t="n">
        <f aca="false">E7</f>
        <v>1000000</v>
      </c>
      <c r="F30" s="58" t="n">
        <v>45291</v>
      </c>
      <c r="G30" s="59" t="n">
        <f aca="false">E29*I$18*(F30-F29)/365</f>
        <v>5589.04109589041</v>
      </c>
      <c r="H30" s="58" t="n">
        <v>45291</v>
      </c>
      <c r="I30" s="61"/>
      <c r="J30" s="58" t="n">
        <v>45291</v>
      </c>
    </row>
    <row r="31" customFormat="false" ht="12.6" hidden="false" customHeight="true" outlineLevel="0" collapsed="false">
      <c r="A31" s="4"/>
      <c r="B31" s="57" t="n">
        <f aca="false">B30+1</f>
        <v>2</v>
      </c>
      <c r="C31" s="58" t="n">
        <v>45322</v>
      </c>
      <c r="D31" s="59" t="n">
        <v>50000</v>
      </c>
      <c r="E31" s="60" t="n">
        <f aca="false">E30-D31</f>
        <v>950000</v>
      </c>
      <c r="F31" s="58" t="n">
        <v>45322</v>
      </c>
      <c r="G31" s="59" t="n">
        <f aca="false">E30*I$18*(F31-F30)/365</f>
        <v>5775.34246575342</v>
      </c>
      <c r="H31" s="58" t="n">
        <v>45322</v>
      </c>
      <c r="I31" s="61"/>
      <c r="J31" s="58" t="n">
        <v>45322</v>
      </c>
    </row>
    <row r="32" customFormat="false" ht="12.6" hidden="false" customHeight="true" outlineLevel="0" collapsed="false">
      <c r="A32" s="4"/>
      <c r="B32" s="57" t="n">
        <f aca="false">B31+1</f>
        <v>3</v>
      </c>
      <c r="C32" s="58" t="n">
        <v>45351</v>
      </c>
      <c r="D32" s="59" t="n">
        <v>0</v>
      </c>
      <c r="E32" s="60" t="n">
        <f aca="false">E31-D32</f>
        <v>950000</v>
      </c>
      <c r="F32" s="58" t="n">
        <v>45351</v>
      </c>
      <c r="G32" s="59" t="n">
        <f aca="false">E31*I$18*(F32-F31)/365</f>
        <v>5132.60273972603</v>
      </c>
      <c r="H32" s="58" t="n">
        <v>45351</v>
      </c>
      <c r="I32" s="61"/>
      <c r="J32" s="58" t="n">
        <v>45351</v>
      </c>
    </row>
    <row r="33" customFormat="false" ht="12.6" hidden="false" customHeight="true" outlineLevel="0" collapsed="false">
      <c r="A33" s="4"/>
      <c r="B33" s="57" t="n">
        <f aca="false">B32+1</f>
        <v>4</v>
      </c>
      <c r="C33" s="58" t="n">
        <v>45382</v>
      </c>
      <c r="D33" s="59" t="n">
        <v>0</v>
      </c>
      <c r="E33" s="60" t="n">
        <f aca="false">E32-D33</f>
        <v>950000</v>
      </c>
      <c r="F33" s="58" t="n">
        <v>45382</v>
      </c>
      <c r="G33" s="59" t="n">
        <f aca="false">E32*I$18*(F33-F32)/365</f>
        <v>5486.57534246575</v>
      </c>
      <c r="H33" s="58" t="n">
        <v>45382</v>
      </c>
      <c r="I33" s="61"/>
      <c r="J33" s="58" t="n">
        <v>45382</v>
      </c>
    </row>
    <row r="34" customFormat="false" ht="12.6" hidden="false" customHeight="true" outlineLevel="0" collapsed="false">
      <c r="A34" s="4"/>
      <c r="B34" s="57" t="n">
        <f aca="false">B33+1</f>
        <v>5</v>
      </c>
      <c r="C34" s="58" t="n">
        <v>45412</v>
      </c>
      <c r="D34" s="59" t="n">
        <v>0</v>
      </c>
      <c r="E34" s="60" t="n">
        <f aca="false">E33-D34</f>
        <v>950000</v>
      </c>
      <c r="F34" s="58" t="n">
        <v>45412</v>
      </c>
      <c r="G34" s="59" t="n">
        <f aca="false">E33*I$18*(F34-F33)/365</f>
        <v>5309.58904109589</v>
      </c>
      <c r="H34" s="58" t="n">
        <v>45412</v>
      </c>
      <c r="I34" s="61"/>
      <c r="J34" s="58" t="n">
        <v>45412</v>
      </c>
      <c r="K34" s="62"/>
    </row>
    <row r="35" customFormat="false" ht="12.6" hidden="false" customHeight="true" outlineLevel="0" collapsed="false">
      <c r="A35" s="4"/>
      <c r="B35" s="57" t="n">
        <f aca="false">B34+1</f>
        <v>6</v>
      </c>
      <c r="C35" s="58" t="n">
        <v>45443</v>
      </c>
      <c r="D35" s="59" t="n">
        <v>0</v>
      </c>
      <c r="E35" s="60" t="n">
        <f aca="false">E34-D35</f>
        <v>950000</v>
      </c>
      <c r="F35" s="58" t="n">
        <v>45443</v>
      </c>
      <c r="G35" s="59" t="n">
        <f aca="false">E34*I$18*(F35-F34)/365</f>
        <v>5486.57534246575</v>
      </c>
      <c r="H35" s="58" t="n">
        <v>45443</v>
      </c>
      <c r="I35" s="61"/>
      <c r="J35" s="58" t="n">
        <v>45443</v>
      </c>
      <c r="K35" s="62"/>
    </row>
    <row r="36" customFormat="false" ht="12.6" hidden="false" customHeight="true" outlineLevel="0" collapsed="false">
      <c r="A36" s="4"/>
      <c r="B36" s="57" t="n">
        <f aca="false">B35+1</f>
        <v>7</v>
      </c>
      <c r="C36" s="58" t="n">
        <v>45473</v>
      </c>
      <c r="D36" s="59" t="n">
        <v>0</v>
      </c>
      <c r="E36" s="60" t="n">
        <f aca="false">E35-D36</f>
        <v>950000</v>
      </c>
      <c r="F36" s="58" t="n">
        <v>45473</v>
      </c>
      <c r="G36" s="59" t="n">
        <f aca="false">E35*I$18*(F36-F35)/365</f>
        <v>5309.58904109589</v>
      </c>
      <c r="H36" s="58" t="n">
        <v>45473</v>
      </c>
      <c r="I36" s="61"/>
      <c r="J36" s="58" t="n">
        <v>45473</v>
      </c>
    </row>
    <row r="37" customFormat="false" ht="12.6" hidden="false" customHeight="true" outlineLevel="0" collapsed="false">
      <c r="A37" s="4"/>
      <c r="B37" s="57" t="n">
        <f aca="false">B36+1</f>
        <v>8</v>
      </c>
      <c r="C37" s="58" t="n">
        <v>45504</v>
      </c>
      <c r="D37" s="59" t="n">
        <v>0</v>
      </c>
      <c r="E37" s="60" t="n">
        <f aca="false">E36-D37</f>
        <v>950000</v>
      </c>
      <c r="F37" s="58" t="n">
        <v>45504</v>
      </c>
      <c r="G37" s="59" t="n">
        <f aca="false">E36*I$18*(F37-F36)/365</f>
        <v>5486.57534246575</v>
      </c>
      <c r="H37" s="58" t="n">
        <v>45504</v>
      </c>
      <c r="I37" s="61"/>
      <c r="J37" s="58" t="n">
        <v>45504</v>
      </c>
    </row>
    <row r="38" customFormat="false" ht="12.6" hidden="false" customHeight="true" outlineLevel="0" collapsed="false">
      <c r="A38" s="4"/>
      <c r="B38" s="57" t="n">
        <f aca="false">B37+1</f>
        <v>9</v>
      </c>
      <c r="C38" s="58" t="n">
        <v>45535</v>
      </c>
      <c r="D38" s="59" t="n">
        <v>0</v>
      </c>
      <c r="E38" s="60" t="n">
        <f aca="false">E37-D38</f>
        <v>950000</v>
      </c>
      <c r="F38" s="58" t="n">
        <v>45535</v>
      </c>
      <c r="G38" s="59" t="n">
        <f aca="false">E37*I$18*(F38-F37)/365</f>
        <v>5486.57534246575</v>
      </c>
      <c r="H38" s="58" t="n">
        <v>45535</v>
      </c>
      <c r="I38" s="61"/>
      <c r="J38" s="58" t="n">
        <v>45535</v>
      </c>
    </row>
    <row r="39" customFormat="false" ht="12.6" hidden="false" customHeight="true" outlineLevel="0" collapsed="false">
      <c r="A39" s="4"/>
      <c r="B39" s="57" t="n">
        <f aca="false">B38+1</f>
        <v>10</v>
      </c>
      <c r="C39" s="58" t="n">
        <v>45565</v>
      </c>
      <c r="D39" s="59" t="n">
        <v>0</v>
      </c>
      <c r="E39" s="60" t="n">
        <f aca="false">E38-D39</f>
        <v>950000</v>
      </c>
      <c r="F39" s="58" t="n">
        <v>45565</v>
      </c>
      <c r="G39" s="59" t="n">
        <f aca="false">E38*I$18*(F39-F38)/365</f>
        <v>5309.58904109589</v>
      </c>
      <c r="H39" s="58" t="n">
        <v>45565</v>
      </c>
      <c r="I39" s="61"/>
      <c r="J39" s="58" t="n">
        <v>45565</v>
      </c>
    </row>
    <row r="40" customFormat="false" ht="12.6" hidden="false" customHeight="true" outlineLevel="0" collapsed="false">
      <c r="A40" s="4"/>
      <c r="B40" s="57" t="n">
        <f aca="false">B39+1</f>
        <v>11</v>
      </c>
      <c r="C40" s="58" t="n">
        <v>45596</v>
      </c>
      <c r="D40" s="59" t="n">
        <v>0</v>
      </c>
      <c r="E40" s="60" t="n">
        <f aca="false">E39-D40</f>
        <v>950000</v>
      </c>
      <c r="F40" s="58" t="n">
        <v>45596</v>
      </c>
      <c r="G40" s="59" t="n">
        <f aca="false">E39*I$18*(F40-F39)/365</f>
        <v>5486.57534246575</v>
      </c>
      <c r="H40" s="58" t="n">
        <v>45596</v>
      </c>
      <c r="I40" s="61"/>
      <c r="J40" s="58" t="n">
        <v>45596</v>
      </c>
    </row>
    <row r="41" customFormat="false" ht="12.6" hidden="false" customHeight="true" outlineLevel="0" collapsed="false">
      <c r="A41" s="4"/>
      <c r="B41" s="57" t="n">
        <f aca="false">B40+1</f>
        <v>12</v>
      </c>
      <c r="C41" s="58" t="n">
        <v>45626</v>
      </c>
      <c r="D41" s="59" t="n">
        <v>0</v>
      </c>
      <c r="E41" s="60" t="n">
        <f aca="false">E40-D41</f>
        <v>950000</v>
      </c>
      <c r="F41" s="58" t="n">
        <v>45626</v>
      </c>
      <c r="G41" s="59" t="n">
        <f aca="false">E40*I$18*(F41-F40)/365</f>
        <v>5309.58904109589</v>
      </c>
      <c r="H41" s="58" t="n">
        <v>45626</v>
      </c>
      <c r="I41" s="61"/>
      <c r="J41" s="58" t="n">
        <v>45626</v>
      </c>
    </row>
    <row r="42" customFormat="false" ht="12.6" hidden="false" customHeight="true" outlineLevel="0" collapsed="false">
      <c r="A42" s="4"/>
      <c r="B42" s="57" t="n">
        <f aca="false">B41+1</f>
        <v>13</v>
      </c>
      <c r="C42" s="58" t="n">
        <v>45657</v>
      </c>
      <c r="D42" s="59" t="n">
        <v>0</v>
      </c>
      <c r="E42" s="60" t="n">
        <f aca="false">E41-D42</f>
        <v>950000</v>
      </c>
      <c r="F42" s="58" t="n">
        <v>45657</v>
      </c>
      <c r="G42" s="59" t="n">
        <f aca="false">E41*I$18*(F42-F41)/365</f>
        <v>5486.57534246575</v>
      </c>
      <c r="H42" s="58" t="n">
        <v>45657</v>
      </c>
      <c r="I42" s="61"/>
      <c r="J42" s="58" t="n">
        <v>45657</v>
      </c>
    </row>
    <row r="43" customFormat="false" ht="12.6" hidden="false" customHeight="true" outlineLevel="0" collapsed="false">
      <c r="A43" s="4"/>
      <c r="B43" s="57" t="n">
        <f aca="false">B42+1</f>
        <v>14</v>
      </c>
      <c r="C43" s="58" t="n">
        <v>45688</v>
      </c>
      <c r="D43" s="59" t="n">
        <v>50000</v>
      </c>
      <c r="E43" s="60" t="n">
        <f aca="false">E42-D43</f>
        <v>900000</v>
      </c>
      <c r="F43" s="58" t="n">
        <v>45688</v>
      </c>
      <c r="G43" s="59" t="n">
        <f aca="false">E42*I$18*(F43-F42)/365</f>
        <v>5486.57534246575</v>
      </c>
      <c r="H43" s="58" t="n">
        <v>45688</v>
      </c>
      <c r="I43" s="61"/>
      <c r="J43" s="58" t="n">
        <v>45688</v>
      </c>
    </row>
    <row r="44" customFormat="false" ht="12.6" hidden="false" customHeight="true" outlineLevel="0" collapsed="false">
      <c r="A44" s="4"/>
      <c r="B44" s="57" t="n">
        <f aca="false">B43+1</f>
        <v>15</v>
      </c>
      <c r="C44" s="58" t="n">
        <v>45716</v>
      </c>
      <c r="D44" s="59" t="n">
        <v>0</v>
      </c>
      <c r="E44" s="60" t="n">
        <f aca="false">E43-D44</f>
        <v>900000</v>
      </c>
      <c r="F44" s="58" t="n">
        <v>45716</v>
      </c>
      <c r="G44" s="59" t="n">
        <f aca="false">E43*I$18*(F44-F43)/365</f>
        <v>4694.79452054795</v>
      </c>
      <c r="H44" s="58" t="n">
        <v>45716</v>
      </c>
      <c r="I44" s="61"/>
      <c r="J44" s="58" t="n">
        <v>45716</v>
      </c>
    </row>
    <row r="45" customFormat="false" ht="12.6" hidden="false" customHeight="true" outlineLevel="0" collapsed="false">
      <c r="A45" s="4"/>
      <c r="B45" s="57" t="n">
        <f aca="false">B44+1</f>
        <v>16</v>
      </c>
      <c r="C45" s="58" t="n">
        <v>45747</v>
      </c>
      <c r="D45" s="59" t="n">
        <v>0</v>
      </c>
      <c r="E45" s="60" t="n">
        <f aca="false">E44-D45</f>
        <v>900000</v>
      </c>
      <c r="F45" s="58" t="n">
        <v>45747</v>
      </c>
      <c r="G45" s="59" t="n">
        <f aca="false">E44*I$18*(F45-F44)/365</f>
        <v>5197.80821917808</v>
      </c>
      <c r="H45" s="58" t="n">
        <v>45747</v>
      </c>
      <c r="I45" s="61"/>
      <c r="J45" s="58" t="n">
        <v>45747</v>
      </c>
    </row>
    <row r="46" customFormat="false" ht="12.6" hidden="false" customHeight="true" outlineLevel="0" collapsed="false">
      <c r="A46" s="4"/>
      <c r="B46" s="57" t="n">
        <f aca="false">B45+1</f>
        <v>17</v>
      </c>
      <c r="C46" s="58" t="n">
        <v>45777</v>
      </c>
      <c r="D46" s="59" t="n">
        <v>0</v>
      </c>
      <c r="E46" s="60" t="n">
        <f aca="false">E45-D46</f>
        <v>900000</v>
      </c>
      <c r="F46" s="58" t="n">
        <v>45777</v>
      </c>
      <c r="G46" s="59" t="n">
        <f aca="false">E45*I$18*(F46-F45)/365</f>
        <v>5030.13698630137</v>
      </c>
      <c r="H46" s="58" t="n">
        <v>45777</v>
      </c>
      <c r="I46" s="61"/>
      <c r="J46" s="58" t="n">
        <v>45777</v>
      </c>
    </row>
    <row r="47" customFormat="false" ht="12.6" hidden="false" customHeight="true" outlineLevel="0" collapsed="false">
      <c r="A47" s="4"/>
      <c r="B47" s="57" t="n">
        <f aca="false">B46+1</f>
        <v>18</v>
      </c>
      <c r="C47" s="58" t="n">
        <v>45808</v>
      </c>
      <c r="D47" s="59" t="n">
        <v>0</v>
      </c>
      <c r="E47" s="60" t="n">
        <f aca="false">E46-D47</f>
        <v>900000</v>
      </c>
      <c r="F47" s="58" t="n">
        <v>45808</v>
      </c>
      <c r="G47" s="59" t="n">
        <f aca="false">E46*I$18*(F47-F46)/365</f>
        <v>5197.80821917808</v>
      </c>
      <c r="H47" s="58" t="n">
        <v>45808</v>
      </c>
      <c r="I47" s="61"/>
      <c r="J47" s="58" t="n">
        <v>45808</v>
      </c>
    </row>
    <row r="48" customFormat="false" ht="12.6" hidden="false" customHeight="true" outlineLevel="0" collapsed="false">
      <c r="A48" s="4"/>
      <c r="B48" s="57" t="n">
        <f aca="false">B47+1</f>
        <v>19</v>
      </c>
      <c r="C48" s="58" t="n">
        <v>45838</v>
      </c>
      <c r="D48" s="59" t="n">
        <v>0</v>
      </c>
      <c r="E48" s="60" t="n">
        <f aca="false">E47-D48</f>
        <v>900000</v>
      </c>
      <c r="F48" s="58" t="n">
        <v>45838</v>
      </c>
      <c r="G48" s="59" t="n">
        <f aca="false">E47*I$18*(F48-F47)/365</f>
        <v>5030.13698630137</v>
      </c>
      <c r="H48" s="58" t="n">
        <v>45838</v>
      </c>
      <c r="I48" s="61"/>
      <c r="J48" s="58" t="n">
        <v>45838</v>
      </c>
    </row>
    <row r="49" customFormat="false" ht="12.6" hidden="false" customHeight="true" outlineLevel="0" collapsed="false">
      <c r="A49" s="4"/>
      <c r="B49" s="57" t="n">
        <f aca="false">B48+1</f>
        <v>20</v>
      </c>
      <c r="C49" s="58" t="n">
        <v>45869</v>
      </c>
      <c r="D49" s="59" t="n">
        <v>0</v>
      </c>
      <c r="E49" s="60" t="n">
        <f aca="false">E48-D49</f>
        <v>900000</v>
      </c>
      <c r="F49" s="58" t="n">
        <v>45869</v>
      </c>
      <c r="G49" s="59" t="n">
        <f aca="false">E48*I$18*(F49-F48)/365</f>
        <v>5197.80821917808</v>
      </c>
      <c r="H49" s="58" t="n">
        <v>45869</v>
      </c>
      <c r="I49" s="61"/>
      <c r="J49" s="58" t="n">
        <v>45869</v>
      </c>
    </row>
    <row r="50" customFormat="false" ht="12.6" hidden="false" customHeight="true" outlineLevel="0" collapsed="false">
      <c r="A50" s="4"/>
      <c r="B50" s="57" t="n">
        <f aca="false">B49+1</f>
        <v>21</v>
      </c>
      <c r="C50" s="58" t="n">
        <v>45900</v>
      </c>
      <c r="D50" s="59" t="n">
        <v>0</v>
      </c>
      <c r="E50" s="60" t="n">
        <f aca="false">E49-D50</f>
        <v>900000</v>
      </c>
      <c r="F50" s="58" t="n">
        <v>45900</v>
      </c>
      <c r="G50" s="59" t="n">
        <f aca="false">E49*I$18*(F50-F49)/365</f>
        <v>5197.80821917808</v>
      </c>
      <c r="H50" s="58" t="n">
        <v>45900</v>
      </c>
      <c r="I50" s="61"/>
      <c r="J50" s="58" t="n">
        <v>45900</v>
      </c>
    </row>
    <row r="51" customFormat="false" ht="12.6" hidden="false" customHeight="true" outlineLevel="0" collapsed="false">
      <c r="A51" s="4"/>
      <c r="B51" s="57" t="n">
        <f aca="false">B50+1</f>
        <v>22</v>
      </c>
      <c r="C51" s="58" t="n">
        <v>45930</v>
      </c>
      <c r="D51" s="59" t="n">
        <v>0</v>
      </c>
      <c r="E51" s="60" t="n">
        <f aca="false">E50-D51</f>
        <v>900000</v>
      </c>
      <c r="F51" s="58" t="n">
        <v>45930</v>
      </c>
      <c r="G51" s="59" t="n">
        <f aca="false">E50*I$18*(F51-F50)/365</f>
        <v>5030.13698630137</v>
      </c>
      <c r="H51" s="58" t="n">
        <v>45930</v>
      </c>
      <c r="I51" s="61"/>
      <c r="J51" s="58" t="n">
        <v>45930</v>
      </c>
    </row>
    <row r="52" customFormat="false" ht="12.6" hidden="false" customHeight="true" outlineLevel="0" collapsed="false">
      <c r="A52" s="4"/>
      <c r="B52" s="57" t="n">
        <f aca="false">B51+1</f>
        <v>23</v>
      </c>
      <c r="C52" s="58" t="n">
        <v>45961</v>
      </c>
      <c r="D52" s="59" t="n">
        <v>0</v>
      </c>
      <c r="E52" s="60" t="n">
        <f aca="false">E51-D52</f>
        <v>900000</v>
      </c>
      <c r="F52" s="58" t="n">
        <v>45961</v>
      </c>
      <c r="G52" s="59" t="n">
        <f aca="false">E51*I$18*(F52-F51)/365</f>
        <v>5197.80821917808</v>
      </c>
      <c r="H52" s="58" t="n">
        <v>45961</v>
      </c>
      <c r="I52" s="61"/>
      <c r="J52" s="58" t="n">
        <v>45961</v>
      </c>
    </row>
    <row r="53" customFormat="false" ht="12.6" hidden="false" customHeight="true" outlineLevel="0" collapsed="false">
      <c r="A53" s="4"/>
      <c r="B53" s="57" t="n">
        <f aca="false">B52+1</f>
        <v>24</v>
      </c>
      <c r="C53" s="58" t="n">
        <v>45991</v>
      </c>
      <c r="D53" s="59" t="n">
        <v>0</v>
      </c>
      <c r="E53" s="60" t="n">
        <f aca="false">E52-D53</f>
        <v>900000</v>
      </c>
      <c r="F53" s="58" t="n">
        <v>45991</v>
      </c>
      <c r="G53" s="59" t="n">
        <f aca="false">E52*I$18*(F53-F52)/365</f>
        <v>5030.13698630137</v>
      </c>
      <c r="H53" s="58" t="n">
        <v>45991</v>
      </c>
      <c r="I53" s="61"/>
      <c r="J53" s="58" t="n">
        <v>45991</v>
      </c>
    </row>
    <row r="54" customFormat="false" ht="12.6" hidden="false" customHeight="true" outlineLevel="0" collapsed="false">
      <c r="A54" s="4"/>
      <c r="B54" s="57" t="n">
        <f aca="false">B53+1</f>
        <v>25</v>
      </c>
      <c r="C54" s="58" t="n">
        <v>46022</v>
      </c>
      <c r="D54" s="59" t="n">
        <v>0</v>
      </c>
      <c r="E54" s="60" t="n">
        <f aca="false">E53-D54</f>
        <v>900000</v>
      </c>
      <c r="F54" s="58" t="n">
        <v>46022</v>
      </c>
      <c r="G54" s="59" t="n">
        <f aca="false">E53*I$18*(F54-F53)/365</f>
        <v>5197.80821917808</v>
      </c>
      <c r="H54" s="58" t="n">
        <v>46022</v>
      </c>
      <c r="I54" s="61"/>
      <c r="J54" s="58" t="n">
        <v>46022</v>
      </c>
    </row>
    <row r="55" customFormat="false" ht="12.6" hidden="false" customHeight="true" outlineLevel="0" collapsed="false">
      <c r="A55" s="4"/>
      <c r="B55" s="57" t="n">
        <f aca="false">B54+1</f>
        <v>26</v>
      </c>
      <c r="C55" s="58" t="n">
        <v>46053</v>
      </c>
      <c r="D55" s="59" t="n">
        <v>50000</v>
      </c>
      <c r="E55" s="60" t="n">
        <f aca="false">E54-D55</f>
        <v>850000</v>
      </c>
      <c r="F55" s="58" t="n">
        <v>46053</v>
      </c>
      <c r="G55" s="59" t="n">
        <f aca="false">E54*I$18*(F55-F54)/365</f>
        <v>5197.80821917808</v>
      </c>
      <c r="H55" s="58" t="n">
        <v>46053</v>
      </c>
      <c r="I55" s="61"/>
      <c r="J55" s="58" t="n">
        <v>46053</v>
      </c>
    </row>
    <row r="56" customFormat="false" ht="12.6" hidden="false" customHeight="true" outlineLevel="0" collapsed="false">
      <c r="A56" s="4"/>
      <c r="B56" s="57" t="n">
        <f aca="false">B55+1</f>
        <v>27</v>
      </c>
      <c r="C56" s="58" t="n">
        <v>46081</v>
      </c>
      <c r="D56" s="59" t="n">
        <v>0</v>
      </c>
      <c r="E56" s="60" t="n">
        <f aca="false">E55-D56</f>
        <v>850000</v>
      </c>
      <c r="F56" s="58" t="n">
        <v>46081</v>
      </c>
      <c r="G56" s="59" t="n">
        <f aca="false">E55*I$18*(F56-F55)/365</f>
        <v>4433.97260273973</v>
      </c>
      <c r="H56" s="58" t="n">
        <v>46081</v>
      </c>
      <c r="I56" s="61"/>
      <c r="J56" s="58" t="n">
        <v>46081</v>
      </c>
    </row>
    <row r="57" customFormat="false" ht="12.6" hidden="false" customHeight="true" outlineLevel="0" collapsed="false">
      <c r="A57" s="4"/>
      <c r="B57" s="57" t="n">
        <f aca="false">B56+1</f>
        <v>28</v>
      </c>
      <c r="C57" s="58" t="n">
        <v>46112</v>
      </c>
      <c r="D57" s="59" t="n">
        <v>0</v>
      </c>
      <c r="E57" s="60" t="n">
        <f aca="false">E56-D57</f>
        <v>850000</v>
      </c>
      <c r="F57" s="58" t="n">
        <v>46112</v>
      </c>
      <c r="G57" s="59" t="n">
        <f aca="false">E56*I$18*(F57-F56)/365</f>
        <v>4909.04109589041</v>
      </c>
      <c r="H57" s="58" t="n">
        <v>46112</v>
      </c>
      <c r="I57" s="61"/>
      <c r="J57" s="58" t="n">
        <v>46112</v>
      </c>
    </row>
    <row r="58" customFormat="false" ht="12.6" hidden="false" customHeight="true" outlineLevel="0" collapsed="false">
      <c r="A58" s="4"/>
      <c r="B58" s="57" t="n">
        <f aca="false">B57+1</f>
        <v>29</v>
      </c>
      <c r="C58" s="58" t="n">
        <v>46142</v>
      </c>
      <c r="D58" s="59" t="n">
        <v>0</v>
      </c>
      <c r="E58" s="60" t="n">
        <f aca="false">E57-D58</f>
        <v>850000</v>
      </c>
      <c r="F58" s="58" t="n">
        <v>46142</v>
      </c>
      <c r="G58" s="59" t="n">
        <f aca="false">E57*I$18*(F58-F57)/365</f>
        <v>4750.68493150685</v>
      </c>
      <c r="H58" s="58" t="n">
        <v>46142</v>
      </c>
      <c r="I58" s="61"/>
      <c r="J58" s="58" t="n">
        <v>46142</v>
      </c>
    </row>
    <row r="59" customFormat="false" ht="12.6" hidden="false" customHeight="true" outlineLevel="0" collapsed="false">
      <c r="A59" s="4"/>
      <c r="B59" s="57" t="n">
        <f aca="false">B58+1</f>
        <v>30</v>
      </c>
      <c r="C59" s="58" t="n">
        <v>46173</v>
      </c>
      <c r="D59" s="59" t="n">
        <v>0</v>
      </c>
      <c r="E59" s="60" t="n">
        <f aca="false">E58-D59</f>
        <v>850000</v>
      </c>
      <c r="F59" s="58" t="n">
        <v>46173</v>
      </c>
      <c r="G59" s="59" t="n">
        <f aca="false">E58*I$18*(F59-F58)/365</f>
        <v>4909.04109589041</v>
      </c>
      <c r="H59" s="58" t="n">
        <v>46173</v>
      </c>
      <c r="I59" s="61"/>
      <c r="J59" s="58" t="n">
        <v>46173</v>
      </c>
    </row>
    <row r="60" customFormat="false" ht="12.6" hidden="false" customHeight="true" outlineLevel="0" collapsed="false">
      <c r="A60" s="4"/>
      <c r="B60" s="57" t="n">
        <f aca="false">B59+1</f>
        <v>31</v>
      </c>
      <c r="C60" s="58" t="n">
        <v>46203</v>
      </c>
      <c r="D60" s="59" t="n">
        <v>0</v>
      </c>
      <c r="E60" s="60" t="n">
        <f aca="false">E59-D60</f>
        <v>850000</v>
      </c>
      <c r="F60" s="58" t="n">
        <v>46203</v>
      </c>
      <c r="G60" s="59" t="n">
        <f aca="false">E59*I$18*(F60-F59)/365</f>
        <v>4750.68493150685</v>
      </c>
      <c r="H60" s="58" t="n">
        <v>46203</v>
      </c>
      <c r="I60" s="61"/>
      <c r="J60" s="58" t="n">
        <v>46203</v>
      </c>
    </row>
    <row r="61" customFormat="false" ht="12.6" hidden="false" customHeight="true" outlineLevel="0" collapsed="false">
      <c r="A61" s="4"/>
      <c r="B61" s="57" t="n">
        <f aca="false">B60+1</f>
        <v>32</v>
      </c>
      <c r="C61" s="58" t="n">
        <v>46234</v>
      </c>
      <c r="D61" s="59" t="n">
        <v>0</v>
      </c>
      <c r="E61" s="60" t="n">
        <f aca="false">E60-D61</f>
        <v>850000</v>
      </c>
      <c r="F61" s="58" t="n">
        <v>46234</v>
      </c>
      <c r="G61" s="59" t="n">
        <f aca="false">E60*I$18*(F61-F60)/365</f>
        <v>4909.04109589041</v>
      </c>
      <c r="H61" s="58" t="n">
        <v>46234</v>
      </c>
      <c r="I61" s="61"/>
      <c r="J61" s="58" t="n">
        <v>46234</v>
      </c>
    </row>
    <row r="62" customFormat="false" ht="12.6" hidden="false" customHeight="true" outlineLevel="0" collapsed="false">
      <c r="A62" s="4"/>
      <c r="B62" s="57" t="n">
        <f aca="false">B61+1</f>
        <v>33</v>
      </c>
      <c r="C62" s="58" t="n">
        <v>46265</v>
      </c>
      <c r="D62" s="59" t="n">
        <v>0</v>
      </c>
      <c r="E62" s="60" t="n">
        <f aca="false">E61-D62</f>
        <v>850000</v>
      </c>
      <c r="F62" s="58" t="n">
        <v>46265</v>
      </c>
      <c r="G62" s="59" t="n">
        <f aca="false">E61*I$18*(F62-F61)/365</f>
        <v>4909.04109589041</v>
      </c>
      <c r="H62" s="58" t="n">
        <v>46265</v>
      </c>
      <c r="I62" s="61"/>
      <c r="J62" s="58" t="n">
        <v>46265</v>
      </c>
    </row>
    <row r="63" customFormat="false" ht="12.6" hidden="false" customHeight="true" outlineLevel="0" collapsed="false">
      <c r="A63" s="4"/>
      <c r="B63" s="57" t="n">
        <f aca="false">B62+1</f>
        <v>34</v>
      </c>
      <c r="C63" s="58" t="n">
        <v>46295</v>
      </c>
      <c r="D63" s="59" t="n">
        <v>0</v>
      </c>
      <c r="E63" s="60" t="n">
        <f aca="false">E62-D63</f>
        <v>850000</v>
      </c>
      <c r="F63" s="58" t="n">
        <v>46295</v>
      </c>
      <c r="G63" s="59" t="n">
        <f aca="false">E62*I$18*(F63-F62)/365</f>
        <v>4750.68493150685</v>
      </c>
      <c r="H63" s="58" t="n">
        <v>46295</v>
      </c>
      <c r="I63" s="61"/>
      <c r="J63" s="58" t="n">
        <v>46295</v>
      </c>
    </row>
    <row r="64" customFormat="false" ht="12.6" hidden="false" customHeight="true" outlineLevel="0" collapsed="false">
      <c r="A64" s="4"/>
      <c r="B64" s="57" t="n">
        <f aca="false">B63+1</f>
        <v>35</v>
      </c>
      <c r="C64" s="58" t="n">
        <v>46326</v>
      </c>
      <c r="D64" s="59" t="n">
        <v>0</v>
      </c>
      <c r="E64" s="60" t="n">
        <f aca="false">E63-D64</f>
        <v>850000</v>
      </c>
      <c r="F64" s="58" t="n">
        <v>46326</v>
      </c>
      <c r="G64" s="59" t="n">
        <f aca="false">E63*I$18*(F64-F63)/365</f>
        <v>4909.04109589041</v>
      </c>
      <c r="H64" s="58" t="n">
        <v>46326</v>
      </c>
      <c r="I64" s="61"/>
      <c r="J64" s="58" t="n">
        <v>46326</v>
      </c>
    </row>
    <row r="65" customFormat="false" ht="12.6" hidden="false" customHeight="true" outlineLevel="0" collapsed="false">
      <c r="A65" s="4"/>
      <c r="B65" s="57" t="n">
        <f aca="false">B64+1</f>
        <v>36</v>
      </c>
      <c r="C65" s="58" t="n">
        <v>46356</v>
      </c>
      <c r="D65" s="59" t="n">
        <v>0</v>
      </c>
      <c r="E65" s="60" t="n">
        <f aca="false">E64-D65</f>
        <v>850000</v>
      </c>
      <c r="F65" s="58" t="n">
        <v>46356</v>
      </c>
      <c r="G65" s="59" t="n">
        <f aca="false">E64*I$18*(F65-F64)/365</f>
        <v>4750.68493150685</v>
      </c>
      <c r="H65" s="58" t="n">
        <v>46356</v>
      </c>
      <c r="I65" s="61"/>
      <c r="J65" s="58" t="n">
        <v>46356</v>
      </c>
    </row>
    <row r="66" customFormat="false" ht="12.6" hidden="false" customHeight="true" outlineLevel="0" collapsed="false">
      <c r="A66" s="4"/>
      <c r="B66" s="57" t="n">
        <f aca="false">B65+1</f>
        <v>37</v>
      </c>
      <c r="C66" s="58" t="n">
        <v>46387</v>
      </c>
      <c r="D66" s="59" t="n">
        <v>0</v>
      </c>
      <c r="E66" s="60" t="n">
        <f aca="false">E65-D66</f>
        <v>850000</v>
      </c>
      <c r="F66" s="58" t="n">
        <v>46387</v>
      </c>
      <c r="G66" s="59" t="n">
        <f aca="false">E65*I$18*(F66-F65)/365</f>
        <v>4909.04109589041</v>
      </c>
      <c r="H66" s="58" t="n">
        <v>46387</v>
      </c>
      <c r="I66" s="61"/>
      <c r="J66" s="58" t="n">
        <v>46387</v>
      </c>
    </row>
    <row r="67" customFormat="false" ht="12.6" hidden="false" customHeight="true" outlineLevel="0" collapsed="false">
      <c r="A67" s="4"/>
      <c r="B67" s="57" t="n">
        <f aca="false">B66+1</f>
        <v>38</v>
      </c>
      <c r="C67" s="58" t="n">
        <v>46418</v>
      </c>
      <c r="D67" s="59" t="n">
        <v>50000</v>
      </c>
      <c r="E67" s="60" t="n">
        <f aca="false">E66-D67</f>
        <v>800000</v>
      </c>
      <c r="F67" s="58" t="n">
        <v>46418</v>
      </c>
      <c r="G67" s="59" t="n">
        <f aca="false">E66*I$18*(F67-F66)/365</f>
        <v>4909.04109589041</v>
      </c>
      <c r="H67" s="58" t="n">
        <v>46418</v>
      </c>
      <c r="I67" s="61"/>
      <c r="J67" s="58" t="n">
        <v>46418</v>
      </c>
    </row>
    <row r="68" customFormat="false" ht="12.6" hidden="false" customHeight="true" outlineLevel="0" collapsed="false">
      <c r="A68" s="4"/>
      <c r="B68" s="57" t="n">
        <f aca="false">B67+1</f>
        <v>39</v>
      </c>
      <c r="C68" s="58" t="n">
        <v>46446</v>
      </c>
      <c r="D68" s="59" t="n">
        <v>0</v>
      </c>
      <c r="E68" s="60" t="n">
        <f aca="false">E67-D68</f>
        <v>800000</v>
      </c>
      <c r="F68" s="58" t="n">
        <v>46446</v>
      </c>
      <c r="G68" s="59" t="n">
        <f aca="false">E67*I$18*(F68-F67)/365</f>
        <v>4173.15068493151</v>
      </c>
      <c r="H68" s="58" t="n">
        <v>46446</v>
      </c>
      <c r="I68" s="61"/>
      <c r="J68" s="58" t="n">
        <v>46446</v>
      </c>
    </row>
    <row r="69" customFormat="false" ht="12.6" hidden="false" customHeight="true" outlineLevel="0" collapsed="false">
      <c r="A69" s="4"/>
      <c r="B69" s="57" t="n">
        <f aca="false">B68+1</f>
        <v>40</v>
      </c>
      <c r="C69" s="58" t="n">
        <v>46477</v>
      </c>
      <c r="D69" s="59" t="n">
        <v>0</v>
      </c>
      <c r="E69" s="60" t="n">
        <f aca="false">E68-D69</f>
        <v>800000</v>
      </c>
      <c r="F69" s="58" t="n">
        <v>46477</v>
      </c>
      <c r="G69" s="59" t="n">
        <f aca="false">E68*I$18*(F69-F68)/365</f>
        <v>4620.27397260274</v>
      </c>
      <c r="H69" s="58" t="n">
        <v>46477</v>
      </c>
      <c r="I69" s="61"/>
      <c r="J69" s="58" t="n">
        <v>46477</v>
      </c>
    </row>
    <row r="70" customFormat="false" ht="12.6" hidden="false" customHeight="true" outlineLevel="0" collapsed="false">
      <c r="A70" s="4"/>
      <c r="B70" s="57" t="n">
        <f aca="false">B69+1</f>
        <v>41</v>
      </c>
      <c r="C70" s="58" t="n">
        <v>46507</v>
      </c>
      <c r="D70" s="59" t="n">
        <v>0</v>
      </c>
      <c r="E70" s="60" t="n">
        <f aca="false">E69-D70</f>
        <v>800000</v>
      </c>
      <c r="F70" s="58" t="n">
        <v>46507</v>
      </c>
      <c r="G70" s="59" t="n">
        <f aca="false">E69*I$18*(F70-F69)/365</f>
        <v>4471.23287671233</v>
      </c>
      <c r="H70" s="58" t="n">
        <v>46507</v>
      </c>
      <c r="I70" s="61"/>
      <c r="J70" s="58" t="n">
        <v>46507</v>
      </c>
    </row>
    <row r="71" customFormat="false" ht="12.6" hidden="false" customHeight="true" outlineLevel="0" collapsed="false">
      <c r="A71" s="4"/>
      <c r="B71" s="57" t="n">
        <f aca="false">B70+1</f>
        <v>42</v>
      </c>
      <c r="C71" s="58" t="n">
        <v>46538</v>
      </c>
      <c r="D71" s="59" t="n">
        <v>0</v>
      </c>
      <c r="E71" s="60" t="n">
        <f aca="false">E70-D71</f>
        <v>800000</v>
      </c>
      <c r="F71" s="58" t="n">
        <v>46538</v>
      </c>
      <c r="G71" s="59" t="n">
        <f aca="false">E70*I$18*(F71-F70)/365</f>
        <v>4620.27397260274</v>
      </c>
      <c r="H71" s="58" t="n">
        <v>46538</v>
      </c>
      <c r="I71" s="61"/>
      <c r="J71" s="58" t="n">
        <v>46538</v>
      </c>
    </row>
    <row r="72" customFormat="false" ht="12.6" hidden="false" customHeight="true" outlineLevel="0" collapsed="false">
      <c r="A72" s="4"/>
      <c r="B72" s="57" t="n">
        <f aca="false">B71+1</f>
        <v>43</v>
      </c>
      <c r="C72" s="58" t="n">
        <v>46568</v>
      </c>
      <c r="D72" s="59" t="n">
        <v>0</v>
      </c>
      <c r="E72" s="60" t="n">
        <f aca="false">E71-D72</f>
        <v>800000</v>
      </c>
      <c r="F72" s="58" t="n">
        <v>46568</v>
      </c>
      <c r="G72" s="59" t="n">
        <f aca="false">E71*I$18*(F72-F71)/365</f>
        <v>4471.23287671233</v>
      </c>
      <c r="H72" s="58" t="n">
        <v>46568</v>
      </c>
      <c r="I72" s="61"/>
      <c r="J72" s="58" t="n">
        <v>46568</v>
      </c>
    </row>
    <row r="73" customFormat="false" ht="12.6" hidden="false" customHeight="true" outlineLevel="0" collapsed="false">
      <c r="A73" s="4"/>
      <c r="B73" s="57" t="n">
        <f aca="false">B72+1</f>
        <v>44</v>
      </c>
      <c r="C73" s="58" t="n">
        <v>46599</v>
      </c>
      <c r="D73" s="59" t="n">
        <v>0</v>
      </c>
      <c r="E73" s="60" t="n">
        <f aca="false">E72-D73</f>
        <v>800000</v>
      </c>
      <c r="F73" s="58" t="n">
        <v>46599</v>
      </c>
      <c r="G73" s="59" t="n">
        <f aca="false">E72*I$18*(F73-F72)/365</f>
        <v>4620.27397260274</v>
      </c>
      <c r="H73" s="58" t="n">
        <v>46599</v>
      </c>
      <c r="I73" s="61"/>
      <c r="J73" s="58" t="n">
        <v>46599</v>
      </c>
    </row>
    <row r="74" customFormat="false" ht="12.6" hidden="false" customHeight="true" outlineLevel="0" collapsed="false">
      <c r="A74" s="4"/>
      <c r="B74" s="57" t="n">
        <f aca="false">B73+1</f>
        <v>45</v>
      </c>
      <c r="C74" s="58" t="n">
        <v>46630</v>
      </c>
      <c r="D74" s="59" t="n">
        <v>0</v>
      </c>
      <c r="E74" s="60" t="n">
        <f aca="false">E73-D74</f>
        <v>800000</v>
      </c>
      <c r="F74" s="58" t="n">
        <v>46630</v>
      </c>
      <c r="G74" s="59" t="n">
        <f aca="false">E73*I$18*(F74-F73)/365</f>
        <v>4620.27397260274</v>
      </c>
      <c r="H74" s="58" t="n">
        <v>46630</v>
      </c>
      <c r="I74" s="61"/>
      <c r="J74" s="58" t="n">
        <v>46630</v>
      </c>
    </row>
    <row r="75" customFormat="false" ht="12.6" hidden="false" customHeight="true" outlineLevel="0" collapsed="false">
      <c r="A75" s="4"/>
      <c r="B75" s="57" t="n">
        <f aca="false">B74+1</f>
        <v>46</v>
      </c>
      <c r="C75" s="58" t="n">
        <v>46660</v>
      </c>
      <c r="D75" s="59" t="n">
        <v>0</v>
      </c>
      <c r="E75" s="60" t="n">
        <f aca="false">E74-D75</f>
        <v>800000</v>
      </c>
      <c r="F75" s="58" t="n">
        <v>46660</v>
      </c>
      <c r="G75" s="59" t="n">
        <f aca="false">E74*I$18*(F75-F74)/365</f>
        <v>4471.23287671233</v>
      </c>
      <c r="H75" s="58" t="n">
        <v>46660</v>
      </c>
      <c r="I75" s="61"/>
      <c r="J75" s="58" t="n">
        <v>46660</v>
      </c>
    </row>
    <row r="76" customFormat="false" ht="12.6" hidden="false" customHeight="true" outlineLevel="0" collapsed="false">
      <c r="A76" s="4"/>
      <c r="B76" s="57" t="n">
        <f aca="false">B75+1</f>
        <v>47</v>
      </c>
      <c r="C76" s="58" t="n">
        <v>46691</v>
      </c>
      <c r="D76" s="59" t="n">
        <v>0</v>
      </c>
      <c r="E76" s="60" t="n">
        <f aca="false">E75-D76</f>
        <v>800000</v>
      </c>
      <c r="F76" s="58" t="n">
        <v>46691</v>
      </c>
      <c r="G76" s="59" t="n">
        <f aca="false">E75*I$18*(F76-F75)/365</f>
        <v>4620.27397260274</v>
      </c>
      <c r="H76" s="58" t="n">
        <v>46691</v>
      </c>
      <c r="I76" s="61"/>
      <c r="J76" s="58" t="n">
        <v>46691</v>
      </c>
    </row>
    <row r="77" customFormat="false" ht="12.6" hidden="false" customHeight="true" outlineLevel="0" collapsed="false">
      <c r="A77" s="4"/>
      <c r="B77" s="57" t="n">
        <f aca="false">B76+1</f>
        <v>48</v>
      </c>
      <c r="C77" s="58" t="n">
        <v>46721</v>
      </c>
      <c r="D77" s="59" t="n">
        <v>0</v>
      </c>
      <c r="E77" s="60" t="n">
        <f aca="false">E76-D77</f>
        <v>800000</v>
      </c>
      <c r="F77" s="58" t="n">
        <v>46721</v>
      </c>
      <c r="G77" s="59" t="n">
        <f aca="false">E76*I$18*(F77-F76)/365</f>
        <v>4471.23287671233</v>
      </c>
      <c r="H77" s="58" t="n">
        <v>46721</v>
      </c>
      <c r="I77" s="61"/>
      <c r="J77" s="58" t="n">
        <v>46721</v>
      </c>
    </row>
    <row r="78" customFormat="false" ht="12.6" hidden="false" customHeight="true" outlineLevel="0" collapsed="false">
      <c r="A78" s="4"/>
      <c r="B78" s="57" t="n">
        <f aca="false">B77+1</f>
        <v>49</v>
      </c>
      <c r="C78" s="58" t="n">
        <v>46752</v>
      </c>
      <c r="D78" s="59" t="n">
        <v>0</v>
      </c>
      <c r="E78" s="60" t="n">
        <f aca="false">E77-D78</f>
        <v>800000</v>
      </c>
      <c r="F78" s="58" t="n">
        <v>46752</v>
      </c>
      <c r="G78" s="59" t="n">
        <f aca="false">E77*I$18*(F78-F77)/365</f>
        <v>4620.27397260274</v>
      </c>
      <c r="H78" s="58" t="n">
        <v>46752</v>
      </c>
      <c r="I78" s="61"/>
      <c r="J78" s="58" t="n">
        <v>46752</v>
      </c>
    </row>
    <row r="79" customFormat="false" ht="12.6" hidden="false" customHeight="true" outlineLevel="0" collapsed="false">
      <c r="A79" s="4"/>
      <c r="B79" s="57" t="n">
        <f aca="false">B78+1</f>
        <v>50</v>
      </c>
      <c r="C79" s="58" t="n">
        <v>46783</v>
      </c>
      <c r="D79" s="59" t="n">
        <v>50000</v>
      </c>
      <c r="E79" s="60" t="n">
        <f aca="false">E78-D79</f>
        <v>750000</v>
      </c>
      <c r="F79" s="58" t="n">
        <v>46783</v>
      </c>
      <c r="G79" s="59" t="n">
        <f aca="false">E78*I$18*(F79-F78)/365</f>
        <v>4620.27397260274</v>
      </c>
      <c r="H79" s="58" t="n">
        <v>46783</v>
      </c>
      <c r="I79" s="61"/>
      <c r="J79" s="58" t="n">
        <v>46783</v>
      </c>
    </row>
    <row r="80" customFormat="false" ht="12.6" hidden="false" customHeight="true" outlineLevel="0" collapsed="false">
      <c r="A80" s="4"/>
      <c r="B80" s="57" t="n">
        <f aca="false">B79+1</f>
        <v>51</v>
      </c>
      <c r="C80" s="58" t="n">
        <v>46812</v>
      </c>
      <c r="D80" s="59" t="n">
        <v>0</v>
      </c>
      <c r="E80" s="60" t="n">
        <f aca="false">E79-D80</f>
        <v>750000</v>
      </c>
      <c r="F80" s="58" t="n">
        <v>46812</v>
      </c>
      <c r="G80" s="59" t="n">
        <f aca="false">E79*I$18*(F80-F79)/365</f>
        <v>4052.05479452055</v>
      </c>
      <c r="H80" s="58" t="n">
        <v>46812</v>
      </c>
      <c r="I80" s="61"/>
      <c r="J80" s="58" t="n">
        <v>46812</v>
      </c>
    </row>
    <row r="81" customFormat="false" ht="12.6" hidden="false" customHeight="true" outlineLevel="0" collapsed="false">
      <c r="A81" s="4"/>
      <c r="B81" s="57" t="n">
        <f aca="false">B80+1</f>
        <v>52</v>
      </c>
      <c r="C81" s="58" t="n">
        <v>46843</v>
      </c>
      <c r="D81" s="59" t="n">
        <v>0</v>
      </c>
      <c r="E81" s="60" t="n">
        <f aca="false">E80-D81</f>
        <v>750000</v>
      </c>
      <c r="F81" s="58" t="n">
        <v>46843</v>
      </c>
      <c r="G81" s="59" t="n">
        <f aca="false">E80*I$18*(F81-F80)/365</f>
        <v>4331.50684931507</v>
      </c>
      <c r="H81" s="58" t="n">
        <v>46843</v>
      </c>
      <c r="I81" s="61"/>
      <c r="J81" s="58" t="n">
        <v>46843</v>
      </c>
    </row>
    <row r="82" customFormat="false" ht="12.6" hidden="false" customHeight="true" outlineLevel="0" collapsed="false">
      <c r="A82" s="4"/>
      <c r="B82" s="57" t="n">
        <f aca="false">B81+1</f>
        <v>53</v>
      </c>
      <c r="C82" s="58" t="n">
        <v>46873</v>
      </c>
      <c r="D82" s="59" t="n">
        <v>0</v>
      </c>
      <c r="E82" s="60" t="n">
        <f aca="false">E81-D82</f>
        <v>750000</v>
      </c>
      <c r="F82" s="58" t="n">
        <v>46873</v>
      </c>
      <c r="G82" s="59" t="n">
        <f aca="false">E81*I$18*(F82-F81)/365</f>
        <v>4191.78082191781</v>
      </c>
      <c r="H82" s="58" t="n">
        <v>46873</v>
      </c>
      <c r="I82" s="61"/>
      <c r="J82" s="58" t="n">
        <v>46873</v>
      </c>
    </row>
    <row r="83" customFormat="false" ht="12.6" hidden="false" customHeight="true" outlineLevel="0" collapsed="false">
      <c r="A83" s="4"/>
      <c r="B83" s="57" t="n">
        <f aca="false">B82+1</f>
        <v>54</v>
      </c>
      <c r="C83" s="58" t="n">
        <v>46904</v>
      </c>
      <c r="D83" s="59" t="n">
        <v>0</v>
      </c>
      <c r="E83" s="60" t="n">
        <f aca="false">E82-D83</f>
        <v>750000</v>
      </c>
      <c r="F83" s="58" t="n">
        <v>46904</v>
      </c>
      <c r="G83" s="59" t="n">
        <f aca="false">E82*I$18*(F82-F81)/365</f>
        <v>4191.78082191781</v>
      </c>
      <c r="H83" s="58" t="n">
        <v>46904</v>
      </c>
      <c r="I83" s="61"/>
      <c r="J83" s="58" t="n">
        <v>46904</v>
      </c>
    </row>
    <row r="84" customFormat="false" ht="12.6" hidden="false" customHeight="true" outlineLevel="0" collapsed="false">
      <c r="A84" s="4"/>
      <c r="B84" s="57" t="n">
        <f aca="false">B83+1</f>
        <v>55</v>
      </c>
      <c r="C84" s="58" t="n">
        <v>46934</v>
      </c>
      <c r="D84" s="59" t="n">
        <v>0</v>
      </c>
      <c r="E84" s="60" t="n">
        <f aca="false">E83-D84</f>
        <v>750000</v>
      </c>
      <c r="F84" s="58" t="n">
        <v>46934</v>
      </c>
      <c r="G84" s="59" t="n">
        <f aca="false">E83*I$18*(F84-F83)/365</f>
        <v>4191.78082191781</v>
      </c>
      <c r="H84" s="58" t="n">
        <v>46934</v>
      </c>
      <c r="I84" s="61"/>
      <c r="J84" s="58" t="n">
        <v>46934</v>
      </c>
    </row>
    <row r="85" customFormat="false" ht="12.6" hidden="false" customHeight="true" outlineLevel="0" collapsed="false">
      <c r="A85" s="4"/>
      <c r="B85" s="57" t="n">
        <f aca="false">B84+1</f>
        <v>56</v>
      </c>
      <c r="C85" s="58" t="n">
        <v>46965</v>
      </c>
      <c r="D85" s="59" t="n">
        <v>0</v>
      </c>
      <c r="E85" s="60" t="n">
        <f aca="false">E84-D85</f>
        <v>750000</v>
      </c>
      <c r="F85" s="58" t="n">
        <v>46965</v>
      </c>
      <c r="G85" s="59" t="n">
        <f aca="false">E84*I$18*(F85-F84)/365</f>
        <v>4331.50684931507</v>
      </c>
      <c r="H85" s="58" t="n">
        <v>46965</v>
      </c>
      <c r="I85" s="61"/>
      <c r="J85" s="58" t="n">
        <v>46965</v>
      </c>
    </row>
    <row r="86" customFormat="false" ht="12.6" hidden="false" customHeight="true" outlineLevel="0" collapsed="false">
      <c r="A86" s="4"/>
      <c r="B86" s="57" t="n">
        <f aca="false">B85+1</f>
        <v>57</v>
      </c>
      <c r="C86" s="58" t="n">
        <v>46996</v>
      </c>
      <c r="D86" s="59" t="n">
        <v>0</v>
      </c>
      <c r="E86" s="60" t="n">
        <f aca="false">E85-D86</f>
        <v>750000</v>
      </c>
      <c r="F86" s="58" t="n">
        <v>46996</v>
      </c>
      <c r="G86" s="59" t="n">
        <f aca="false">E85*I$18*(F86-F85)/365</f>
        <v>4331.50684931507</v>
      </c>
      <c r="H86" s="58" t="n">
        <v>46996</v>
      </c>
      <c r="I86" s="61"/>
      <c r="J86" s="58" t="n">
        <v>46996</v>
      </c>
    </row>
    <row r="87" customFormat="false" ht="12.6" hidden="false" customHeight="true" outlineLevel="0" collapsed="false">
      <c r="A87" s="4"/>
      <c r="B87" s="57" t="n">
        <f aca="false">B86+1</f>
        <v>58</v>
      </c>
      <c r="C87" s="58" t="n">
        <v>47026</v>
      </c>
      <c r="D87" s="59" t="n">
        <v>0</v>
      </c>
      <c r="E87" s="60" t="n">
        <f aca="false">E86-D87</f>
        <v>750000</v>
      </c>
      <c r="F87" s="58" t="n">
        <v>47026</v>
      </c>
      <c r="G87" s="59" t="n">
        <f aca="false">E86*I$18*(F87-F86)/365</f>
        <v>4191.78082191781</v>
      </c>
      <c r="H87" s="58" t="n">
        <v>47026</v>
      </c>
      <c r="I87" s="61"/>
      <c r="J87" s="58" t="n">
        <v>47026</v>
      </c>
    </row>
    <row r="88" customFormat="false" ht="12.6" hidden="false" customHeight="true" outlineLevel="0" collapsed="false">
      <c r="A88" s="4"/>
      <c r="B88" s="57" t="n">
        <f aca="false">B87+1</f>
        <v>59</v>
      </c>
      <c r="C88" s="58" t="n">
        <v>47057</v>
      </c>
      <c r="D88" s="59" t="n">
        <v>0</v>
      </c>
      <c r="E88" s="60" t="n">
        <f aca="false">E87-D88</f>
        <v>750000</v>
      </c>
      <c r="F88" s="58" t="n">
        <v>47057</v>
      </c>
      <c r="G88" s="59" t="n">
        <f aca="false">E87*I$18*(F88-F87)/365</f>
        <v>4331.50684931507</v>
      </c>
      <c r="H88" s="58" t="n">
        <v>47057</v>
      </c>
      <c r="I88" s="61"/>
      <c r="J88" s="58" t="n">
        <v>47057</v>
      </c>
    </row>
    <row r="89" customFormat="false" ht="12.6" hidden="false" customHeight="true" outlineLevel="0" collapsed="false">
      <c r="A89" s="4"/>
      <c r="B89" s="57" t="n">
        <f aca="false">B88+1</f>
        <v>60</v>
      </c>
      <c r="C89" s="58" t="n">
        <v>47087</v>
      </c>
      <c r="D89" s="59" t="n">
        <v>0</v>
      </c>
      <c r="E89" s="60" t="n">
        <f aca="false">E88-D89</f>
        <v>750000</v>
      </c>
      <c r="F89" s="58" t="n">
        <v>47087</v>
      </c>
      <c r="G89" s="59" t="n">
        <f aca="false">E88*I$18*(F89-F88)/365</f>
        <v>4191.78082191781</v>
      </c>
      <c r="H89" s="58" t="n">
        <v>47087</v>
      </c>
      <c r="I89" s="61"/>
      <c r="J89" s="58" t="n">
        <v>47087</v>
      </c>
    </row>
    <row r="90" customFormat="false" ht="12.6" hidden="false" customHeight="true" outlineLevel="0" collapsed="false">
      <c r="A90" s="4"/>
      <c r="B90" s="57" t="n">
        <f aca="false">B89+1</f>
        <v>61</v>
      </c>
      <c r="C90" s="58" t="n">
        <v>47118</v>
      </c>
      <c r="D90" s="59" t="n">
        <v>0</v>
      </c>
      <c r="E90" s="60" t="n">
        <f aca="false">E89-D90</f>
        <v>750000</v>
      </c>
      <c r="F90" s="58" t="n">
        <v>47118</v>
      </c>
      <c r="G90" s="59" t="n">
        <f aca="false">E89*I$18*(F90-F89)/365</f>
        <v>4331.50684931507</v>
      </c>
      <c r="H90" s="58" t="n">
        <v>47118</v>
      </c>
      <c r="I90" s="61"/>
      <c r="J90" s="58" t="n">
        <v>47118</v>
      </c>
    </row>
    <row r="91" customFormat="false" ht="12.6" hidden="false" customHeight="true" outlineLevel="0" collapsed="false">
      <c r="A91" s="4"/>
      <c r="B91" s="57" t="n">
        <f aca="false">B90+1</f>
        <v>62</v>
      </c>
      <c r="C91" s="58" t="n">
        <v>47149</v>
      </c>
      <c r="D91" s="59" t="n">
        <v>50000</v>
      </c>
      <c r="E91" s="60" t="n">
        <f aca="false">E90-D91</f>
        <v>700000</v>
      </c>
      <c r="F91" s="58" t="n">
        <v>47149</v>
      </c>
      <c r="G91" s="59" t="n">
        <f aca="false">E90*I$18*(F91-F90)/365</f>
        <v>4331.50684931507</v>
      </c>
      <c r="H91" s="58" t="n">
        <v>47149</v>
      </c>
      <c r="I91" s="61"/>
      <c r="J91" s="58" t="n">
        <v>47149</v>
      </c>
    </row>
    <row r="92" customFormat="false" ht="12.6" hidden="false" customHeight="true" outlineLevel="0" collapsed="false">
      <c r="A92" s="4"/>
      <c r="B92" s="57" t="n">
        <f aca="false">B91+1</f>
        <v>63</v>
      </c>
      <c r="C92" s="58" t="n">
        <v>47177</v>
      </c>
      <c r="D92" s="59" t="n">
        <v>0</v>
      </c>
      <c r="E92" s="60" t="n">
        <f aca="false">E91-D92</f>
        <v>700000</v>
      </c>
      <c r="F92" s="58" t="n">
        <v>47177</v>
      </c>
      <c r="G92" s="59" t="n">
        <f aca="false">E91*I$18*(F92-F91)/365</f>
        <v>3651.50684931507</v>
      </c>
      <c r="H92" s="58" t="n">
        <v>47177</v>
      </c>
      <c r="I92" s="61"/>
      <c r="J92" s="58" t="n">
        <v>47177</v>
      </c>
    </row>
    <row r="93" customFormat="false" ht="12.6" hidden="false" customHeight="true" outlineLevel="0" collapsed="false">
      <c r="A93" s="4"/>
      <c r="B93" s="57" t="n">
        <f aca="false">B92+1</f>
        <v>64</v>
      </c>
      <c r="C93" s="58" t="n">
        <v>47208</v>
      </c>
      <c r="D93" s="59" t="n">
        <v>0</v>
      </c>
      <c r="E93" s="60" t="n">
        <f aca="false">E92-D93</f>
        <v>700000</v>
      </c>
      <c r="F93" s="58" t="n">
        <v>47208</v>
      </c>
      <c r="G93" s="59" t="n">
        <f aca="false">E92*I$18*(F93-F92)/365</f>
        <v>4042.7397260274</v>
      </c>
      <c r="H93" s="58" t="n">
        <v>47208</v>
      </c>
      <c r="I93" s="61"/>
      <c r="J93" s="58" t="n">
        <v>47208</v>
      </c>
    </row>
    <row r="94" customFormat="false" ht="12.6" hidden="false" customHeight="true" outlineLevel="0" collapsed="false">
      <c r="A94" s="4"/>
      <c r="B94" s="57" t="n">
        <f aca="false">B93+1</f>
        <v>65</v>
      </c>
      <c r="C94" s="58" t="n">
        <v>47238</v>
      </c>
      <c r="D94" s="59" t="n">
        <v>0</v>
      </c>
      <c r="E94" s="60" t="n">
        <f aca="false">E93-D94</f>
        <v>700000</v>
      </c>
      <c r="F94" s="58" t="n">
        <v>47238</v>
      </c>
      <c r="G94" s="59" t="n">
        <f aca="false">E93*I$18*(F94-F93)/365</f>
        <v>3912.32876712329</v>
      </c>
      <c r="H94" s="58" t="n">
        <v>47238</v>
      </c>
      <c r="I94" s="61"/>
      <c r="J94" s="58" t="n">
        <v>47238</v>
      </c>
    </row>
    <row r="95" customFormat="false" ht="12.6" hidden="false" customHeight="true" outlineLevel="0" collapsed="false">
      <c r="A95" s="4"/>
      <c r="B95" s="57" t="n">
        <f aca="false">B94+1</f>
        <v>66</v>
      </c>
      <c r="C95" s="58" t="n">
        <v>47269</v>
      </c>
      <c r="D95" s="59" t="n">
        <v>0</v>
      </c>
      <c r="E95" s="60" t="n">
        <f aca="false">E94-D95</f>
        <v>700000</v>
      </c>
      <c r="F95" s="58" t="n">
        <v>47269</v>
      </c>
      <c r="G95" s="59" t="n">
        <f aca="false">E94*I$18*(F95-F94)/365</f>
        <v>4042.7397260274</v>
      </c>
      <c r="H95" s="58" t="n">
        <v>47269</v>
      </c>
      <c r="I95" s="61"/>
      <c r="J95" s="58" t="n">
        <v>47269</v>
      </c>
    </row>
    <row r="96" customFormat="false" ht="12.6" hidden="false" customHeight="true" outlineLevel="0" collapsed="false">
      <c r="A96" s="4"/>
      <c r="B96" s="57" t="n">
        <f aca="false">B95+1</f>
        <v>67</v>
      </c>
      <c r="C96" s="58" t="n">
        <v>47299</v>
      </c>
      <c r="D96" s="59" t="n">
        <v>0</v>
      </c>
      <c r="E96" s="60" t="n">
        <f aca="false">E95-D96</f>
        <v>700000</v>
      </c>
      <c r="F96" s="58" t="n">
        <v>47299</v>
      </c>
      <c r="G96" s="59" t="n">
        <f aca="false">E95*I$18*(F96-F95)/365</f>
        <v>3912.32876712329</v>
      </c>
      <c r="H96" s="58" t="n">
        <v>47299</v>
      </c>
      <c r="I96" s="61"/>
      <c r="J96" s="58" t="n">
        <v>47299</v>
      </c>
    </row>
    <row r="97" customFormat="false" ht="12.6" hidden="false" customHeight="true" outlineLevel="0" collapsed="false">
      <c r="A97" s="4"/>
      <c r="B97" s="57" t="n">
        <f aca="false">B96+1</f>
        <v>68</v>
      </c>
      <c r="C97" s="58" t="n">
        <v>47330</v>
      </c>
      <c r="D97" s="59" t="n">
        <v>0</v>
      </c>
      <c r="E97" s="60" t="n">
        <f aca="false">E96-D97</f>
        <v>700000</v>
      </c>
      <c r="F97" s="58" t="n">
        <v>47330</v>
      </c>
      <c r="G97" s="59" t="n">
        <f aca="false">E96*I$18*(F97-F96)/365</f>
        <v>4042.7397260274</v>
      </c>
      <c r="H97" s="58" t="n">
        <v>47330</v>
      </c>
      <c r="I97" s="61"/>
      <c r="J97" s="58" t="n">
        <v>47330</v>
      </c>
    </row>
    <row r="98" customFormat="false" ht="12.6" hidden="false" customHeight="true" outlineLevel="0" collapsed="false">
      <c r="A98" s="4"/>
      <c r="B98" s="57" t="n">
        <f aca="false">B97+1</f>
        <v>69</v>
      </c>
      <c r="C98" s="58" t="n">
        <v>47361</v>
      </c>
      <c r="D98" s="59" t="n">
        <v>0</v>
      </c>
      <c r="E98" s="60" t="n">
        <f aca="false">E97-D98</f>
        <v>700000</v>
      </c>
      <c r="F98" s="58" t="n">
        <v>47361</v>
      </c>
      <c r="G98" s="59" t="n">
        <f aca="false">E97*I$18*(F98-F97)/365</f>
        <v>4042.7397260274</v>
      </c>
      <c r="H98" s="58" t="n">
        <v>47361</v>
      </c>
      <c r="I98" s="61"/>
      <c r="J98" s="58" t="n">
        <v>47361</v>
      </c>
    </row>
    <row r="99" customFormat="false" ht="12.6" hidden="false" customHeight="true" outlineLevel="0" collapsed="false">
      <c r="A99" s="4"/>
      <c r="B99" s="57" t="n">
        <f aca="false">B98+1</f>
        <v>70</v>
      </c>
      <c r="C99" s="58" t="n">
        <v>47391</v>
      </c>
      <c r="D99" s="59" t="n">
        <v>0</v>
      </c>
      <c r="E99" s="60" t="n">
        <f aca="false">E98-D99</f>
        <v>700000</v>
      </c>
      <c r="F99" s="58" t="n">
        <v>47391</v>
      </c>
      <c r="G99" s="59" t="n">
        <f aca="false">E98*I$18*(F99-F98)/365</f>
        <v>3912.32876712329</v>
      </c>
      <c r="H99" s="58" t="n">
        <v>47391</v>
      </c>
      <c r="I99" s="61"/>
      <c r="J99" s="58" t="n">
        <v>47391</v>
      </c>
    </row>
    <row r="100" customFormat="false" ht="12.6" hidden="false" customHeight="true" outlineLevel="0" collapsed="false">
      <c r="A100" s="4"/>
      <c r="B100" s="57" t="n">
        <f aca="false">B99+1</f>
        <v>71</v>
      </c>
      <c r="C100" s="58" t="n">
        <v>47422</v>
      </c>
      <c r="D100" s="59" t="n">
        <v>0</v>
      </c>
      <c r="E100" s="60" t="n">
        <f aca="false">E99-D100</f>
        <v>700000</v>
      </c>
      <c r="F100" s="58" t="n">
        <v>47422</v>
      </c>
      <c r="G100" s="59" t="n">
        <f aca="false">E99*I$18*(F100-F99)/365</f>
        <v>4042.7397260274</v>
      </c>
      <c r="H100" s="58" t="n">
        <v>47422</v>
      </c>
      <c r="I100" s="61"/>
      <c r="J100" s="58" t="n">
        <v>47422</v>
      </c>
    </row>
    <row r="101" customFormat="false" ht="12.6" hidden="false" customHeight="true" outlineLevel="0" collapsed="false">
      <c r="A101" s="4"/>
      <c r="B101" s="57" t="n">
        <f aca="false">B100+1</f>
        <v>72</v>
      </c>
      <c r="C101" s="58" t="n">
        <v>47452</v>
      </c>
      <c r="D101" s="59" t="n">
        <v>0</v>
      </c>
      <c r="E101" s="60" t="n">
        <f aca="false">E100-D101</f>
        <v>700000</v>
      </c>
      <c r="F101" s="58" t="n">
        <v>47452</v>
      </c>
      <c r="G101" s="59" t="n">
        <f aca="false">E100*I$18*(F101-F100)/365</f>
        <v>3912.32876712329</v>
      </c>
      <c r="H101" s="58" t="n">
        <v>47452</v>
      </c>
      <c r="I101" s="61"/>
      <c r="J101" s="58" t="n">
        <v>47452</v>
      </c>
    </row>
    <row r="102" customFormat="false" ht="12.6" hidden="false" customHeight="true" outlineLevel="0" collapsed="false">
      <c r="A102" s="4"/>
      <c r="B102" s="57" t="n">
        <f aca="false">B101+1</f>
        <v>73</v>
      </c>
      <c r="C102" s="58" t="n">
        <v>47483</v>
      </c>
      <c r="D102" s="59" t="n">
        <v>0</v>
      </c>
      <c r="E102" s="60" t="n">
        <f aca="false">E101-D102</f>
        <v>700000</v>
      </c>
      <c r="F102" s="58" t="n">
        <v>47483</v>
      </c>
      <c r="G102" s="59" t="n">
        <f aca="false">E101*I$18*(F102-F101)/365</f>
        <v>4042.7397260274</v>
      </c>
      <c r="H102" s="58" t="n">
        <v>47483</v>
      </c>
      <c r="I102" s="61"/>
      <c r="J102" s="58" t="n">
        <v>47483</v>
      </c>
    </row>
    <row r="103" customFormat="false" ht="12.6" hidden="false" customHeight="true" outlineLevel="0" collapsed="false">
      <c r="A103" s="4"/>
      <c r="B103" s="57" t="n">
        <f aca="false">B102+1</f>
        <v>74</v>
      </c>
      <c r="C103" s="58" t="n">
        <v>47514</v>
      </c>
      <c r="D103" s="59" t="n">
        <v>50000</v>
      </c>
      <c r="E103" s="60" t="n">
        <f aca="false">E102-D103</f>
        <v>650000</v>
      </c>
      <c r="F103" s="58" t="n">
        <v>47514</v>
      </c>
      <c r="G103" s="59" t="n">
        <f aca="false">E102*I$18*(F103-F102)/365</f>
        <v>4042.7397260274</v>
      </c>
      <c r="H103" s="58" t="n">
        <v>47514</v>
      </c>
      <c r="I103" s="61"/>
      <c r="J103" s="58" t="n">
        <v>47514</v>
      </c>
    </row>
    <row r="104" customFormat="false" ht="12.6" hidden="false" customHeight="true" outlineLevel="0" collapsed="false">
      <c r="A104" s="4"/>
      <c r="B104" s="57" t="n">
        <f aca="false">B103+1</f>
        <v>75</v>
      </c>
      <c r="C104" s="58" t="n">
        <v>47542</v>
      </c>
      <c r="D104" s="59" t="n">
        <v>0</v>
      </c>
      <c r="E104" s="60" t="n">
        <f aca="false">E103-D104</f>
        <v>650000</v>
      </c>
      <c r="F104" s="58" t="n">
        <v>47542</v>
      </c>
      <c r="G104" s="59" t="n">
        <f aca="false">E103*I$18*(F104-F103)/365</f>
        <v>3390.68493150685</v>
      </c>
      <c r="H104" s="58" t="n">
        <v>47542</v>
      </c>
      <c r="I104" s="61"/>
      <c r="J104" s="58" t="n">
        <v>47542</v>
      </c>
    </row>
    <row r="105" customFormat="false" ht="12.6" hidden="false" customHeight="true" outlineLevel="0" collapsed="false">
      <c r="A105" s="4"/>
      <c r="B105" s="57" t="n">
        <f aca="false">B104+1</f>
        <v>76</v>
      </c>
      <c r="C105" s="58" t="n">
        <v>47573</v>
      </c>
      <c r="D105" s="59" t="n">
        <v>0</v>
      </c>
      <c r="E105" s="60" t="n">
        <f aca="false">E104-D105</f>
        <v>650000</v>
      </c>
      <c r="F105" s="58" t="n">
        <v>47573</v>
      </c>
      <c r="G105" s="59" t="n">
        <f aca="false">E104*I$18*(F105-F104)/365</f>
        <v>3753.97260273973</v>
      </c>
      <c r="H105" s="58" t="n">
        <v>47573</v>
      </c>
      <c r="I105" s="61"/>
      <c r="J105" s="58" t="n">
        <v>47573</v>
      </c>
    </row>
    <row r="106" customFormat="false" ht="12.6" hidden="false" customHeight="true" outlineLevel="0" collapsed="false">
      <c r="A106" s="4"/>
      <c r="B106" s="57" t="n">
        <f aca="false">B105+1</f>
        <v>77</v>
      </c>
      <c r="C106" s="58" t="n">
        <v>47603</v>
      </c>
      <c r="D106" s="59" t="n">
        <v>0</v>
      </c>
      <c r="E106" s="60" t="n">
        <f aca="false">E105-D106</f>
        <v>650000</v>
      </c>
      <c r="F106" s="58" t="n">
        <v>47603</v>
      </c>
      <c r="G106" s="59" t="n">
        <f aca="false">E105*I$18*(F106-F105)/365</f>
        <v>3632.87671232877</v>
      </c>
      <c r="H106" s="58" t="n">
        <v>47603</v>
      </c>
      <c r="I106" s="61"/>
      <c r="J106" s="58" t="n">
        <v>47603</v>
      </c>
    </row>
    <row r="107" customFormat="false" ht="12.6" hidden="false" customHeight="true" outlineLevel="0" collapsed="false">
      <c r="A107" s="4"/>
      <c r="B107" s="57" t="n">
        <f aca="false">B106+1</f>
        <v>78</v>
      </c>
      <c r="C107" s="58" t="n">
        <v>47634</v>
      </c>
      <c r="D107" s="59" t="n">
        <v>0</v>
      </c>
      <c r="E107" s="60" t="n">
        <f aca="false">E106-D107</f>
        <v>650000</v>
      </c>
      <c r="F107" s="58" t="n">
        <v>47634</v>
      </c>
      <c r="G107" s="59" t="n">
        <f aca="false">E106*I$18*(F107-F106)/365</f>
        <v>3753.97260273973</v>
      </c>
      <c r="H107" s="58" t="n">
        <v>47634</v>
      </c>
      <c r="I107" s="61"/>
      <c r="J107" s="58" t="n">
        <v>47634</v>
      </c>
    </row>
    <row r="108" customFormat="false" ht="12.6" hidden="false" customHeight="true" outlineLevel="0" collapsed="false">
      <c r="A108" s="4"/>
      <c r="B108" s="57" t="n">
        <f aca="false">B107+1</f>
        <v>79</v>
      </c>
      <c r="C108" s="58" t="n">
        <v>47664</v>
      </c>
      <c r="D108" s="59" t="n">
        <v>0</v>
      </c>
      <c r="E108" s="60" t="n">
        <f aca="false">E107-D108</f>
        <v>650000</v>
      </c>
      <c r="F108" s="58" t="n">
        <v>47664</v>
      </c>
      <c r="G108" s="59" t="n">
        <f aca="false">E107*I$18*(F108-F107)/365</f>
        <v>3632.87671232877</v>
      </c>
      <c r="H108" s="58" t="n">
        <v>47664</v>
      </c>
      <c r="I108" s="61"/>
      <c r="J108" s="58" t="n">
        <v>47664</v>
      </c>
    </row>
    <row r="109" customFormat="false" ht="12.6" hidden="false" customHeight="true" outlineLevel="0" collapsed="false">
      <c r="A109" s="4"/>
      <c r="B109" s="57" t="n">
        <f aca="false">B108+1</f>
        <v>80</v>
      </c>
      <c r="C109" s="58" t="n">
        <v>47695</v>
      </c>
      <c r="D109" s="59" t="n">
        <v>0</v>
      </c>
      <c r="E109" s="60" t="n">
        <f aca="false">E108-D109</f>
        <v>650000</v>
      </c>
      <c r="F109" s="58" t="n">
        <v>47695</v>
      </c>
      <c r="G109" s="59" t="n">
        <f aca="false">E108*I$18*(F109-F108)/365</f>
        <v>3753.97260273973</v>
      </c>
      <c r="H109" s="58" t="n">
        <v>47695</v>
      </c>
      <c r="I109" s="61"/>
      <c r="J109" s="58" t="n">
        <v>47695</v>
      </c>
    </row>
    <row r="110" customFormat="false" ht="12.6" hidden="false" customHeight="true" outlineLevel="0" collapsed="false">
      <c r="A110" s="4"/>
      <c r="B110" s="57" t="n">
        <f aca="false">B109+1</f>
        <v>81</v>
      </c>
      <c r="C110" s="58" t="n">
        <v>47726</v>
      </c>
      <c r="D110" s="59" t="n">
        <v>0</v>
      </c>
      <c r="E110" s="60" t="n">
        <f aca="false">E109-D110</f>
        <v>650000</v>
      </c>
      <c r="F110" s="58" t="n">
        <v>47726</v>
      </c>
      <c r="G110" s="59" t="n">
        <f aca="false">E109*I$18*(F110-F109)/365</f>
        <v>3753.97260273973</v>
      </c>
      <c r="H110" s="58" t="n">
        <v>47726</v>
      </c>
      <c r="I110" s="61"/>
      <c r="J110" s="58" t="n">
        <v>47726</v>
      </c>
    </row>
    <row r="111" customFormat="false" ht="12.6" hidden="false" customHeight="true" outlineLevel="0" collapsed="false">
      <c r="A111" s="4"/>
      <c r="B111" s="57" t="n">
        <f aca="false">B110+1</f>
        <v>82</v>
      </c>
      <c r="C111" s="58" t="n">
        <v>47756</v>
      </c>
      <c r="D111" s="59" t="n">
        <v>0</v>
      </c>
      <c r="E111" s="60" t="n">
        <f aca="false">E110-D111</f>
        <v>650000</v>
      </c>
      <c r="F111" s="58" t="n">
        <v>47756</v>
      </c>
      <c r="G111" s="59" t="n">
        <f aca="false">E110*I$18*(F111-F110)/365</f>
        <v>3632.87671232877</v>
      </c>
      <c r="H111" s="58" t="n">
        <v>47756</v>
      </c>
      <c r="I111" s="61"/>
      <c r="J111" s="58" t="n">
        <v>47756</v>
      </c>
    </row>
    <row r="112" customFormat="false" ht="12.6" hidden="false" customHeight="true" outlineLevel="0" collapsed="false">
      <c r="A112" s="4"/>
      <c r="B112" s="57" t="n">
        <f aca="false">B111+1</f>
        <v>83</v>
      </c>
      <c r="C112" s="58" t="n">
        <v>47787</v>
      </c>
      <c r="D112" s="59" t="n">
        <v>0</v>
      </c>
      <c r="E112" s="60" t="n">
        <f aca="false">E111-D112</f>
        <v>650000</v>
      </c>
      <c r="F112" s="58" t="n">
        <v>47787</v>
      </c>
      <c r="G112" s="59" t="n">
        <f aca="false">E111*I$18*(F112-F111)/365</f>
        <v>3753.97260273973</v>
      </c>
      <c r="H112" s="58" t="n">
        <v>47787</v>
      </c>
      <c r="I112" s="61"/>
      <c r="J112" s="58" t="n">
        <v>47787</v>
      </c>
    </row>
    <row r="113" customFormat="false" ht="12.6" hidden="false" customHeight="true" outlineLevel="0" collapsed="false">
      <c r="A113" s="4"/>
      <c r="B113" s="57" t="n">
        <f aca="false">B112+1</f>
        <v>84</v>
      </c>
      <c r="C113" s="58" t="n">
        <v>47817</v>
      </c>
      <c r="D113" s="59" t="n">
        <v>0</v>
      </c>
      <c r="E113" s="60" t="n">
        <f aca="false">E112-D113</f>
        <v>650000</v>
      </c>
      <c r="F113" s="58" t="n">
        <v>47817</v>
      </c>
      <c r="G113" s="59" t="n">
        <f aca="false">E112*I$18*(F113-F112)/365</f>
        <v>3632.87671232877</v>
      </c>
      <c r="H113" s="58" t="n">
        <v>47817</v>
      </c>
      <c r="I113" s="61"/>
      <c r="J113" s="58" t="n">
        <v>47817</v>
      </c>
    </row>
    <row r="114" customFormat="false" ht="12.6" hidden="false" customHeight="true" outlineLevel="0" collapsed="false">
      <c r="A114" s="4"/>
      <c r="B114" s="57" t="n">
        <f aca="false">B113+1</f>
        <v>85</v>
      </c>
      <c r="C114" s="58" t="n">
        <v>47848</v>
      </c>
      <c r="D114" s="59" t="n">
        <v>0</v>
      </c>
      <c r="E114" s="60" t="n">
        <f aca="false">E113-D114</f>
        <v>650000</v>
      </c>
      <c r="F114" s="58" t="n">
        <v>47848</v>
      </c>
      <c r="G114" s="59" t="n">
        <f aca="false">E113*I$18*(F114-F113)/365</f>
        <v>3753.97260273973</v>
      </c>
      <c r="H114" s="58" t="n">
        <v>47848</v>
      </c>
      <c r="I114" s="61"/>
      <c r="J114" s="58" t="n">
        <v>47848</v>
      </c>
    </row>
    <row r="115" customFormat="false" ht="12.6" hidden="false" customHeight="true" outlineLevel="0" collapsed="false">
      <c r="A115" s="4"/>
      <c r="B115" s="57" t="n">
        <f aca="false">B114+1</f>
        <v>86</v>
      </c>
      <c r="C115" s="58" t="n">
        <v>47879</v>
      </c>
      <c r="D115" s="59" t="n">
        <v>50000</v>
      </c>
      <c r="E115" s="60" t="n">
        <f aca="false">E114-D115</f>
        <v>600000</v>
      </c>
      <c r="F115" s="58" t="n">
        <v>47879</v>
      </c>
      <c r="G115" s="59" t="n">
        <f aca="false">E114*I$18*(F115-F114)/365</f>
        <v>3753.97260273973</v>
      </c>
      <c r="H115" s="58" t="n">
        <v>47879</v>
      </c>
      <c r="I115" s="61"/>
      <c r="J115" s="58" t="n">
        <v>47879</v>
      </c>
    </row>
    <row r="116" customFormat="false" ht="12.6" hidden="false" customHeight="true" outlineLevel="0" collapsed="false">
      <c r="A116" s="4"/>
      <c r="B116" s="57" t="n">
        <f aca="false">B115+1</f>
        <v>87</v>
      </c>
      <c r="C116" s="58" t="n">
        <v>47907</v>
      </c>
      <c r="D116" s="59" t="n">
        <v>0</v>
      </c>
      <c r="E116" s="60" t="n">
        <f aca="false">E115-D116</f>
        <v>600000</v>
      </c>
      <c r="F116" s="58" t="n">
        <v>47907</v>
      </c>
      <c r="G116" s="59" t="n">
        <f aca="false">E115*I$18*(F116-F115)/365</f>
        <v>3129.86301369863</v>
      </c>
      <c r="H116" s="58" t="n">
        <v>47907</v>
      </c>
      <c r="I116" s="61"/>
      <c r="J116" s="58" t="n">
        <v>47907</v>
      </c>
    </row>
    <row r="117" customFormat="false" ht="12.6" hidden="false" customHeight="true" outlineLevel="0" collapsed="false">
      <c r="A117" s="4"/>
      <c r="B117" s="57" t="n">
        <f aca="false">B116+1</f>
        <v>88</v>
      </c>
      <c r="C117" s="58" t="n">
        <v>47938</v>
      </c>
      <c r="D117" s="59" t="n">
        <v>0</v>
      </c>
      <c r="E117" s="60" t="n">
        <f aca="false">E116-D117</f>
        <v>600000</v>
      </c>
      <c r="F117" s="58" t="n">
        <v>47938</v>
      </c>
      <c r="G117" s="59" t="n">
        <f aca="false">E116*I$18*(F117-F116)/365</f>
        <v>3465.20547945206</v>
      </c>
      <c r="H117" s="58" t="n">
        <v>47938</v>
      </c>
      <c r="I117" s="61"/>
      <c r="J117" s="58" t="n">
        <v>47938</v>
      </c>
    </row>
    <row r="118" customFormat="false" ht="12.6" hidden="false" customHeight="true" outlineLevel="0" collapsed="false">
      <c r="A118" s="4"/>
      <c r="B118" s="57" t="n">
        <f aca="false">B117+1</f>
        <v>89</v>
      </c>
      <c r="C118" s="58" t="n">
        <v>47968</v>
      </c>
      <c r="D118" s="59" t="n">
        <v>0</v>
      </c>
      <c r="E118" s="60" t="n">
        <f aca="false">E117-D118</f>
        <v>600000</v>
      </c>
      <c r="F118" s="58" t="n">
        <v>47968</v>
      </c>
      <c r="G118" s="59" t="n">
        <f aca="false">E117*I$18*(F118-F117)/365</f>
        <v>3353.42465753425</v>
      </c>
      <c r="H118" s="58" t="n">
        <v>47968</v>
      </c>
      <c r="I118" s="61"/>
      <c r="J118" s="58" t="n">
        <v>47968</v>
      </c>
    </row>
    <row r="119" customFormat="false" ht="12.6" hidden="false" customHeight="true" outlineLevel="0" collapsed="false">
      <c r="A119" s="4"/>
      <c r="B119" s="57" t="n">
        <f aca="false">B118+1</f>
        <v>90</v>
      </c>
      <c r="C119" s="58" t="n">
        <v>47999</v>
      </c>
      <c r="D119" s="59" t="n">
        <v>0</v>
      </c>
      <c r="E119" s="60" t="n">
        <f aca="false">E118-D119</f>
        <v>600000</v>
      </c>
      <c r="F119" s="58" t="n">
        <v>47999</v>
      </c>
      <c r="G119" s="59" t="n">
        <f aca="false">E118*I$18*(F119-F118)/365</f>
        <v>3465.20547945206</v>
      </c>
      <c r="H119" s="58" t="n">
        <v>47999</v>
      </c>
      <c r="I119" s="61"/>
      <c r="J119" s="58" t="n">
        <v>47999</v>
      </c>
    </row>
    <row r="120" customFormat="false" ht="12.6" hidden="false" customHeight="true" outlineLevel="0" collapsed="false">
      <c r="A120" s="4"/>
      <c r="B120" s="57" t="n">
        <f aca="false">B119+1</f>
        <v>91</v>
      </c>
      <c r="C120" s="58" t="n">
        <v>48029</v>
      </c>
      <c r="D120" s="59" t="n">
        <v>0</v>
      </c>
      <c r="E120" s="60" t="n">
        <f aca="false">E119-D120</f>
        <v>600000</v>
      </c>
      <c r="F120" s="58" t="n">
        <v>48029</v>
      </c>
      <c r="G120" s="59" t="n">
        <f aca="false">E119*I$18*(F120-F119)/365</f>
        <v>3353.42465753425</v>
      </c>
      <c r="H120" s="58" t="n">
        <v>48029</v>
      </c>
      <c r="I120" s="61"/>
      <c r="J120" s="58" t="n">
        <v>48029</v>
      </c>
    </row>
    <row r="121" customFormat="false" ht="12.6" hidden="false" customHeight="true" outlineLevel="0" collapsed="false">
      <c r="A121" s="4"/>
      <c r="B121" s="57" t="n">
        <f aca="false">B120+1</f>
        <v>92</v>
      </c>
      <c r="C121" s="58" t="n">
        <v>48060</v>
      </c>
      <c r="D121" s="59" t="n">
        <v>0</v>
      </c>
      <c r="E121" s="60" t="n">
        <f aca="false">E120-D121</f>
        <v>600000</v>
      </c>
      <c r="F121" s="58" t="n">
        <v>48060</v>
      </c>
      <c r="G121" s="59" t="n">
        <f aca="false">E120*I$18*(F121-F120)/365</f>
        <v>3465.20547945206</v>
      </c>
      <c r="H121" s="58" t="n">
        <v>48060</v>
      </c>
      <c r="I121" s="61"/>
      <c r="J121" s="58" t="n">
        <v>48060</v>
      </c>
    </row>
    <row r="122" customFormat="false" ht="12.6" hidden="false" customHeight="true" outlineLevel="0" collapsed="false">
      <c r="A122" s="4"/>
      <c r="B122" s="57" t="n">
        <f aca="false">B121+1</f>
        <v>93</v>
      </c>
      <c r="C122" s="58" t="n">
        <v>48091</v>
      </c>
      <c r="D122" s="59" t="n">
        <v>0</v>
      </c>
      <c r="E122" s="60" t="n">
        <f aca="false">E121-D122</f>
        <v>600000</v>
      </c>
      <c r="F122" s="58" t="n">
        <v>48091</v>
      </c>
      <c r="G122" s="59" t="n">
        <f aca="false">E121*I$18*(F122-F121)/365</f>
        <v>3465.20547945206</v>
      </c>
      <c r="H122" s="58" t="n">
        <v>48091</v>
      </c>
      <c r="I122" s="61"/>
      <c r="J122" s="58" t="n">
        <v>48091</v>
      </c>
    </row>
    <row r="123" customFormat="false" ht="12.6" hidden="false" customHeight="true" outlineLevel="0" collapsed="false">
      <c r="A123" s="4"/>
      <c r="B123" s="57" t="n">
        <f aca="false">B122+1</f>
        <v>94</v>
      </c>
      <c r="C123" s="58" t="n">
        <v>48121</v>
      </c>
      <c r="D123" s="59" t="n">
        <v>0</v>
      </c>
      <c r="E123" s="60" t="n">
        <f aca="false">E122-D123</f>
        <v>600000</v>
      </c>
      <c r="F123" s="58" t="n">
        <v>48121</v>
      </c>
      <c r="G123" s="59" t="n">
        <f aca="false">E122*I$18*(F123-F122)/365</f>
        <v>3353.42465753425</v>
      </c>
      <c r="H123" s="58" t="n">
        <v>48121</v>
      </c>
      <c r="I123" s="61"/>
      <c r="J123" s="58" t="n">
        <v>48121</v>
      </c>
    </row>
    <row r="124" customFormat="false" ht="12.6" hidden="false" customHeight="true" outlineLevel="0" collapsed="false">
      <c r="A124" s="4"/>
      <c r="B124" s="57" t="n">
        <f aca="false">B123+1</f>
        <v>95</v>
      </c>
      <c r="C124" s="58" t="n">
        <v>48152</v>
      </c>
      <c r="D124" s="59" t="n">
        <v>0</v>
      </c>
      <c r="E124" s="60" t="n">
        <f aca="false">E123-D124</f>
        <v>600000</v>
      </c>
      <c r="F124" s="58" t="n">
        <v>48152</v>
      </c>
      <c r="G124" s="59" t="n">
        <f aca="false">E123*I$18*(F124-F123)/365</f>
        <v>3465.20547945206</v>
      </c>
      <c r="H124" s="58" t="n">
        <v>48152</v>
      </c>
      <c r="I124" s="61"/>
      <c r="J124" s="58" t="n">
        <v>48152</v>
      </c>
    </row>
    <row r="125" customFormat="false" ht="12.6" hidden="false" customHeight="true" outlineLevel="0" collapsed="false">
      <c r="A125" s="4"/>
      <c r="B125" s="57" t="n">
        <f aca="false">B124+1</f>
        <v>96</v>
      </c>
      <c r="C125" s="58" t="n">
        <v>48182</v>
      </c>
      <c r="D125" s="59" t="n">
        <v>0</v>
      </c>
      <c r="E125" s="60" t="n">
        <f aca="false">E124-D125</f>
        <v>600000</v>
      </c>
      <c r="F125" s="58" t="n">
        <v>48182</v>
      </c>
      <c r="G125" s="59" t="n">
        <f aca="false">E124*I$18*(F125-F124)/365</f>
        <v>3353.42465753425</v>
      </c>
      <c r="H125" s="58" t="n">
        <v>48182</v>
      </c>
      <c r="I125" s="61"/>
      <c r="J125" s="58" t="n">
        <v>48182</v>
      </c>
    </row>
    <row r="126" customFormat="false" ht="12.6" hidden="false" customHeight="true" outlineLevel="0" collapsed="false">
      <c r="A126" s="4"/>
      <c r="B126" s="57" t="n">
        <f aca="false">B125+1</f>
        <v>97</v>
      </c>
      <c r="C126" s="58" t="n">
        <v>48213</v>
      </c>
      <c r="D126" s="59" t="n">
        <v>0</v>
      </c>
      <c r="E126" s="60" t="n">
        <f aca="false">E125-D126</f>
        <v>600000</v>
      </c>
      <c r="F126" s="58" t="n">
        <v>48213</v>
      </c>
      <c r="G126" s="59" t="n">
        <f aca="false">E125*I$18*(F126-F125)/365</f>
        <v>3465.20547945206</v>
      </c>
      <c r="H126" s="58" t="n">
        <v>48213</v>
      </c>
      <c r="I126" s="61"/>
      <c r="J126" s="58" t="n">
        <v>48213</v>
      </c>
    </row>
    <row r="127" customFormat="false" ht="12.6" hidden="false" customHeight="true" outlineLevel="0" collapsed="false">
      <c r="A127" s="4"/>
      <c r="B127" s="57" t="n">
        <f aca="false">B126+1</f>
        <v>98</v>
      </c>
      <c r="C127" s="58" t="n">
        <v>48244</v>
      </c>
      <c r="D127" s="59" t="n">
        <v>25000</v>
      </c>
      <c r="E127" s="60" t="n">
        <f aca="false">E126-D127</f>
        <v>575000</v>
      </c>
      <c r="F127" s="58" t="n">
        <v>48244</v>
      </c>
      <c r="G127" s="59" t="n">
        <f aca="false">E126*I$18*(F127-F126)/365</f>
        <v>3465.20547945206</v>
      </c>
      <c r="H127" s="58" t="n">
        <v>48244</v>
      </c>
      <c r="I127" s="61"/>
      <c r="J127" s="58" t="n">
        <v>48244</v>
      </c>
    </row>
    <row r="128" customFormat="false" ht="12.6" hidden="false" customHeight="true" outlineLevel="0" collapsed="false">
      <c r="A128" s="4"/>
      <c r="B128" s="57" t="n">
        <f aca="false">B127+1</f>
        <v>99</v>
      </c>
      <c r="C128" s="58" t="n">
        <v>48273</v>
      </c>
      <c r="D128" s="59" t="n">
        <v>25000</v>
      </c>
      <c r="E128" s="60" t="n">
        <f aca="false">E127-D128</f>
        <v>550000</v>
      </c>
      <c r="F128" s="58" t="n">
        <v>48273</v>
      </c>
      <c r="G128" s="59" t="n">
        <f aca="false">E127*I$18*(F128-F127)/365</f>
        <v>3106.57534246575</v>
      </c>
      <c r="H128" s="58" t="n">
        <v>48273</v>
      </c>
      <c r="I128" s="61"/>
      <c r="J128" s="58" t="n">
        <v>48273</v>
      </c>
    </row>
    <row r="129" customFormat="false" ht="12.6" hidden="false" customHeight="true" outlineLevel="0" collapsed="false">
      <c r="A129" s="4"/>
      <c r="B129" s="57" t="n">
        <f aca="false">B128+1</f>
        <v>100</v>
      </c>
      <c r="C129" s="58" t="n">
        <v>48304</v>
      </c>
      <c r="D129" s="59" t="n">
        <v>25000</v>
      </c>
      <c r="E129" s="60" t="n">
        <f aca="false">E128-D129</f>
        <v>525000</v>
      </c>
      <c r="F129" s="58" t="n">
        <v>48304</v>
      </c>
      <c r="G129" s="59" t="n">
        <f aca="false">E128*I$18*(F129-F128)/365</f>
        <v>3176.43835616438</v>
      </c>
      <c r="H129" s="58" t="n">
        <v>48304</v>
      </c>
      <c r="I129" s="61"/>
      <c r="J129" s="58" t="n">
        <v>48304</v>
      </c>
    </row>
    <row r="130" customFormat="false" ht="12.6" hidden="false" customHeight="true" outlineLevel="0" collapsed="false">
      <c r="A130" s="4"/>
      <c r="B130" s="57" t="n">
        <f aca="false">B129+1</f>
        <v>101</v>
      </c>
      <c r="C130" s="58" t="n">
        <v>48334</v>
      </c>
      <c r="D130" s="59" t="n">
        <v>25000</v>
      </c>
      <c r="E130" s="60" t="n">
        <f aca="false">E129-D130</f>
        <v>500000</v>
      </c>
      <c r="F130" s="58" t="n">
        <v>48334</v>
      </c>
      <c r="G130" s="59" t="n">
        <f aca="false">E129*I$18*(F130-F129)/365</f>
        <v>2934.24657534247</v>
      </c>
      <c r="H130" s="58" t="n">
        <v>48334</v>
      </c>
      <c r="I130" s="61"/>
      <c r="J130" s="58" t="n">
        <v>48334</v>
      </c>
    </row>
    <row r="131" customFormat="false" ht="12.6" hidden="false" customHeight="true" outlineLevel="0" collapsed="false">
      <c r="A131" s="4"/>
      <c r="B131" s="57" t="n">
        <f aca="false">B130+1</f>
        <v>102</v>
      </c>
      <c r="C131" s="58" t="n">
        <v>48365</v>
      </c>
      <c r="D131" s="59" t="n">
        <v>25000</v>
      </c>
      <c r="E131" s="60" t="n">
        <f aca="false">E130-D131</f>
        <v>475000</v>
      </c>
      <c r="F131" s="58" t="n">
        <v>48365</v>
      </c>
      <c r="G131" s="59" t="n">
        <f aca="false">E130*I$18*(F131-F130)/365</f>
        <v>2887.67123287671</v>
      </c>
      <c r="H131" s="58" t="n">
        <v>48365</v>
      </c>
      <c r="I131" s="61"/>
      <c r="J131" s="58" t="n">
        <v>48365</v>
      </c>
    </row>
    <row r="132" customFormat="false" ht="12.6" hidden="false" customHeight="true" outlineLevel="0" collapsed="false">
      <c r="A132" s="4"/>
      <c r="B132" s="57" t="n">
        <f aca="false">B131+1</f>
        <v>103</v>
      </c>
      <c r="C132" s="58" t="n">
        <v>48395</v>
      </c>
      <c r="D132" s="59" t="n">
        <v>25000</v>
      </c>
      <c r="E132" s="60" t="n">
        <f aca="false">E131-D132</f>
        <v>450000</v>
      </c>
      <c r="F132" s="58" t="n">
        <v>48395</v>
      </c>
      <c r="G132" s="59" t="n">
        <f aca="false">E131*I$18*(F132-F131)/365</f>
        <v>2654.79452054795</v>
      </c>
      <c r="H132" s="58" t="n">
        <v>48395</v>
      </c>
      <c r="I132" s="61"/>
      <c r="J132" s="58" t="n">
        <v>48395</v>
      </c>
    </row>
    <row r="133" customFormat="false" ht="12.6" hidden="false" customHeight="true" outlineLevel="0" collapsed="false">
      <c r="A133" s="4"/>
      <c r="B133" s="57" t="n">
        <f aca="false">B132+1</f>
        <v>104</v>
      </c>
      <c r="C133" s="58" t="n">
        <v>48426</v>
      </c>
      <c r="D133" s="59" t="n">
        <v>25000</v>
      </c>
      <c r="E133" s="60" t="n">
        <f aca="false">E132-D133</f>
        <v>425000</v>
      </c>
      <c r="F133" s="58" t="n">
        <v>48426</v>
      </c>
      <c r="G133" s="59" t="n">
        <f aca="false">E132*I$18*(F133-F132)/365</f>
        <v>2598.90410958904</v>
      </c>
      <c r="H133" s="58" t="n">
        <v>48426</v>
      </c>
      <c r="I133" s="61"/>
      <c r="J133" s="58" t="n">
        <v>48426</v>
      </c>
    </row>
    <row r="134" customFormat="false" ht="12.6" hidden="false" customHeight="true" outlineLevel="0" collapsed="false">
      <c r="A134" s="4"/>
      <c r="B134" s="57" t="n">
        <f aca="false">B133+1</f>
        <v>105</v>
      </c>
      <c r="C134" s="58" t="n">
        <v>48457</v>
      </c>
      <c r="D134" s="59" t="n">
        <v>25000</v>
      </c>
      <c r="E134" s="60" t="n">
        <f aca="false">E133-D134</f>
        <v>400000</v>
      </c>
      <c r="F134" s="58" t="n">
        <v>48457</v>
      </c>
      <c r="G134" s="59" t="n">
        <f aca="false">E133*I$18*(F134-F133)/365</f>
        <v>2454.52054794521</v>
      </c>
      <c r="H134" s="58" t="n">
        <v>48457</v>
      </c>
      <c r="I134" s="61"/>
      <c r="J134" s="58" t="n">
        <v>48457</v>
      </c>
    </row>
    <row r="135" customFormat="false" ht="12.6" hidden="false" customHeight="true" outlineLevel="0" collapsed="false">
      <c r="A135" s="4"/>
      <c r="B135" s="57" t="n">
        <f aca="false">B134+1</f>
        <v>106</v>
      </c>
      <c r="C135" s="58" t="n">
        <v>48487</v>
      </c>
      <c r="D135" s="59" t="n">
        <v>25000</v>
      </c>
      <c r="E135" s="60" t="n">
        <f aca="false">E134-D135</f>
        <v>375000</v>
      </c>
      <c r="F135" s="58" t="n">
        <v>48487</v>
      </c>
      <c r="G135" s="59" t="n">
        <f aca="false">E134*I$18*(F135-F134)/365</f>
        <v>2235.61643835616</v>
      </c>
      <c r="H135" s="58" t="n">
        <v>48487</v>
      </c>
      <c r="I135" s="61"/>
      <c r="J135" s="58" t="n">
        <v>48487</v>
      </c>
    </row>
    <row r="136" customFormat="false" ht="12.6" hidden="false" customHeight="true" outlineLevel="0" collapsed="false">
      <c r="A136" s="4"/>
      <c r="B136" s="57" t="n">
        <f aca="false">B135+1</f>
        <v>107</v>
      </c>
      <c r="C136" s="58" t="n">
        <v>48518</v>
      </c>
      <c r="D136" s="59" t="n">
        <v>25000</v>
      </c>
      <c r="E136" s="60" t="n">
        <f aca="false">E135-D136</f>
        <v>350000</v>
      </c>
      <c r="F136" s="58" t="n">
        <v>48518</v>
      </c>
      <c r="G136" s="59" t="n">
        <f aca="false">E135*I$18*(F136-F135)/365</f>
        <v>2165.75342465753</v>
      </c>
      <c r="H136" s="58" t="n">
        <v>48518</v>
      </c>
      <c r="I136" s="61"/>
      <c r="J136" s="58" t="n">
        <v>48518</v>
      </c>
    </row>
    <row r="137" customFormat="false" ht="12.6" hidden="false" customHeight="true" outlineLevel="0" collapsed="false">
      <c r="A137" s="4"/>
      <c r="B137" s="57" t="n">
        <f aca="false">B136+1</f>
        <v>108</v>
      </c>
      <c r="C137" s="58" t="n">
        <v>48548</v>
      </c>
      <c r="D137" s="59" t="n">
        <v>25000</v>
      </c>
      <c r="E137" s="60" t="n">
        <f aca="false">E136-D137</f>
        <v>325000</v>
      </c>
      <c r="F137" s="58" t="n">
        <v>48548</v>
      </c>
      <c r="G137" s="59" t="n">
        <f aca="false">E136*I$18*(F137-F136)/365</f>
        <v>1956.16438356164</v>
      </c>
      <c r="H137" s="58" t="n">
        <v>48548</v>
      </c>
      <c r="I137" s="61"/>
      <c r="J137" s="58" t="n">
        <v>48548</v>
      </c>
    </row>
    <row r="138" customFormat="false" ht="12.6" hidden="false" customHeight="true" outlineLevel="0" collapsed="false">
      <c r="A138" s="4"/>
      <c r="B138" s="57" t="n">
        <f aca="false">B137+1</f>
        <v>109</v>
      </c>
      <c r="C138" s="58" t="n">
        <v>48579</v>
      </c>
      <c r="D138" s="59" t="n">
        <v>25000</v>
      </c>
      <c r="E138" s="60" t="n">
        <f aca="false">E137-D138</f>
        <v>300000</v>
      </c>
      <c r="F138" s="58" t="n">
        <v>48579</v>
      </c>
      <c r="G138" s="59" t="n">
        <f aca="false">E137*I$18*(F138-F137)/365</f>
        <v>1876.98630136986</v>
      </c>
      <c r="H138" s="58" t="n">
        <v>48579</v>
      </c>
      <c r="I138" s="61"/>
      <c r="J138" s="58" t="n">
        <v>48579</v>
      </c>
    </row>
    <row r="139" customFormat="false" ht="12.6" hidden="false" customHeight="true" outlineLevel="0" collapsed="false">
      <c r="A139" s="4"/>
      <c r="B139" s="57" t="n">
        <f aca="false">B138+1</f>
        <v>110</v>
      </c>
      <c r="C139" s="58" t="n">
        <v>48610</v>
      </c>
      <c r="D139" s="59" t="n">
        <v>25000</v>
      </c>
      <c r="E139" s="60" t="n">
        <f aca="false">E138-D139</f>
        <v>275000</v>
      </c>
      <c r="F139" s="58" t="n">
        <v>48610</v>
      </c>
      <c r="G139" s="59" t="n">
        <f aca="false">E138*I$18*(F139-F138)/365</f>
        <v>1732.60273972603</v>
      </c>
      <c r="H139" s="58" t="n">
        <v>48610</v>
      </c>
      <c r="I139" s="61"/>
      <c r="J139" s="58" t="n">
        <v>48610</v>
      </c>
    </row>
    <row r="140" customFormat="false" ht="12.6" hidden="false" customHeight="true" outlineLevel="0" collapsed="false">
      <c r="A140" s="4"/>
      <c r="B140" s="57" t="n">
        <f aca="false">B139+1</f>
        <v>111</v>
      </c>
      <c r="C140" s="58" t="n">
        <v>48638</v>
      </c>
      <c r="D140" s="59" t="n">
        <v>25000</v>
      </c>
      <c r="E140" s="60" t="n">
        <f aca="false">E139-D140</f>
        <v>250000</v>
      </c>
      <c r="F140" s="58" t="n">
        <v>48638</v>
      </c>
      <c r="G140" s="59" t="n">
        <f aca="false">E139*I$18*(F140-F139)/365</f>
        <v>1434.52054794521</v>
      </c>
      <c r="H140" s="58" t="n">
        <v>48638</v>
      </c>
      <c r="I140" s="61"/>
      <c r="J140" s="58" t="n">
        <v>48638</v>
      </c>
    </row>
    <row r="141" customFormat="false" ht="12" hidden="false" customHeight="true" outlineLevel="0" collapsed="false">
      <c r="A141" s="4"/>
      <c r="B141" s="57" t="n">
        <f aca="false">B140+1</f>
        <v>112</v>
      </c>
      <c r="C141" s="58" t="n">
        <v>48669</v>
      </c>
      <c r="D141" s="59" t="n">
        <v>25000</v>
      </c>
      <c r="E141" s="60" t="n">
        <f aca="false">E140-D141</f>
        <v>225000</v>
      </c>
      <c r="F141" s="58" t="n">
        <v>48669</v>
      </c>
      <c r="G141" s="59" t="n">
        <f aca="false">E140*I$18*(F141-F140)/365</f>
        <v>1443.83561643836</v>
      </c>
      <c r="H141" s="58" t="n">
        <v>48669</v>
      </c>
      <c r="I141" s="61"/>
      <c r="J141" s="58" t="n">
        <v>48669</v>
      </c>
    </row>
    <row r="142" customFormat="false" ht="12.6" hidden="false" customHeight="true" outlineLevel="0" collapsed="false">
      <c r="A142" s="4"/>
      <c r="B142" s="57" t="n">
        <f aca="false">B141+1</f>
        <v>113</v>
      </c>
      <c r="C142" s="58" t="n">
        <v>48699</v>
      </c>
      <c r="D142" s="59" t="n">
        <v>25000</v>
      </c>
      <c r="E142" s="60" t="n">
        <f aca="false">E141-D142</f>
        <v>200000</v>
      </c>
      <c r="F142" s="58" t="n">
        <v>48699</v>
      </c>
      <c r="G142" s="59" t="n">
        <f aca="false">E141*I$18*(F142-F141)/365</f>
        <v>1257.53424657534</v>
      </c>
      <c r="H142" s="58" t="n">
        <v>48699</v>
      </c>
      <c r="I142" s="61"/>
      <c r="J142" s="58" t="n">
        <v>48699</v>
      </c>
    </row>
    <row r="143" customFormat="false" ht="12.6" hidden="false" customHeight="true" outlineLevel="0" collapsed="false">
      <c r="A143" s="4"/>
      <c r="B143" s="57" t="n">
        <f aca="false">B142+1</f>
        <v>114</v>
      </c>
      <c r="C143" s="58" t="n">
        <v>48730</v>
      </c>
      <c r="D143" s="59" t="n">
        <v>25000</v>
      </c>
      <c r="E143" s="60" t="n">
        <f aca="false">E142-D143</f>
        <v>175000</v>
      </c>
      <c r="F143" s="58" t="n">
        <v>48730</v>
      </c>
      <c r="G143" s="59" t="n">
        <f aca="false">E142*I$18*(F143-F142)/365</f>
        <v>1155.06849315069</v>
      </c>
      <c r="H143" s="58" t="n">
        <v>48730</v>
      </c>
      <c r="I143" s="61"/>
      <c r="J143" s="58" t="n">
        <v>48730</v>
      </c>
    </row>
    <row r="144" customFormat="false" ht="12" hidden="false" customHeight="true" outlineLevel="0" collapsed="false">
      <c r="A144" s="4"/>
      <c r="B144" s="57" t="n">
        <f aca="false">B143+1</f>
        <v>115</v>
      </c>
      <c r="C144" s="58" t="n">
        <v>48760</v>
      </c>
      <c r="D144" s="59" t="n">
        <v>25000</v>
      </c>
      <c r="E144" s="60" t="n">
        <f aca="false">E143-D144</f>
        <v>150000</v>
      </c>
      <c r="F144" s="58" t="n">
        <v>48760</v>
      </c>
      <c r="G144" s="59" t="n">
        <f aca="false">E143*I$18*(F144-F143)/365</f>
        <v>978.082191780822</v>
      </c>
      <c r="H144" s="58" t="n">
        <v>48760</v>
      </c>
      <c r="I144" s="61"/>
      <c r="J144" s="58" t="n">
        <v>48760</v>
      </c>
    </row>
    <row r="145" customFormat="false" ht="12" hidden="false" customHeight="true" outlineLevel="0" collapsed="false">
      <c r="A145" s="4"/>
      <c r="B145" s="57" t="n">
        <f aca="false">B144+1</f>
        <v>116</v>
      </c>
      <c r="C145" s="58" t="n">
        <v>48791</v>
      </c>
      <c r="D145" s="59" t="n">
        <v>25000</v>
      </c>
      <c r="E145" s="60" t="n">
        <f aca="false">E144-D145</f>
        <v>125000</v>
      </c>
      <c r="F145" s="58" t="n">
        <v>48791</v>
      </c>
      <c r="G145" s="59" t="n">
        <f aca="false">E144*I$18*(F145-F144)/365</f>
        <v>866.301369863014</v>
      </c>
      <c r="H145" s="58" t="n">
        <v>48791</v>
      </c>
      <c r="I145" s="61"/>
      <c r="J145" s="58" t="n">
        <v>48791</v>
      </c>
    </row>
    <row r="146" customFormat="false" ht="12" hidden="false" customHeight="true" outlineLevel="0" collapsed="false">
      <c r="A146" s="4"/>
      <c r="B146" s="57" t="n">
        <f aca="false">B145+1</f>
        <v>117</v>
      </c>
      <c r="C146" s="58" t="n">
        <v>48822</v>
      </c>
      <c r="D146" s="59" t="n">
        <v>25000</v>
      </c>
      <c r="E146" s="60" t="n">
        <f aca="false">E145-D146</f>
        <v>100000</v>
      </c>
      <c r="F146" s="58" t="n">
        <v>48822</v>
      </c>
      <c r="G146" s="59" t="n">
        <f aca="false">E145*I$18*(F146-F145)/365</f>
        <v>721.917808219178</v>
      </c>
      <c r="H146" s="58" t="n">
        <v>48822</v>
      </c>
      <c r="I146" s="61"/>
      <c r="J146" s="58" t="n">
        <v>48822</v>
      </c>
    </row>
    <row r="147" customFormat="false" ht="12" hidden="false" customHeight="true" outlineLevel="0" collapsed="false">
      <c r="A147" s="4"/>
      <c r="B147" s="57" t="n">
        <f aca="false">B146+1</f>
        <v>118</v>
      </c>
      <c r="C147" s="58" t="n">
        <v>48852</v>
      </c>
      <c r="D147" s="59" t="n">
        <v>25000</v>
      </c>
      <c r="E147" s="60" t="n">
        <f aca="false">E146-D147</f>
        <v>75000</v>
      </c>
      <c r="F147" s="58" t="n">
        <v>48852</v>
      </c>
      <c r="G147" s="59" t="n">
        <f aca="false">E146*I$18*(F147-F146)/365</f>
        <v>558.904109589041</v>
      </c>
      <c r="H147" s="58" t="n">
        <v>48852</v>
      </c>
      <c r="I147" s="61"/>
      <c r="J147" s="58" t="n">
        <v>48852</v>
      </c>
    </row>
    <row r="148" customFormat="false" ht="12.6" hidden="false" customHeight="true" outlineLevel="0" collapsed="false">
      <c r="A148" s="4"/>
      <c r="B148" s="57" t="n">
        <f aca="false">B147+1</f>
        <v>119</v>
      </c>
      <c r="C148" s="58" t="n">
        <v>48883</v>
      </c>
      <c r="D148" s="59" t="n">
        <v>25000</v>
      </c>
      <c r="E148" s="60" t="n">
        <f aca="false">E147-D148</f>
        <v>50000</v>
      </c>
      <c r="F148" s="58" t="n">
        <v>48883</v>
      </c>
      <c r="G148" s="59" t="n">
        <f aca="false">E147*I$18*(F148-F147)/365</f>
        <v>433.150684931507</v>
      </c>
      <c r="H148" s="58" t="n">
        <v>48883</v>
      </c>
      <c r="I148" s="61"/>
      <c r="J148" s="58" t="n">
        <v>48883</v>
      </c>
    </row>
    <row r="149" customFormat="false" ht="12.6" hidden="false" customHeight="true" outlineLevel="0" collapsed="false">
      <c r="A149" s="4"/>
      <c r="B149" s="57" t="n">
        <f aca="false">B148+1</f>
        <v>120</v>
      </c>
      <c r="C149" s="58" t="n">
        <v>48913</v>
      </c>
      <c r="D149" s="59" t="n">
        <v>25000</v>
      </c>
      <c r="E149" s="60" t="n">
        <f aca="false">E148-D149</f>
        <v>25000</v>
      </c>
      <c r="F149" s="58" t="n">
        <v>48913</v>
      </c>
      <c r="G149" s="59" t="n">
        <f aca="false">E148*I$18*(F149-F148)/365</f>
        <v>279.452054794521</v>
      </c>
      <c r="H149" s="58" t="n">
        <v>48913</v>
      </c>
      <c r="I149" s="61"/>
      <c r="J149" s="58" t="n">
        <v>48913</v>
      </c>
    </row>
    <row r="150" customFormat="false" ht="12.75" hidden="false" customHeight="false" outlineLevel="0" collapsed="false">
      <c r="A150" s="4"/>
      <c r="B150" s="57" t="n">
        <f aca="false">B149+1</f>
        <v>121</v>
      </c>
      <c r="C150" s="58" t="n">
        <v>48944</v>
      </c>
      <c r="D150" s="59" t="n">
        <v>25000</v>
      </c>
      <c r="E150" s="60" t="n">
        <f aca="false">E149-D150</f>
        <v>0</v>
      </c>
      <c r="F150" s="58" t="n">
        <v>48944</v>
      </c>
      <c r="G150" s="59" t="n">
        <f aca="false">E149*I$18*(F150-F149)/365</f>
        <v>144.383561643836</v>
      </c>
      <c r="H150" s="58" t="n">
        <v>48944</v>
      </c>
      <c r="I150" s="61"/>
      <c r="J150" s="58" t="n">
        <v>48944</v>
      </c>
    </row>
    <row r="151" customFormat="false" ht="12.75" hidden="true" customHeight="false" outlineLevel="0" collapsed="false">
      <c r="A151" s="4"/>
      <c r="B151" s="57" t="n">
        <f aca="false">B150+1</f>
        <v>122</v>
      </c>
      <c r="C151" s="58"/>
      <c r="D151" s="59" t="n">
        <v>0</v>
      </c>
      <c r="E151" s="60" t="n">
        <f aca="false">E150-D151</f>
        <v>0</v>
      </c>
      <c r="F151" s="58"/>
      <c r="G151" s="59" t="n">
        <f aca="false">E150*I$18*(F151-F150)/365</f>
        <v>-0</v>
      </c>
      <c r="H151" s="58"/>
      <c r="I151" s="61"/>
      <c r="J151" s="58"/>
    </row>
    <row r="152" customFormat="false" ht="12.75" hidden="true" customHeight="false" outlineLevel="0" collapsed="false">
      <c r="A152" s="4"/>
      <c r="B152" s="57" t="n">
        <f aca="false">B151+1</f>
        <v>123</v>
      </c>
      <c r="C152" s="58"/>
      <c r="D152" s="59" t="n">
        <v>0</v>
      </c>
      <c r="E152" s="60" t="n">
        <f aca="false">E151-D152</f>
        <v>0</v>
      </c>
      <c r="F152" s="58"/>
      <c r="G152" s="59" t="n">
        <f aca="false">E151*I$18*(F152-F151)/365</f>
        <v>0</v>
      </c>
      <c r="H152" s="58"/>
      <c r="I152" s="61"/>
      <c r="J152" s="58"/>
    </row>
    <row r="153" customFormat="false" ht="12.75" hidden="true" customHeight="false" outlineLevel="0" collapsed="false">
      <c r="A153" s="4"/>
      <c r="B153" s="57" t="n">
        <f aca="false">B152+1</f>
        <v>124</v>
      </c>
      <c r="C153" s="58"/>
      <c r="D153" s="59" t="n">
        <v>0</v>
      </c>
      <c r="E153" s="60" t="n">
        <f aca="false">E152-D153</f>
        <v>0</v>
      </c>
      <c r="F153" s="58"/>
      <c r="G153" s="59" t="n">
        <f aca="false">E152*I$18*(F153-F152)/365</f>
        <v>0</v>
      </c>
      <c r="H153" s="58"/>
      <c r="I153" s="61"/>
      <c r="J153" s="58"/>
    </row>
    <row r="154" customFormat="false" ht="12.75" hidden="true" customHeight="false" outlineLevel="0" collapsed="false">
      <c r="A154" s="4"/>
      <c r="B154" s="57" t="n">
        <f aca="false">B153+1</f>
        <v>125</v>
      </c>
      <c r="C154" s="58"/>
      <c r="D154" s="59" t="n">
        <v>0</v>
      </c>
      <c r="E154" s="60" t="n">
        <f aca="false">E153-D154</f>
        <v>0</v>
      </c>
      <c r="F154" s="58"/>
      <c r="G154" s="59" t="n">
        <f aca="false">E153*I$18*(F154-F153)/365</f>
        <v>0</v>
      </c>
      <c r="H154" s="58"/>
      <c r="I154" s="61"/>
      <c r="J154" s="58"/>
    </row>
    <row r="155" customFormat="false" ht="12.75" hidden="true" customHeight="false" outlineLevel="0" collapsed="false">
      <c r="A155" s="4"/>
      <c r="B155" s="57" t="n">
        <f aca="false">B154+1</f>
        <v>126</v>
      </c>
      <c r="C155" s="58"/>
      <c r="D155" s="59" t="n">
        <v>0</v>
      </c>
      <c r="E155" s="60" t="n">
        <f aca="false">E154-D155</f>
        <v>0</v>
      </c>
      <c r="F155" s="58"/>
      <c r="G155" s="59" t="n">
        <f aca="false">E154*I$18*(F155-F154)/365</f>
        <v>0</v>
      </c>
      <c r="H155" s="58"/>
      <c r="I155" s="61"/>
      <c r="J155" s="58"/>
    </row>
    <row r="156" customFormat="false" ht="12.75" hidden="true" customHeight="false" outlineLevel="0" collapsed="false">
      <c r="A156" s="4"/>
      <c r="B156" s="57" t="n">
        <f aca="false">B155+1</f>
        <v>127</v>
      </c>
      <c r="C156" s="58"/>
      <c r="D156" s="59" t="n">
        <v>0</v>
      </c>
      <c r="E156" s="60" t="n">
        <f aca="false">E155-D156</f>
        <v>0</v>
      </c>
      <c r="F156" s="58"/>
      <c r="G156" s="59" t="n">
        <f aca="false">E155*I$18*(F156-F155)/365</f>
        <v>0</v>
      </c>
      <c r="H156" s="58"/>
      <c r="I156" s="61"/>
      <c r="J156" s="58"/>
    </row>
    <row r="157" customFormat="false" ht="12.75" hidden="true" customHeight="false" outlineLevel="0" collapsed="false">
      <c r="A157" s="4"/>
      <c r="B157" s="57" t="n">
        <f aca="false">B156+1</f>
        <v>128</v>
      </c>
      <c r="C157" s="58"/>
      <c r="D157" s="59" t="n">
        <v>0</v>
      </c>
      <c r="E157" s="60" t="n">
        <f aca="false">E156-D157</f>
        <v>0</v>
      </c>
      <c r="F157" s="58"/>
      <c r="G157" s="59" t="n">
        <f aca="false">E156*I$18*(F157-F156)/365</f>
        <v>0</v>
      </c>
      <c r="H157" s="58"/>
      <c r="I157" s="61"/>
      <c r="J157" s="58"/>
    </row>
    <row r="158" customFormat="false" ht="12.75" hidden="true" customHeight="false" outlineLevel="0" collapsed="false">
      <c r="A158" s="4"/>
      <c r="B158" s="57" t="n">
        <f aca="false">B157+1</f>
        <v>129</v>
      </c>
      <c r="C158" s="58"/>
      <c r="D158" s="59" t="n">
        <v>0</v>
      </c>
      <c r="E158" s="60" t="n">
        <f aca="false">E157-D158</f>
        <v>0</v>
      </c>
      <c r="F158" s="58"/>
      <c r="G158" s="59" t="n">
        <f aca="false">E157*I$18*(F158-F157)/365</f>
        <v>0</v>
      </c>
      <c r="H158" s="58"/>
      <c r="I158" s="61"/>
      <c r="J158" s="58"/>
    </row>
    <row r="159" customFormat="false" ht="12.75" hidden="true" customHeight="false" outlineLevel="0" collapsed="false">
      <c r="A159" s="4"/>
      <c r="B159" s="57" t="n">
        <f aca="false">B158+1</f>
        <v>130</v>
      </c>
      <c r="C159" s="58"/>
      <c r="D159" s="59" t="n">
        <v>0</v>
      </c>
      <c r="E159" s="60" t="n">
        <f aca="false">E158-D159</f>
        <v>0</v>
      </c>
      <c r="F159" s="58"/>
      <c r="G159" s="59" t="n">
        <f aca="false">E158*I$18*(F159-F158)/365</f>
        <v>0</v>
      </c>
      <c r="H159" s="58"/>
      <c r="I159" s="61"/>
      <c r="J159" s="58"/>
    </row>
    <row r="160" customFormat="false" ht="12.75" hidden="true" customHeight="false" outlineLevel="0" collapsed="false">
      <c r="A160" s="4"/>
      <c r="B160" s="57" t="n">
        <f aca="false">B159+1</f>
        <v>131</v>
      </c>
      <c r="C160" s="58"/>
      <c r="D160" s="59" t="n">
        <v>0</v>
      </c>
      <c r="E160" s="60" t="n">
        <f aca="false">E159-D160</f>
        <v>0</v>
      </c>
      <c r="F160" s="58"/>
      <c r="G160" s="59" t="n">
        <f aca="false">E159*I$18*(F160-F159)/365</f>
        <v>0</v>
      </c>
      <c r="H160" s="58"/>
      <c r="I160" s="61"/>
      <c r="J160" s="58"/>
    </row>
    <row r="161" customFormat="false" ht="12.75" hidden="true" customHeight="false" outlineLevel="0" collapsed="false">
      <c r="A161" s="4"/>
      <c r="B161" s="57" t="n">
        <f aca="false">B160+1</f>
        <v>132</v>
      </c>
      <c r="C161" s="58"/>
      <c r="D161" s="59" t="n">
        <v>0</v>
      </c>
      <c r="E161" s="60" t="n">
        <f aca="false">E160-D161</f>
        <v>0</v>
      </c>
      <c r="F161" s="58"/>
      <c r="G161" s="59" t="n">
        <f aca="false">E160*I$18*(F161-F160)/365</f>
        <v>0</v>
      </c>
      <c r="H161" s="58"/>
      <c r="I161" s="61"/>
      <c r="J161" s="58"/>
    </row>
    <row r="162" customFormat="false" ht="12.75" hidden="true" customHeight="false" outlineLevel="0" collapsed="false">
      <c r="A162" s="4"/>
      <c r="B162" s="57" t="n">
        <f aca="false">B161+1</f>
        <v>133</v>
      </c>
      <c r="C162" s="58"/>
      <c r="D162" s="59" t="n">
        <v>0</v>
      </c>
      <c r="E162" s="60" t="n">
        <f aca="false">E161-D162</f>
        <v>0</v>
      </c>
      <c r="F162" s="58"/>
      <c r="G162" s="59" t="n">
        <f aca="false">E161*I$18*(F162-F161)/365</f>
        <v>0</v>
      </c>
      <c r="H162" s="58"/>
      <c r="I162" s="61"/>
      <c r="J162" s="58"/>
    </row>
    <row r="163" customFormat="false" ht="12.75" hidden="true" customHeight="false" outlineLevel="0" collapsed="false">
      <c r="A163" s="4"/>
      <c r="B163" s="57" t="n">
        <f aca="false">B162+1</f>
        <v>134</v>
      </c>
      <c r="C163" s="58"/>
      <c r="D163" s="59" t="n">
        <v>0</v>
      </c>
      <c r="E163" s="60" t="n">
        <f aca="false">E162-D163</f>
        <v>0</v>
      </c>
      <c r="F163" s="58"/>
      <c r="G163" s="59" t="n">
        <f aca="false">E162*I$18*(F163-F162)/365</f>
        <v>0</v>
      </c>
      <c r="H163" s="58"/>
      <c r="I163" s="61"/>
      <c r="J163" s="58"/>
    </row>
    <row r="164" customFormat="false" ht="12.75" hidden="true" customHeight="false" outlineLevel="0" collapsed="false">
      <c r="A164" s="4"/>
      <c r="B164" s="57" t="n">
        <f aca="false">B163+1</f>
        <v>135</v>
      </c>
      <c r="C164" s="58"/>
      <c r="D164" s="59" t="n">
        <v>0</v>
      </c>
      <c r="E164" s="60" t="n">
        <f aca="false">E163-D164</f>
        <v>0</v>
      </c>
      <c r="F164" s="58"/>
      <c r="G164" s="59" t="n">
        <f aca="false">E163*I$18*(F164-F163)/365</f>
        <v>0</v>
      </c>
      <c r="H164" s="58"/>
      <c r="I164" s="61"/>
      <c r="J164" s="58"/>
    </row>
    <row r="165" customFormat="false" ht="12.75" hidden="true" customHeight="false" outlineLevel="0" collapsed="false">
      <c r="A165" s="4"/>
      <c r="B165" s="57"/>
      <c r="C165" s="63"/>
      <c r="D165" s="60"/>
      <c r="E165" s="60" t="n">
        <f aca="false">E164-D165</f>
        <v>0</v>
      </c>
      <c r="F165" s="63"/>
      <c r="G165" s="59"/>
      <c r="H165" s="63"/>
      <c r="I165" s="61"/>
      <c r="J165" s="63"/>
    </row>
    <row r="166" customFormat="false" ht="22.5" hidden="false" customHeight="true" outlineLevel="0" collapsed="false">
      <c r="A166" s="4"/>
      <c r="B166" s="64" t="s">
        <v>36</v>
      </c>
      <c r="C166" s="64"/>
      <c r="D166" s="64"/>
      <c r="E166" s="64"/>
      <c r="F166" s="64"/>
      <c r="G166" s="59" t="n">
        <f aca="false">SUM(G29:G164)</f>
        <v>472194.794520548</v>
      </c>
      <c r="H166" s="65"/>
      <c r="I166" s="66" t="n">
        <f aca="false">SUM(I29:I164)</f>
        <v>0</v>
      </c>
      <c r="J166" s="67"/>
    </row>
    <row r="167" s="8" customFormat="true" ht="13.5" hidden="false" customHeight="false" outlineLevel="0" collapsed="false">
      <c r="A167" s="4"/>
      <c r="B167" s="4"/>
      <c r="C167" s="4"/>
      <c r="D167" s="4"/>
      <c r="E167" s="68"/>
      <c r="F167" s="69"/>
      <c r="G167" s="6"/>
      <c r="H167" s="6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</row>
    <row r="168" s="8" customFormat="true" ht="17.25" hidden="false" customHeight="false" outlineLevel="0" collapsed="false">
      <c r="A168" s="4"/>
      <c r="B168" s="70" t="s">
        <v>37</v>
      </c>
      <c r="C168" s="70"/>
      <c r="D168" s="70"/>
      <c r="E168" s="70"/>
      <c r="F168" s="70"/>
      <c r="G168" s="71" t="n">
        <f aca="false">I22+G166+I166</f>
        <v>472194.794520548</v>
      </c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</row>
    <row r="169" s="8" customFormat="true" ht="12.75" hidden="false" customHeight="false" outlineLevel="0" collapsed="false">
      <c r="A169" s="4"/>
      <c r="B169" s="4"/>
      <c r="C169" s="5"/>
      <c r="D169" s="4"/>
      <c r="E169" s="4"/>
      <c r="F169" s="13"/>
      <c r="G169" s="6"/>
      <c r="H169" s="6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</row>
    <row r="170" s="8" customFormat="true" ht="12.75" hidden="false" customHeight="false" outlineLevel="0" collapsed="false">
      <c r="A170" s="4"/>
      <c r="B170" s="4"/>
      <c r="C170" s="12" t="s">
        <v>38</v>
      </c>
      <c r="D170" s="4"/>
      <c r="E170" s="4"/>
      <c r="F170" s="72"/>
      <c r="G170" s="6"/>
      <c r="H170" s="6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</row>
    <row r="171" s="8" customFormat="true" ht="12.75" hidden="false" customHeight="false" outlineLevel="0" collapsed="false">
      <c r="A171" s="4"/>
      <c r="B171" s="4"/>
      <c r="C171" s="12" t="s">
        <v>39</v>
      </c>
      <c r="D171" s="4"/>
      <c r="E171" s="4"/>
      <c r="F171" s="72"/>
      <c r="G171" s="6"/>
      <c r="H171" s="6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</row>
    <row r="172" s="8" customFormat="true" ht="12.75" hidden="false" customHeight="false" outlineLevel="0" collapsed="false">
      <c r="A172" s="4"/>
      <c r="B172" s="4"/>
      <c r="C172" s="12"/>
      <c r="D172" s="4"/>
      <c r="E172" s="4"/>
      <c r="F172" s="72"/>
      <c r="G172" s="6"/>
      <c r="H172" s="6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</row>
    <row r="173" s="8" customFormat="true" ht="12.75" hidden="false" customHeight="false" outlineLevel="0" collapsed="false">
      <c r="A173" s="4"/>
      <c r="B173" s="4"/>
      <c r="C173" s="12"/>
      <c r="D173" s="4"/>
      <c r="E173" s="4"/>
      <c r="F173" s="72"/>
      <c r="G173" s="6"/>
      <c r="H173" s="6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</row>
    <row r="174" customFormat="false" ht="12.75" hidden="false" customHeight="false" outlineLevel="0" collapsed="false">
      <c r="A174" s="4"/>
      <c r="B174" s="4"/>
      <c r="C174" s="5"/>
      <c r="D174" s="4"/>
      <c r="E174" s="4"/>
      <c r="F174" s="13"/>
      <c r="G174" s="6"/>
      <c r="H174" s="6"/>
      <c r="I174" s="4"/>
      <c r="J174" s="4"/>
    </row>
    <row r="175" customFormat="false" ht="12.75" hidden="false" customHeight="false" outlineLevel="0" collapsed="false">
      <c r="A175" s="4"/>
      <c r="B175" s="4"/>
      <c r="C175" s="5"/>
      <c r="D175" s="4"/>
      <c r="E175" s="4"/>
      <c r="F175" s="13"/>
      <c r="G175" s="6"/>
      <c r="H175" s="6"/>
      <c r="I175" s="4"/>
      <c r="J175" s="4"/>
    </row>
  </sheetData>
  <mergeCells count="21">
    <mergeCell ref="C3:I3"/>
    <mergeCell ref="F6:H6"/>
    <mergeCell ref="F7:H7"/>
    <mergeCell ref="F8:H8"/>
    <mergeCell ref="F9:H9"/>
    <mergeCell ref="F10:H10"/>
    <mergeCell ref="F11:H11"/>
    <mergeCell ref="F12:H12"/>
    <mergeCell ref="B14:E14"/>
    <mergeCell ref="B16:E16"/>
    <mergeCell ref="B18:E18"/>
    <mergeCell ref="B20:E20"/>
    <mergeCell ref="B22:E22"/>
    <mergeCell ref="B26:B27"/>
    <mergeCell ref="C26:C27"/>
    <mergeCell ref="D26:D27"/>
    <mergeCell ref="E26:E27"/>
    <mergeCell ref="F26:F27"/>
    <mergeCell ref="G26:H26"/>
    <mergeCell ref="B166:F166"/>
    <mergeCell ref="B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2" width="14.99"/>
    <col collapsed="false" customWidth="true" hidden="false" outlineLevel="0" max="4" min="4" style="1" width="16.13"/>
    <col collapsed="false" customWidth="true" hidden="false" outlineLevel="0" max="5" min="5" style="1" width="17.85"/>
    <col collapsed="false" customWidth="true" hidden="false" outlineLevel="0" max="6" min="6" style="2" width="16.28"/>
    <col collapsed="false" customWidth="true" hidden="false" outlineLevel="0" max="7" min="7" style="3" width="20.28"/>
    <col collapsed="false" customWidth="true" hidden="false" outlineLevel="0" max="8" min="8" style="3" width="19.28"/>
    <col collapsed="false" customWidth="true" hidden="false" outlineLevel="0" max="9" min="9" style="1" width="19.7"/>
    <col collapsed="false" customWidth="true" hidden="false" outlineLevel="0" max="226" min="10" style="1" width="9.14"/>
  </cols>
  <sheetData>
    <row r="1" s="8" customFormat="true" ht="12.75" hidden="false" customHeight="true" outlineLevel="0" collapsed="false">
      <c r="A1" s="4"/>
      <c r="B1" s="48"/>
      <c r="C1" s="73"/>
      <c r="D1" s="48"/>
      <c r="E1" s="48"/>
      <c r="F1" s="73"/>
      <c r="G1" s="74"/>
      <c r="H1" s="75" t="s">
        <v>40</v>
      </c>
      <c r="I1" s="7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s="8" customFormat="true" ht="12.75" hidden="false" customHeight="false" outlineLevel="0" collapsed="false">
      <c r="A2" s="4"/>
      <c r="B2" s="48"/>
      <c r="C2" s="73"/>
      <c r="D2" s="48"/>
      <c r="E2" s="48"/>
      <c r="F2" s="73"/>
      <c r="G2" s="74"/>
      <c r="H2" s="74"/>
      <c r="I2" s="48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6" hidden="false" customHeight="true" outlineLevel="0" collapsed="false">
      <c r="A3" s="4"/>
      <c r="B3" s="48"/>
      <c r="C3" s="9" t="s">
        <v>1</v>
      </c>
      <c r="D3" s="9"/>
      <c r="E3" s="9"/>
      <c r="F3" s="9"/>
      <c r="G3" s="9"/>
      <c r="H3" s="9"/>
      <c r="I3" s="9"/>
    </row>
    <row r="4" customFormat="false" ht="20.25" hidden="false" customHeight="true" outlineLevel="0" collapsed="false">
      <c r="A4" s="4"/>
      <c r="B4" s="76" t="s">
        <v>2</v>
      </c>
      <c r="C4" s="73"/>
      <c r="D4" s="48"/>
      <c r="E4" s="48"/>
      <c r="F4" s="77"/>
      <c r="G4" s="74"/>
      <c r="H4" s="74"/>
      <c r="I4" s="48"/>
    </row>
    <row r="5" customFormat="false" ht="12.75" hidden="false" customHeight="false" outlineLevel="0" collapsed="false">
      <c r="A5" s="4"/>
      <c r="B5" s="78" t="s">
        <v>3</v>
      </c>
      <c r="C5" s="73"/>
      <c r="D5" s="48"/>
      <c r="E5" s="48"/>
      <c r="F5" s="79"/>
      <c r="G5" s="74"/>
      <c r="H5" s="74"/>
      <c r="I5" s="48"/>
    </row>
    <row r="6" customFormat="false" ht="63.75" hidden="false" customHeight="true" outlineLevel="0" collapsed="false">
      <c r="A6" s="4"/>
      <c r="B6" s="15" t="s">
        <v>4</v>
      </c>
      <c r="C6" s="16" t="s">
        <v>5</v>
      </c>
      <c r="D6" s="16" t="s">
        <v>6</v>
      </c>
      <c r="E6" s="17" t="s">
        <v>7</v>
      </c>
      <c r="F6" s="17" t="s">
        <v>8</v>
      </c>
      <c r="G6" s="17"/>
      <c r="H6" s="17"/>
      <c r="I6" s="48"/>
    </row>
    <row r="7" customFormat="false" ht="12.75" hidden="false" customHeight="false" outlineLevel="0" collapsed="false">
      <c r="A7" s="18"/>
      <c r="B7" s="19" t="s">
        <v>9</v>
      </c>
      <c r="C7" s="20" t="s">
        <v>10</v>
      </c>
      <c r="D7" s="21" t="n">
        <v>45627</v>
      </c>
      <c r="E7" s="22" t="n">
        <v>1000000</v>
      </c>
      <c r="F7" s="23" t="n">
        <f aca="false">E7</f>
        <v>1000000</v>
      </c>
      <c r="G7" s="23"/>
      <c r="H7" s="23"/>
      <c r="I7" s="48"/>
    </row>
    <row r="8" customFormat="false" ht="12.75" hidden="false" customHeight="false" outlineLevel="0" collapsed="false">
      <c r="A8" s="18"/>
      <c r="B8" s="19" t="s">
        <v>11</v>
      </c>
      <c r="C8" s="20"/>
      <c r="D8" s="21"/>
      <c r="E8" s="22" t="n">
        <v>0</v>
      </c>
      <c r="F8" s="23" t="n">
        <f aca="false">F7+E8</f>
        <v>1000000</v>
      </c>
      <c r="G8" s="23"/>
      <c r="H8" s="23"/>
      <c r="I8" s="48"/>
    </row>
    <row r="9" customFormat="false" ht="12.75" hidden="false" customHeight="false" outlineLevel="0" collapsed="false">
      <c r="A9" s="18"/>
      <c r="B9" s="19" t="s">
        <v>12</v>
      </c>
      <c r="C9" s="20"/>
      <c r="D9" s="21"/>
      <c r="E9" s="22" t="n">
        <v>0</v>
      </c>
      <c r="F9" s="23" t="n">
        <f aca="false">F8+E9</f>
        <v>1000000</v>
      </c>
      <c r="G9" s="23"/>
      <c r="H9" s="23"/>
      <c r="I9" s="48"/>
    </row>
    <row r="10" customFormat="false" ht="12.75" hidden="false" customHeight="false" outlineLevel="0" collapsed="false">
      <c r="A10" s="18"/>
      <c r="B10" s="19" t="s">
        <v>13</v>
      </c>
      <c r="C10" s="20"/>
      <c r="D10" s="20"/>
      <c r="E10" s="22" t="n">
        <v>0</v>
      </c>
      <c r="F10" s="23" t="n">
        <f aca="false">F9+E10</f>
        <v>1000000</v>
      </c>
      <c r="G10" s="23"/>
      <c r="H10" s="23"/>
      <c r="I10" s="48"/>
    </row>
    <row r="11" customFormat="false" ht="12.75" hidden="false" customHeight="false" outlineLevel="0" collapsed="false">
      <c r="A11" s="18"/>
      <c r="B11" s="19" t="s">
        <v>14</v>
      </c>
      <c r="C11" s="20"/>
      <c r="D11" s="20"/>
      <c r="E11" s="22" t="n">
        <v>0</v>
      </c>
      <c r="F11" s="23" t="n">
        <f aca="false">F10+E11</f>
        <v>1000000</v>
      </c>
      <c r="G11" s="23"/>
      <c r="H11" s="23"/>
      <c r="I11" s="48"/>
    </row>
    <row r="12" customFormat="false" ht="12.75" hidden="false" customHeight="false" outlineLevel="0" collapsed="false">
      <c r="A12" s="4"/>
      <c r="B12" s="48"/>
      <c r="C12" s="24" t="s">
        <v>15</v>
      </c>
      <c r="D12" s="25"/>
      <c r="E12" s="26" t="n">
        <f aca="false">SUM(E7:E11)</f>
        <v>1000000</v>
      </c>
      <c r="F12" s="27" t="n">
        <f aca="false">F11</f>
        <v>1000000</v>
      </c>
      <c r="G12" s="27"/>
      <c r="H12" s="27"/>
      <c r="I12" s="48"/>
    </row>
    <row r="13" customFormat="false" ht="12.95" hidden="false" customHeight="true" outlineLevel="0" collapsed="false">
      <c r="A13" s="4"/>
      <c r="B13" s="80"/>
      <c r="C13" s="28"/>
      <c r="D13" s="28"/>
      <c r="E13" s="28"/>
      <c r="F13" s="28"/>
      <c r="G13" s="28"/>
      <c r="H13" s="28"/>
      <c r="I13" s="48"/>
    </row>
    <row r="14" customFormat="false" ht="41.25" hidden="false" customHeight="true" outlineLevel="0" collapsed="false">
      <c r="A14" s="4"/>
      <c r="B14" s="29" t="s">
        <v>41</v>
      </c>
      <c r="C14" s="29"/>
      <c r="D14" s="29"/>
      <c r="E14" s="29"/>
      <c r="F14" s="30"/>
      <c r="G14" s="31"/>
      <c r="H14" s="32" t="s">
        <v>17</v>
      </c>
      <c r="I14" s="81"/>
    </row>
    <row r="15" customFormat="false" ht="13.5" hidden="false" customHeight="false" outlineLevel="0" collapsed="false">
      <c r="A15" s="4"/>
      <c r="B15" s="48"/>
      <c r="C15" s="48"/>
      <c r="D15" s="48"/>
      <c r="E15" s="48"/>
      <c r="F15" s="48"/>
      <c r="G15" s="48"/>
      <c r="H15" s="48"/>
      <c r="I15" s="82" t="s">
        <v>18</v>
      </c>
    </row>
    <row r="16" customFormat="false" ht="27" hidden="false" customHeight="true" outlineLevel="0" collapsed="false">
      <c r="A16" s="4"/>
      <c r="B16" s="35" t="s">
        <v>19</v>
      </c>
      <c r="C16" s="35"/>
      <c r="D16" s="35"/>
      <c r="E16" s="35"/>
      <c r="F16" s="30"/>
      <c r="G16" s="36"/>
      <c r="H16" s="30" t="s">
        <v>17</v>
      </c>
      <c r="I16" s="81"/>
    </row>
    <row r="17" customFormat="false" ht="13.5" hidden="false" customHeight="false" outlineLevel="0" collapsed="false">
      <c r="A17" s="4"/>
      <c r="B17" s="48"/>
      <c r="C17" s="83"/>
      <c r="D17" s="83"/>
      <c r="E17" s="83"/>
      <c r="F17" s="48"/>
      <c r="G17" s="78"/>
      <c r="H17" s="84"/>
      <c r="I17" s="82" t="s">
        <v>18</v>
      </c>
    </row>
    <row r="18" customFormat="false" ht="27.75" hidden="false" customHeight="true" outlineLevel="0" collapsed="false">
      <c r="A18" s="4"/>
      <c r="B18" s="29" t="s">
        <v>20</v>
      </c>
      <c r="C18" s="29"/>
      <c r="D18" s="29"/>
      <c r="E18" s="29"/>
      <c r="F18" s="30"/>
      <c r="G18" s="36"/>
      <c r="H18" s="39" t="s">
        <v>17</v>
      </c>
      <c r="I18" s="81" t="n">
        <f aca="false">I14+I16</f>
        <v>0</v>
      </c>
    </row>
    <row r="19" customFormat="false" ht="13.5" hidden="false" customHeight="false" outlineLevel="0" collapsed="false">
      <c r="A19" s="4"/>
      <c r="B19" s="48"/>
      <c r="C19" s="85"/>
      <c r="D19" s="83"/>
      <c r="E19" s="83"/>
      <c r="F19" s="48"/>
      <c r="G19" s="86"/>
      <c r="H19" s="42"/>
      <c r="I19" s="48"/>
    </row>
    <row r="20" customFormat="false" ht="27.75" hidden="false" customHeight="true" outlineLevel="0" collapsed="false">
      <c r="A20" s="4"/>
      <c r="B20" s="35" t="s">
        <v>21</v>
      </c>
      <c r="C20" s="35"/>
      <c r="D20" s="35"/>
      <c r="E20" s="35"/>
      <c r="F20" s="30"/>
      <c r="G20" s="43"/>
      <c r="H20" s="39" t="s">
        <v>22</v>
      </c>
      <c r="I20" s="87" t="n">
        <f aca="false">E12</f>
        <v>1000000</v>
      </c>
    </row>
    <row r="21" customFormat="false" ht="13.5" hidden="false" customHeight="false" outlineLevel="0" collapsed="false">
      <c r="A21" s="4"/>
      <c r="B21" s="48"/>
      <c r="C21" s="78"/>
      <c r="D21" s="83"/>
      <c r="E21" s="83"/>
      <c r="F21" s="48"/>
      <c r="G21" s="86"/>
      <c r="H21" s="84"/>
      <c r="I21" s="48"/>
    </row>
    <row r="22" customFormat="false" ht="27.75" hidden="false" customHeight="true" outlineLevel="0" collapsed="false">
      <c r="A22" s="4"/>
      <c r="B22" s="35" t="s">
        <v>23</v>
      </c>
      <c r="C22" s="35"/>
      <c r="D22" s="35"/>
      <c r="E22" s="35"/>
      <c r="F22" s="30" t="s">
        <v>24</v>
      </c>
      <c r="G22" s="33" t="n">
        <v>0</v>
      </c>
      <c r="H22" s="30" t="s">
        <v>22</v>
      </c>
      <c r="I22" s="88" t="n">
        <f aca="false">I20*G22</f>
        <v>0</v>
      </c>
    </row>
    <row r="23" customFormat="false" ht="12.75" hidden="false" customHeight="false" outlineLevel="0" collapsed="false">
      <c r="A23" s="4"/>
      <c r="B23" s="48"/>
      <c r="C23" s="73"/>
      <c r="D23" s="48"/>
      <c r="E23" s="83"/>
      <c r="F23" s="73"/>
      <c r="G23" s="79" t="s">
        <v>18</v>
      </c>
      <c r="H23" s="48"/>
      <c r="I23" s="89"/>
    </row>
    <row r="24" customFormat="false" ht="22.35" hidden="false" customHeight="true" outlineLevel="0" collapsed="false">
      <c r="A24" s="4"/>
      <c r="B24" s="48"/>
      <c r="C24" s="73"/>
      <c r="D24" s="48"/>
      <c r="E24" s="48"/>
      <c r="F24" s="73"/>
      <c r="G24" s="74"/>
      <c r="H24" s="74"/>
      <c r="I24" s="90"/>
    </row>
    <row r="25" customFormat="false" ht="12.75" hidden="false" customHeight="false" outlineLevel="0" collapsed="false">
      <c r="A25" s="4"/>
      <c r="B25" s="91"/>
      <c r="C25" s="91"/>
      <c r="D25" s="92"/>
      <c r="E25" s="91"/>
      <c r="F25" s="91"/>
      <c r="G25" s="93"/>
      <c r="H25" s="93"/>
      <c r="I25" s="91"/>
    </row>
    <row r="26" customFormat="false" ht="41.1" hidden="false" customHeight="true" outlineLevel="0" collapsed="false">
      <c r="A26" s="4"/>
      <c r="B26" s="51" t="s">
        <v>4</v>
      </c>
      <c r="C26" s="51" t="s">
        <v>26</v>
      </c>
      <c r="D26" s="51" t="s">
        <v>27</v>
      </c>
      <c r="E26" s="51" t="s">
        <v>28</v>
      </c>
      <c r="F26" s="51" t="s">
        <v>42</v>
      </c>
      <c r="G26" s="51" t="s">
        <v>30</v>
      </c>
      <c r="H26" s="51"/>
      <c r="I26" s="51" t="s">
        <v>32</v>
      </c>
    </row>
    <row r="27" customFormat="false" ht="52.5" hidden="false" customHeight="true" outlineLevel="0" collapsed="false">
      <c r="A27" s="4"/>
      <c r="B27" s="51"/>
      <c r="C27" s="51"/>
      <c r="D27" s="51"/>
      <c r="E27" s="51"/>
      <c r="F27" s="51"/>
      <c r="G27" s="54" t="s">
        <v>33</v>
      </c>
      <c r="H27" s="51" t="s">
        <v>34</v>
      </c>
      <c r="I27" s="51"/>
    </row>
    <row r="28" customFormat="false" ht="12.75" hidden="false" customHeight="false" outlineLevel="0" collapsed="false">
      <c r="A28" s="4"/>
      <c r="B28" s="51" t="n">
        <v>1</v>
      </c>
      <c r="C28" s="51" t="n">
        <f aca="false">B28+1</f>
        <v>2</v>
      </c>
      <c r="D28" s="51" t="n">
        <f aca="false">C28+1</f>
        <v>3</v>
      </c>
      <c r="E28" s="51" t="n">
        <f aca="false">D28+1</f>
        <v>4</v>
      </c>
      <c r="F28" s="51" t="n">
        <f aca="false">E28+1</f>
        <v>5</v>
      </c>
      <c r="G28" s="51" t="n">
        <f aca="false">F28+1</f>
        <v>6</v>
      </c>
      <c r="H28" s="51" t="n">
        <f aca="false">G28+1</f>
        <v>7</v>
      </c>
      <c r="I28" s="51" t="n">
        <f aca="false">H28+1</f>
        <v>8</v>
      </c>
    </row>
    <row r="29" customFormat="false" ht="12.6" hidden="true" customHeight="true" outlineLevel="0" collapsed="false">
      <c r="A29" s="4"/>
      <c r="B29" s="57" t="e">
        <f aca="false">#REF!+1</f>
        <v>#REF!</v>
      </c>
      <c r="C29" s="58" t="n">
        <v>45627</v>
      </c>
      <c r="D29" s="59" t="n">
        <v>0</v>
      </c>
      <c r="E29" s="60" t="n">
        <f aca="false">E7</f>
        <v>1000000</v>
      </c>
      <c r="F29" s="58" t="n">
        <v>45626</v>
      </c>
      <c r="G29" s="59" t="n">
        <v>0</v>
      </c>
      <c r="H29" s="58" t="n">
        <v>45626</v>
      </c>
      <c r="I29" s="58" t="n">
        <v>45626</v>
      </c>
    </row>
    <row r="30" customFormat="false" ht="12.6" hidden="false" customHeight="true" outlineLevel="0" collapsed="false">
      <c r="A30" s="4"/>
      <c r="B30" s="57" t="n">
        <v>1</v>
      </c>
      <c r="C30" s="58" t="n">
        <v>45657</v>
      </c>
      <c r="D30" s="59" t="n">
        <v>0</v>
      </c>
      <c r="E30" s="60" t="n">
        <f aca="false">E7</f>
        <v>1000000</v>
      </c>
      <c r="F30" s="58" t="n">
        <v>45657</v>
      </c>
      <c r="G30" s="59" t="n">
        <f aca="false">E29*I$18*(F30-F29)/365</f>
        <v>0</v>
      </c>
      <c r="H30" s="58" t="n">
        <v>45657</v>
      </c>
      <c r="I30" s="58" t="n">
        <v>45657</v>
      </c>
    </row>
    <row r="31" customFormat="false" ht="12.6" hidden="false" customHeight="true" outlineLevel="0" collapsed="false">
      <c r="A31" s="4"/>
      <c r="B31" s="57" t="n">
        <f aca="false">B30+1</f>
        <v>2</v>
      </c>
      <c r="C31" s="58" t="n">
        <v>45688</v>
      </c>
      <c r="D31" s="59" t="n">
        <v>50000</v>
      </c>
      <c r="E31" s="60" t="n">
        <f aca="false">E30-D31</f>
        <v>950000</v>
      </c>
      <c r="F31" s="58" t="n">
        <v>45688</v>
      </c>
      <c r="G31" s="59" t="n">
        <f aca="false">E30*I$18*(F31-F30)/365</f>
        <v>0</v>
      </c>
      <c r="H31" s="58" t="n">
        <v>45688</v>
      </c>
      <c r="I31" s="58" t="n">
        <v>45688</v>
      </c>
    </row>
    <row r="32" customFormat="false" ht="12.6" hidden="false" customHeight="true" outlineLevel="0" collapsed="false">
      <c r="A32" s="4"/>
      <c r="B32" s="57" t="n">
        <f aca="false">B31+1</f>
        <v>3</v>
      </c>
      <c r="C32" s="58" t="n">
        <v>45716</v>
      </c>
      <c r="D32" s="59" t="n">
        <v>0</v>
      </c>
      <c r="E32" s="60" t="n">
        <f aca="false">E31-D32</f>
        <v>950000</v>
      </c>
      <c r="F32" s="58" t="n">
        <v>45716</v>
      </c>
      <c r="G32" s="59" t="n">
        <f aca="false">E31*I$18*(F32-F31)/365</f>
        <v>0</v>
      </c>
      <c r="H32" s="58" t="n">
        <v>45716</v>
      </c>
      <c r="I32" s="58" t="n">
        <v>45716</v>
      </c>
    </row>
    <row r="33" customFormat="false" ht="12.6" hidden="false" customHeight="true" outlineLevel="0" collapsed="false">
      <c r="A33" s="4"/>
      <c r="B33" s="57" t="n">
        <f aca="false">B32+1</f>
        <v>4</v>
      </c>
      <c r="C33" s="58" t="n">
        <v>45747</v>
      </c>
      <c r="D33" s="59" t="n">
        <v>0</v>
      </c>
      <c r="E33" s="60" t="n">
        <f aca="false">E32-D33</f>
        <v>950000</v>
      </c>
      <c r="F33" s="58" t="n">
        <v>45747</v>
      </c>
      <c r="G33" s="59" t="n">
        <f aca="false">E32*I$18*(F33-F32)/365</f>
        <v>0</v>
      </c>
      <c r="H33" s="58" t="n">
        <v>45747</v>
      </c>
      <c r="I33" s="58" t="n">
        <v>45747</v>
      </c>
    </row>
    <row r="34" customFormat="false" ht="12.6" hidden="false" customHeight="true" outlineLevel="0" collapsed="false">
      <c r="A34" s="4"/>
      <c r="B34" s="57" t="n">
        <f aca="false">B33+1</f>
        <v>5</v>
      </c>
      <c r="C34" s="58" t="n">
        <v>45777</v>
      </c>
      <c r="D34" s="59" t="n">
        <v>0</v>
      </c>
      <c r="E34" s="60" t="n">
        <f aca="false">E33-D34</f>
        <v>950000</v>
      </c>
      <c r="F34" s="58" t="n">
        <v>45777</v>
      </c>
      <c r="G34" s="59" t="n">
        <f aca="false">E33*I$18*(F34-F33)/365</f>
        <v>0</v>
      </c>
      <c r="H34" s="58" t="n">
        <v>45777</v>
      </c>
      <c r="I34" s="58" t="n">
        <v>45777</v>
      </c>
    </row>
    <row r="35" customFormat="false" ht="12.6" hidden="false" customHeight="true" outlineLevel="0" collapsed="false">
      <c r="A35" s="4"/>
      <c r="B35" s="57" t="n">
        <f aca="false">B34+1</f>
        <v>6</v>
      </c>
      <c r="C35" s="58" t="n">
        <v>45808</v>
      </c>
      <c r="D35" s="59" t="n">
        <v>0</v>
      </c>
      <c r="E35" s="60" t="n">
        <f aca="false">E34-D35</f>
        <v>950000</v>
      </c>
      <c r="F35" s="58" t="n">
        <v>45808</v>
      </c>
      <c r="G35" s="59" t="n">
        <f aca="false">E34*I$18*(F35-F34)/365</f>
        <v>0</v>
      </c>
      <c r="H35" s="58" t="n">
        <v>45808</v>
      </c>
      <c r="I35" s="58" t="n">
        <v>45808</v>
      </c>
    </row>
    <row r="36" customFormat="false" ht="12.6" hidden="false" customHeight="true" outlineLevel="0" collapsed="false">
      <c r="A36" s="4"/>
      <c r="B36" s="57" t="n">
        <f aca="false">B35+1</f>
        <v>7</v>
      </c>
      <c r="C36" s="58" t="n">
        <v>45838</v>
      </c>
      <c r="D36" s="59" t="n">
        <v>0</v>
      </c>
      <c r="E36" s="60" t="n">
        <f aca="false">E35-D36</f>
        <v>950000</v>
      </c>
      <c r="F36" s="58" t="n">
        <v>45838</v>
      </c>
      <c r="G36" s="59" t="n">
        <f aca="false">E35*I$18*(F36-F35)/365</f>
        <v>0</v>
      </c>
      <c r="H36" s="58" t="n">
        <v>45838</v>
      </c>
      <c r="I36" s="58" t="n">
        <v>45838</v>
      </c>
    </row>
    <row r="37" customFormat="false" ht="12.6" hidden="false" customHeight="true" outlineLevel="0" collapsed="false">
      <c r="A37" s="4"/>
      <c r="B37" s="57" t="n">
        <f aca="false">B36+1</f>
        <v>8</v>
      </c>
      <c r="C37" s="58" t="n">
        <v>45869</v>
      </c>
      <c r="D37" s="59" t="n">
        <v>0</v>
      </c>
      <c r="E37" s="60" t="n">
        <f aca="false">E36-D37</f>
        <v>950000</v>
      </c>
      <c r="F37" s="58" t="n">
        <v>45869</v>
      </c>
      <c r="G37" s="59" t="n">
        <f aca="false">E36*I$18*(F37-F36)/365</f>
        <v>0</v>
      </c>
      <c r="H37" s="58" t="n">
        <v>45869</v>
      </c>
      <c r="I37" s="58" t="n">
        <v>45869</v>
      </c>
    </row>
    <row r="38" customFormat="false" ht="12.6" hidden="false" customHeight="true" outlineLevel="0" collapsed="false">
      <c r="A38" s="4"/>
      <c r="B38" s="57" t="n">
        <f aca="false">B37+1</f>
        <v>9</v>
      </c>
      <c r="C38" s="58" t="n">
        <v>45900</v>
      </c>
      <c r="D38" s="59" t="n">
        <v>0</v>
      </c>
      <c r="E38" s="60" t="n">
        <f aca="false">E37-D38</f>
        <v>950000</v>
      </c>
      <c r="F38" s="58" t="n">
        <v>45900</v>
      </c>
      <c r="G38" s="59" t="n">
        <f aca="false">E37*I$18*(F38-F37)/365</f>
        <v>0</v>
      </c>
      <c r="H38" s="58" t="n">
        <v>45900</v>
      </c>
      <c r="I38" s="58" t="n">
        <v>45900</v>
      </c>
    </row>
    <row r="39" customFormat="false" ht="12.6" hidden="false" customHeight="true" outlineLevel="0" collapsed="false">
      <c r="A39" s="4"/>
      <c r="B39" s="57" t="n">
        <f aca="false">B38+1</f>
        <v>10</v>
      </c>
      <c r="C39" s="58" t="n">
        <v>45930</v>
      </c>
      <c r="D39" s="59" t="n">
        <v>0</v>
      </c>
      <c r="E39" s="60" t="n">
        <f aca="false">E38-D39</f>
        <v>950000</v>
      </c>
      <c r="F39" s="58" t="n">
        <v>45930</v>
      </c>
      <c r="G39" s="59" t="n">
        <f aca="false">E38*I$18*(F39-F38)/365</f>
        <v>0</v>
      </c>
      <c r="H39" s="58" t="n">
        <v>45930</v>
      </c>
      <c r="I39" s="58" t="n">
        <v>45930</v>
      </c>
    </row>
    <row r="40" customFormat="false" ht="12.6" hidden="false" customHeight="true" outlineLevel="0" collapsed="false">
      <c r="A40" s="4"/>
      <c r="B40" s="57" t="n">
        <f aca="false">B39+1</f>
        <v>11</v>
      </c>
      <c r="C40" s="58" t="n">
        <v>45961</v>
      </c>
      <c r="D40" s="59" t="n">
        <v>0</v>
      </c>
      <c r="E40" s="60" t="n">
        <f aca="false">E39-D40</f>
        <v>950000</v>
      </c>
      <c r="F40" s="58" t="n">
        <v>45961</v>
      </c>
      <c r="G40" s="59" t="n">
        <f aca="false">E39*I$18*(F40-F39)/365</f>
        <v>0</v>
      </c>
      <c r="H40" s="58" t="n">
        <v>45961</v>
      </c>
      <c r="I40" s="58" t="n">
        <v>45961</v>
      </c>
    </row>
    <row r="41" customFormat="false" ht="12.6" hidden="false" customHeight="true" outlineLevel="0" collapsed="false">
      <c r="A41" s="4"/>
      <c r="B41" s="57" t="n">
        <f aca="false">B40+1</f>
        <v>12</v>
      </c>
      <c r="C41" s="58" t="n">
        <v>45991</v>
      </c>
      <c r="D41" s="59" t="n">
        <v>0</v>
      </c>
      <c r="E41" s="60" t="n">
        <f aca="false">E40-D41</f>
        <v>950000</v>
      </c>
      <c r="F41" s="58" t="n">
        <v>45991</v>
      </c>
      <c r="G41" s="59" t="n">
        <f aca="false">E40*I$18*(F41-F40)/365</f>
        <v>0</v>
      </c>
      <c r="H41" s="58" t="n">
        <v>45991</v>
      </c>
      <c r="I41" s="58" t="n">
        <v>45991</v>
      </c>
    </row>
    <row r="42" customFormat="false" ht="12.6" hidden="false" customHeight="true" outlineLevel="0" collapsed="false">
      <c r="A42" s="4"/>
      <c r="B42" s="57" t="n">
        <f aca="false">B41+1</f>
        <v>13</v>
      </c>
      <c r="C42" s="58" t="n">
        <v>46022</v>
      </c>
      <c r="D42" s="59" t="n">
        <v>0</v>
      </c>
      <c r="E42" s="60" t="n">
        <f aca="false">E41-D42</f>
        <v>950000</v>
      </c>
      <c r="F42" s="58" t="n">
        <v>46022</v>
      </c>
      <c r="G42" s="59" t="n">
        <f aca="false">E41*I$18*(F42-F41)/365</f>
        <v>0</v>
      </c>
      <c r="H42" s="58" t="n">
        <v>46022</v>
      </c>
      <c r="I42" s="58" t="n">
        <v>46022</v>
      </c>
    </row>
    <row r="43" customFormat="false" ht="12.6" hidden="false" customHeight="true" outlineLevel="0" collapsed="false">
      <c r="A43" s="4"/>
      <c r="B43" s="57" t="n">
        <f aca="false">B42+1</f>
        <v>14</v>
      </c>
      <c r="C43" s="58" t="n">
        <v>46053</v>
      </c>
      <c r="D43" s="59" t="n">
        <v>50000</v>
      </c>
      <c r="E43" s="60" t="n">
        <f aca="false">E42-D43</f>
        <v>900000</v>
      </c>
      <c r="F43" s="58" t="n">
        <v>46053</v>
      </c>
      <c r="G43" s="59" t="n">
        <f aca="false">E42*I$18*(F43-F42)/365</f>
        <v>0</v>
      </c>
      <c r="H43" s="58" t="n">
        <v>46053</v>
      </c>
      <c r="I43" s="58" t="n">
        <v>46053</v>
      </c>
    </row>
    <row r="44" customFormat="false" ht="12.6" hidden="false" customHeight="true" outlineLevel="0" collapsed="false">
      <c r="A44" s="4"/>
      <c r="B44" s="57" t="n">
        <f aca="false">B43+1</f>
        <v>15</v>
      </c>
      <c r="C44" s="58" t="n">
        <v>46081</v>
      </c>
      <c r="D44" s="59" t="n">
        <v>0</v>
      </c>
      <c r="E44" s="60" t="n">
        <f aca="false">E43-D44</f>
        <v>900000</v>
      </c>
      <c r="F44" s="58" t="n">
        <v>46081</v>
      </c>
      <c r="G44" s="59" t="n">
        <f aca="false">E43*I$18*(F44-F43)/365</f>
        <v>0</v>
      </c>
      <c r="H44" s="58" t="n">
        <v>46081</v>
      </c>
      <c r="I44" s="58" t="n">
        <v>46081</v>
      </c>
    </row>
    <row r="45" customFormat="false" ht="12.6" hidden="false" customHeight="true" outlineLevel="0" collapsed="false">
      <c r="A45" s="4"/>
      <c r="B45" s="57" t="n">
        <f aca="false">B44+1</f>
        <v>16</v>
      </c>
      <c r="C45" s="58" t="n">
        <v>46112</v>
      </c>
      <c r="D45" s="59" t="n">
        <v>0</v>
      </c>
      <c r="E45" s="60" t="n">
        <f aca="false">E44-D45</f>
        <v>900000</v>
      </c>
      <c r="F45" s="58" t="n">
        <v>46112</v>
      </c>
      <c r="G45" s="59" t="n">
        <f aca="false">E44*I$18*(F45-F44)/365</f>
        <v>0</v>
      </c>
      <c r="H45" s="58" t="n">
        <v>46112</v>
      </c>
      <c r="I45" s="58" t="n">
        <v>46112</v>
      </c>
    </row>
    <row r="46" customFormat="false" ht="12.6" hidden="false" customHeight="true" outlineLevel="0" collapsed="false">
      <c r="A46" s="4"/>
      <c r="B46" s="57" t="n">
        <f aca="false">B45+1</f>
        <v>17</v>
      </c>
      <c r="C46" s="58" t="n">
        <v>46142</v>
      </c>
      <c r="D46" s="59" t="n">
        <v>0</v>
      </c>
      <c r="E46" s="60" t="n">
        <f aca="false">E45-D46</f>
        <v>900000</v>
      </c>
      <c r="F46" s="58" t="n">
        <v>46142</v>
      </c>
      <c r="G46" s="59" t="n">
        <f aca="false">E45*I$18*(F46-F45)/365</f>
        <v>0</v>
      </c>
      <c r="H46" s="58" t="n">
        <v>46142</v>
      </c>
      <c r="I46" s="58" t="n">
        <v>46142</v>
      </c>
    </row>
    <row r="47" customFormat="false" ht="12.6" hidden="false" customHeight="true" outlineLevel="0" collapsed="false">
      <c r="A47" s="4"/>
      <c r="B47" s="57" t="n">
        <f aca="false">B46+1</f>
        <v>18</v>
      </c>
      <c r="C47" s="58" t="n">
        <v>46173</v>
      </c>
      <c r="D47" s="59" t="n">
        <v>0</v>
      </c>
      <c r="E47" s="60" t="n">
        <f aca="false">E46-D47</f>
        <v>900000</v>
      </c>
      <c r="F47" s="58" t="n">
        <v>46173</v>
      </c>
      <c r="G47" s="59" t="n">
        <f aca="false">E46*I$18*(F47-F46)/365</f>
        <v>0</v>
      </c>
      <c r="H47" s="58" t="n">
        <v>46173</v>
      </c>
      <c r="I47" s="58" t="n">
        <v>46173</v>
      </c>
    </row>
    <row r="48" customFormat="false" ht="12.6" hidden="false" customHeight="true" outlineLevel="0" collapsed="false">
      <c r="A48" s="4"/>
      <c r="B48" s="57" t="n">
        <f aca="false">B47+1</f>
        <v>19</v>
      </c>
      <c r="C48" s="58" t="n">
        <v>46203</v>
      </c>
      <c r="D48" s="59" t="n">
        <v>0</v>
      </c>
      <c r="E48" s="60" t="n">
        <f aca="false">E47-D48</f>
        <v>900000</v>
      </c>
      <c r="F48" s="58" t="n">
        <v>46203</v>
      </c>
      <c r="G48" s="59" t="n">
        <f aca="false">E47*I$18*(F48-F47)/365</f>
        <v>0</v>
      </c>
      <c r="H48" s="58" t="n">
        <v>46203</v>
      </c>
      <c r="I48" s="58" t="n">
        <v>46203</v>
      </c>
    </row>
    <row r="49" customFormat="false" ht="12.6" hidden="false" customHeight="true" outlineLevel="0" collapsed="false">
      <c r="A49" s="4"/>
      <c r="B49" s="57" t="n">
        <f aca="false">B48+1</f>
        <v>20</v>
      </c>
      <c r="C49" s="58" t="n">
        <v>46234</v>
      </c>
      <c r="D49" s="59" t="n">
        <v>0</v>
      </c>
      <c r="E49" s="60" t="n">
        <f aca="false">E48-D49</f>
        <v>900000</v>
      </c>
      <c r="F49" s="58" t="n">
        <v>46234</v>
      </c>
      <c r="G49" s="59" t="n">
        <f aca="false">E48*I$18*(F49-F48)/365</f>
        <v>0</v>
      </c>
      <c r="H49" s="58" t="n">
        <v>46234</v>
      </c>
      <c r="I49" s="58" t="n">
        <v>46234</v>
      </c>
    </row>
    <row r="50" customFormat="false" ht="12.6" hidden="false" customHeight="true" outlineLevel="0" collapsed="false">
      <c r="A50" s="4"/>
      <c r="B50" s="57" t="n">
        <f aca="false">B49+1</f>
        <v>21</v>
      </c>
      <c r="C50" s="58" t="n">
        <v>46265</v>
      </c>
      <c r="D50" s="59" t="n">
        <v>0</v>
      </c>
      <c r="E50" s="60" t="n">
        <f aca="false">E49-D50</f>
        <v>900000</v>
      </c>
      <c r="F50" s="58" t="n">
        <v>46265</v>
      </c>
      <c r="G50" s="59" t="n">
        <f aca="false">E49*I$18*(F50-F49)/365</f>
        <v>0</v>
      </c>
      <c r="H50" s="58" t="n">
        <v>46265</v>
      </c>
      <c r="I50" s="58" t="n">
        <v>46265</v>
      </c>
    </row>
    <row r="51" customFormat="false" ht="12.6" hidden="false" customHeight="true" outlineLevel="0" collapsed="false">
      <c r="A51" s="4"/>
      <c r="B51" s="57" t="n">
        <f aca="false">B50+1</f>
        <v>22</v>
      </c>
      <c r="C51" s="58" t="n">
        <v>46295</v>
      </c>
      <c r="D51" s="59" t="n">
        <v>0</v>
      </c>
      <c r="E51" s="60" t="n">
        <f aca="false">E50-D51</f>
        <v>900000</v>
      </c>
      <c r="F51" s="58" t="n">
        <v>46295</v>
      </c>
      <c r="G51" s="59" t="n">
        <f aca="false">E50*I$18*(F51-F50)/365</f>
        <v>0</v>
      </c>
      <c r="H51" s="58" t="n">
        <v>46295</v>
      </c>
      <c r="I51" s="58" t="n">
        <v>46295</v>
      </c>
    </row>
    <row r="52" customFormat="false" ht="12.6" hidden="false" customHeight="true" outlineLevel="0" collapsed="false">
      <c r="A52" s="4"/>
      <c r="B52" s="57" t="n">
        <f aca="false">B51+1</f>
        <v>23</v>
      </c>
      <c r="C52" s="58" t="n">
        <v>46326</v>
      </c>
      <c r="D52" s="59" t="n">
        <v>0</v>
      </c>
      <c r="E52" s="60" t="n">
        <f aca="false">E51-D52</f>
        <v>900000</v>
      </c>
      <c r="F52" s="58" t="n">
        <v>46326</v>
      </c>
      <c r="G52" s="59" t="n">
        <f aca="false">E51*I$18*(F52-F51)/365</f>
        <v>0</v>
      </c>
      <c r="H52" s="58" t="n">
        <v>46326</v>
      </c>
      <c r="I52" s="58" t="n">
        <v>46326</v>
      </c>
    </row>
    <row r="53" customFormat="false" ht="12.6" hidden="false" customHeight="true" outlineLevel="0" collapsed="false">
      <c r="A53" s="4"/>
      <c r="B53" s="57" t="n">
        <f aca="false">B52+1</f>
        <v>24</v>
      </c>
      <c r="C53" s="58" t="n">
        <v>46356</v>
      </c>
      <c r="D53" s="59" t="n">
        <v>0</v>
      </c>
      <c r="E53" s="60" t="n">
        <f aca="false">E52-D53</f>
        <v>900000</v>
      </c>
      <c r="F53" s="58" t="n">
        <v>46356</v>
      </c>
      <c r="G53" s="59" t="n">
        <f aca="false">E52*I$18*(F53-F52)/365</f>
        <v>0</v>
      </c>
      <c r="H53" s="58" t="n">
        <v>46356</v>
      </c>
      <c r="I53" s="58" t="n">
        <v>46356</v>
      </c>
    </row>
    <row r="54" customFormat="false" ht="12.6" hidden="false" customHeight="true" outlineLevel="0" collapsed="false">
      <c r="A54" s="4"/>
      <c r="B54" s="57" t="n">
        <f aca="false">B53+1</f>
        <v>25</v>
      </c>
      <c r="C54" s="58" t="n">
        <v>46387</v>
      </c>
      <c r="D54" s="59" t="n">
        <v>0</v>
      </c>
      <c r="E54" s="60" t="n">
        <f aca="false">E53-D54</f>
        <v>900000</v>
      </c>
      <c r="F54" s="58" t="n">
        <v>46387</v>
      </c>
      <c r="G54" s="59" t="n">
        <f aca="false">E53*I$18*(F54-F53)/365</f>
        <v>0</v>
      </c>
      <c r="H54" s="58" t="n">
        <v>46387</v>
      </c>
      <c r="I54" s="58" t="n">
        <v>46387</v>
      </c>
    </row>
    <row r="55" customFormat="false" ht="12.6" hidden="false" customHeight="true" outlineLevel="0" collapsed="false">
      <c r="A55" s="4"/>
      <c r="B55" s="57" t="n">
        <f aca="false">B54+1</f>
        <v>26</v>
      </c>
      <c r="C55" s="58" t="n">
        <v>46418</v>
      </c>
      <c r="D55" s="59" t="n">
        <v>50000</v>
      </c>
      <c r="E55" s="60" t="n">
        <f aca="false">E54-D55</f>
        <v>850000</v>
      </c>
      <c r="F55" s="58" t="n">
        <v>46418</v>
      </c>
      <c r="G55" s="59" t="n">
        <f aca="false">E54*I$18*(F55-F54)/365</f>
        <v>0</v>
      </c>
      <c r="H55" s="58" t="n">
        <v>46418</v>
      </c>
      <c r="I55" s="58" t="n">
        <v>46418</v>
      </c>
    </row>
    <row r="56" customFormat="false" ht="12.6" hidden="false" customHeight="true" outlineLevel="0" collapsed="false">
      <c r="A56" s="4"/>
      <c r="B56" s="57" t="n">
        <f aca="false">B55+1</f>
        <v>27</v>
      </c>
      <c r="C56" s="58" t="n">
        <v>46446</v>
      </c>
      <c r="D56" s="59" t="n">
        <v>0</v>
      </c>
      <c r="E56" s="60" t="n">
        <f aca="false">E55-D56</f>
        <v>850000</v>
      </c>
      <c r="F56" s="58" t="n">
        <v>46446</v>
      </c>
      <c r="G56" s="59" t="n">
        <f aca="false">E55*I$18*(F56-F55)/365</f>
        <v>0</v>
      </c>
      <c r="H56" s="58" t="n">
        <v>46446</v>
      </c>
      <c r="I56" s="58" t="n">
        <v>46446</v>
      </c>
    </row>
    <row r="57" customFormat="false" ht="12.6" hidden="false" customHeight="true" outlineLevel="0" collapsed="false">
      <c r="A57" s="4"/>
      <c r="B57" s="57" t="n">
        <f aca="false">B56+1</f>
        <v>28</v>
      </c>
      <c r="C57" s="58" t="n">
        <v>46477</v>
      </c>
      <c r="D57" s="59" t="n">
        <v>0</v>
      </c>
      <c r="E57" s="60" t="n">
        <f aca="false">E56-D57</f>
        <v>850000</v>
      </c>
      <c r="F57" s="58" t="n">
        <v>46477</v>
      </c>
      <c r="G57" s="59" t="n">
        <f aca="false">E56*I$18*(F57-F56)/365</f>
        <v>0</v>
      </c>
      <c r="H57" s="58" t="n">
        <v>46477</v>
      </c>
      <c r="I57" s="58" t="n">
        <v>46477</v>
      </c>
    </row>
    <row r="58" customFormat="false" ht="12.6" hidden="false" customHeight="true" outlineLevel="0" collapsed="false">
      <c r="A58" s="4"/>
      <c r="B58" s="57" t="n">
        <f aca="false">B57+1</f>
        <v>29</v>
      </c>
      <c r="C58" s="58" t="n">
        <v>46507</v>
      </c>
      <c r="D58" s="59" t="n">
        <v>0</v>
      </c>
      <c r="E58" s="60" t="n">
        <f aca="false">E57-D58</f>
        <v>850000</v>
      </c>
      <c r="F58" s="58" t="n">
        <v>46507</v>
      </c>
      <c r="G58" s="59" t="n">
        <f aca="false">E57*I$18*(F58-F57)/365</f>
        <v>0</v>
      </c>
      <c r="H58" s="58" t="n">
        <v>46507</v>
      </c>
      <c r="I58" s="58" t="n">
        <v>46507</v>
      </c>
    </row>
    <row r="59" customFormat="false" ht="12.6" hidden="false" customHeight="true" outlineLevel="0" collapsed="false">
      <c r="A59" s="4"/>
      <c r="B59" s="57" t="n">
        <f aca="false">B58+1</f>
        <v>30</v>
      </c>
      <c r="C59" s="58" t="n">
        <v>46538</v>
      </c>
      <c r="D59" s="59" t="n">
        <v>0</v>
      </c>
      <c r="E59" s="60" t="n">
        <f aca="false">E58-D59</f>
        <v>850000</v>
      </c>
      <c r="F59" s="58" t="n">
        <v>46538</v>
      </c>
      <c r="G59" s="59" t="n">
        <f aca="false">E58*I$18*(F59-F58)/365</f>
        <v>0</v>
      </c>
      <c r="H59" s="58" t="n">
        <v>46538</v>
      </c>
      <c r="I59" s="58" t="n">
        <v>46538</v>
      </c>
    </row>
    <row r="60" customFormat="false" ht="12.6" hidden="false" customHeight="true" outlineLevel="0" collapsed="false">
      <c r="A60" s="4"/>
      <c r="B60" s="57" t="n">
        <f aca="false">B59+1</f>
        <v>31</v>
      </c>
      <c r="C60" s="58" t="n">
        <v>46568</v>
      </c>
      <c r="D60" s="59" t="n">
        <v>0</v>
      </c>
      <c r="E60" s="60" t="n">
        <f aca="false">E59-D60</f>
        <v>850000</v>
      </c>
      <c r="F60" s="58" t="n">
        <v>46568</v>
      </c>
      <c r="G60" s="59" t="n">
        <f aca="false">E59*I$18*(F60-F59)/365</f>
        <v>0</v>
      </c>
      <c r="H60" s="58" t="n">
        <v>46568</v>
      </c>
      <c r="I60" s="58" t="n">
        <v>46568</v>
      </c>
    </row>
    <row r="61" customFormat="false" ht="12.6" hidden="false" customHeight="true" outlineLevel="0" collapsed="false">
      <c r="A61" s="4"/>
      <c r="B61" s="57" t="n">
        <f aca="false">B60+1</f>
        <v>32</v>
      </c>
      <c r="C61" s="58" t="n">
        <v>46599</v>
      </c>
      <c r="D61" s="59" t="n">
        <v>0</v>
      </c>
      <c r="E61" s="60" t="n">
        <f aca="false">E60-D61</f>
        <v>850000</v>
      </c>
      <c r="F61" s="58" t="n">
        <v>46599</v>
      </c>
      <c r="G61" s="59" t="n">
        <f aca="false">E60*I$18*(F61-F60)/365</f>
        <v>0</v>
      </c>
      <c r="H61" s="58" t="n">
        <v>46599</v>
      </c>
      <c r="I61" s="58" t="n">
        <v>46599</v>
      </c>
    </row>
    <row r="62" customFormat="false" ht="12.6" hidden="false" customHeight="true" outlineLevel="0" collapsed="false">
      <c r="A62" s="4"/>
      <c r="B62" s="57" t="n">
        <f aca="false">B61+1</f>
        <v>33</v>
      </c>
      <c r="C62" s="58" t="n">
        <v>46630</v>
      </c>
      <c r="D62" s="59" t="n">
        <v>0</v>
      </c>
      <c r="E62" s="60" t="n">
        <f aca="false">E61-D62</f>
        <v>850000</v>
      </c>
      <c r="F62" s="58" t="n">
        <v>46630</v>
      </c>
      <c r="G62" s="59" t="n">
        <f aca="false">E61*I$18*(F62-F61)/365</f>
        <v>0</v>
      </c>
      <c r="H62" s="58" t="n">
        <v>46630</v>
      </c>
      <c r="I62" s="58" t="n">
        <v>46630</v>
      </c>
    </row>
    <row r="63" customFormat="false" ht="12.6" hidden="false" customHeight="true" outlineLevel="0" collapsed="false">
      <c r="A63" s="4"/>
      <c r="B63" s="57" t="n">
        <f aca="false">B62+1</f>
        <v>34</v>
      </c>
      <c r="C63" s="58" t="n">
        <v>46660</v>
      </c>
      <c r="D63" s="59" t="n">
        <v>0</v>
      </c>
      <c r="E63" s="60" t="n">
        <f aca="false">E62-D63</f>
        <v>850000</v>
      </c>
      <c r="F63" s="58" t="n">
        <v>46660</v>
      </c>
      <c r="G63" s="59" t="n">
        <f aca="false">E62*I$18*(F63-F62)/365</f>
        <v>0</v>
      </c>
      <c r="H63" s="58" t="n">
        <v>46660</v>
      </c>
      <c r="I63" s="58" t="n">
        <v>46660</v>
      </c>
    </row>
    <row r="64" customFormat="false" ht="12.6" hidden="false" customHeight="true" outlineLevel="0" collapsed="false">
      <c r="A64" s="4"/>
      <c r="B64" s="57" t="n">
        <f aca="false">B63+1</f>
        <v>35</v>
      </c>
      <c r="C64" s="58" t="n">
        <v>46691</v>
      </c>
      <c r="D64" s="59" t="n">
        <v>0</v>
      </c>
      <c r="E64" s="60" t="n">
        <f aca="false">E63-D64</f>
        <v>850000</v>
      </c>
      <c r="F64" s="58" t="n">
        <v>46691</v>
      </c>
      <c r="G64" s="59" t="n">
        <f aca="false">E63*I$18*(F64-F63)/365</f>
        <v>0</v>
      </c>
      <c r="H64" s="58" t="n">
        <v>46691</v>
      </c>
      <c r="I64" s="58" t="n">
        <v>46691</v>
      </c>
    </row>
    <row r="65" customFormat="false" ht="12.6" hidden="false" customHeight="true" outlineLevel="0" collapsed="false">
      <c r="A65" s="4"/>
      <c r="B65" s="57" t="n">
        <f aca="false">B64+1</f>
        <v>36</v>
      </c>
      <c r="C65" s="58" t="n">
        <v>46721</v>
      </c>
      <c r="D65" s="59" t="n">
        <v>0</v>
      </c>
      <c r="E65" s="60" t="n">
        <f aca="false">E64-D65</f>
        <v>850000</v>
      </c>
      <c r="F65" s="58" t="n">
        <v>46721</v>
      </c>
      <c r="G65" s="59" t="n">
        <f aca="false">E64*I$18*(F65-F64)/365</f>
        <v>0</v>
      </c>
      <c r="H65" s="58" t="n">
        <v>46721</v>
      </c>
      <c r="I65" s="58" t="n">
        <v>46721</v>
      </c>
    </row>
    <row r="66" customFormat="false" ht="12.6" hidden="false" customHeight="true" outlineLevel="0" collapsed="false">
      <c r="A66" s="4"/>
      <c r="B66" s="57" t="n">
        <f aca="false">B65+1</f>
        <v>37</v>
      </c>
      <c r="C66" s="58" t="n">
        <v>46752</v>
      </c>
      <c r="D66" s="59" t="n">
        <v>0</v>
      </c>
      <c r="E66" s="60" t="n">
        <f aca="false">E65-D66</f>
        <v>850000</v>
      </c>
      <c r="F66" s="58" t="n">
        <v>46752</v>
      </c>
      <c r="G66" s="59" t="n">
        <f aca="false">E65*I$18*(F66-F65)/365</f>
        <v>0</v>
      </c>
      <c r="H66" s="58" t="n">
        <v>46752</v>
      </c>
      <c r="I66" s="58" t="n">
        <v>46752</v>
      </c>
    </row>
    <row r="67" customFormat="false" ht="12.6" hidden="false" customHeight="true" outlineLevel="0" collapsed="false">
      <c r="A67" s="4"/>
      <c r="B67" s="57" t="n">
        <f aca="false">B66+1</f>
        <v>38</v>
      </c>
      <c r="C67" s="58" t="n">
        <v>46783</v>
      </c>
      <c r="D67" s="59" t="n">
        <v>50000</v>
      </c>
      <c r="E67" s="60" t="n">
        <f aca="false">E66-D67</f>
        <v>800000</v>
      </c>
      <c r="F67" s="58" t="n">
        <v>46783</v>
      </c>
      <c r="G67" s="59" t="n">
        <f aca="false">E66*I$18*(F67-F66)/365</f>
        <v>0</v>
      </c>
      <c r="H67" s="58" t="n">
        <v>46783</v>
      </c>
      <c r="I67" s="58" t="n">
        <v>46783</v>
      </c>
    </row>
    <row r="68" customFormat="false" ht="12.6" hidden="false" customHeight="true" outlineLevel="0" collapsed="false">
      <c r="A68" s="4"/>
      <c r="B68" s="57" t="n">
        <f aca="false">B67+1</f>
        <v>39</v>
      </c>
      <c r="C68" s="58" t="n">
        <v>46812</v>
      </c>
      <c r="D68" s="59" t="n">
        <v>0</v>
      </c>
      <c r="E68" s="60" t="n">
        <f aca="false">E67-D68</f>
        <v>800000</v>
      </c>
      <c r="F68" s="58" t="n">
        <v>46812</v>
      </c>
      <c r="G68" s="59" t="n">
        <f aca="false">E67*I$18*(F68-F67)/365</f>
        <v>0</v>
      </c>
      <c r="H68" s="58" t="n">
        <v>46812</v>
      </c>
      <c r="I68" s="58" t="n">
        <v>46812</v>
      </c>
    </row>
    <row r="69" customFormat="false" ht="12.6" hidden="false" customHeight="true" outlineLevel="0" collapsed="false">
      <c r="A69" s="4"/>
      <c r="B69" s="57" t="n">
        <f aca="false">B68+1</f>
        <v>40</v>
      </c>
      <c r="C69" s="58" t="n">
        <v>46843</v>
      </c>
      <c r="D69" s="59" t="n">
        <v>0</v>
      </c>
      <c r="E69" s="60" t="n">
        <f aca="false">E68-D69</f>
        <v>800000</v>
      </c>
      <c r="F69" s="58" t="n">
        <v>46843</v>
      </c>
      <c r="G69" s="59" t="n">
        <f aca="false">E68*I$18*(F69-F68)/365</f>
        <v>0</v>
      </c>
      <c r="H69" s="58" t="n">
        <v>46843</v>
      </c>
      <c r="I69" s="58" t="n">
        <v>46843</v>
      </c>
    </row>
    <row r="70" customFormat="false" ht="12.6" hidden="false" customHeight="true" outlineLevel="0" collapsed="false">
      <c r="A70" s="4"/>
      <c r="B70" s="57" t="n">
        <f aca="false">B69+1</f>
        <v>41</v>
      </c>
      <c r="C70" s="58" t="n">
        <v>46873</v>
      </c>
      <c r="D70" s="59" t="n">
        <v>0</v>
      </c>
      <c r="E70" s="60" t="n">
        <f aca="false">E69-D70</f>
        <v>800000</v>
      </c>
      <c r="F70" s="58" t="n">
        <v>46873</v>
      </c>
      <c r="G70" s="59" t="n">
        <f aca="false">E69*I$18*(F70-F69)/365</f>
        <v>0</v>
      </c>
      <c r="H70" s="58" t="n">
        <v>46873</v>
      </c>
      <c r="I70" s="58" t="n">
        <v>46873</v>
      </c>
    </row>
    <row r="71" customFormat="false" ht="12.6" hidden="false" customHeight="true" outlineLevel="0" collapsed="false">
      <c r="A71" s="4"/>
      <c r="B71" s="57" t="n">
        <f aca="false">B70+1</f>
        <v>42</v>
      </c>
      <c r="C71" s="58" t="n">
        <v>46904</v>
      </c>
      <c r="D71" s="59" t="n">
        <v>0</v>
      </c>
      <c r="E71" s="60" t="n">
        <f aca="false">E70-D71</f>
        <v>800000</v>
      </c>
      <c r="F71" s="58" t="n">
        <v>46904</v>
      </c>
      <c r="G71" s="59" t="n">
        <f aca="false">E70*I$18*(F70-F69)/365</f>
        <v>0</v>
      </c>
      <c r="H71" s="58" t="n">
        <v>46904</v>
      </c>
      <c r="I71" s="58" t="n">
        <v>46904</v>
      </c>
    </row>
    <row r="72" customFormat="false" ht="12.6" hidden="false" customHeight="true" outlineLevel="0" collapsed="false">
      <c r="A72" s="4"/>
      <c r="B72" s="57" t="n">
        <f aca="false">B71+1</f>
        <v>43</v>
      </c>
      <c r="C72" s="58" t="n">
        <v>46934</v>
      </c>
      <c r="D72" s="59" t="n">
        <v>0</v>
      </c>
      <c r="E72" s="60" t="n">
        <f aca="false">E71-D72</f>
        <v>800000</v>
      </c>
      <c r="F72" s="58" t="n">
        <v>46934</v>
      </c>
      <c r="G72" s="59" t="n">
        <f aca="false">E71*I$18*(F72-F71)/365</f>
        <v>0</v>
      </c>
      <c r="H72" s="58" t="n">
        <v>46934</v>
      </c>
      <c r="I72" s="58" t="n">
        <v>46934</v>
      </c>
    </row>
    <row r="73" customFormat="false" ht="12.6" hidden="false" customHeight="true" outlineLevel="0" collapsed="false">
      <c r="A73" s="4"/>
      <c r="B73" s="57" t="n">
        <f aca="false">B72+1</f>
        <v>44</v>
      </c>
      <c r="C73" s="58" t="n">
        <v>46965</v>
      </c>
      <c r="D73" s="59" t="n">
        <v>0</v>
      </c>
      <c r="E73" s="60" t="n">
        <f aca="false">E72-D73</f>
        <v>800000</v>
      </c>
      <c r="F73" s="58" t="n">
        <v>46965</v>
      </c>
      <c r="G73" s="59" t="n">
        <f aca="false">E72*I$18*(F73-F72)/365</f>
        <v>0</v>
      </c>
      <c r="H73" s="58" t="n">
        <v>46965</v>
      </c>
      <c r="I73" s="58" t="n">
        <v>46965</v>
      </c>
    </row>
    <row r="74" customFormat="false" ht="12.6" hidden="false" customHeight="true" outlineLevel="0" collapsed="false">
      <c r="A74" s="4"/>
      <c r="B74" s="57" t="n">
        <f aca="false">B73+1</f>
        <v>45</v>
      </c>
      <c r="C74" s="58" t="n">
        <v>46996</v>
      </c>
      <c r="D74" s="59" t="n">
        <v>0</v>
      </c>
      <c r="E74" s="60" t="n">
        <f aca="false">E73-D74</f>
        <v>800000</v>
      </c>
      <c r="F74" s="58" t="n">
        <v>46996</v>
      </c>
      <c r="G74" s="59" t="n">
        <f aca="false">E73*I$18*(F74-F73)/365</f>
        <v>0</v>
      </c>
      <c r="H74" s="58" t="n">
        <v>46996</v>
      </c>
      <c r="I74" s="58" t="n">
        <v>46996</v>
      </c>
    </row>
    <row r="75" customFormat="false" ht="12.6" hidden="false" customHeight="true" outlineLevel="0" collapsed="false">
      <c r="A75" s="4"/>
      <c r="B75" s="57" t="n">
        <f aca="false">B74+1</f>
        <v>46</v>
      </c>
      <c r="C75" s="58" t="n">
        <v>47026</v>
      </c>
      <c r="D75" s="59" t="n">
        <v>0</v>
      </c>
      <c r="E75" s="60" t="n">
        <f aca="false">E74-D75</f>
        <v>800000</v>
      </c>
      <c r="F75" s="58" t="n">
        <v>47026</v>
      </c>
      <c r="G75" s="59" t="n">
        <f aca="false">E74*I$18*(F75-F74)/365</f>
        <v>0</v>
      </c>
      <c r="H75" s="58" t="n">
        <v>47026</v>
      </c>
      <c r="I75" s="58" t="n">
        <v>47026</v>
      </c>
    </row>
    <row r="76" customFormat="false" ht="12.6" hidden="false" customHeight="true" outlineLevel="0" collapsed="false">
      <c r="A76" s="4"/>
      <c r="B76" s="57" t="n">
        <f aca="false">B75+1</f>
        <v>47</v>
      </c>
      <c r="C76" s="58" t="n">
        <v>47057</v>
      </c>
      <c r="D76" s="59" t="n">
        <v>0</v>
      </c>
      <c r="E76" s="60" t="n">
        <f aca="false">E75-D76</f>
        <v>800000</v>
      </c>
      <c r="F76" s="58" t="n">
        <v>47057</v>
      </c>
      <c r="G76" s="59" t="n">
        <f aca="false">E75*I$18*(F76-F75)/365</f>
        <v>0</v>
      </c>
      <c r="H76" s="58" t="n">
        <v>47057</v>
      </c>
      <c r="I76" s="58" t="n">
        <v>47057</v>
      </c>
    </row>
    <row r="77" customFormat="false" ht="12.6" hidden="false" customHeight="true" outlineLevel="0" collapsed="false">
      <c r="A77" s="4"/>
      <c r="B77" s="57" t="n">
        <f aca="false">B76+1</f>
        <v>48</v>
      </c>
      <c r="C77" s="58" t="n">
        <v>47087</v>
      </c>
      <c r="D77" s="59" t="n">
        <v>0</v>
      </c>
      <c r="E77" s="60" t="n">
        <f aca="false">E76-D77</f>
        <v>800000</v>
      </c>
      <c r="F77" s="58" t="n">
        <v>47087</v>
      </c>
      <c r="G77" s="59" t="n">
        <f aca="false">E76*I$18*(F77-F76)/365</f>
        <v>0</v>
      </c>
      <c r="H77" s="58" t="n">
        <v>47087</v>
      </c>
      <c r="I77" s="58" t="n">
        <v>47087</v>
      </c>
    </row>
    <row r="78" customFormat="false" ht="12.6" hidden="false" customHeight="true" outlineLevel="0" collapsed="false">
      <c r="A78" s="4"/>
      <c r="B78" s="57" t="n">
        <f aca="false">B77+1</f>
        <v>49</v>
      </c>
      <c r="C78" s="58" t="n">
        <v>47118</v>
      </c>
      <c r="D78" s="59" t="n">
        <v>0</v>
      </c>
      <c r="E78" s="60" t="n">
        <f aca="false">E77-D78</f>
        <v>800000</v>
      </c>
      <c r="F78" s="58" t="n">
        <v>47118</v>
      </c>
      <c r="G78" s="59" t="n">
        <f aca="false">E77*I$18*(F78-F77)/365</f>
        <v>0</v>
      </c>
      <c r="H78" s="58" t="n">
        <v>47118</v>
      </c>
      <c r="I78" s="58" t="n">
        <v>47118</v>
      </c>
    </row>
    <row r="79" customFormat="false" ht="12.6" hidden="false" customHeight="true" outlineLevel="0" collapsed="false">
      <c r="A79" s="4"/>
      <c r="B79" s="57" t="n">
        <f aca="false">B78+1</f>
        <v>50</v>
      </c>
      <c r="C79" s="58" t="n">
        <v>47149</v>
      </c>
      <c r="D79" s="59" t="n">
        <v>50000</v>
      </c>
      <c r="E79" s="60" t="n">
        <f aca="false">E78-D79</f>
        <v>750000</v>
      </c>
      <c r="F79" s="58" t="n">
        <v>47149</v>
      </c>
      <c r="G79" s="59" t="n">
        <f aca="false">E78*I$18*(F79-F78)/365</f>
        <v>0</v>
      </c>
      <c r="H79" s="58" t="n">
        <v>47149</v>
      </c>
      <c r="I79" s="58" t="n">
        <v>47149</v>
      </c>
    </row>
    <row r="80" customFormat="false" ht="12.6" hidden="false" customHeight="true" outlineLevel="0" collapsed="false">
      <c r="A80" s="4"/>
      <c r="B80" s="57" t="n">
        <f aca="false">B79+1</f>
        <v>51</v>
      </c>
      <c r="C80" s="58" t="n">
        <v>47177</v>
      </c>
      <c r="D80" s="59" t="n">
        <v>0</v>
      </c>
      <c r="E80" s="60" t="n">
        <f aca="false">E79-D80</f>
        <v>750000</v>
      </c>
      <c r="F80" s="58" t="n">
        <v>47177</v>
      </c>
      <c r="G80" s="59" t="n">
        <f aca="false">E79*I$18*(F80-F79)/365</f>
        <v>0</v>
      </c>
      <c r="H80" s="58" t="n">
        <v>47177</v>
      </c>
      <c r="I80" s="58" t="n">
        <v>47177</v>
      </c>
    </row>
    <row r="81" customFormat="false" ht="12.6" hidden="false" customHeight="true" outlineLevel="0" collapsed="false">
      <c r="A81" s="4"/>
      <c r="B81" s="57" t="n">
        <f aca="false">B80+1</f>
        <v>52</v>
      </c>
      <c r="C81" s="58" t="n">
        <v>47208</v>
      </c>
      <c r="D81" s="59" t="n">
        <v>0</v>
      </c>
      <c r="E81" s="60" t="n">
        <f aca="false">E80-D81</f>
        <v>750000</v>
      </c>
      <c r="F81" s="58" t="n">
        <v>47208</v>
      </c>
      <c r="G81" s="59" t="n">
        <f aca="false">E80*I$18*(F81-F80)/365</f>
        <v>0</v>
      </c>
      <c r="H81" s="58" t="n">
        <v>47208</v>
      </c>
      <c r="I81" s="58" t="n">
        <v>47208</v>
      </c>
    </row>
    <row r="82" customFormat="false" ht="12.6" hidden="false" customHeight="true" outlineLevel="0" collapsed="false">
      <c r="A82" s="4"/>
      <c r="B82" s="57" t="n">
        <f aca="false">B81+1</f>
        <v>53</v>
      </c>
      <c r="C82" s="58" t="n">
        <v>47238</v>
      </c>
      <c r="D82" s="59" t="n">
        <v>0</v>
      </c>
      <c r="E82" s="60" t="n">
        <f aca="false">E81-D82</f>
        <v>750000</v>
      </c>
      <c r="F82" s="58" t="n">
        <v>47238</v>
      </c>
      <c r="G82" s="59" t="n">
        <f aca="false">E81*I$18*(F82-F81)/365</f>
        <v>0</v>
      </c>
      <c r="H82" s="58" t="n">
        <v>47238</v>
      </c>
      <c r="I82" s="58" t="n">
        <v>47238</v>
      </c>
    </row>
    <row r="83" customFormat="false" ht="12.6" hidden="false" customHeight="true" outlineLevel="0" collapsed="false">
      <c r="A83" s="4"/>
      <c r="B83" s="57" t="n">
        <f aca="false">B82+1</f>
        <v>54</v>
      </c>
      <c r="C83" s="58" t="n">
        <v>47269</v>
      </c>
      <c r="D83" s="59" t="n">
        <v>0</v>
      </c>
      <c r="E83" s="60" t="n">
        <f aca="false">E82-D83</f>
        <v>750000</v>
      </c>
      <c r="F83" s="58" t="n">
        <v>47269</v>
      </c>
      <c r="G83" s="59" t="n">
        <f aca="false">E82*I$18*(F83-F82)/365</f>
        <v>0</v>
      </c>
      <c r="H83" s="58" t="n">
        <v>47269</v>
      </c>
      <c r="I83" s="58" t="n">
        <v>47269</v>
      </c>
    </row>
    <row r="84" customFormat="false" ht="12.6" hidden="false" customHeight="true" outlineLevel="0" collapsed="false">
      <c r="A84" s="4"/>
      <c r="B84" s="57" t="n">
        <f aca="false">B83+1</f>
        <v>55</v>
      </c>
      <c r="C84" s="58" t="n">
        <v>47299</v>
      </c>
      <c r="D84" s="59" t="n">
        <v>0</v>
      </c>
      <c r="E84" s="60" t="n">
        <f aca="false">E83-D84</f>
        <v>750000</v>
      </c>
      <c r="F84" s="58" t="n">
        <v>47299</v>
      </c>
      <c r="G84" s="59" t="n">
        <f aca="false">E83*I$18*(F84-F83)/365</f>
        <v>0</v>
      </c>
      <c r="H84" s="58" t="n">
        <v>47299</v>
      </c>
      <c r="I84" s="58" t="n">
        <v>47299</v>
      </c>
    </row>
    <row r="85" customFormat="false" ht="12.6" hidden="false" customHeight="true" outlineLevel="0" collapsed="false">
      <c r="A85" s="4"/>
      <c r="B85" s="57" t="n">
        <f aca="false">B84+1</f>
        <v>56</v>
      </c>
      <c r="C85" s="58" t="n">
        <v>47330</v>
      </c>
      <c r="D85" s="59" t="n">
        <v>0</v>
      </c>
      <c r="E85" s="60" t="n">
        <f aca="false">E84-D85</f>
        <v>750000</v>
      </c>
      <c r="F85" s="58" t="n">
        <v>47330</v>
      </c>
      <c r="G85" s="59" t="n">
        <f aca="false">E84*I$18*(F85-F84)/365</f>
        <v>0</v>
      </c>
      <c r="H85" s="58" t="n">
        <v>47330</v>
      </c>
      <c r="I85" s="58" t="n">
        <v>47330</v>
      </c>
    </row>
    <row r="86" customFormat="false" ht="12.6" hidden="false" customHeight="true" outlineLevel="0" collapsed="false">
      <c r="A86" s="4"/>
      <c r="B86" s="57" t="n">
        <f aca="false">B85+1</f>
        <v>57</v>
      </c>
      <c r="C86" s="58" t="n">
        <v>47361</v>
      </c>
      <c r="D86" s="59" t="n">
        <v>0</v>
      </c>
      <c r="E86" s="60" t="n">
        <f aca="false">E85-D86</f>
        <v>750000</v>
      </c>
      <c r="F86" s="58" t="n">
        <v>47361</v>
      </c>
      <c r="G86" s="59" t="n">
        <f aca="false">E85*I$18*(F86-F85)/365</f>
        <v>0</v>
      </c>
      <c r="H86" s="58" t="n">
        <v>47361</v>
      </c>
      <c r="I86" s="58" t="n">
        <v>47361</v>
      </c>
    </row>
    <row r="87" customFormat="false" ht="12.6" hidden="false" customHeight="true" outlineLevel="0" collapsed="false">
      <c r="A87" s="4"/>
      <c r="B87" s="57" t="n">
        <f aca="false">B86+1</f>
        <v>58</v>
      </c>
      <c r="C87" s="58" t="n">
        <v>47391</v>
      </c>
      <c r="D87" s="59" t="n">
        <v>0</v>
      </c>
      <c r="E87" s="60" t="n">
        <f aca="false">E86-D87</f>
        <v>750000</v>
      </c>
      <c r="F87" s="58" t="n">
        <v>47391</v>
      </c>
      <c r="G87" s="59" t="n">
        <f aca="false">E86*I$18*(F87-F86)/365</f>
        <v>0</v>
      </c>
      <c r="H87" s="58" t="n">
        <v>47391</v>
      </c>
      <c r="I87" s="58" t="n">
        <v>47391</v>
      </c>
    </row>
    <row r="88" customFormat="false" ht="12.6" hidden="false" customHeight="true" outlineLevel="0" collapsed="false">
      <c r="A88" s="4"/>
      <c r="B88" s="57" t="n">
        <f aca="false">B87+1</f>
        <v>59</v>
      </c>
      <c r="C88" s="58" t="n">
        <v>47422</v>
      </c>
      <c r="D88" s="59" t="n">
        <v>0</v>
      </c>
      <c r="E88" s="60" t="n">
        <f aca="false">E87-D88</f>
        <v>750000</v>
      </c>
      <c r="F88" s="58" t="n">
        <v>47422</v>
      </c>
      <c r="G88" s="59" t="n">
        <f aca="false">E87*I$18*(F88-F87)/365</f>
        <v>0</v>
      </c>
      <c r="H88" s="58" t="n">
        <v>47422</v>
      </c>
      <c r="I88" s="58" t="n">
        <v>47422</v>
      </c>
    </row>
    <row r="89" customFormat="false" ht="12.6" hidden="false" customHeight="true" outlineLevel="0" collapsed="false">
      <c r="A89" s="4"/>
      <c r="B89" s="57" t="n">
        <f aca="false">B88+1</f>
        <v>60</v>
      </c>
      <c r="C89" s="58" t="n">
        <v>47452</v>
      </c>
      <c r="D89" s="59" t="n">
        <v>0</v>
      </c>
      <c r="E89" s="60" t="n">
        <f aca="false">E88-D89</f>
        <v>750000</v>
      </c>
      <c r="F89" s="58" t="n">
        <v>47452</v>
      </c>
      <c r="G89" s="59" t="n">
        <f aca="false">E88*I$18*(F89-F88)/365</f>
        <v>0</v>
      </c>
      <c r="H89" s="58" t="n">
        <v>47452</v>
      </c>
      <c r="I89" s="58" t="n">
        <v>47452</v>
      </c>
    </row>
    <row r="90" customFormat="false" ht="12.6" hidden="false" customHeight="true" outlineLevel="0" collapsed="false">
      <c r="A90" s="4"/>
      <c r="B90" s="57" t="n">
        <f aca="false">B89+1</f>
        <v>61</v>
      </c>
      <c r="C90" s="58" t="n">
        <v>47483</v>
      </c>
      <c r="D90" s="59" t="n">
        <v>0</v>
      </c>
      <c r="E90" s="60" t="n">
        <f aca="false">E89-D90</f>
        <v>750000</v>
      </c>
      <c r="F90" s="58" t="n">
        <v>47483</v>
      </c>
      <c r="G90" s="59" t="n">
        <f aca="false">E89*I$18*(F90-F89)/365</f>
        <v>0</v>
      </c>
      <c r="H90" s="58" t="n">
        <v>47483</v>
      </c>
      <c r="I90" s="58" t="n">
        <v>47483</v>
      </c>
    </row>
    <row r="91" customFormat="false" ht="12.6" hidden="false" customHeight="true" outlineLevel="0" collapsed="false">
      <c r="A91" s="4"/>
      <c r="B91" s="57" t="n">
        <f aca="false">B90+1</f>
        <v>62</v>
      </c>
      <c r="C91" s="58" t="n">
        <v>47514</v>
      </c>
      <c r="D91" s="59" t="n">
        <v>50000</v>
      </c>
      <c r="E91" s="60" t="n">
        <f aca="false">E90-D91</f>
        <v>700000</v>
      </c>
      <c r="F91" s="58" t="n">
        <v>47514</v>
      </c>
      <c r="G91" s="59" t="n">
        <f aca="false">E90*I$18*(F91-F90)/365</f>
        <v>0</v>
      </c>
      <c r="H91" s="58" t="n">
        <v>47514</v>
      </c>
      <c r="I91" s="58" t="n">
        <v>47514</v>
      </c>
    </row>
    <row r="92" customFormat="false" ht="12.6" hidden="false" customHeight="true" outlineLevel="0" collapsed="false">
      <c r="A92" s="4"/>
      <c r="B92" s="57" t="n">
        <f aca="false">B91+1</f>
        <v>63</v>
      </c>
      <c r="C92" s="58" t="n">
        <v>47542</v>
      </c>
      <c r="D92" s="59" t="n">
        <v>0</v>
      </c>
      <c r="E92" s="60" t="n">
        <f aca="false">E91-D92</f>
        <v>700000</v>
      </c>
      <c r="F92" s="58" t="n">
        <v>47542</v>
      </c>
      <c r="G92" s="59" t="n">
        <f aca="false">E91*I$18*(F92-F91)/365</f>
        <v>0</v>
      </c>
      <c r="H92" s="58" t="n">
        <v>47542</v>
      </c>
      <c r="I92" s="58" t="n">
        <v>47542</v>
      </c>
    </row>
    <row r="93" customFormat="false" ht="12.6" hidden="false" customHeight="true" outlineLevel="0" collapsed="false">
      <c r="A93" s="4"/>
      <c r="B93" s="57" t="n">
        <f aca="false">B92+1</f>
        <v>64</v>
      </c>
      <c r="C93" s="58" t="n">
        <v>47573</v>
      </c>
      <c r="D93" s="59" t="n">
        <v>0</v>
      </c>
      <c r="E93" s="60" t="n">
        <f aca="false">E92-D93</f>
        <v>700000</v>
      </c>
      <c r="F93" s="58" t="n">
        <v>47573</v>
      </c>
      <c r="G93" s="59" t="n">
        <f aca="false">E92*I$18*(F93-F92)/365</f>
        <v>0</v>
      </c>
      <c r="H93" s="58" t="n">
        <v>47573</v>
      </c>
      <c r="I93" s="58" t="n">
        <v>47573</v>
      </c>
    </row>
    <row r="94" customFormat="false" ht="12.6" hidden="false" customHeight="true" outlineLevel="0" collapsed="false">
      <c r="A94" s="4"/>
      <c r="B94" s="57" t="n">
        <f aca="false">B93+1</f>
        <v>65</v>
      </c>
      <c r="C94" s="58" t="n">
        <v>47603</v>
      </c>
      <c r="D94" s="59" t="n">
        <v>0</v>
      </c>
      <c r="E94" s="60" t="n">
        <f aca="false">E93-D94</f>
        <v>700000</v>
      </c>
      <c r="F94" s="58" t="n">
        <v>47603</v>
      </c>
      <c r="G94" s="59" t="n">
        <f aca="false">E93*I$18*(F94-F93)/365</f>
        <v>0</v>
      </c>
      <c r="H94" s="58" t="n">
        <v>47603</v>
      </c>
      <c r="I94" s="58" t="n">
        <v>47603</v>
      </c>
    </row>
    <row r="95" customFormat="false" ht="12.6" hidden="false" customHeight="true" outlineLevel="0" collapsed="false">
      <c r="A95" s="4"/>
      <c r="B95" s="57" t="n">
        <f aca="false">B94+1</f>
        <v>66</v>
      </c>
      <c r="C95" s="58" t="n">
        <v>47634</v>
      </c>
      <c r="D95" s="59" t="n">
        <v>0</v>
      </c>
      <c r="E95" s="60" t="n">
        <f aca="false">E94-D95</f>
        <v>700000</v>
      </c>
      <c r="F95" s="58" t="n">
        <v>47634</v>
      </c>
      <c r="G95" s="59" t="n">
        <f aca="false">E94*I$18*(F95-F94)/365</f>
        <v>0</v>
      </c>
      <c r="H95" s="58" t="n">
        <v>47634</v>
      </c>
      <c r="I95" s="58" t="n">
        <v>47634</v>
      </c>
    </row>
    <row r="96" customFormat="false" ht="12.6" hidden="false" customHeight="true" outlineLevel="0" collapsed="false">
      <c r="A96" s="4"/>
      <c r="B96" s="57" t="n">
        <f aca="false">B95+1</f>
        <v>67</v>
      </c>
      <c r="C96" s="58" t="n">
        <v>47664</v>
      </c>
      <c r="D96" s="59" t="n">
        <v>0</v>
      </c>
      <c r="E96" s="60" t="n">
        <f aca="false">E95-D96</f>
        <v>700000</v>
      </c>
      <c r="F96" s="58" t="n">
        <v>47664</v>
      </c>
      <c r="G96" s="59" t="n">
        <f aca="false">E95*I$18*(F96-F95)/365</f>
        <v>0</v>
      </c>
      <c r="H96" s="58" t="n">
        <v>47664</v>
      </c>
      <c r="I96" s="58" t="n">
        <v>47664</v>
      </c>
    </row>
    <row r="97" customFormat="false" ht="12.6" hidden="false" customHeight="true" outlineLevel="0" collapsed="false">
      <c r="A97" s="4"/>
      <c r="B97" s="57" t="n">
        <f aca="false">B96+1</f>
        <v>68</v>
      </c>
      <c r="C97" s="58" t="n">
        <v>47695</v>
      </c>
      <c r="D97" s="59" t="n">
        <v>0</v>
      </c>
      <c r="E97" s="60" t="n">
        <f aca="false">E96-D97</f>
        <v>700000</v>
      </c>
      <c r="F97" s="58" t="n">
        <v>47695</v>
      </c>
      <c r="G97" s="59" t="n">
        <f aca="false">E96*I$18*(F97-F96)/365</f>
        <v>0</v>
      </c>
      <c r="H97" s="58" t="n">
        <v>47695</v>
      </c>
      <c r="I97" s="58" t="n">
        <v>47695</v>
      </c>
    </row>
    <row r="98" customFormat="false" ht="12.6" hidden="false" customHeight="true" outlineLevel="0" collapsed="false">
      <c r="A98" s="4"/>
      <c r="B98" s="57" t="n">
        <f aca="false">B97+1</f>
        <v>69</v>
      </c>
      <c r="C98" s="58" t="n">
        <v>47726</v>
      </c>
      <c r="D98" s="59" t="n">
        <v>0</v>
      </c>
      <c r="E98" s="60" t="n">
        <f aca="false">E97-D98</f>
        <v>700000</v>
      </c>
      <c r="F98" s="58" t="n">
        <v>47726</v>
      </c>
      <c r="G98" s="59" t="n">
        <f aca="false">E97*I$18*(F98-F97)/365</f>
        <v>0</v>
      </c>
      <c r="H98" s="58" t="n">
        <v>47726</v>
      </c>
      <c r="I98" s="58" t="n">
        <v>47726</v>
      </c>
    </row>
    <row r="99" customFormat="false" ht="12.6" hidden="false" customHeight="true" outlineLevel="0" collapsed="false">
      <c r="A99" s="4"/>
      <c r="B99" s="57" t="n">
        <f aca="false">B98+1</f>
        <v>70</v>
      </c>
      <c r="C99" s="58" t="n">
        <v>47756</v>
      </c>
      <c r="D99" s="59" t="n">
        <v>0</v>
      </c>
      <c r="E99" s="60" t="n">
        <f aca="false">E98-D99</f>
        <v>700000</v>
      </c>
      <c r="F99" s="58" t="n">
        <v>47756</v>
      </c>
      <c r="G99" s="59" t="n">
        <f aca="false">E98*I$18*(F99-F98)/365</f>
        <v>0</v>
      </c>
      <c r="H99" s="58" t="n">
        <v>47756</v>
      </c>
      <c r="I99" s="58" t="n">
        <v>47756</v>
      </c>
    </row>
    <row r="100" customFormat="false" ht="12.6" hidden="false" customHeight="true" outlineLevel="0" collapsed="false">
      <c r="A100" s="4"/>
      <c r="B100" s="57" t="n">
        <f aca="false">B99+1</f>
        <v>71</v>
      </c>
      <c r="C100" s="58" t="n">
        <v>47787</v>
      </c>
      <c r="D100" s="59" t="n">
        <v>0</v>
      </c>
      <c r="E100" s="60" t="n">
        <f aca="false">E99-D100</f>
        <v>700000</v>
      </c>
      <c r="F100" s="58" t="n">
        <v>47787</v>
      </c>
      <c r="G100" s="59" t="n">
        <f aca="false">E99*I$18*(F100-F99)/365</f>
        <v>0</v>
      </c>
      <c r="H100" s="58" t="n">
        <v>47787</v>
      </c>
      <c r="I100" s="58" t="n">
        <v>47787</v>
      </c>
    </row>
    <row r="101" customFormat="false" ht="12.6" hidden="false" customHeight="true" outlineLevel="0" collapsed="false">
      <c r="A101" s="4"/>
      <c r="B101" s="57" t="n">
        <f aca="false">B100+1</f>
        <v>72</v>
      </c>
      <c r="C101" s="58" t="n">
        <v>47817</v>
      </c>
      <c r="D101" s="59" t="n">
        <v>0</v>
      </c>
      <c r="E101" s="60" t="n">
        <f aca="false">E100-D101</f>
        <v>700000</v>
      </c>
      <c r="F101" s="58" t="n">
        <v>47817</v>
      </c>
      <c r="G101" s="59" t="n">
        <f aca="false">E100*I$18*(F101-F100)/365</f>
        <v>0</v>
      </c>
      <c r="H101" s="58" t="n">
        <v>47817</v>
      </c>
      <c r="I101" s="58" t="n">
        <v>47817</v>
      </c>
    </row>
    <row r="102" customFormat="false" ht="12.6" hidden="false" customHeight="true" outlineLevel="0" collapsed="false">
      <c r="A102" s="4"/>
      <c r="B102" s="57" t="n">
        <f aca="false">B101+1</f>
        <v>73</v>
      </c>
      <c r="C102" s="58" t="n">
        <v>47848</v>
      </c>
      <c r="D102" s="59" t="n">
        <v>0</v>
      </c>
      <c r="E102" s="60" t="n">
        <f aca="false">E101-D102</f>
        <v>700000</v>
      </c>
      <c r="F102" s="58" t="n">
        <v>47848</v>
      </c>
      <c r="G102" s="59" t="n">
        <f aca="false">E101*I$18*(F102-F101)/365</f>
        <v>0</v>
      </c>
      <c r="H102" s="58" t="n">
        <v>47848</v>
      </c>
      <c r="I102" s="58" t="n">
        <v>47848</v>
      </c>
    </row>
    <row r="103" customFormat="false" ht="12.6" hidden="false" customHeight="true" outlineLevel="0" collapsed="false">
      <c r="A103" s="4"/>
      <c r="B103" s="57" t="n">
        <f aca="false">B102+1</f>
        <v>74</v>
      </c>
      <c r="C103" s="58" t="n">
        <v>47879</v>
      </c>
      <c r="D103" s="59" t="n">
        <v>50000</v>
      </c>
      <c r="E103" s="60" t="n">
        <f aca="false">E102-D103</f>
        <v>650000</v>
      </c>
      <c r="F103" s="58" t="n">
        <v>47879</v>
      </c>
      <c r="G103" s="59" t="n">
        <f aca="false">E102*I$18*(F103-F102)/365</f>
        <v>0</v>
      </c>
      <c r="H103" s="58" t="n">
        <v>47879</v>
      </c>
      <c r="I103" s="58" t="n">
        <v>47879</v>
      </c>
    </row>
    <row r="104" customFormat="false" ht="12.6" hidden="false" customHeight="true" outlineLevel="0" collapsed="false">
      <c r="A104" s="4"/>
      <c r="B104" s="57" t="n">
        <f aca="false">B103+1</f>
        <v>75</v>
      </c>
      <c r="C104" s="58" t="n">
        <v>47907</v>
      </c>
      <c r="D104" s="59" t="n">
        <v>0</v>
      </c>
      <c r="E104" s="60" t="n">
        <f aca="false">E103-D104</f>
        <v>650000</v>
      </c>
      <c r="F104" s="58" t="n">
        <v>47907</v>
      </c>
      <c r="G104" s="59" t="n">
        <f aca="false">E103*I$18*(F104-F103)/365</f>
        <v>0</v>
      </c>
      <c r="H104" s="58" t="n">
        <v>47907</v>
      </c>
      <c r="I104" s="58" t="n">
        <v>47907</v>
      </c>
    </row>
    <row r="105" customFormat="false" ht="12.6" hidden="false" customHeight="true" outlineLevel="0" collapsed="false">
      <c r="A105" s="4"/>
      <c r="B105" s="57" t="n">
        <f aca="false">B104+1</f>
        <v>76</v>
      </c>
      <c r="C105" s="58" t="n">
        <v>47938</v>
      </c>
      <c r="D105" s="59" t="n">
        <v>0</v>
      </c>
      <c r="E105" s="60" t="n">
        <f aca="false">E104-D105</f>
        <v>650000</v>
      </c>
      <c r="F105" s="58" t="n">
        <v>47938</v>
      </c>
      <c r="G105" s="59" t="n">
        <f aca="false">E104*I$18*(F105-F104)/365</f>
        <v>0</v>
      </c>
      <c r="H105" s="58" t="n">
        <v>47938</v>
      </c>
      <c r="I105" s="58" t="n">
        <v>47938</v>
      </c>
    </row>
    <row r="106" customFormat="false" ht="12.6" hidden="false" customHeight="true" outlineLevel="0" collapsed="false">
      <c r="A106" s="4"/>
      <c r="B106" s="57" t="n">
        <f aca="false">B105+1</f>
        <v>77</v>
      </c>
      <c r="C106" s="58" t="n">
        <v>47968</v>
      </c>
      <c r="D106" s="59" t="n">
        <v>0</v>
      </c>
      <c r="E106" s="60" t="n">
        <f aca="false">E105-D106</f>
        <v>650000</v>
      </c>
      <c r="F106" s="58" t="n">
        <v>47968</v>
      </c>
      <c r="G106" s="59" t="n">
        <f aca="false">E105*I$18*(F106-F105)/365</f>
        <v>0</v>
      </c>
      <c r="H106" s="58" t="n">
        <v>47968</v>
      </c>
      <c r="I106" s="58" t="n">
        <v>47968</v>
      </c>
    </row>
    <row r="107" customFormat="false" ht="12.6" hidden="false" customHeight="true" outlineLevel="0" collapsed="false">
      <c r="A107" s="4"/>
      <c r="B107" s="57" t="n">
        <f aca="false">B106+1</f>
        <v>78</v>
      </c>
      <c r="C107" s="58" t="n">
        <v>47999</v>
      </c>
      <c r="D107" s="59" t="n">
        <v>0</v>
      </c>
      <c r="E107" s="60" t="n">
        <f aca="false">E106-D107</f>
        <v>650000</v>
      </c>
      <c r="F107" s="58" t="n">
        <v>47999</v>
      </c>
      <c r="G107" s="59" t="n">
        <f aca="false">E106*I$18*(F107-F106)/365</f>
        <v>0</v>
      </c>
      <c r="H107" s="58" t="n">
        <v>47999</v>
      </c>
      <c r="I107" s="58" t="n">
        <v>47999</v>
      </c>
    </row>
    <row r="108" customFormat="false" ht="12.6" hidden="false" customHeight="true" outlineLevel="0" collapsed="false">
      <c r="A108" s="4"/>
      <c r="B108" s="57" t="n">
        <f aca="false">B107+1</f>
        <v>79</v>
      </c>
      <c r="C108" s="58" t="n">
        <v>48029</v>
      </c>
      <c r="D108" s="59" t="n">
        <v>0</v>
      </c>
      <c r="E108" s="60" t="n">
        <f aca="false">E107-D108</f>
        <v>650000</v>
      </c>
      <c r="F108" s="58" t="n">
        <v>48029</v>
      </c>
      <c r="G108" s="59" t="n">
        <f aca="false">E107*I$18*(F108-F107)/365</f>
        <v>0</v>
      </c>
      <c r="H108" s="58" t="n">
        <v>48029</v>
      </c>
      <c r="I108" s="58" t="n">
        <v>48029</v>
      </c>
    </row>
    <row r="109" customFormat="false" ht="12.6" hidden="false" customHeight="true" outlineLevel="0" collapsed="false">
      <c r="A109" s="4"/>
      <c r="B109" s="57" t="n">
        <f aca="false">B108+1</f>
        <v>80</v>
      </c>
      <c r="C109" s="58" t="n">
        <v>48060</v>
      </c>
      <c r="D109" s="59" t="n">
        <v>0</v>
      </c>
      <c r="E109" s="60" t="n">
        <f aca="false">E108-D109</f>
        <v>650000</v>
      </c>
      <c r="F109" s="58" t="n">
        <v>48060</v>
      </c>
      <c r="G109" s="59" t="n">
        <f aca="false">E108*I$18*(F109-F108)/365</f>
        <v>0</v>
      </c>
      <c r="H109" s="58" t="n">
        <v>48060</v>
      </c>
      <c r="I109" s="58" t="n">
        <v>48060</v>
      </c>
    </row>
    <row r="110" customFormat="false" ht="12.6" hidden="false" customHeight="true" outlineLevel="0" collapsed="false">
      <c r="A110" s="4"/>
      <c r="B110" s="57" t="n">
        <f aca="false">B109+1</f>
        <v>81</v>
      </c>
      <c r="C110" s="58" t="n">
        <v>48091</v>
      </c>
      <c r="D110" s="59" t="n">
        <v>0</v>
      </c>
      <c r="E110" s="60" t="n">
        <f aca="false">E109-D110</f>
        <v>650000</v>
      </c>
      <c r="F110" s="58" t="n">
        <v>48091</v>
      </c>
      <c r="G110" s="59" t="n">
        <f aca="false">E109*I$18*(F110-F109)/365</f>
        <v>0</v>
      </c>
      <c r="H110" s="58" t="n">
        <v>48091</v>
      </c>
      <c r="I110" s="58" t="n">
        <v>48091</v>
      </c>
    </row>
    <row r="111" customFormat="false" ht="12.6" hidden="false" customHeight="true" outlineLevel="0" collapsed="false">
      <c r="A111" s="4"/>
      <c r="B111" s="57" t="n">
        <f aca="false">B110+1</f>
        <v>82</v>
      </c>
      <c r="C111" s="58" t="n">
        <v>48121</v>
      </c>
      <c r="D111" s="59" t="n">
        <v>0</v>
      </c>
      <c r="E111" s="60" t="n">
        <f aca="false">E110-D111</f>
        <v>650000</v>
      </c>
      <c r="F111" s="58" t="n">
        <v>48121</v>
      </c>
      <c r="G111" s="59" t="n">
        <f aca="false">E110*I$18*(F111-F110)/365</f>
        <v>0</v>
      </c>
      <c r="H111" s="58" t="n">
        <v>48121</v>
      </c>
      <c r="I111" s="58" t="n">
        <v>48121</v>
      </c>
    </row>
    <row r="112" customFormat="false" ht="12.6" hidden="false" customHeight="true" outlineLevel="0" collapsed="false">
      <c r="A112" s="4"/>
      <c r="B112" s="57" t="n">
        <f aca="false">B111+1</f>
        <v>83</v>
      </c>
      <c r="C112" s="58" t="n">
        <v>48152</v>
      </c>
      <c r="D112" s="59" t="n">
        <v>0</v>
      </c>
      <c r="E112" s="60" t="n">
        <f aca="false">E111-D112</f>
        <v>650000</v>
      </c>
      <c r="F112" s="58" t="n">
        <v>48152</v>
      </c>
      <c r="G112" s="59" t="n">
        <f aca="false">E111*I$18*(F112-F111)/365</f>
        <v>0</v>
      </c>
      <c r="H112" s="58" t="n">
        <v>48152</v>
      </c>
      <c r="I112" s="58" t="n">
        <v>48152</v>
      </c>
    </row>
    <row r="113" customFormat="false" ht="12.6" hidden="false" customHeight="true" outlineLevel="0" collapsed="false">
      <c r="A113" s="4"/>
      <c r="B113" s="57" t="n">
        <f aca="false">B112+1</f>
        <v>84</v>
      </c>
      <c r="C113" s="58" t="n">
        <v>48182</v>
      </c>
      <c r="D113" s="59" t="n">
        <v>0</v>
      </c>
      <c r="E113" s="60" t="n">
        <f aca="false">E112-D113</f>
        <v>650000</v>
      </c>
      <c r="F113" s="58" t="n">
        <v>48182</v>
      </c>
      <c r="G113" s="59" t="n">
        <f aca="false">E112*I$18*(F113-F112)/365</f>
        <v>0</v>
      </c>
      <c r="H113" s="58" t="n">
        <v>48182</v>
      </c>
      <c r="I113" s="58" t="n">
        <v>48182</v>
      </c>
    </row>
    <row r="114" customFormat="false" ht="12.6" hidden="false" customHeight="true" outlineLevel="0" collapsed="false">
      <c r="A114" s="4"/>
      <c r="B114" s="57" t="n">
        <f aca="false">B113+1</f>
        <v>85</v>
      </c>
      <c r="C114" s="58" t="n">
        <v>48213</v>
      </c>
      <c r="D114" s="59" t="n">
        <v>0</v>
      </c>
      <c r="E114" s="60" t="n">
        <f aca="false">E113-D114</f>
        <v>650000</v>
      </c>
      <c r="F114" s="58" t="n">
        <v>48213</v>
      </c>
      <c r="G114" s="59" t="n">
        <f aca="false">E113*I$18*(F114-F113)/365</f>
        <v>0</v>
      </c>
      <c r="H114" s="58" t="n">
        <v>48213</v>
      </c>
      <c r="I114" s="58" t="n">
        <v>48213</v>
      </c>
    </row>
    <row r="115" customFormat="false" ht="12.6" hidden="false" customHeight="true" outlineLevel="0" collapsed="false">
      <c r="A115" s="4"/>
      <c r="B115" s="57" t="n">
        <f aca="false">B114+1</f>
        <v>86</v>
      </c>
      <c r="C115" s="58" t="n">
        <v>48244</v>
      </c>
      <c r="D115" s="59" t="n">
        <v>350000</v>
      </c>
      <c r="E115" s="60" t="n">
        <f aca="false">E114-D115</f>
        <v>300000</v>
      </c>
      <c r="F115" s="58" t="n">
        <v>48244</v>
      </c>
      <c r="G115" s="59" t="n">
        <f aca="false">E114*I$18*(F115-F114)/365</f>
        <v>0</v>
      </c>
      <c r="H115" s="58" t="n">
        <v>48244</v>
      </c>
      <c r="I115" s="58" t="n">
        <v>48244</v>
      </c>
    </row>
    <row r="116" customFormat="false" ht="12.6" hidden="false" customHeight="true" outlineLevel="0" collapsed="false">
      <c r="A116" s="4"/>
      <c r="B116" s="57" t="n">
        <f aca="false">B115+1</f>
        <v>87</v>
      </c>
      <c r="C116" s="58" t="n">
        <v>48273</v>
      </c>
      <c r="D116" s="59" t="n">
        <v>0</v>
      </c>
      <c r="E116" s="60" t="n">
        <f aca="false">E115-D116</f>
        <v>300000</v>
      </c>
      <c r="F116" s="58" t="n">
        <v>48273</v>
      </c>
      <c r="G116" s="59" t="n">
        <f aca="false">E115*I$18*(F116-F115)/365</f>
        <v>0</v>
      </c>
      <c r="H116" s="58" t="n">
        <v>48273</v>
      </c>
      <c r="I116" s="58" t="n">
        <v>48273</v>
      </c>
    </row>
    <row r="117" customFormat="false" ht="12.6" hidden="false" customHeight="true" outlineLevel="0" collapsed="false">
      <c r="A117" s="4"/>
      <c r="B117" s="57" t="n">
        <f aca="false">B116+1</f>
        <v>88</v>
      </c>
      <c r="C117" s="58" t="n">
        <v>48304</v>
      </c>
      <c r="D117" s="59" t="n">
        <v>0</v>
      </c>
      <c r="E117" s="60" t="n">
        <f aca="false">E116-D117</f>
        <v>300000</v>
      </c>
      <c r="F117" s="58" t="n">
        <v>48304</v>
      </c>
      <c r="G117" s="59" t="n">
        <f aca="false">E116*I$18*(F117-F116)/365</f>
        <v>0</v>
      </c>
      <c r="H117" s="58" t="n">
        <v>48304</v>
      </c>
      <c r="I117" s="58" t="n">
        <v>48304</v>
      </c>
    </row>
    <row r="118" customFormat="false" ht="12.6" hidden="false" customHeight="true" outlineLevel="0" collapsed="false">
      <c r="A118" s="4"/>
      <c r="B118" s="57" t="n">
        <f aca="false">B117+1</f>
        <v>89</v>
      </c>
      <c r="C118" s="58" t="n">
        <v>48334</v>
      </c>
      <c r="D118" s="59" t="n">
        <v>0</v>
      </c>
      <c r="E118" s="60" t="n">
        <f aca="false">E117-D118</f>
        <v>300000</v>
      </c>
      <c r="F118" s="58" t="n">
        <v>48334</v>
      </c>
      <c r="G118" s="59" t="n">
        <f aca="false">E117*I$18*(F118-F117)/365</f>
        <v>0</v>
      </c>
      <c r="H118" s="58" t="n">
        <v>48334</v>
      </c>
      <c r="I118" s="58" t="n">
        <v>48334</v>
      </c>
    </row>
    <row r="119" customFormat="false" ht="12.6" hidden="false" customHeight="true" outlineLevel="0" collapsed="false">
      <c r="A119" s="4"/>
      <c r="B119" s="57" t="n">
        <f aca="false">B118+1</f>
        <v>90</v>
      </c>
      <c r="C119" s="58" t="n">
        <v>48365</v>
      </c>
      <c r="D119" s="59" t="n">
        <v>0</v>
      </c>
      <c r="E119" s="60" t="n">
        <f aca="false">E118-D119</f>
        <v>300000</v>
      </c>
      <c r="F119" s="58" t="n">
        <v>48365</v>
      </c>
      <c r="G119" s="59" t="n">
        <f aca="false">E118*I$18*(F119-F118)/365</f>
        <v>0</v>
      </c>
      <c r="H119" s="58" t="n">
        <v>48365</v>
      </c>
      <c r="I119" s="58" t="n">
        <v>48365</v>
      </c>
    </row>
    <row r="120" customFormat="false" ht="12.6" hidden="false" customHeight="true" outlineLevel="0" collapsed="false">
      <c r="A120" s="4"/>
      <c r="B120" s="57" t="n">
        <f aca="false">B119+1</f>
        <v>91</v>
      </c>
      <c r="C120" s="58" t="n">
        <v>48395</v>
      </c>
      <c r="D120" s="59" t="n">
        <v>0</v>
      </c>
      <c r="E120" s="60" t="n">
        <f aca="false">E119-D120</f>
        <v>300000</v>
      </c>
      <c r="F120" s="58" t="n">
        <v>48395</v>
      </c>
      <c r="G120" s="59" t="n">
        <f aca="false">E119*I$18*(F120-F119)/365</f>
        <v>0</v>
      </c>
      <c r="H120" s="58" t="n">
        <v>48395</v>
      </c>
      <c r="I120" s="58" t="n">
        <v>48395</v>
      </c>
    </row>
    <row r="121" customFormat="false" ht="12.6" hidden="false" customHeight="true" outlineLevel="0" collapsed="false">
      <c r="A121" s="4"/>
      <c r="B121" s="57" t="n">
        <f aca="false">B120+1</f>
        <v>92</v>
      </c>
      <c r="C121" s="58" t="n">
        <v>48426</v>
      </c>
      <c r="D121" s="59" t="n">
        <v>0</v>
      </c>
      <c r="E121" s="60" t="n">
        <f aca="false">E120-D121</f>
        <v>300000</v>
      </c>
      <c r="F121" s="58" t="n">
        <v>48426</v>
      </c>
      <c r="G121" s="59" t="n">
        <f aca="false">E120*I$18*(F121-F120)/365</f>
        <v>0</v>
      </c>
      <c r="H121" s="58" t="n">
        <v>48426</v>
      </c>
      <c r="I121" s="58" t="n">
        <v>48426</v>
      </c>
    </row>
    <row r="122" customFormat="false" ht="12.6" hidden="false" customHeight="true" outlineLevel="0" collapsed="false">
      <c r="A122" s="4"/>
      <c r="B122" s="57" t="n">
        <f aca="false">B121+1</f>
        <v>93</v>
      </c>
      <c r="C122" s="58" t="n">
        <v>48457</v>
      </c>
      <c r="D122" s="59" t="n">
        <v>0</v>
      </c>
      <c r="E122" s="60" t="n">
        <f aca="false">E121-D122</f>
        <v>300000</v>
      </c>
      <c r="F122" s="58" t="n">
        <v>48457</v>
      </c>
      <c r="G122" s="59" t="n">
        <f aca="false">E121*I$18*(F122-F121)/365</f>
        <v>0</v>
      </c>
      <c r="H122" s="58" t="n">
        <v>48457</v>
      </c>
      <c r="I122" s="58" t="n">
        <v>48457</v>
      </c>
    </row>
    <row r="123" customFormat="false" ht="12.6" hidden="false" customHeight="true" outlineLevel="0" collapsed="false">
      <c r="A123" s="4"/>
      <c r="B123" s="57" t="n">
        <f aca="false">B122+1</f>
        <v>94</v>
      </c>
      <c r="C123" s="58" t="n">
        <v>48487</v>
      </c>
      <c r="D123" s="59" t="n">
        <v>0</v>
      </c>
      <c r="E123" s="60" t="n">
        <f aca="false">E122-D123</f>
        <v>300000</v>
      </c>
      <c r="F123" s="58" t="n">
        <v>48487</v>
      </c>
      <c r="G123" s="59" t="n">
        <f aca="false">E122*I$18*(F123-F122)/365</f>
        <v>0</v>
      </c>
      <c r="H123" s="58" t="n">
        <v>48487</v>
      </c>
      <c r="I123" s="58" t="n">
        <v>48487</v>
      </c>
    </row>
    <row r="124" customFormat="false" ht="12.6" hidden="false" customHeight="true" outlineLevel="0" collapsed="false">
      <c r="A124" s="4"/>
      <c r="B124" s="57" t="n">
        <f aca="false">B123+1</f>
        <v>95</v>
      </c>
      <c r="C124" s="58" t="n">
        <v>48518</v>
      </c>
      <c r="D124" s="59" t="n">
        <v>0</v>
      </c>
      <c r="E124" s="60" t="n">
        <f aca="false">E123-D124</f>
        <v>300000</v>
      </c>
      <c r="F124" s="58" t="n">
        <v>48518</v>
      </c>
      <c r="G124" s="59" t="n">
        <f aca="false">E123*I$18*(F124-F123)/365</f>
        <v>0</v>
      </c>
      <c r="H124" s="58" t="n">
        <v>48518</v>
      </c>
      <c r="I124" s="58" t="n">
        <v>48518</v>
      </c>
    </row>
    <row r="125" customFormat="false" ht="12.6" hidden="false" customHeight="true" outlineLevel="0" collapsed="false">
      <c r="A125" s="4"/>
      <c r="B125" s="57" t="n">
        <f aca="false">B124+1</f>
        <v>96</v>
      </c>
      <c r="C125" s="58" t="n">
        <v>48548</v>
      </c>
      <c r="D125" s="59" t="n">
        <v>0</v>
      </c>
      <c r="E125" s="60" t="n">
        <f aca="false">E124-D125</f>
        <v>300000</v>
      </c>
      <c r="F125" s="58" t="n">
        <v>48548</v>
      </c>
      <c r="G125" s="59" t="n">
        <f aca="false">E124*I$18*(F125-F124)/365</f>
        <v>0</v>
      </c>
      <c r="H125" s="58" t="n">
        <v>48548</v>
      </c>
      <c r="I125" s="58" t="n">
        <v>48548</v>
      </c>
    </row>
    <row r="126" customFormat="false" ht="12.6" hidden="false" customHeight="true" outlineLevel="0" collapsed="false">
      <c r="A126" s="4"/>
      <c r="B126" s="57" t="n">
        <f aca="false">B125+1</f>
        <v>97</v>
      </c>
      <c r="C126" s="58" t="n">
        <v>48579</v>
      </c>
      <c r="D126" s="59" t="n">
        <v>0</v>
      </c>
      <c r="E126" s="60" t="n">
        <f aca="false">E125-D126</f>
        <v>300000</v>
      </c>
      <c r="F126" s="58" t="n">
        <v>48579</v>
      </c>
      <c r="G126" s="59" t="n">
        <f aca="false">E125*I$18*(F126-F125)/365</f>
        <v>0</v>
      </c>
      <c r="H126" s="58" t="n">
        <v>48579</v>
      </c>
      <c r="I126" s="58" t="n">
        <v>48579</v>
      </c>
    </row>
    <row r="127" customFormat="false" ht="12.6" hidden="false" customHeight="true" outlineLevel="0" collapsed="false">
      <c r="A127" s="4"/>
      <c r="B127" s="57" t="n">
        <f aca="false">B126+1</f>
        <v>98</v>
      </c>
      <c r="C127" s="58" t="n">
        <v>48610</v>
      </c>
      <c r="D127" s="59" t="n">
        <v>300000</v>
      </c>
      <c r="E127" s="60" t="n">
        <f aca="false">E126-D127</f>
        <v>0</v>
      </c>
      <c r="F127" s="58" t="n">
        <v>48610</v>
      </c>
      <c r="G127" s="59" t="n">
        <f aca="false">E126*I$18*(F127-F126)/365</f>
        <v>0</v>
      </c>
      <c r="H127" s="58" t="n">
        <v>48610</v>
      </c>
      <c r="I127" s="58" t="n">
        <v>48610</v>
      </c>
    </row>
    <row r="128" customFormat="false" ht="12.6" hidden="false" customHeight="true" outlineLevel="0" collapsed="false">
      <c r="A128" s="4"/>
      <c r="B128" s="57" t="n">
        <f aca="false">B127+1</f>
        <v>99</v>
      </c>
      <c r="C128" s="58" t="n">
        <v>48638</v>
      </c>
      <c r="D128" s="59" t="n">
        <v>0</v>
      </c>
      <c r="E128" s="60" t="n">
        <f aca="false">E127-D128</f>
        <v>0</v>
      </c>
      <c r="F128" s="58" t="n">
        <v>48638</v>
      </c>
      <c r="G128" s="59" t="n">
        <f aca="false">E127*I$18*(F128-F127)/365</f>
        <v>0</v>
      </c>
      <c r="H128" s="58" t="n">
        <v>48638</v>
      </c>
      <c r="I128" s="58" t="n">
        <v>48638</v>
      </c>
    </row>
    <row r="129" customFormat="false" ht="12" hidden="false" customHeight="true" outlineLevel="0" collapsed="false">
      <c r="A129" s="4"/>
      <c r="B129" s="57" t="n">
        <f aca="false">B128+1</f>
        <v>100</v>
      </c>
      <c r="C129" s="58" t="n">
        <v>48669</v>
      </c>
      <c r="D129" s="59" t="n">
        <v>0</v>
      </c>
      <c r="E129" s="60" t="n">
        <f aca="false">E128-D129</f>
        <v>0</v>
      </c>
      <c r="F129" s="58" t="n">
        <v>48669</v>
      </c>
      <c r="G129" s="59" t="n">
        <f aca="false">E128*I$18*(F129-F128)/365</f>
        <v>0</v>
      </c>
      <c r="H129" s="58" t="n">
        <v>48669</v>
      </c>
      <c r="I129" s="58" t="n">
        <v>48669</v>
      </c>
    </row>
    <row r="130" customFormat="false" ht="12.6" hidden="false" customHeight="true" outlineLevel="0" collapsed="false">
      <c r="A130" s="4"/>
      <c r="B130" s="57" t="n">
        <f aca="false">B129+1</f>
        <v>101</v>
      </c>
      <c r="C130" s="58" t="n">
        <v>48699</v>
      </c>
      <c r="D130" s="59" t="n">
        <v>0</v>
      </c>
      <c r="E130" s="60" t="n">
        <f aca="false">E129-D130</f>
        <v>0</v>
      </c>
      <c r="F130" s="58" t="n">
        <v>48699</v>
      </c>
      <c r="G130" s="59" t="n">
        <f aca="false">E129*I$18*(F130-F129)/365</f>
        <v>0</v>
      </c>
      <c r="H130" s="58" t="n">
        <v>48699</v>
      </c>
      <c r="I130" s="58" t="n">
        <v>48699</v>
      </c>
    </row>
    <row r="131" customFormat="false" ht="12.6" hidden="false" customHeight="true" outlineLevel="0" collapsed="false">
      <c r="A131" s="4"/>
      <c r="B131" s="57" t="n">
        <f aca="false">B130+1</f>
        <v>102</v>
      </c>
      <c r="C131" s="58" t="n">
        <v>48730</v>
      </c>
      <c r="D131" s="59" t="n">
        <v>0</v>
      </c>
      <c r="E131" s="60" t="n">
        <f aca="false">E130-D131</f>
        <v>0</v>
      </c>
      <c r="F131" s="58" t="n">
        <v>48730</v>
      </c>
      <c r="G131" s="59" t="n">
        <f aca="false">E130*I$18*(F131-F130)/365</f>
        <v>0</v>
      </c>
      <c r="H131" s="58" t="n">
        <v>48730</v>
      </c>
      <c r="I131" s="58" t="n">
        <v>48730</v>
      </c>
    </row>
    <row r="132" customFormat="false" ht="12" hidden="false" customHeight="true" outlineLevel="0" collapsed="false">
      <c r="A132" s="4"/>
      <c r="B132" s="57" t="n">
        <f aca="false">B131+1</f>
        <v>103</v>
      </c>
      <c r="C132" s="58" t="n">
        <v>48760</v>
      </c>
      <c r="D132" s="59" t="n">
        <v>0</v>
      </c>
      <c r="E132" s="60" t="n">
        <f aca="false">E131-D132</f>
        <v>0</v>
      </c>
      <c r="F132" s="58" t="n">
        <v>48760</v>
      </c>
      <c r="G132" s="59" t="n">
        <f aca="false">E131*I$18*(F132-F131)/365</f>
        <v>0</v>
      </c>
      <c r="H132" s="58" t="n">
        <v>48760</v>
      </c>
      <c r="I132" s="58" t="n">
        <v>48760</v>
      </c>
    </row>
    <row r="133" customFormat="false" ht="12" hidden="false" customHeight="true" outlineLevel="0" collapsed="false">
      <c r="A133" s="4"/>
      <c r="B133" s="57" t="n">
        <f aca="false">B132+1</f>
        <v>104</v>
      </c>
      <c r="C133" s="58" t="n">
        <v>48791</v>
      </c>
      <c r="D133" s="59" t="n">
        <v>0</v>
      </c>
      <c r="E133" s="60" t="n">
        <f aca="false">E132-D133</f>
        <v>0</v>
      </c>
      <c r="F133" s="58" t="n">
        <v>48791</v>
      </c>
      <c r="G133" s="59" t="n">
        <f aca="false">E132*I$18*(F133-F132)/365</f>
        <v>0</v>
      </c>
      <c r="H133" s="58" t="n">
        <v>48791</v>
      </c>
      <c r="I133" s="58" t="n">
        <v>48791</v>
      </c>
    </row>
    <row r="134" customFormat="false" ht="12" hidden="false" customHeight="true" outlineLevel="0" collapsed="false">
      <c r="A134" s="4"/>
      <c r="B134" s="57" t="n">
        <f aca="false">B133+1</f>
        <v>105</v>
      </c>
      <c r="C134" s="58" t="n">
        <v>48822</v>
      </c>
      <c r="D134" s="59" t="n">
        <v>0</v>
      </c>
      <c r="E134" s="60" t="n">
        <f aca="false">E133-D134</f>
        <v>0</v>
      </c>
      <c r="F134" s="58" t="n">
        <v>48822</v>
      </c>
      <c r="G134" s="59" t="n">
        <f aca="false">E133*I$18*(F134-F133)/365</f>
        <v>0</v>
      </c>
      <c r="H134" s="58" t="n">
        <v>48822</v>
      </c>
      <c r="I134" s="58" t="n">
        <v>48822</v>
      </c>
    </row>
    <row r="135" customFormat="false" ht="12" hidden="false" customHeight="true" outlineLevel="0" collapsed="false">
      <c r="A135" s="4"/>
      <c r="B135" s="57" t="n">
        <f aca="false">B134+1</f>
        <v>106</v>
      </c>
      <c r="C135" s="58" t="n">
        <v>48852</v>
      </c>
      <c r="D135" s="59" t="n">
        <v>0</v>
      </c>
      <c r="E135" s="60" t="n">
        <f aca="false">E134-D135</f>
        <v>0</v>
      </c>
      <c r="F135" s="58" t="n">
        <v>48852</v>
      </c>
      <c r="G135" s="59" t="n">
        <f aca="false">E134*I$18*(F135-F134)/365</f>
        <v>0</v>
      </c>
      <c r="H135" s="58" t="n">
        <v>48852</v>
      </c>
      <c r="I135" s="58" t="n">
        <v>48852</v>
      </c>
    </row>
    <row r="136" customFormat="false" ht="12.6" hidden="false" customHeight="true" outlineLevel="0" collapsed="false">
      <c r="A136" s="4"/>
      <c r="B136" s="57" t="n">
        <f aca="false">B135+1</f>
        <v>107</v>
      </c>
      <c r="C136" s="58" t="n">
        <v>48883</v>
      </c>
      <c r="D136" s="59" t="n">
        <v>0</v>
      </c>
      <c r="E136" s="60" t="n">
        <f aca="false">E135-D136</f>
        <v>0</v>
      </c>
      <c r="F136" s="58" t="n">
        <v>48883</v>
      </c>
      <c r="G136" s="59" t="n">
        <f aca="false">E135*I$18*(F136-F135)/365</f>
        <v>0</v>
      </c>
      <c r="H136" s="58" t="n">
        <v>48883</v>
      </c>
      <c r="I136" s="58" t="n">
        <v>48883</v>
      </c>
    </row>
    <row r="137" customFormat="false" ht="12.6" hidden="false" customHeight="true" outlineLevel="0" collapsed="false">
      <c r="A137" s="4"/>
      <c r="B137" s="57" t="n">
        <f aca="false">B136+1</f>
        <v>108</v>
      </c>
      <c r="C137" s="58" t="n">
        <v>48913</v>
      </c>
      <c r="D137" s="59" t="n">
        <v>0</v>
      </c>
      <c r="E137" s="60" t="n">
        <f aca="false">E136-D137</f>
        <v>0</v>
      </c>
      <c r="F137" s="58" t="n">
        <v>48913</v>
      </c>
      <c r="G137" s="59" t="n">
        <f aca="false">E136*I$18*(F137-F136)/365</f>
        <v>0</v>
      </c>
      <c r="H137" s="58" t="n">
        <v>48913</v>
      </c>
      <c r="I137" s="58" t="n">
        <v>48913</v>
      </c>
    </row>
    <row r="138" customFormat="false" ht="12.75" hidden="false" customHeight="false" outlineLevel="0" collapsed="false">
      <c r="A138" s="4"/>
      <c r="B138" s="57" t="n">
        <f aca="false">B137+1</f>
        <v>109</v>
      </c>
      <c r="C138" s="58" t="n">
        <v>48944</v>
      </c>
      <c r="D138" s="59" t="n">
        <v>0</v>
      </c>
      <c r="E138" s="60" t="n">
        <f aca="false">E137-D138</f>
        <v>0</v>
      </c>
      <c r="F138" s="58" t="n">
        <v>48944</v>
      </c>
      <c r="G138" s="59" t="n">
        <f aca="false">E137*I$18*(F138-F137)/365</f>
        <v>0</v>
      </c>
      <c r="H138" s="58" t="n">
        <v>48944</v>
      </c>
      <c r="I138" s="58" t="n">
        <v>48944</v>
      </c>
    </row>
    <row r="139" customFormat="false" ht="12.75" hidden="true" customHeight="false" outlineLevel="0" collapsed="false">
      <c r="A139" s="4"/>
      <c r="B139" s="57" t="n">
        <f aca="false">B138+1</f>
        <v>110</v>
      </c>
      <c r="C139" s="58"/>
      <c r="D139" s="59" t="n">
        <v>0</v>
      </c>
      <c r="E139" s="60" t="n">
        <f aca="false">E138-D139</f>
        <v>0</v>
      </c>
      <c r="F139" s="58"/>
      <c r="G139" s="59" t="n">
        <f aca="false">E138*I$18*(F139-F138)/365</f>
        <v>-0</v>
      </c>
      <c r="H139" s="58"/>
      <c r="I139" s="61"/>
    </row>
    <row r="140" customFormat="false" ht="12.75" hidden="true" customHeight="false" outlineLevel="0" collapsed="false">
      <c r="A140" s="4"/>
      <c r="B140" s="57" t="n">
        <f aca="false">B139+1</f>
        <v>111</v>
      </c>
      <c r="C140" s="58"/>
      <c r="D140" s="59" t="n">
        <v>0</v>
      </c>
      <c r="E140" s="60" t="n">
        <f aca="false">E139-D140</f>
        <v>0</v>
      </c>
      <c r="F140" s="58"/>
      <c r="G140" s="59" t="n">
        <f aca="false">E139*I$18*(F140-F139)/365</f>
        <v>0</v>
      </c>
      <c r="H140" s="58"/>
      <c r="I140" s="61"/>
    </row>
    <row r="141" customFormat="false" ht="12.75" hidden="true" customHeight="false" outlineLevel="0" collapsed="false">
      <c r="A141" s="4"/>
      <c r="B141" s="57" t="n">
        <f aca="false">B140+1</f>
        <v>112</v>
      </c>
      <c r="C141" s="58"/>
      <c r="D141" s="59" t="n">
        <v>0</v>
      </c>
      <c r="E141" s="60" t="n">
        <f aca="false">E140-D141</f>
        <v>0</v>
      </c>
      <c r="F141" s="58"/>
      <c r="G141" s="59" t="n">
        <f aca="false">E140*I$18*(F141-F140)/365</f>
        <v>0</v>
      </c>
      <c r="H141" s="58"/>
      <c r="I141" s="61"/>
    </row>
    <row r="142" customFormat="false" ht="12.75" hidden="true" customHeight="false" outlineLevel="0" collapsed="false">
      <c r="A142" s="4"/>
      <c r="B142" s="57" t="n">
        <f aca="false">B141+1</f>
        <v>113</v>
      </c>
      <c r="C142" s="58"/>
      <c r="D142" s="59" t="n">
        <v>0</v>
      </c>
      <c r="E142" s="60" t="n">
        <f aca="false">E141-D142</f>
        <v>0</v>
      </c>
      <c r="F142" s="58"/>
      <c r="G142" s="59" t="n">
        <f aca="false">E141*I$18*(F142-F141)/365</f>
        <v>0</v>
      </c>
      <c r="H142" s="58"/>
      <c r="I142" s="61"/>
    </row>
    <row r="143" customFormat="false" ht="12.75" hidden="true" customHeight="false" outlineLevel="0" collapsed="false">
      <c r="A143" s="4"/>
      <c r="B143" s="57" t="n">
        <f aca="false">B142+1</f>
        <v>114</v>
      </c>
      <c r="C143" s="58"/>
      <c r="D143" s="59" t="n">
        <v>0</v>
      </c>
      <c r="E143" s="60" t="n">
        <f aca="false">E142-D143</f>
        <v>0</v>
      </c>
      <c r="F143" s="58"/>
      <c r="G143" s="59" t="n">
        <f aca="false">E142*I$18*(F143-F142)/365</f>
        <v>0</v>
      </c>
      <c r="H143" s="58"/>
      <c r="I143" s="61"/>
    </row>
    <row r="144" customFormat="false" ht="12.75" hidden="true" customHeight="false" outlineLevel="0" collapsed="false">
      <c r="A144" s="4"/>
      <c r="B144" s="57" t="n">
        <f aca="false">B143+1</f>
        <v>115</v>
      </c>
      <c r="C144" s="58"/>
      <c r="D144" s="59" t="n">
        <v>0</v>
      </c>
      <c r="E144" s="60" t="n">
        <f aca="false">E143-D144</f>
        <v>0</v>
      </c>
      <c r="F144" s="58"/>
      <c r="G144" s="59" t="n">
        <f aca="false">E143*I$18*(F144-F143)/365</f>
        <v>0</v>
      </c>
      <c r="H144" s="58"/>
      <c r="I144" s="61"/>
    </row>
    <row r="145" customFormat="false" ht="12.75" hidden="true" customHeight="false" outlineLevel="0" collapsed="false">
      <c r="A145" s="4"/>
      <c r="B145" s="57" t="n">
        <f aca="false">B144+1</f>
        <v>116</v>
      </c>
      <c r="C145" s="58"/>
      <c r="D145" s="59" t="n">
        <v>0</v>
      </c>
      <c r="E145" s="60" t="n">
        <f aca="false">E144-D145</f>
        <v>0</v>
      </c>
      <c r="F145" s="58"/>
      <c r="G145" s="59" t="n">
        <f aca="false">E144*I$18*(F145-F144)/365</f>
        <v>0</v>
      </c>
      <c r="H145" s="58"/>
      <c r="I145" s="61"/>
    </row>
    <row r="146" customFormat="false" ht="12.75" hidden="true" customHeight="false" outlineLevel="0" collapsed="false">
      <c r="A146" s="4"/>
      <c r="B146" s="57" t="n">
        <f aca="false">B145+1</f>
        <v>117</v>
      </c>
      <c r="C146" s="58"/>
      <c r="D146" s="59" t="n">
        <v>0</v>
      </c>
      <c r="E146" s="60" t="n">
        <f aca="false">E145-D146</f>
        <v>0</v>
      </c>
      <c r="F146" s="58"/>
      <c r="G146" s="59" t="n">
        <f aca="false">E145*I$18*(F146-F145)/365</f>
        <v>0</v>
      </c>
      <c r="H146" s="58"/>
      <c r="I146" s="61"/>
    </row>
    <row r="147" customFormat="false" ht="12.75" hidden="true" customHeight="false" outlineLevel="0" collapsed="false">
      <c r="A147" s="4"/>
      <c r="B147" s="57" t="n">
        <f aca="false">B146+1</f>
        <v>118</v>
      </c>
      <c r="C147" s="58"/>
      <c r="D147" s="59" t="n">
        <v>0</v>
      </c>
      <c r="E147" s="60" t="n">
        <f aca="false">E146-D147</f>
        <v>0</v>
      </c>
      <c r="F147" s="58"/>
      <c r="G147" s="59" t="n">
        <f aca="false">E146*I$18*(F147-F146)/365</f>
        <v>0</v>
      </c>
      <c r="H147" s="58"/>
      <c r="I147" s="61"/>
    </row>
    <row r="148" customFormat="false" ht="12.75" hidden="true" customHeight="false" outlineLevel="0" collapsed="false">
      <c r="A148" s="4"/>
      <c r="B148" s="57" t="n">
        <f aca="false">B147+1</f>
        <v>119</v>
      </c>
      <c r="C148" s="58"/>
      <c r="D148" s="59" t="n">
        <v>0</v>
      </c>
      <c r="E148" s="60" t="n">
        <f aca="false">E147-D148</f>
        <v>0</v>
      </c>
      <c r="F148" s="58"/>
      <c r="G148" s="59" t="n">
        <f aca="false">E147*I$18*(F148-F147)/365</f>
        <v>0</v>
      </c>
      <c r="H148" s="58"/>
      <c r="I148" s="61"/>
    </row>
    <row r="149" customFormat="false" ht="12.75" hidden="true" customHeight="false" outlineLevel="0" collapsed="false">
      <c r="A149" s="4"/>
      <c r="B149" s="57" t="n">
        <f aca="false">B148+1</f>
        <v>120</v>
      </c>
      <c r="C149" s="58"/>
      <c r="D149" s="59" t="n">
        <v>0</v>
      </c>
      <c r="E149" s="60" t="n">
        <f aca="false">E148-D149</f>
        <v>0</v>
      </c>
      <c r="F149" s="58"/>
      <c r="G149" s="59" t="n">
        <f aca="false">E148*I$18*(F149-F148)/365</f>
        <v>0</v>
      </c>
      <c r="H149" s="58"/>
      <c r="I149" s="61"/>
    </row>
    <row r="150" customFormat="false" ht="12.75" hidden="true" customHeight="false" outlineLevel="0" collapsed="false">
      <c r="A150" s="4"/>
      <c r="B150" s="57" t="n">
        <f aca="false">B149+1</f>
        <v>121</v>
      </c>
      <c r="C150" s="58"/>
      <c r="D150" s="59" t="n">
        <v>0</v>
      </c>
      <c r="E150" s="60" t="n">
        <f aca="false">E149-D150</f>
        <v>0</v>
      </c>
      <c r="F150" s="58"/>
      <c r="G150" s="59" t="n">
        <f aca="false">E149*I$18*(F150-F149)/365</f>
        <v>0</v>
      </c>
      <c r="H150" s="58"/>
      <c r="I150" s="61"/>
    </row>
    <row r="151" customFormat="false" ht="12.75" hidden="true" customHeight="false" outlineLevel="0" collapsed="false">
      <c r="A151" s="4"/>
      <c r="B151" s="57" t="n">
        <f aca="false">B150+1</f>
        <v>122</v>
      </c>
      <c r="C151" s="58"/>
      <c r="D151" s="59" t="n">
        <v>0</v>
      </c>
      <c r="E151" s="60" t="n">
        <f aca="false">E150-D151</f>
        <v>0</v>
      </c>
      <c r="F151" s="58"/>
      <c r="G151" s="59" t="n">
        <f aca="false">E150*I$18*(F151-F150)/365</f>
        <v>0</v>
      </c>
      <c r="H151" s="58"/>
      <c r="I151" s="61"/>
    </row>
    <row r="152" customFormat="false" ht="12.75" hidden="true" customHeight="false" outlineLevel="0" collapsed="false">
      <c r="A152" s="4"/>
      <c r="B152" s="57" t="n">
        <f aca="false">B151+1</f>
        <v>123</v>
      </c>
      <c r="C152" s="58"/>
      <c r="D152" s="59" t="n">
        <v>0</v>
      </c>
      <c r="E152" s="60" t="n">
        <f aca="false">E151-D152</f>
        <v>0</v>
      </c>
      <c r="F152" s="58"/>
      <c r="G152" s="59" t="n">
        <f aca="false">E151*I$18*(F152-F151)/365</f>
        <v>0</v>
      </c>
      <c r="H152" s="58"/>
      <c r="I152" s="61"/>
    </row>
    <row r="153" customFormat="false" ht="12.75" hidden="true" customHeight="false" outlineLevel="0" collapsed="false">
      <c r="A153" s="4"/>
      <c r="B153" s="57"/>
      <c r="C153" s="63"/>
      <c r="D153" s="60"/>
      <c r="E153" s="60" t="n">
        <f aca="false">E152-D153</f>
        <v>0</v>
      </c>
      <c r="F153" s="63"/>
      <c r="G153" s="59"/>
      <c r="H153" s="63"/>
      <c r="I153" s="61"/>
    </row>
    <row r="154" customFormat="false" ht="22.5" hidden="false" customHeight="true" outlineLevel="0" collapsed="false">
      <c r="A154" s="4"/>
      <c r="B154" s="64" t="s">
        <v>36</v>
      </c>
      <c r="C154" s="64"/>
      <c r="D154" s="64"/>
      <c r="E154" s="64"/>
      <c r="F154" s="64"/>
      <c r="G154" s="59" t="n">
        <f aca="false">SUM(G29:G152)</f>
        <v>0</v>
      </c>
      <c r="H154" s="65"/>
      <c r="I154" s="65"/>
    </row>
    <row r="155" s="8" customFormat="true" ht="13.5" hidden="false" customHeight="false" outlineLevel="0" collapsed="false">
      <c r="A155" s="4"/>
      <c r="B155" s="4"/>
      <c r="C155" s="4"/>
      <c r="D155" s="4"/>
      <c r="E155" s="68"/>
      <c r="F155" s="69"/>
      <c r="G155" s="6"/>
      <c r="H155" s="6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</row>
    <row r="156" s="8" customFormat="true" ht="17.25" hidden="false" customHeight="false" outlineLevel="0" collapsed="false">
      <c r="A156" s="4"/>
      <c r="B156" s="70" t="s">
        <v>43</v>
      </c>
      <c r="C156" s="70"/>
      <c r="D156" s="70"/>
      <c r="E156" s="70"/>
      <c r="F156" s="70"/>
      <c r="G156" s="71" t="n">
        <f aca="false">I22+G154+I154</f>
        <v>0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</row>
    <row r="157" s="8" customFormat="true" ht="12.75" hidden="false" customHeight="false" outlineLevel="0" collapsed="false">
      <c r="A157" s="4"/>
      <c r="B157" s="4"/>
      <c r="C157" s="5"/>
      <c r="D157" s="4"/>
      <c r="E157" s="4"/>
      <c r="F157" s="13"/>
      <c r="G157" s="6"/>
      <c r="H157" s="6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</row>
    <row r="158" s="8" customFormat="true" ht="12.75" hidden="false" customHeight="false" outlineLevel="0" collapsed="false">
      <c r="A158" s="4"/>
      <c r="B158" s="4"/>
      <c r="C158" s="12" t="s">
        <v>38</v>
      </c>
      <c r="D158" s="4"/>
      <c r="E158" s="4"/>
      <c r="F158" s="72"/>
      <c r="G158" s="6"/>
      <c r="H158" s="6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</row>
    <row r="159" s="8" customFormat="true" ht="12.75" hidden="false" customHeight="false" outlineLevel="0" collapsed="false">
      <c r="A159" s="4"/>
      <c r="B159" s="4"/>
      <c r="C159" s="12" t="s">
        <v>39</v>
      </c>
      <c r="D159" s="4"/>
      <c r="E159" s="4"/>
      <c r="F159" s="72"/>
      <c r="G159" s="6"/>
      <c r="H159" s="6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</row>
    <row r="160" s="8" customFormat="true" ht="12.75" hidden="false" customHeight="false" outlineLevel="0" collapsed="false">
      <c r="A160" s="4"/>
      <c r="B160" s="4"/>
      <c r="C160" s="12"/>
      <c r="D160" s="4"/>
      <c r="E160" s="4"/>
      <c r="F160" s="72"/>
      <c r="G160" s="6"/>
      <c r="H160" s="6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</row>
    <row r="161" s="8" customFormat="true" ht="12.75" hidden="false" customHeight="false" outlineLevel="0" collapsed="false">
      <c r="A161" s="4"/>
      <c r="B161" s="4"/>
      <c r="C161" s="12"/>
      <c r="D161" s="4"/>
      <c r="E161" s="4"/>
      <c r="F161" s="72"/>
      <c r="G161" s="6"/>
      <c r="H161" s="6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</row>
    <row r="162" customFormat="false" ht="12.75" hidden="false" customHeight="false" outlineLevel="0" collapsed="false">
      <c r="A162" s="4"/>
      <c r="B162" s="4"/>
      <c r="C162" s="5"/>
      <c r="D162" s="4"/>
      <c r="E162" s="4"/>
      <c r="F162" s="13"/>
      <c r="G162" s="6"/>
      <c r="H162" s="6"/>
      <c r="I162" s="4"/>
    </row>
    <row r="163" customFormat="false" ht="12.75" hidden="false" customHeight="false" outlineLevel="0" collapsed="false">
      <c r="A163" s="4"/>
      <c r="B163" s="4"/>
      <c r="C163" s="5"/>
      <c r="D163" s="4"/>
      <c r="E163" s="4"/>
      <c r="F163" s="13"/>
      <c r="G163" s="6"/>
      <c r="H163" s="6"/>
      <c r="I163" s="4"/>
    </row>
  </sheetData>
  <mergeCells count="24">
    <mergeCell ref="H1:I1"/>
    <mergeCell ref="C3:I3"/>
    <mergeCell ref="F6:H6"/>
    <mergeCell ref="F7:H7"/>
    <mergeCell ref="F8:H8"/>
    <mergeCell ref="F9:H9"/>
    <mergeCell ref="F10:H10"/>
    <mergeCell ref="F11:H11"/>
    <mergeCell ref="F12:H12"/>
    <mergeCell ref="B14:E14"/>
    <mergeCell ref="B16:E16"/>
    <mergeCell ref="B18:E18"/>
    <mergeCell ref="B20:E20"/>
    <mergeCell ref="B22:E22"/>
    <mergeCell ref="B26:B27"/>
    <mergeCell ref="C26:C27"/>
    <mergeCell ref="D26:D27"/>
    <mergeCell ref="E26:E27"/>
    <mergeCell ref="F26:F27"/>
    <mergeCell ref="G26:H26"/>
    <mergeCell ref="I26:I27"/>
    <mergeCell ref="B154:F154"/>
    <mergeCell ref="H154:I154"/>
    <mergeCell ref="B156:F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1:21:11Z</dcterms:created>
  <dc:creator>Zdzisław Gorzeliński</dc:creator>
  <dc:description/>
  <dc:language>en-US</dc:language>
  <cp:lastModifiedBy>Aleksandra Grochmal</cp:lastModifiedBy>
  <cp:lastPrinted>2023-09-13T11:46:26Z</cp:lastPrinted>
  <dcterms:modified xsi:type="dcterms:W3CDTF">2024-11-12T14:00:35Z</dcterms:modified>
  <cp:revision>1</cp:revision>
  <dc:subject/>
  <dc:title/>
</cp:coreProperties>
</file>