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1"/>
  </bookViews>
  <sheets>
    <sheet name="stal zbrojeniowa" sheetId="1" state="visible" r:id="rId2"/>
    <sheet name="stal konstrukcyjn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4">
  <si>
    <t xml:space="preserve">ZESTAWIENIE STALI ZBROJENIOWEJ </t>
  </si>
  <si>
    <t xml:space="preserve">Nr pręta</t>
  </si>
  <si>
    <t xml:space="preserve">Średnica [mm]</t>
  </si>
  <si>
    <t xml:space="preserve">Długość [cm]</t>
  </si>
  <si>
    <t xml:space="preserve">Liczba [szt]</t>
  </si>
  <si>
    <t xml:space="preserve">Długość ogólna [m]</t>
  </si>
  <si>
    <t xml:space="preserve">RB500</t>
  </si>
  <si>
    <t xml:space="preserve">Ø8</t>
  </si>
  <si>
    <t xml:space="preserve">Ø12</t>
  </si>
  <si>
    <t xml:space="preserve">Ø16</t>
  </si>
  <si>
    <t xml:space="preserve">Ø20</t>
  </si>
  <si>
    <t xml:space="preserve">Poz.1 - STROP</t>
  </si>
  <si>
    <t xml:space="preserve">7a</t>
  </si>
  <si>
    <t xml:space="preserve">7b</t>
  </si>
  <si>
    <t xml:space="preserve">7c</t>
  </si>
  <si>
    <t xml:space="preserve">18a</t>
  </si>
  <si>
    <t xml:space="preserve">18b</t>
  </si>
  <si>
    <t xml:space="preserve">18c</t>
  </si>
  <si>
    <t xml:space="preserve">POZ.W - WIEŃCE</t>
  </si>
  <si>
    <t xml:space="preserve">Poz.W1</t>
  </si>
  <si>
    <t xml:space="preserve">Poz.W2</t>
  </si>
  <si>
    <t xml:space="preserve">POZ.2 - PODCIĄGI</t>
  </si>
  <si>
    <t xml:space="preserve">Poz.2.1 - 1 szt.</t>
  </si>
  <si>
    <t xml:space="preserve">Poz.2.2 - 3 szt.</t>
  </si>
  <si>
    <t xml:space="preserve">Poz.2.3 - 1 szt.</t>
  </si>
  <si>
    <t xml:space="preserve">Poz.2.4 - 1 szt.</t>
  </si>
  <si>
    <t xml:space="preserve">Poz.2.5 - 3 szt.</t>
  </si>
  <si>
    <t xml:space="preserve">Poz.2.6 - 1 szt.</t>
  </si>
  <si>
    <t xml:space="preserve">Poz.2.7 - 1 szt.</t>
  </si>
  <si>
    <t xml:space="preserve">Poz.2.8 - 1 szt.</t>
  </si>
  <si>
    <t xml:space="preserve">Poz.2.9 - 1 szt.</t>
  </si>
  <si>
    <t xml:space="preserve">Poz.2.10 - 1 szt.</t>
  </si>
  <si>
    <t xml:space="preserve">POZ.3 - SCHODY PŁYTOWE</t>
  </si>
  <si>
    <t xml:space="preserve">POZ.4 - SŁUPY</t>
  </si>
  <si>
    <t xml:space="preserve">Poz.4.3 - 1szt.</t>
  </si>
  <si>
    <t xml:space="preserve">Poz.4.4 - 1szt.</t>
  </si>
  <si>
    <t xml:space="preserve">POZ.5 - STOPY FUNDAMENTOWE</t>
  </si>
  <si>
    <t xml:space="preserve">Poz.5.1 - 1szt.</t>
  </si>
  <si>
    <t xml:space="preserve">Poz.5.2 - 1szt.</t>
  </si>
  <si>
    <t xml:space="preserve">POZ.6 - MUR OPOROWY </t>
  </si>
  <si>
    <t xml:space="preserve">Długość razem[m]</t>
  </si>
  <si>
    <t xml:space="preserve">Masa jednost.[kg/m]</t>
  </si>
  <si>
    <t xml:space="preserve">Masa razem[kg]</t>
  </si>
  <si>
    <t xml:space="preserve">Masa wg stali[kg]</t>
  </si>
  <si>
    <t xml:space="preserve">Masa ogólna[kg]</t>
  </si>
  <si>
    <t xml:space="preserve">WIATA STALOWA</t>
  </si>
  <si>
    <t xml:space="preserve">Ozn.</t>
  </si>
  <si>
    <t xml:space="preserve">Rodzaj elementu</t>
  </si>
  <si>
    <t xml:space="preserve">Liczba [szt.]</t>
  </si>
  <si>
    <t xml:space="preserve">Wymiar 
[długość]</t>
  </si>
  <si>
    <t xml:space="preserve">Ciężar jedn.
[kg/m]</t>
  </si>
  <si>
    <t xml:space="preserve">Ciężar pręta
[kg]</t>
  </si>
  <si>
    <t xml:space="preserve">Ciężar całkowity [kg]</t>
  </si>
  <si>
    <t xml:space="preserve">PŁATWIE</t>
  </si>
  <si>
    <t xml:space="preserve">P1</t>
  </si>
  <si>
    <t xml:space="preserve">RK 70x70x3</t>
  </si>
  <si>
    <t xml:space="preserve">mm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P8</t>
  </si>
  <si>
    <t xml:space="preserve">SŁUPY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BLACHY</t>
  </si>
  <si>
    <t xml:space="preserve">Bl.1</t>
  </si>
  <si>
    <t xml:space="preserve">Blacha          8 mm</t>
  </si>
  <si>
    <t xml:space="preserve">Bl.2</t>
  </si>
  <si>
    <t xml:space="preserve">Bl.3</t>
  </si>
  <si>
    <t xml:space="preserve">Bl.4</t>
  </si>
  <si>
    <t xml:space="preserve">Bl.5</t>
  </si>
  <si>
    <t xml:space="preserve">    Razem</t>
  </si>
  <si>
    <t xml:space="preserve">NADPROŻE</t>
  </si>
  <si>
    <t xml:space="preserve">Ciężar całkowity
[kg]</t>
  </si>
  <si>
    <t xml:space="preserve">N1</t>
  </si>
  <si>
    <t xml:space="preserve">HEA 1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0"/>
  </numFmts>
  <fonts count="1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color rgb="FFFF000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3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7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1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1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1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7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1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Dobre" xfId="38"/>
    <cellStyle name="Neutralne" xfId="39"/>
    <cellStyle name="Złe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56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J10" activeCellId="0" sqref="J10"/>
    </sheetView>
  </sheetViews>
  <sheetFormatPr defaultColWidth="9.84765625" defaultRowHeight="12.95" zeroHeight="false" outlineLevelRow="0" outlineLevelCol="0"/>
  <cols>
    <col collapsed="false" customWidth="true" hidden="false" outlineLevel="0" max="1" min="1" style="1" width="2.99"/>
    <col collapsed="false" customWidth="true" hidden="false" outlineLevel="0" max="9" min="2" style="1" width="8.7"/>
    <col collapsed="false" customWidth="true" hidden="false" outlineLevel="0" max="10" min="10" style="1" width="5.28"/>
    <col collapsed="false" customWidth="false" hidden="false" outlineLevel="0" max="257" min="11" style="1" width="9.85"/>
  </cols>
  <sheetData>
    <row r="1" customFormat="false" ht="12.95" hidden="false" customHeight="true" outlineLevel="0" collapsed="false"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</row>
    <row r="3" customFormat="false" ht="12.95" hidden="false" customHeight="true" outlineLevel="0" collapsed="false">
      <c r="B3" s="4" t="s">
        <v>1</v>
      </c>
      <c r="C3" s="5" t="s">
        <v>2</v>
      </c>
      <c r="D3" s="5" t="s">
        <v>3</v>
      </c>
      <c r="E3" s="5" t="s">
        <v>4</v>
      </c>
      <c r="F3" s="6" t="s">
        <v>5</v>
      </c>
      <c r="G3" s="6"/>
      <c r="H3" s="6"/>
      <c r="I3" s="6"/>
    </row>
    <row r="4" customFormat="false" ht="12.95" hidden="false" customHeight="true" outlineLevel="0" collapsed="false">
      <c r="B4" s="4"/>
      <c r="C4" s="5"/>
      <c r="D4" s="5"/>
      <c r="E4" s="5"/>
      <c r="F4" s="7" t="s">
        <v>6</v>
      </c>
      <c r="G4" s="7"/>
      <c r="H4" s="7"/>
      <c r="I4" s="7"/>
    </row>
    <row r="5" customFormat="false" ht="12.95" hidden="false" customHeight="true" outlineLevel="0" collapsed="false">
      <c r="B5" s="4"/>
      <c r="C5" s="5"/>
      <c r="D5" s="5"/>
      <c r="E5" s="5"/>
      <c r="F5" s="8" t="s">
        <v>7</v>
      </c>
      <c r="G5" s="8" t="s">
        <v>8</v>
      </c>
      <c r="H5" s="8" t="s">
        <v>9</v>
      </c>
      <c r="I5" s="6" t="s">
        <v>10</v>
      </c>
    </row>
    <row r="6" customFormat="false" ht="12.95" hidden="false" customHeight="true" outlineLevel="0" collapsed="false">
      <c r="B6" s="9" t="s">
        <v>11</v>
      </c>
      <c r="C6" s="9"/>
      <c r="D6" s="9"/>
      <c r="E6" s="9"/>
      <c r="F6" s="9"/>
      <c r="G6" s="9"/>
      <c r="H6" s="9"/>
      <c r="I6" s="9"/>
    </row>
    <row r="7" customFormat="false" ht="12.95" hidden="false" customHeight="true" outlineLevel="0" collapsed="false">
      <c r="B7" s="10" t="n">
        <v>1</v>
      </c>
      <c r="C7" s="11" t="n">
        <v>12</v>
      </c>
      <c r="D7" s="12" t="n">
        <v>1200</v>
      </c>
      <c r="E7" s="12" t="n">
        <v>62</v>
      </c>
      <c r="F7" s="13" t="str">
        <f aca="false">IF(C7=8,(D7*E7/100)," ")</f>
        <v> </v>
      </c>
      <c r="G7" s="13" t="n">
        <f aca="false">IF(C7=12,(D7*E7/100)," ")</f>
        <v>744</v>
      </c>
      <c r="H7" s="13" t="str">
        <f aca="false">IF(C7=16,(D7*E7/100)," ")</f>
        <v> </v>
      </c>
      <c r="I7" s="14" t="str">
        <f aca="false">IF(C7=20,(D7*E7/100)," ")</f>
        <v> </v>
      </c>
    </row>
    <row r="8" customFormat="false" ht="12.95" hidden="false" customHeight="true" outlineLevel="0" collapsed="false">
      <c r="B8" s="10" t="n">
        <f aca="false">B7+1</f>
        <v>2</v>
      </c>
      <c r="C8" s="11" t="n">
        <v>12</v>
      </c>
      <c r="D8" s="12" t="n">
        <v>600</v>
      </c>
      <c r="E8" s="12" t="n">
        <v>62</v>
      </c>
      <c r="F8" s="13" t="str">
        <f aca="false">IF(C8=8,(D8*E8/100)," ")</f>
        <v> </v>
      </c>
      <c r="G8" s="13" t="n">
        <f aca="false">IF(C8=12,(D8*E8/100)," ")</f>
        <v>372</v>
      </c>
      <c r="H8" s="13" t="str">
        <f aca="false">IF(C8=16,(D8*E8/100)," ")</f>
        <v> </v>
      </c>
      <c r="I8" s="14" t="str">
        <f aca="false">IF(C8=20,(D8*E8/100)," ")</f>
        <v> </v>
      </c>
    </row>
    <row r="9" customFormat="false" ht="12.95" hidden="false" customHeight="true" outlineLevel="0" collapsed="false">
      <c r="B9" s="10" t="n">
        <f aca="false">B8+1</f>
        <v>3</v>
      </c>
      <c r="C9" s="11" t="n">
        <v>12</v>
      </c>
      <c r="D9" s="12" t="n">
        <v>1200</v>
      </c>
      <c r="E9" s="12" t="n">
        <f aca="false">30+29</f>
        <v>59</v>
      </c>
      <c r="F9" s="13" t="str">
        <f aca="false">IF(C9=8,(D9*E9/100)," ")</f>
        <v> </v>
      </c>
      <c r="G9" s="13" t="n">
        <f aca="false">IF(C9=12,(D9*E9/100)," ")</f>
        <v>708</v>
      </c>
      <c r="H9" s="13" t="str">
        <f aca="false">IF(C9=16,(D9*E9/100)," ")</f>
        <v> </v>
      </c>
      <c r="I9" s="14" t="str">
        <f aca="false">IF(C9=20,(D9*E9/100)," ")</f>
        <v> </v>
      </c>
    </row>
    <row r="10" customFormat="false" ht="12.95" hidden="false" customHeight="true" outlineLevel="0" collapsed="false">
      <c r="B10" s="10" t="n">
        <f aca="false">B9+1</f>
        <v>4</v>
      </c>
      <c r="C10" s="11" t="n">
        <v>12</v>
      </c>
      <c r="D10" s="12" t="n">
        <v>600</v>
      </c>
      <c r="E10" s="12" t="n">
        <f aca="false">30+29</f>
        <v>59</v>
      </c>
      <c r="F10" s="13" t="str">
        <f aca="false">IF(C10=8,(D10*E10/100)," ")</f>
        <v> </v>
      </c>
      <c r="G10" s="13" t="n">
        <f aca="false">IF(C10=12,(D10*E10/100)," ")</f>
        <v>354</v>
      </c>
      <c r="H10" s="13" t="str">
        <f aca="false">IF(C10=16,(D10*E10/100)," ")</f>
        <v> </v>
      </c>
      <c r="I10" s="14" t="str">
        <f aca="false">IF(C10=20,(D10*E10/100)," ")</f>
        <v> </v>
      </c>
    </row>
    <row r="11" customFormat="false" ht="12.95" hidden="false" customHeight="true" outlineLevel="0" collapsed="false">
      <c r="B11" s="10" t="n">
        <f aca="false">B10+1</f>
        <v>5</v>
      </c>
      <c r="C11" s="11" t="n">
        <v>12</v>
      </c>
      <c r="D11" s="12" t="n">
        <v>668</v>
      </c>
      <c r="E11" s="12" t="n">
        <v>169</v>
      </c>
      <c r="F11" s="13" t="str">
        <f aca="false">IF(C11=8,(D11*E11/100)," ")</f>
        <v> </v>
      </c>
      <c r="G11" s="13" t="n">
        <f aca="false">IF(C11=12,(D11*E11/100)," ")</f>
        <v>1128.92</v>
      </c>
      <c r="H11" s="13" t="str">
        <f aca="false">IF(C11=16,(D11*E11/100)," ")</f>
        <v> </v>
      </c>
      <c r="I11" s="14" t="str">
        <f aca="false">IF(C11=20,(D11*E11/100)," ")</f>
        <v> </v>
      </c>
    </row>
    <row r="12" customFormat="false" ht="12.95" hidden="false" customHeight="true" outlineLevel="0" collapsed="false">
      <c r="B12" s="10" t="n">
        <f aca="false">B11+1</f>
        <v>6</v>
      </c>
      <c r="C12" s="11" t="n">
        <v>12</v>
      </c>
      <c r="D12" s="12" t="n">
        <v>668</v>
      </c>
      <c r="E12" s="12" t="n">
        <f aca="false">45+43+38+36</f>
        <v>162</v>
      </c>
      <c r="F12" s="13" t="str">
        <f aca="false">IF(C12=8,(D12*E12/100)," ")</f>
        <v> </v>
      </c>
      <c r="G12" s="13" t="n">
        <f aca="false">IF(C12=12,(D12*E12/100)," ")</f>
        <v>1082.16</v>
      </c>
      <c r="H12" s="13" t="str">
        <f aca="false">IF(C12=16,(D12*E12/100)," ")</f>
        <v> </v>
      </c>
      <c r="I12" s="14" t="str">
        <f aca="false">IF(C12=20,(D12*E12/100)," ")</f>
        <v> </v>
      </c>
    </row>
    <row r="13" customFormat="false" ht="12.95" hidden="false" customHeight="true" outlineLevel="0" collapsed="false">
      <c r="B13" s="10" t="s">
        <v>12</v>
      </c>
      <c r="C13" s="11" t="n">
        <v>12</v>
      </c>
      <c r="D13" s="12" t="n">
        <v>101</v>
      </c>
      <c r="E13" s="12" t="n">
        <v>3</v>
      </c>
      <c r="F13" s="13" t="str">
        <f aca="false">IF(C13=8,(D13*E13/100)," ")</f>
        <v> </v>
      </c>
      <c r="G13" s="13" t="n">
        <f aca="false">IF(C13=12,(D13*E13/100)," ")</f>
        <v>3.03</v>
      </c>
      <c r="H13" s="13" t="str">
        <f aca="false">IF(C13=16,(D13*E13/100)," ")</f>
        <v> </v>
      </c>
      <c r="I13" s="14" t="str">
        <f aca="false">IF(C13=20,(D13*E13/100)," ")</f>
        <v> </v>
      </c>
    </row>
    <row r="14" customFormat="false" ht="12.95" hidden="false" customHeight="true" outlineLevel="0" collapsed="false">
      <c r="B14" s="10" t="s">
        <v>13</v>
      </c>
      <c r="C14" s="11" t="n">
        <v>12</v>
      </c>
      <c r="D14" s="12" t="n">
        <v>137</v>
      </c>
      <c r="E14" s="12" t="n">
        <v>3</v>
      </c>
      <c r="F14" s="13" t="str">
        <f aca="false">IF(C14=8,(D14*E14/100)," ")</f>
        <v> </v>
      </c>
      <c r="G14" s="13" t="n">
        <f aca="false">IF(C14=12,(D14*E14/100)," ")</f>
        <v>4.11</v>
      </c>
      <c r="H14" s="13" t="str">
        <f aca="false">IF(C14=16,(D14*E14/100)," ")</f>
        <v> </v>
      </c>
      <c r="I14" s="14" t="str">
        <f aca="false">IF(C14=20,(D14*E14/100)," ")</f>
        <v> </v>
      </c>
    </row>
    <row r="15" customFormat="false" ht="12.95" hidden="false" customHeight="true" outlineLevel="0" collapsed="false">
      <c r="B15" s="10" t="s">
        <v>14</v>
      </c>
      <c r="C15" s="11" t="n">
        <v>12</v>
      </c>
      <c r="D15" s="12" t="n">
        <v>173</v>
      </c>
      <c r="E15" s="12" t="n">
        <v>3</v>
      </c>
      <c r="F15" s="13" t="str">
        <f aca="false">IF(C15=8,(D15*E15/100)," ")</f>
        <v> </v>
      </c>
      <c r="G15" s="13" t="n">
        <f aca="false">IF(C15=12,(D15*E15/100)," ")</f>
        <v>5.19</v>
      </c>
      <c r="H15" s="13" t="str">
        <f aca="false">IF(C15=16,(D15*E15/100)," ")</f>
        <v> </v>
      </c>
      <c r="I15" s="14" t="str">
        <f aca="false">IF(C15=20,(D15*E15/100)," ")</f>
        <v> </v>
      </c>
    </row>
    <row r="16" customFormat="false" ht="12.95" hidden="false" customHeight="true" outlineLevel="0" collapsed="false">
      <c r="B16" s="10" t="n">
        <v>8</v>
      </c>
      <c r="C16" s="11" t="n">
        <v>12</v>
      </c>
      <c r="D16" s="12" t="n">
        <v>783</v>
      </c>
      <c r="E16" s="12" t="n">
        <v>58</v>
      </c>
      <c r="F16" s="13" t="str">
        <f aca="false">IF(C16=8,(D16*E16/100)," ")</f>
        <v> </v>
      </c>
      <c r="G16" s="13" t="n">
        <f aca="false">IF(C16=12,(D16*E16/100)," ")</f>
        <v>454.14</v>
      </c>
      <c r="H16" s="13" t="str">
        <f aca="false">IF(C16=16,(D16*E16/100)," ")</f>
        <v> </v>
      </c>
      <c r="I16" s="14" t="str">
        <f aca="false">IF(C16=20,(D16*E16/100)," ")</f>
        <v> </v>
      </c>
    </row>
    <row r="17" customFormat="false" ht="12.95" hidden="false" customHeight="true" outlineLevel="0" collapsed="false">
      <c r="B17" s="10" t="n">
        <f aca="false">B16+1</f>
        <v>9</v>
      </c>
      <c r="C17" s="11" t="n">
        <v>12</v>
      </c>
      <c r="D17" s="12" t="n">
        <v>783</v>
      </c>
      <c r="E17" s="12" t="n">
        <v>58</v>
      </c>
      <c r="F17" s="13" t="str">
        <f aca="false">IF(C17=8,(D17*E17/100)," ")</f>
        <v> </v>
      </c>
      <c r="G17" s="13" t="n">
        <f aca="false">IF(C17=12,(D17*E17/100)," ")</f>
        <v>454.14</v>
      </c>
      <c r="H17" s="13" t="str">
        <f aca="false">IF(C17=16,(D17*E17/100)," ")</f>
        <v> </v>
      </c>
      <c r="I17" s="14" t="str">
        <f aca="false">IF(C17=20,(D17*E17/100)," ")</f>
        <v> </v>
      </c>
    </row>
    <row r="18" customFormat="false" ht="12.95" hidden="false" customHeight="true" outlineLevel="0" collapsed="false">
      <c r="B18" s="10" t="n">
        <f aca="false">B17+1</f>
        <v>10</v>
      </c>
      <c r="C18" s="11" t="n">
        <v>12</v>
      </c>
      <c r="D18" s="12" t="n">
        <v>881</v>
      </c>
      <c r="E18" s="12" t="n">
        <v>83</v>
      </c>
      <c r="F18" s="13" t="str">
        <f aca="false">IF(C18=8,(D18*E18/100)," ")</f>
        <v> </v>
      </c>
      <c r="G18" s="13" t="n">
        <f aca="false">IF(C18=12,(D18*E18/100)," ")</f>
        <v>731.23</v>
      </c>
      <c r="H18" s="13" t="str">
        <f aca="false">IF(C18=16,(D18*E18/100)," ")</f>
        <v> </v>
      </c>
      <c r="I18" s="14" t="str">
        <f aca="false">IF(C18=20,(D18*E18/100)," ")</f>
        <v> </v>
      </c>
    </row>
    <row r="19" customFormat="false" ht="12.95" hidden="false" customHeight="true" outlineLevel="0" collapsed="false">
      <c r="B19" s="10" t="n">
        <f aca="false">B18+1</f>
        <v>11</v>
      </c>
      <c r="C19" s="11" t="n">
        <v>12</v>
      </c>
      <c r="D19" s="12" t="n">
        <v>881</v>
      </c>
      <c r="E19" s="12" t="n">
        <f aca="false">24+24+24</f>
        <v>72</v>
      </c>
      <c r="F19" s="13" t="str">
        <f aca="false">IF(C19=8,(D19*E19/100)," ")</f>
        <v> </v>
      </c>
      <c r="G19" s="13" t="n">
        <f aca="false">IF(C19=12,(D19*E19/100)," ")</f>
        <v>634.32</v>
      </c>
      <c r="H19" s="13" t="str">
        <f aca="false">IF(C19=16,(D19*E19/100)," ")</f>
        <v> </v>
      </c>
      <c r="I19" s="14" t="str">
        <f aca="false">IF(C19=20,(D19*E19/100)," ")</f>
        <v> </v>
      </c>
    </row>
    <row r="20" customFormat="false" ht="12.95" hidden="false" customHeight="true" outlineLevel="0" collapsed="false">
      <c r="B20" s="10" t="n">
        <f aca="false">B19+1</f>
        <v>12</v>
      </c>
      <c r="C20" s="11" t="n">
        <v>12</v>
      </c>
      <c r="D20" s="12" t="n">
        <v>839</v>
      </c>
      <c r="E20" s="12" t="n">
        <v>82</v>
      </c>
      <c r="F20" s="13" t="str">
        <f aca="false">IF(C20=8,(D20*E20/100)," ")</f>
        <v> </v>
      </c>
      <c r="G20" s="13" t="n">
        <f aca="false">IF(C20=12,(D20*E20/100)," ")</f>
        <v>687.98</v>
      </c>
      <c r="H20" s="13" t="str">
        <f aca="false">IF(C20=16,(D20*E20/100)," ")</f>
        <v> </v>
      </c>
      <c r="I20" s="14" t="str">
        <f aca="false">IF(C20=20,(D20*E20/100)," ")</f>
        <v> </v>
      </c>
    </row>
    <row r="21" customFormat="false" ht="12.95" hidden="false" customHeight="true" outlineLevel="0" collapsed="false">
      <c r="B21" s="10" t="n">
        <f aca="false">B20+1</f>
        <v>13</v>
      </c>
      <c r="C21" s="11" t="n">
        <v>12</v>
      </c>
      <c r="D21" s="12" t="n">
        <v>839</v>
      </c>
      <c r="E21" s="12" t="n">
        <f aca="false">38+39</f>
        <v>77</v>
      </c>
      <c r="F21" s="13" t="str">
        <f aca="false">IF(C21=8,(D21*E21/100)," ")</f>
        <v> </v>
      </c>
      <c r="G21" s="13" t="n">
        <f aca="false">IF(C21=12,(D21*E21/100)," ")</f>
        <v>646.03</v>
      </c>
      <c r="H21" s="13" t="str">
        <f aca="false">IF(C21=16,(D21*E21/100)," ")</f>
        <v> </v>
      </c>
      <c r="I21" s="14" t="str">
        <f aca="false">IF(C21=20,(D21*E21/100)," ")</f>
        <v> </v>
      </c>
    </row>
    <row r="22" customFormat="false" ht="12.95" hidden="false" customHeight="true" outlineLevel="0" collapsed="false">
      <c r="B22" s="10" t="n">
        <f aca="false">B21+1</f>
        <v>14</v>
      </c>
      <c r="C22" s="11" t="n">
        <v>12</v>
      </c>
      <c r="D22" s="12" t="n">
        <v>336</v>
      </c>
      <c r="E22" s="12" t="n">
        <v>19</v>
      </c>
      <c r="F22" s="13" t="str">
        <f aca="false">IF(C22=8,(D22*E22/100)," ")</f>
        <v> </v>
      </c>
      <c r="G22" s="13" t="n">
        <f aca="false">IF(C22=12,(D22*E22/100)," ")</f>
        <v>63.84</v>
      </c>
      <c r="H22" s="13" t="str">
        <f aca="false">IF(C22=16,(D22*E22/100)," ")</f>
        <v> </v>
      </c>
      <c r="I22" s="14" t="str">
        <f aca="false">IF(C22=20,(D22*E22/100)," ")</f>
        <v> </v>
      </c>
    </row>
    <row r="23" customFormat="false" ht="12.95" hidden="false" customHeight="true" outlineLevel="0" collapsed="false">
      <c r="B23" s="10" t="n">
        <f aca="false">B22+1</f>
        <v>15</v>
      </c>
      <c r="C23" s="11" t="n">
        <v>12</v>
      </c>
      <c r="D23" s="12" t="n">
        <v>336</v>
      </c>
      <c r="E23" s="12" t="n">
        <v>19</v>
      </c>
      <c r="F23" s="13" t="str">
        <f aca="false">IF(C23=8,(D23*E23/100)," ")</f>
        <v> </v>
      </c>
      <c r="G23" s="13" t="n">
        <f aca="false">IF(C23=12,(D23*E23/100)," ")</f>
        <v>63.84</v>
      </c>
      <c r="H23" s="13" t="str">
        <f aca="false">IF(C23=16,(D23*E23/100)," ")</f>
        <v> </v>
      </c>
      <c r="I23" s="14" t="str">
        <f aca="false">IF(C23=20,(D23*E23/100)," ")</f>
        <v> </v>
      </c>
    </row>
    <row r="24" customFormat="false" ht="12.95" hidden="false" customHeight="true" outlineLevel="0" collapsed="false">
      <c r="B24" s="10" t="n">
        <f aca="false">B23+1</f>
        <v>16</v>
      </c>
      <c r="C24" s="11" t="n">
        <v>12</v>
      </c>
      <c r="D24" s="12" t="n">
        <v>239</v>
      </c>
      <c r="E24" s="12" t="n">
        <v>29</v>
      </c>
      <c r="F24" s="13" t="str">
        <f aca="false">IF(C24=8,(D24*E24/100)," ")</f>
        <v> </v>
      </c>
      <c r="G24" s="13" t="n">
        <f aca="false">IF(C24=12,(D24*E24/100)," ")</f>
        <v>69.31</v>
      </c>
      <c r="H24" s="13" t="str">
        <f aca="false">IF(C24=16,(D24*E24/100)," ")</f>
        <v> </v>
      </c>
      <c r="I24" s="14" t="str">
        <f aca="false">IF(C24=20,(D24*E24/100)," ")</f>
        <v> </v>
      </c>
    </row>
    <row r="25" customFormat="false" ht="12.95" hidden="false" customHeight="true" outlineLevel="0" collapsed="false">
      <c r="B25" s="10" t="n">
        <f aca="false">B24+1</f>
        <v>17</v>
      </c>
      <c r="C25" s="11" t="n">
        <v>12</v>
      </c>
      <c r="D25" s="12" t="n">
        <v>239</v>
      </c>
      <c r="E25" s="12" t="n">
        <v>29</v>
      </c>
      <c r="F25" s="13" t="str">
        <f aca="false">IF(C25=8,(D25*E25/100)," ")</f>
        <v> </v>
      </c>
      <c r="G25" s="13" t="n">
        <f aca="false">IF(C25=12,(D25*E25/100)," ")</f>
        <v>69.31</v>
      </c>
      <c r="H25" s="13" t="str">
        <f aca="false">IF(C25=16,(D25*E25/100)," ")</f>
        <v> </v>
      </c>
      <c r="I25" s="14" t="str">
        <f aca="false">IF(C25=20,(D25*E25/100)," ")</f>
        <v> </v>
      </c>
    </row>
    <row r="26" customFormat="false" ht="12.95" hidden="false" customHeight="true" outlineLevel="0" collapsed="false">
      <c r="B26" s="10" t="s">
        <v>15</v>
      </c>
      <c r="C26" s="11" t="n">
        <v>12</v>
      </c>
      <c r="D26" s="12" t="n">
        <v>65</v>
      </c>
      <c r="E26" s="12" t="n">
        <v>4</v>
      </c>
      <c r="F26" s="13" t="str">
        <f aca="false">IF(C26=8,(D26*E26/100)," ")</f>
        <v> </v>
      </c>
      <c r="G26" s="13" t="n">
        <f aca="false">IF(C26=12,(D26*E26/100)," ")</f>
        <v>2.6</v>
      </c>
      <c r="H26" s="13" t="str">
        <f aca="false">IF(C26=16,(D26*E26/100)," ")</f>
        <v> </v>
      </c>
      <c r="I26" s="14" t="str">
        <f aca="false">IF(C26=20,(D26*E26/100)," ")</f>
        <v> </v>
      </c>
    </row>
    <row r="27" customFormat="false" ht="12.95" hidden="false" customHeight="true" outlineLevel="0" collapsed="false">
      <c r="B27" s="10" t="s">
        <v>16</v>
      </c>
      <c r="C27" s="11" t="n">
        <v>12</v>
      </c>
      <c r="D27" s="12" t="n">
        <v>101</v>
      </c>
      <c r="E27" s="12" t="n">
        <v>4</v>
      </c>
      <c r="F27" s="13" t="str">
        <f aca="false">IF(C27=8,(D27*E27/100)," ")</f>
        <v> </v>
      </c>
      <c r="G27" s="13" t="n">
        <f aca="false">IF(C27=12,(D27*E27/100)," ")</f>
        <v>4.04</v>
      </c>
      <c r="H27" s="13" t="str">
        <f aca="false">IF(C27=16,(D27*E27/100)," ")</f>
        <v> </v>
      </c>
      <c r="I27" s="14" t="str">
        <f aca="false">IF(C27=20,(D27*E27/100)," ")</f>
        <v> </v>
      </c>
    </row>
    <row r="28" customFormat="false" ht="12.95" hidden="false" customHeight="true" outlineLevel="0" collapsed="false">
      <c r="B28" s="10" t="s">
        <v>17</v>
      </c>
      <c r="C28" s="11" t="n">
        <v>12</v>
      </c>
      <c r="D28" s="12" t="n">
        <v>137</v>
      </c>
      <c r="E28" s="12" t="n">
        <v>4</v>
      </c>
      <c r="F28" s="13" t="str">
        <f aca="false">IF(C28=8,(D28*E28/100)," ")</f>
        <v> </v>
      </c>
      <c r="G28" s="13" t="n">
        <f aca="false">IF(C28=12,(D28*E28/100)," ")</f>
        <v>5.48</v>
      </c>
      <c r="H28" s="13" t="str">
        <f aca="false">IF(C28=16,(D28*E28/100)," ")</f>
        <v> </v>
      </c>
      <c r="I28" s="14" t="str">
        <f aca="false">IF(C28=20,(D28*E28/100)," ")</f>
        <v> </v>
      </c>
    </row>
    <row r="29" customFormat="false" ht="12.95" hidden="false" customHeight="true" outlineLevel="0" collapsed="false">
      <c r="B29" s="10" t="n">
        <v>19</v>
      </c>
      <c r="C29" s="11" t="n">
        <v>12</v>
      </c>
      <c r="D29" s="12" t="n">
        <v>247</v>
      </c>
      <c r="E29" s="12" t="n">
        <v>48</v>
      </c>
      <c r="F29" s="13" t="str">
        <f aca="false">IF(C29=8,(D29*E29/100)," ")</f>
        <v> </v>
      </c>
      <c r="G29" s="13" t="n">
        <f aca="false">IF(C29=12,(D29*E29/100)," ")</f>
        <v>118.56</v>
      </c>
      <c r="H29" s="13" t="str">
        <f aca="false">IF(C29=16,(D29*E29/100)," ")</f>
        <v> </v>
      </c>
      <c r="I29" s="14" t="str">
        <f aca="false">IF(C29=20,(D29*E29/100)," ")</f>
        <v> </v>
      </c>
    </row>
    <row r="30" customFormat="false" ht="12.95" hidden="false" customHeight="true" outlineLevel="0" collapsed="false">
      <c r="B30" s="10" t="n">
        <f aca="false">B29+1</f>
        <v>20</v>
      </c>
      <c r="C30" s="11" t="n">
        <v>12</v>
      </c>
      <c r="D30" s="12" t="n">
        <v>247</v>
      </c>
      <c r="E30" s="12" t="n">
        <v>48</v>
      </c>
      <c r="F30" s="13" t="str">
        <f aca="false">IF(C30=8,(D30*E30/100)," ")</f>
        <v> </v>
      </c>
      <c r="G30" s="13" t="n">
        <f aca="false">IF(C30=12,(D30*E30/100)," ")</f>
        <v>118.56</v>
      </c>
      <c r="H30" s="13" t="str">
        <f aca="false">IF(C30=16,(D30*E30/100)," ")</f>
        <v> </v>
      </c>
      <c r="I30" s="14" t="str">
        <f aca="false">IF(C30=20,(D30*E30/100)," ")</f>
        <v> </v>
      </c>
    </row>
    <row r="31" customFormat="false" ht="12.95" hidden="false" customHeight="true" outlineLevel="0" collapsed="false">
      <c r="B31" s="10" t="n">
        <f aca="false">B30+1</f>
        <v>21</v>
      </c>
      <c r="C31" s="11" t="n">
        <v>12</v>
      </c>
      <c r="D31" s="12" t="n">
        <v>83</v>
      </c>
      <c r="E31" s="12" t="n">
        <v>31</v>
      </c>
      <c r="F31" s="13" t="str">
        <f aca="false">IF(C31=8,(D31*E31/100)," ")</f>
        <v> </v>
      </c>
      <c r="G31" s="13" t="n">
        <f aca="false">IF(C31=12,(D31*E31/100)," ")</f>
        <v>25.73</v>
      </c>
      <c r="H31" s="13" t="str">
        <f aca="false">IF(C31=16,(D31*E31/100)," ")</f>
        <v> </v>
      </c>
      <c r="I31" s="14" t="str">
        <f aca="false">IF(C31=20,(D31*E31/100)," ")</f>
        <v> </v>
      </c>
    </row>
    <row r="32" customFormat="false" ht="12.95" hidden="false" customHeight="true" outlineLevel="0" collapsed="false">
      <c r="B32" s="10" t="n">
        <f aca="false">B31+1</f>
        <v>22</v>
      </c>
      <c r="C32" s="11" t="n">
        <v>12</v>
      </c>
      <c r="D32" s="12" t="n">
        <v>83</v>
      </c>
      <c r="E32" s="12" t="n">
        <v>31</v>
      </c>
      <c r="F32" s="13" t="str">
        <f aca="false">IF(C32=8,(D32*E32/100)," ")</f>
        <v> </v>
      </c>
      <c r="G32" s="13" t="n">
        <f aca="false">IF(C32=12,(D32*E32/100)," ")</f>
        <v>25.73</v>
      </c>
      <c r="H32" s="13" t="str">
        <f aca="false">IF(C32=16,(D32*E32/100)," ")</f>
        <v> </v>
      </c>
      <c r="I32" s="14" t="str">
        <f aca="false">IF(C32=20,(D32*E32/100)," ")</f>
        <v> </v>
      </c>
    </row>
    <row r="33" customFormat="false" ht="12.95" hidden="false" customHeight="true" outlineLevel="0" collapsed="false">
      <c r="B33" s="10" t="n">
        <f aca="false">B32+1</f>
        <v>23</v>
      </c>
      <c r="C33" s="11" t="n">
        <v>12</v>
      </c>
      <c r="D33" s="12" t="n">
        <v>896</v>
      </c>
      <c r="E33" s="12" t="n">
        <v>57</v>
      </c>
      <c r="F33" s="13" t="str">
        <f aca="false">IF(C33=8,(D33*E33/100)," ")</f>
        <v> </v>
      </c>
      <c r="G33" s="13" t="n">
        <f aca="false">IF(C33=12,(D33*E33/100)," ")</f>
        <v>510.72</v>
      </c>
      <c r="H33" s="13" t="str">
        <f aca="false">IF(C33=16,(D33*E33/100)," ")</f>
        <v> </v>
      </c>
      <c r="I33" s="14" t="str">
        <f aca="false">IF(C33=20,(D33*E33/100)," ")</f>
        <v> </v>
      </c>
    </row>
    <row r="34" customFormat="false" ht="12.95" hidden="false" customHeight="true" outlineLevel="0" collapsed="false">
      <c r="B34" s="10" t="n">
        <f aca="false">B33+1</f>
        <v>24</v>
      </c>
      <c r="C34" s="11" t="n">
        <v>12</v>
      </c>
      <c r="D34" s="12" t="n">
        <v>896</v>
      </c>
      <c r="E34" s="12" t="n">
        <f aca="false">27+27</f>
        <v>54</v>
      </c>
      <c r="F34" s="13" t="str">
        <f aca="false">IF(C34=8,(D34*E34/100)," ")</f>
        <v> </v>
      </c>
      <c r="G34" s="13" t="n">
        <f aca="false">IF(C34=12,(D34*E34/100)," ")</f>
        <v>483.84</v>
      </c>
      <c r="H34" s="13" t="str">
        <f aca="false">IF(C34=16,(D34*E34/100)," ")</f>
        <v> </v>
      </c>
      <c r="I34" s="14" t="str">
        <f aca="false">IF(C34=20,(D34*E34/100)," ")</f>
        <v> </v>
      </c>
    </row>
    <row r="35" customFormat="false" ht="12.95" hidden="false" customHeight="true" outlineLevel="0" collapsed="false">
      <c r="B35" s="10" t="n">
        <f aca="false">B34+1</f>
        <v>25</v>
      </c>
      <c r="C35" s="11" t="n">
        <v>12</v>
      </c>
      <c r="D35" s="12" t="n">
        <v>622</v>
      </c>
      <c r="E35" s="12" t="n">
        <v>81</v>
      </c>
      <c r="F35" s="13" t="str">
        <f aca="false">IF(C35=8,(D35*E35/100)," ")</f>
        <v> </v>
      </c>
      <c r="G35" s="13" t="n">
        <f aca="false">IF(C35=12,(D35*E35/100)," ")</f>
        <v>503.82</v>
      </c>
      <c r="H35" s="13" t="str">
        <f aca="false">IF(C35=16,(D35*E35/100)," ")</f>
        <v> </v>
      </c>
      <c r="I35" s="14" t="str">
        <f aca="false">IF(C35=20,(D35*E35/100)," ")</f>
        <v> </v>
      </c>
    </row>
    <row r="36" customFormat="false" ht="12.95" hidden="false" customHeight="true" outlineLevel="0" collapsed="false">
      <c r="B36" s="10" t="n">
        <f aca="false">B35+1</f>
        <v>26</v>
      </c>
      <c r="C36" s="11" t="n">
        <v>12</v>
      </c>
      <c r="D36" s="12" t="n">
        <v>622</v>
      </c>
      <c r="E36" s="12" t="n">
        <f aca="false">39+39</f>
        <v>78</v>
      </c>
      <c r="F36" s="13" t="str">
        <f aca="false">IF(C36=8,(D36*E36/100)," ")</f>
        <v> </v>
      </c>
      <c r="G36" s="13" t="n">
        <f aca="false">IF(C36=12,(D36*E36/100)," ")</f>
        <v>485.16</v>
      </c>
      <c r="H36" s="13" t="str">
        <f aca="false">IF(C36=16,(D36*E36/100)," ")</f>
        <v> </v>
      </c>
      <c r="I36" s="14" t="str">
        <f aca="false">IF(C36=20,(D36*E36/100)," ")</f>
        <v> </v>
      </c>
    </row>
    <row r="37" customFormat="false" ht="12.95" hidden="false" customHeight="true" outlineLevel="0" collapsed="false">
      <c r="B37" s="10" t="n">
        <f aca="false">B36+1</f>
        <v>27</v>
      </c>
      <c r="C37" s="11" t="n">
        <v>8</v>
      </c>
      <c r="D37" s="12" t="n">
        <v>575</v>
      </c>
      <c r="E37" s="12" t="n">
        <v>36</v>
      </c>
      <c r="F37" s="13" t="n">
        <f aca="false">IF(C37=8,(D37*E37/100)," ")</f>
        <v>207</v>
      </c>
      <c r="G37" s="13" t="str">
        <f aca="false">IF(C37=12,(D37*E37/100)," ")</f>
        <v> </v>
      </c>
      <c r="H37" s="13" t="str">
        <f aca="false">IF(C37=16,(D37*E37/100)," ")</f>
        <v> </v>
      </c>
      <c r="I37" s="14" t="str">
        <f aca="false">IF(C37=20,(D37*E37/100)," ")</f>
        <v> </v>
      </c>
    </row>
    <row r="38" customFormat="false" ht="12.95" hidden="false" customHeight="true" outlineLevel="0" collapsed="false">
      <c r="B38" s="10" t="n">
        <f aca="false">B37+1</f>
        <v>28</v>
      </c>
      <c r="C38" s="11" t="n">
        <v>8</v>
      </c>
      <c r="D38" s="12" t="n">
        <v>575</v>
      </c>
      <c r="E38" s="12" t="n">
        <v>36</v>
      </c>
      <c r="F38" s="13" t="n">
        <f aca="false">IF(C38=8,(D38*E38/100)," ")</f>
        <v>207</v>
      </c>
      <c r="G38" s="13" t="str">
        <f aca="false">IF(C38=12,(D38*E38/100)," ")</f>
        <v> </v>
      </c>
      <c r="H38" s="13" t="str">
        <f aca="false">IF(C38=16,(D38*E38/100)," ")</f>
        <v> </v>
      </c>
      <c r="I38" s="14" t="str">
        <f aca="false">IF(C38=20,(D38*E38/100)," ")</f>
        <v> </v>
      </c>
    </row>
    <row r="39" customFormat="false" ht="12.95" hidden="false" customHeight="true" outlineLevel="0" collapsed="false">
      <c r="B39" s="10" t="n">
        <f aca="false">B38+1</f>
        <v>29</v>
      </c>
      <c r="C39" s="11" t="n">
        <v>8</v>
      </c>
      <c r="D39" s="12" t="n">
        <v>473</v>
      </c>
      <c r="E39" s="12" t="n">
        <v>10</v>
      </c>
      <c r="F39" s="13" t="n">
        <f aca="false">IF(C39=8,(D39*E39/100)," ")</f>
        <v>47.3</v>
      </c>
      <c r="G39" s="13" t="str">
        <f aca="false">IF(C39=12,(D39*E39/100)," ")</f>
        <v> </v>
      </c>
      <c r="H39" s="13" t="str">
        <f aca="false">IF(C39=16,(D39*E39/100)," ")</f>
        <v> </v>
      </c>
      <c r="I39" s="14" t="str">
        <f aca="false">IF(C39=20,(D39*E39/100)," ")</f>
        <v> </v>
      </c>
    </row>
    <row r="40" customFormat="false" ht="12.95" hidden="false" customHeight="true" outlineLevel="0" collapsed="false">
      <c r="B40" s="10" t="n">
        <f aca="false">B39+1</f>
        <v>30</v>
      </c>
      <c r="C40" s="11" t="n">
        <v>8</v>
      </c>
      <c r="D40" s="12" t="n">
        <v>473</v>
      </c>
      <c r="E40" s="12" t="n">
        <v>10</v>
      </c>
      <c r="F40" s="13" t="n">
        <f aca="false">IF(C40=8,(D40*E40/100)," ")</f>
        <v>47.3</v>
      </c>
      <c r="G40" s="13" t="str">
        <f aca="false">IF(C40=12,(D40*E40/100)," ")</f>
        <v> </v>
      </c>
      <c r="H40" s="13" t="str">
        <f aca="false">IF(C40=16,(D40*E40/100)," ")</f>
        <v> </v>
      </c>
      <c r="I40" s="14" t="str">
        <f aca="false">IF(C40=20,(D40*E40/100)," ")</f>
        <v> </v>
      </c>
    </row>
    <row r="41" customFormat="false" ht="12.95" hidden="false" customHeight="true" outlineLevel="0" collapsed="false">
      <c r="B41" s="10" t="n">
        <f aca="false">B40+1</f>
        <v>31</v>
      </c>
      <c r="C41" s="11" t="n">
        <v>8</v>
      </c>
      <c r="D41" s="12" t="n">
        <v>305</v>
      </c>
      <c r="E41" s="12" t="n">
        <v>2</v>
      </c>
      <c r="F41" s="13" t="n">
        <f aca="false">IF(C41=8,(D41*E41/100)," ")</f>
        <v>6.1</v>
      </c>
      <c r="G41" s="13" t="str">
        <f aca="false">IF(C41=12,(D41*E41/100)," ")</f>
        <v> </v>
      </c>
      <c r="H41" s="13" t="str">
        <f aca="false">IF(C41=16,(D41*E41/100)," ")</f>
        <v> </v>
      </c>
      <c r="I41" s="14" t="str">
        <f aca="false">IF(C41=20,(D41*E41/100)," ")</f>
        <v> </v>
      </c>
    </row>
    <row r="42" customFormat="false" ht="12.95" hidden="false" customHeight="true" outlineLevel="0" collapsed="false">
      <c r="B42" s="10" t="n">
        <f aca="false">B41+1</f>
        <v>32</v>
      </c>
      <c r="C42" s="11" t="n">
        <v>8</v>
      </c>
      <c r="D42" s="12" t="n">
        <v>305</v>
      </c>
      <c r="E42" s="12" t="n">
        <v>2</v>
      </c>
      <c r="F42" s="13" t="n">
        <f aca="false">IF(C42=8,(D42*E42/100)," ")</f>
        <v>6.1</v>
      </c>
      <c r="G42" s="13" t="str">
        <f aca="false">IF(C42=12,(D42*E42/100)," ")</f>
        <v> </v>
      </c>
      <c r="H42" s="13" t="str">
        <f aca="false">IF(C42=16,(D42*E42/100)," ")</f>
        <v> </v>
      </c>
      <c r="I42" s="14" t="str">
        <f aca="false">IF(C42=20,(D42*E42/100)," ")</f>
        <v> </v>
      </c>
    </row>
    <row r="43" customFormat="false" ht="12.95" hidden="false" customHeight="true" outlineLevel="0" collapsed="false">
      <c r="B43" s="9" t="s">
        <v>18</v>
      </c>
      <c r="C43" s="9"/>
      <c r="D43" s="9"/>
      <c r="E43" s="9"/>
      <c r="F43" s="9"/>
      <c r="G43" s="9"/>
      <c r="H43" s="9"/>
      <c r="I43" s="9"/>
    </row>
    <row r="44" customFormat="false" ht="12.95" hidden="false" customHeight="true" outlineLevel="0" collapsed="false">
      <c r="B44" s="15" t="s">
        <v>19</v>
      </c>
      <c r="C44" s="15"/>
      <c r="D44" s="15"/>
      <c r="E44" s="15"/>
      <c r="F44" s="15"/>
      <c r="G44" s="15"/>
      <c r="H44" s="15"/>
      <c r="I44" s="15"/>
    </row>
    <row r="45" customFormat="false" ht="12.95" hidden="false" customHeight="true" outlineLevel="0" collapsed="false">
      <c r="B45" s="10" t="n">
        <v>1</v>
      </c>
      <c r="C45" s="11" t="n">
        <v>12</v>
      </c>
      <c r="D45" s="11" t="n">
        <v>13400</v>
      </c>
      <c r="E45" s="11" t="n">
        <v>4</v>
      </c>
      <c r="F45" s="13" t="str">
        <f aca="false">IF(C45=8,(D45*E45/100)," ")</f>
        <v> </v>
      </c>
      <c r="G45" s="13" t="n">
        <f aca="false">IF(C45=12,(D45*E45/100)," ")</f>
        <v>536</v>
      </c>
      <c r="H45" s="13" t="str">
        <f aca="false">IF(C45=16,(D45*E45/100)," ")</f>
        <v> </v>
      </c>
      <c r="I45" s="14" t="str">
        <f aca="false">IF(C45=20,(D45*E45/100)," ")</f>
        <v> </v>
      </c>
    </row>
    <row r="46" customFormat="false" ht="12.95" hidden="false" customHeight="true" outlineLevel="0" collapsed="false">
      <c r="B46" s="10" t="n">
        <v>2</v>
      </c>
      <c r="C46" s="11" t="n">
        <v>8</v>
      </c>
      <c r="D46" s="11" t="n">
        <v>118</v>
      </c>
      <c r="E46" s="11" t="n">
        <v>460</v>
      </c>
      <c r="F46" s="13" t="n">
        <f aca="false">IF(C46=8,(D46*E46/100)," ")</f>
        <v>542.8</v>
      </c>
      <c r="G46" s="13" t="str">
        <f aca="false">IF(C46=12,(D46*E46/100)," ")</f>
        <v> </v>
      </c>
      <c r="H46" s="13" t="str">
        <f aca="false">IF(C46=16,(D46*E46/100)," ")</f>
        <v> </v>
      </c>
      <c r="I46" s="14" t="str">
        <f aca="false">IF(C46=20,(D46*E46/100)," ")</f>
        <v> </v>
      </c>
    </row>
    <row r="47" customFormat="false" ht="12.95" hidden="false" customHeight="true" outlineLevel="0" collapsed="false">
      <c r="B47" s="15" t="s">
        <v>20</v>
      </c>
      <c r="C47" s="15"/>
      <c r="D47" s="15"/>
      <c r="E47" s="15"/>
      <c r="F47" s="15"/>
      <c r="G47" s="15"/>
      <c r="H47" s="15"/>
      <c r="I47" s="15"/>
    </row>
    <row r="48" customFormat="false" ht="12.95" hidden="false" customHeight="true" outlineLevel="0" collapsed="false">
      <c r="B48" s="10" t="n">
        <v>1</v>
      </c>
      <c r="C48" s="11" t="n">
        <v>12</v>
      </c>
      <c r="D48" s="11" t="n">
        <v>2100</v>
      </c>
      <c r="E48" s="11" t="n">
        <v>4</v>
      </c>
      <c r="F48" s="13" t="str">
        <f aca="false">IF(C48=8,(D48*E48/100)," ")</f>
        <v> </v>
      </c>
      <c r="G48" s="13" t="n">
        <f aca="false">IF(C48=12,(D48*E48/100)," ")</f>
        <v>84</v>
      </c>
      <c r="H48" s="13" t="str">
        <f aca="false">IF(C48=16,(D48*E48/100)," ")</f>
        <v> </v>
      </c>
      <c r="I48" s="14" t="str">
        <f aca="false">IF(C48=20,(D48*E48/100)," ")</f>
        <v> </v>
      </c>
    </row>
    <row r="49" customFormat="false" ht="12.95" hidden="false" customHeight="true" outlineLevel="0" collapsed="false">
      <c r="B49" s="10" t="n">
        <v>2</v>
      </c>
      <c r="C49" s="11" t="n">
        <v>8</v>
      </c>
      <c r="D49" s="11" t="n">
        <v>148</v>
      </c>
      <c r="E49" s="11" t="n">
        <v>80</v>
      </c>
      <c r="F49" s="13" t="n">
        <f aca="false">IF(C49=8,(D49*E49/100)," ")</f>
        <v>118.4</v>
      </c>
      <c r="G49" s="13" t="str">
        <f aca="false">IF(C49=12,(D49*E49/100)," ")</f>
        <v> </v>
      </c>
      <c r="H49" s="13" t="str">
        <f aca="false">IF(C49=16,(D49*E49/100)," ")</f>
        <v> </v>
      </c>
      <c r="I49" s="14" t="str">
        <f aca="false">IF(C49=20,(D49*E49/100)," ")</f>
        <v> </v>
      </c>
    </row>
    <row r="50" customFormat="false" ht="12.95" hidden="false" customHeight="true" outlineLevel="0" collapsed="false">
      <c r="B50" s="9" t="s">
        <v>21</v>
      </c>
      <c r="C50" s="9"/>
      <c r="D50" s="9"/>
      <c r="E50" s="9"/>
      <c r="F50" s="9"/>
      <c r="G50" s="9"/>
      <c r="H50" s="9"/>
      <c r="I50" s="9"/>
    </row>
    <row r="51" customFormat="false" ht="12.95" hidden="false" customHeight="true" outlineLevel="0" collapsed="false">
      <c r="B51" s="15" t="s">
        <v>22</v>
      </c>
      <c r="C51" s="15"/>
      <c r="D51" s="15"/>
      <c r="E51" s="15"/>
      <c r="F51" s="15"/>
      <c r="G51" s="15"/>
      <c r="H51" s="15"/>
      <c r="I51" s="15"/>
    </row>
    <row r="52" customFormat="false" ht="12.95" hidden="false" customHeight="true" outlineLevel="0" collapsed="false">
      <c r="B52" s="10" t="n">
        <v>1</v>
      </c>
      <c r="C52" s="11" t="n">
        <v>20</v>
      </c>
      <c r="D52" s="11" t="n">
        <v>1200</v>
      </c>
      <c r="E52" s="11" t="n">
        <v>10</v>
      </c>
      <c r="F52" s="13" t="str">
        <f aca="false">IF(C52=8,(D52*E52/100)," ")</f>
        <v> </v>
      </c>
      <c r="G52" s="13" t="str">
        <f aca="false">IF(C52=12,(D52*E52/100)," ")</f>
        <v> </v>
      </c>
      <c r="H52" s="13" t="str">
        <f aca="false">IF(C52=16,(D52*E52/100)," ")</f>
        <v> </v>
      </c>
      <c r="I52" s="14" t="n">
        <f aca="false">IF(C52=20,(D52*E52/100)," ")</f>
        <v>120</v>
      </c>
    </row>
    <row r="53" customFormat="false" ht="12.95" hidden="false" customHeight="true" outlineLevel="0" collapsed="false">
      <c r="B53" s="10" t="n">
        <v>2</v>
      </c>
      <c r="C53" s="11" t="n">
        <v>20</v>
      </c>
      <c r="D53" s="11" t="n">
        <v>600</v>
      </c>
      <c r="E53" s="11" t="n">
        <v>10</v>
      </c>
      <c r="F53" s="13" t="str">
        <f aca="false">IF(C53=8,(D53*E53/100)," ")</f>
        <v> </v>
      </c>
      <c r="G53" s="13" t="str">
        <f aca="false">IF(C53=12,(D53*E53/100)," ")</f>
        <v> </v>
      </c>
      <c r="H53" s="13" t="str">
        <f aca="false">IF(C53=16,(D53*E53/100)," ")</f>
        <v> </v>
      </c>
      <c r="I53" s="14" t="n">
        <f aca="false">IF(C53=20,(D53*E53/100)," ")</f>
        <v>60</v>
      </c>
    </row>
    <row r="54" customFormat="false" ht="12.95" hidden="false" customHeight="true" outlineLevel="0" collapsed="false">
      <c r="B54" s="10" t="n">
        <v>3</v>
      </c>
      <c r="C54" s="11" t="n">
        <v>8</v>
      </c>
      <c r="D54" s="11" t="n">
        <v>138</v>
      </c>
      <c r="E54" s="11" t="n">
        <v>100</v>
      </c>
      <c r="F54" s="13" t="n">
        <f aca="false">IF(C54=8,(D54*E54/100)," ")</f>
        <v>138</v>
      </c>
      <c r="G54" s="13" t="str">
        <f aca="false">IF(C54=12,(D54*E54/100)," ")</f>
        <v> </v>
      </c>
      <c r="H54" s="13" t="str">
        <f aca="false">IF(C54=16,(D54*E54/100)," ")</f>
        <v> </v>
      </c>
      <c r="I54" s="14" t="str">
        <f aca="false">IF(C54=20,(D54*E54/100)," ")</f>
        <v> </v>
      </c>
    </row>
    <row r="55" customFormat="false" ht="12.95" hidden="false" customHeight="true" outlineLevel="0" collapsed="false">
      <c r="B55" s="15" t="s">
        <v>23</v>
      </c>
      <c r="C55" s="15"/>
      <c r="D55" s="15"/>
      <c r="E55" s="15"/>
      <c r="F55" s="15"/>
      <c r="G55" s="15"/>
      <c r="H55" s="15"/>
      <c r="I55" s="15"/>
    </row>
    <row r="56" customFormat="false" ht="12.95" hidden="false" customHeight="true" outlineLevel="0" collapsed="false">
      <c r="B56" s="10" t="n">
        <v>1</v>
      </c>
      <c r="C56" s="11" t="n">
        <v>20</v>
      </c>
      <c r="D56" s="11" t="n">
        <v>668</v>
      </c>
      <c r="E56" s="11" t="n">
        <f aca="false">8*3</f>
        <v>24</v>
      </c>
      <c r="F56" s="13" t="str">
        <f aca="false">IF(C56=8,(D56*E56/100)," ")</f>
        <v> </v>
      </c>
      <c r="G56" s="13" t="str">
        <f aca="false">IF(C56=12,(D56*E56/100)," ")</f>
        <v> </v>
      </c>
      <c r="H56" s="13" t="str">
        <f aca="false">IF(C56=16,(D56*E56/100)," ")</f>
        <v> </v>
      </c>
      <c r="I56" s="14" t="n">
        <f aca="false">IF(C56=20,(D56*E56/100)," ")</f>
        <v>160.32</v>
      </c>
    </row>
    <row r="57" customFormat="false" ht="12.95" hidden="false" customHeight="true" outlineLevel="0" collapsed="false">
      <c r="B57" s="10" t="n">
        <v>2</v>
      </c>
      <c r="C57" s="11" t="n">
        <v>8</v>
      </c>
      <c r="D57" s="11" t="n">
        <v>138</v>
      </c>
      <c r="E57" s="11" t="n">
        <f aca="false">37*3</f>
        <v>111</v>
      </c>
      <c r="F57" s="13" t="n">
        <f aca="false">IF(C57=8,(D57*E57/100)," ")</f>
        <v>153.18</v>
      </c>
      <c r="G57" s="13" t="str">
        <f aca="false">IF(C57=12,(D57*E57/100)," ")</f>
        <v> </v>
      </c>
      <c r="H57" s="13" t="str">
        <f aca="false">IF(C57=16,(D57*E57/100)," ")</f>
        <v> </v>
      </c>
      <c r="I57" s="14" t="str">
        <f aca="false">IF(C57=20,(D57*E57/100)," ")</f>
        <v> </v>
      </c>
    </row>
    <row r="58" customFormat="false" ht="12.95" hidden="false" customHeight="true" outlineLevel="0" collapsed="false">
      <c r="B58" s="15" t="s">
        <v>24</v>
      </c>
      <c r="C58" s="15"/>
      <c r="D58" s="15"/>
      <c r="E58" s="15"/>
      <c r="F58" s="15"/>
      <c r="G58" s="15"/>
      <c r="H58" s="15"/>
      <c r="I58" s="15"/>
    </row>
    <row r="59" customFormat="false" ht="12.95" hidden="false" customHeight="true" outlineLevel="0" collapsed="false">
      <c r="B59" s="10" t="n">
        <v>1</v>
      </c>
      <c r="C59" s="11" t="n">
        <v>16</v>
      </c>
      <c r="D59" s="11" t="n">
        <v>627</v>
      </c>
      <c r="E59" s="11" t="n">
        <v>7</v>
      </c>
      <c r="F59" s="13" t="str">
        <f aca="false">IF(C59=8,(D59*E59/100)," ")</f>
        <v> </v>
      </c>
      <c r="G59" s="13" t="str">
        <f aca="false">IF(C59=12,(D59*E59/100)," ")</f>
        <v> </v>
      </c>
      <c r="H59" s="13" t="n">
        <f aca="false">IF(C59=16,(D59*E59/100)," ")</f>
        <v>43.89</v>
      </c>
      <c r="I59" s="14" t="str">
        <f aca="false">IF(C59=20,(D59*E59/100)," ")</f>
        <v> </v>
      </c>
    </row>
    <row r="60" customFormat="false" ht="12.95" hidden="false" customHeight="true" outlineLevel="0" collapsed="false">
      <c r="B60" s="10" t="n">
        <v>1</v>
      </c>
      <c r="C60" s="11" t="n">
        <v>8</v>
      </c>
      <c r="D60" s="11" t="n">
        <v>138</v>
      </c>
      <c r="E60" s="11" t="n">
        <v>37</v>
      </c>
      <c r="F60" s="13" t="n">
        <f aca="false">IF(C60=8,(D60*E60/100)," ")</f>
        <v>51.06</v>
      </c>
      <c r="G60" s="13" t="str">
        <f aca="false">IF(C60=12,(D60*E60/100)," ")</f>
        <v> </v>
      </c>
      <c r="H60" s="13" t="str">
        <f aca="false">IF(C60=16,(D60*E60/100)," ")</f>
        <v> </v>
      </c>
      <c r="I60" s="14" t="str">
        <f aca="false">IF(C60=20,(D60*E60/100)," ")</f>
        <v> </v>
      </c>
    </row>
    <row r="61" customFormat="false" ht="12.95" hidden="false" customHeight="true" outlineLevel="0" collapsed="false">
      <c r="B61" s="15" t="s">
        <v>25</v>
      </c>
      <c r="C61" s="15"/>
      <c r="D61" s="15"/>
      <c r="E61" s="15"/>
      <c r="F61" s="15"/>
      <c r="G61" s="15"/>
      <c r="H61" s="15"/>
      <c r="I61" s="15"/>
    </row>
    <row r="62" customFormat="false" ht="12.95" hidden="false" customHeight="true" outlineLevel="0" collapsed="false">
      <c r="B62" s="10" t="n">
        <v>1</v>
      </c>
      <c r="C62" s="11" t="n">
        <v>20</v>
      </c>
      <c r="D62" s="11" t="n">
        <v>839</v>
      </c>
      <c r="E62" s="11" t="n">
        <v>8</v>
      </c>
      <c r="F62" s="13" t="str">
        <f aca="false">IF(C62=8,(D62*E62/100)," ")</f>
        <v> </v>
      </c>
      <c r="G62" s="13" t="str">
        <f aca="false">IF(C62=12,(D62*E62/100)," ")</f>
        <v> </v>
      </c>
      <c r="H62" s="13" t="str">
        <f aca="false">IF(C62=16,(D62*E62/100)," ")</f>
        <v> </v>
      </c>
      <c r="I62" s="14" t="n">
        <f aca="false">IF(C62=20,(D62*E62/100)," ")</f>
        <v>67.12</v>
      </c>
    </row>
    <row r="63" customFormat="false" ht="12.95" hidden="false" customHeight="true" outlineLevel="0" collapsed="false">
      <c r="B63" s="10" t="n">
        <v>2</v>
      </c>
      <c r="C63" s="11" t="n">
        <v>8</v>
      </c>
      <c r="D63" s="11" t="n">
        <v>152</v>
      </c>
      <c r="E63" s="11" t="n">
        <f aca="false">2*49</f>
        <v>98</v>
      </c>
      <c r="F63" s="13" t="n">
        <f aca="false">IF(C63=8,(D63*E63/100)," ")</f>
        <v>148.96</v>
      </c>
      <c r="G63" s="13" t="str">
        <f aca="false">IF(C63=12,(D63*E63/100)," ")</f>
        <v> </v>
      </c>
      <c r="H63" s="13" t="str">
        <f aca="false">IF(C63=16,(D63*E63/100)," ")</f>
        <v> </v>
      </c>
      <c r="I63" s="14" t="str">
        <f aca="false">IF(C63=20,(D63*E63/100)," ")</f>
        <v> </v>
      </c>
    </row>
    <row r="64" customFormat="false" ht="12.95" hidden="false" customHeight="true" outlineLevel="0" collapsed="false">
      <c r="B64" s="15" t="s">
        <v>26</v>
      </c>
      <c r="C64" s="15"/>
      <c r="D64" s="15"/>
      <c r="E64" s="15"/>
      <c r="F64" s="15"/>
      <c r="G64" s="15"/>
      <c r="H64" s="15"/>
      <c r="I64" s="15"/>
    </row>
    <row r="65" customFormat="false" ht="12.95" hidden="false" customHeight="true" outlineLevel="0" collapsed="false">
      <c r="B65" s="10" t="n">
        <v>1</v>
      </c>
      <c r="C65" s="11" t="n">
        <v>16</v>
      </c>
      <c r="D65" s="11" t="n">
        <v>881</v>
      </c>
      <c r="E65" s="11" t="n">
        <f aca="false">8*3</f>
        <v>24</v>
      </c>
      <c r="F65" s="13" t="str">
        <f aca="false">IF(C65=8,(D65*E65/100)," ")</f>
        <v> </v>
      </c>
      <c r="G65" s="13" t="str">
        <f aca="false">IF(C65=12,(D65*E65/100)," ")</f>
        <v> </v>
      </c>
      <c r="H65" s="13" t="n">
        <f aca="false">IF(C65=16,(D65*E65/100)," ")</f>
        <v>211.44</v>
      </c>
      <c r="I65" s="14" t="str">
        <f aca="false">IF(C65=20,(D65*E65/100)," ")</f>
        <v> </v>
      </c>
    </row>
    <row r="66" customFormat="false" ht="12.95" hidden="false" customHeight="true" outlineLevel="0" collapsed="false">
      <c r="B66" s="10" t="n">
        <v>2</v>
      </c>
      <c r="C66" s="11" t="n">
        <v>8</v>
      </c>
      <c r="D66" s="11" t="n">
        <v>1.38</v>
      </c>
      <c r="E66" s="11" t="n">
        <f aca="false">49*3</f>
        <v>147</v>
      </c>
      <c r="F66" s="13" t="n">
        <f aca="false">IF(C66=8,(D66*E66/100)," ")</f>
        <v>2.0286</v>
      </c>
      <c r="G66" s="13" t="str">
        <f aca="false">IF(C66=12,(D66*E66/100)," ")</f>
        <v> </v>
      </c>
      <c r="H66" s="13" t="str">
        <f aca="false">IF(C66=16,(D66*E66/100)," ")</f>
        <v> </v>
      </c>
      <c r="I66" s="14" t="str">
        <f aca="false">IF(C66=20,(D66*E66/100)," ")</f>
        <v> </v>
      </c>
    </row>
    <row r="67" customFormat="false" ht="12.95" hidden="false" customHeight="true" outlineLevel="0" collapsed="false">
      <c r="B67" s="15" t="s">
        <v>27</v>
      </c>
      <c r="C67" s="15"/>
      <c r="D67" s="15"/>
      <c r="E67" s="15"/>
      <c r="F67" s="15"/>
      <c r="G67" s="15"/>
      <c r="H67" s="15"/>
      <c r="I67" s="15"/>
    </row>
    <row r="68" customFormat="false" ht="12.95" hidden="false" customHeight="true" outlineLevel="0" collapsed="false">
      <c r="B68" s="10" t="n">
        <v>1</v>
      </c>
      <c r="C68" s="11" t="n">
        <v>16</v>
      </c>
      <c r="D68" s="11" t="n">
        <v>515</v>
      </c>
      <c r="E68" s="11" t="n">
        <v>3</v>
      </c>
      <c r="F68" s="13" t="str">
        <f aca="false">IF(C68=8,(D68*E68/100)," ")</f>
        <v> </v>
      </c>
      <c r="G68" s="13" t="str">
        <f aca="false">IF(C68=12,(D68*E68/100)," ")</f>
        <v> </v>
      </c>
      <c r="H68" s="13" t="n">
        <f aca="false">IF(C68=16,(D68*E68/100)," ")</f>
        <v>15.45</v>
      </c>
      <c r="I68" s="14" t="str">
        <f aca="false">IF(C68=20,(D68*E68/100)," ")</f>
        <v> </v>
      </c>
    </row>
    <row r="69" customFormat="false" ht="12.95" hidden="false" customHeight="true" outlineLevel="0" collapsed="false">
      <c r="B69" s="10" t="n">
        <v>2</v>
      </c>
      <c r="C69" s="11" t="n">
        <v>12</v>
      </c>
      <c r="D69" s="11" t="n">
        <v>515</v>
      </c>
      <c r="E69" s="11" t="n">
        <v>2</v>
      </c>
      <c r="F69" s="13" t="str">
        <f aca="false">IF(C69=8,(D69*E69/100)," ")</f>
        <v> </v>
      </c>
      <c r="G69" s="13" t="n">
        <f aca="false">IF(C69=12,(D69*E69/100)," ")</f>
        <v>10.3</v>
      </c>
      <c r="H69" s="13" t="str">
        <f aca="false">IF(C69=16,(D69*E69/100)," ")</f>
        <v> </v>
      </c>
      <c r="I69" s="14" t="str">
        <f aca="false">IF(C69=20,(D69*E69/100)," ")</f>
        <v> </v>
      </c>
    </row>
    <row r="70" customFormat="false" ht="12.95" hidden="false" customHeight="true" outlineLevel="0" collapsed="false">
      <c r="B70" s="10" t="n">
        <v>3</v>
      </c>
      <c r="C70" s="11" t="n">
        <v>8</v>
      </c>
      <c r="D70" s="11" t="n">
        <v>127</v>
      </c>
      <c r="E70" s="11" t="n">
        <v>16</v>
      </c>
      <c r="F70" s="13" t="n">
        <f aca="false">IF(C70=8,(D70*E70/100)," ")</f>
        <v>20.32</v>
      </c>
      <c r="G70" s="13" t="str">
        <f aca="false">IF(C70=12,(D70*E70/100)," ")</f>
        <v> </v>
      </c>
      <c r="H70" s="13" t="str">
        <f aca="false">IF(C70=16,(D70*E70/100)," ")</f>
        <v> </v>
      </c>
      <c r="I70" s="14" t="str">
        <f aca="false">IF(C70=20,(D70*E70/100)," ")</f>
        <v> </v>
      </c>
    </row>
    <row r="71" customFormat="false" ht="12.95" hidden="false" customHeight="true" outlineLevel="0" collapsed="false">
      <c r="B71" s="15" t="s">
        <v>28</v>
      </c>
      <c r="C71" s="15"/>
      <c r="D71" s="15"/>
      <c r="E71" s="15"/>
      <c r="F71" s="15"/>
      <c r="G71" s="15"/>
      <c r="H71" s="15"/>
      <c r="I71" s="15"/>
    </row>
    <row r="72" customFormat="false" ht="12.95" hidden="false" customHeight="true" outlineLevel="0" collapsed="false">
      <c r="B72" s="10" t="n">
        <v>1</v>
      </c>
      <c r="C72" s="11" t="n">
        <v>12</v>
      </c>
      <c r="D72" s="11" t="n">
        <v>242</v>
      </c>
      <c r="E72" s="11" t="n">
        <v>3</v>
      </c>
      <c r="F72" s="13" t="str">
        <f aca="false">IF(C72=8,(D72*E72/100)," ")</f>
        <v> </v>
      </c>
      <c r="G72" s="13" t="n">
        <f aca="false">IF(C72=12,(D72*E72/100)," ")</f>
        <v>7.26</v>
      </c>
      <c r="H72" s="13" t="str">
        <f aca="false">IF(C72=16,(D72*E72/100)," ")</f>
        <v> </v>
      </c>
      <c r="I72" s="14" t="str">
        <f aca="false">IF(C72=20,(D72*E72/100)," ")</f>
        <v> </v>
      </c>
    </row>
    <row r="73" customFormat="false" ht="12.75" hidden="false" customHeight="true" outlineLevel="0" collapsed="false">
      <c r="B73" s="10" t="n">
        <v>2</v>
      </c>
      <c r="C73" s="11" t="n">
        <v>12</v>
      </c>
      <c r="D73" s="11" t="n">
        <v>182</v>
      </c>
      <c r="E73" s="11" t="n">
        <v>4</v>
      </c>
      <c r="F73" s="13" t="str">
        <f aca="false">IF(C73=8,(D73*E73/100)," ")</f>
        <v> </v>
      </c>
      <c r="G73" s="13" t="n">
        <f aca="false">IF(C73=12,(D73*E73/100)," ")</f>
        <v>7.28</v>
      </c>
      <c r="H73" s="13" t="str">
        <f aca="false">IF(C73=16,(D73*E73/100)," ")</f>
        <v> </v>
      </c>
      <c r="I73" s="14" t="str">
        <f aca="false">IF(C73=20,(D73*E73/100)," ")</f>
        <v> </v>
      </c>
    </row>
    <row r="74" customFormat="false" ht="12.75" hidden="false" customHeight="true" outlineLevel="0" collapsed="false">
      <c r="B74" s="10" t="n">
        <v>3</v>
      </c>
      <c r="C74" s="11" t="n">
        <v>8</v>
      </c>
      <c r="D74" s="11" t="n">
        <v>127</v>
      </c>
      <c r="E74" s="11" t="n">
        <v>5</v>
      </c>
      <c r="F74" s="13" t="n">
        <f aca="false">IF(C74=8,(D74*E74/100)," ")</f>
        <v>6.35</v>
      </c>
      <c r="G74" s="13" t="str">
        <f aca="false">IF(C74=12,(D74*E74/100)," ")</f>
        <v> </v>
      </c>
      <c r="H74" s="13" t="str">
        <f aca="false">IF(C74=16,(D74*E74/100)," ")</f>
        <v> </v>
      </c>
      <c r="I74" s="14" t="str">
        <f aca="false">IF(C74=20,(D74*E74/100)," ")</f>
        <v> </v>
      </c>
    </row>
    <row r="75" customFormat="false" ht="12.75" hidden="false" customHeight="true" outlineLevel="0" collapsed="false">
      <c r="B75" s="10" t="n">
        <v>4</v>
      </c>
      <c r="C75" s="11" t="n">
        <v>8</v>
      </c>
      <c r="D75" s="11" t="n">
        <v>78</v>
      </c>
      <c r="E75" s="11" t="n">
        <v>3</v>
      </c>
      <c r="F75" s="13" t="n">
        <f aca="false">IF(C75=8,(D75*E75/100)," ")</f>
        <v>2.34</v>
      </c>
      <c r="G75" s="13" t="str">
        <f aca="false">IF(C75=12,(D75*E75/100)," ")</f>
        <v> </v>
      </c>
      <c r="H75" s="13" t="str">
        <f aca="false">IF(C75=16,(D75*E75/100)," ")</f>
        <v> </v>
      </c>
      <c r="I75" s="14" t="str">
        <f aca="false">IF(C75=20,(D75*E75/100)," ")</f>
        <v> </v>
      </c>
    </row>
    <row r="76" customFormat="false" ht="12.75" hidden="false" customHeight="true" outlineLevel="0" collapsed="false">
      <c r="B76" s="15" t="s">
        <v>29</v>
      </c>
      <c r="C76" s="15"/>
      <c r="D76" s="15"/>
      <c r="E76" s="15"/>
      <c r="F76" s="15"/>
      <c r="G76" s="15"/>
      <c r="H76" s="15"/>
      <c r="I76" s="15"/>
    </row>
    <row r="77" customFormat="false" ht="12.75" hidden="false" customHeight="true" outlineLevel="0" collapsed="false">
      <c r="B77" s="10" t="n">
        <v>1</v>
      </c>
      <c r="C77" s="11" t="n">
        <v>12</v>
      </c>
      <c r="D77" s="11" t="n">
        <v>337</v>
      </c>
      <c r="E77" s="11" t="n">
        <v>5</v>
      </c>
      <c r="F77" s="13" t="str">
        <f aca="false">IF(C77=8,(D77*E77/100)," ")</f>
        <v> </v>
      </c>
      <c r="G77" s="13" t="n">
        <f aca="false">IF(C77=12,(D77*E77/100)," ")</f>
        <v>16.85</v>
      </c>
      <c r="H77" s="13" t="str">
        <f aca="false">IF(C77=16,(D77*E77/100)," ")</f>
        <v> </v>
      </c>
      <c r="I77" s="14" t="str">
        <f aca="false">IF(C77=20,(D77*E77/100)," ")</f>
        <v> </v>
      </c>
    </row>
    <row r="78" customFormat="false" ht="12.75" hidden="false" customHeight="true" outlineLevel="0" collapsed="false">
      <c r="B78" s="10" t="n">
        <v>2</v>
      </c>
      <c r="C78" s="11" t="n">
        <v>8</v>
      </c>
      <c r="D78" s="11" t="n">
        <v>127</v>
      </c>
      <c r="E78" s="11" t="n">
        <v>11</v>
      </c>
      <c r="F78" s="13" t="n">
        <f aca="false">IF(C78=8,(D78*E78/100)," ")</f>
        <v>13.97</v>
      </c>
      <c r="G78" s="13" t="str">
        <f aca="false">IF(C78=12,(D78*E78/100)," ")</f>
        <v> </v>
      </c>
      <c r="H78" s="13" t="str">
        <f aca="false">IF(C78=16,(D78*E78/100)," ")</f>
        <v> </v>
      </c>
      <c r="I78" s="14" t="str">
        <f aca="false">IF(C78=20,(D78*E78/100)," ")</f>
        <v> </v>
      </c>
    </row>
    <row r="79" customFormat="false" ht="12.75" hidden="false" customHeight="true" outlineLevel="0" collapsed="false">
      <c r="B79" s="15" t="s">
        <v>30</v>
      </c>
      <c r="C79" s="15"/>
      <c r="D79" s="15"/>
      <c r="E79" s="15"/>
      <c r="F79" s="15"/>
      <c r="G79" s="15"/>
      <c r="H79" s="15"/>
      <c r="I79" s="15"/>
    </row>
    <row r="80" customFormat="false" ht="12.75" hidden="false" customHeight="true" outlineLevel="0" collapsed="false">
      <c r="B80" s="10" t="n">
        <v>1</v>
      </c>
      <c r="C80" s="11" t="n">
        <v>16</v>
      </c>
      <c r="D80" s="11" t="n">
        <v>898</v>
      </c>
      <c r="E80" s="11" t="n">
        <v>8</v>
      </c>
      <c r="F80" s="13" t="str">
        <f aca="false">IF(C80=8,(D80*E80/100)," ")</f>
        <v> </v>
      </c>
      <c r="G80" s="13" t="str">
        <f aca="false">IF(C80=12,(D80*E80/100)," ")</f>
        <v> </v>
      </c>
      <c r="H80" s="13" t="n">
        <f aca="false">IF(C80=16,(D80*E80/100)," ")</f>
        <v>71.84</v>
      </c>
      <c r="I80" s="14" t="str">
        <f aca="false">IF(C80=20,(D80*E80/100)," ")</f>
        <v> </v>
      </c>
    </row>
    <row r="81" customFormat="false" ht="12.75" hidden="false" customHeight="true" outlineLevel="0" collapsed="false">
      <c r="B81" s="10" t="n">
        <v>2</v>
      </c>
      <c r="C81" s="11" t="n">
        <v>8</v>
      </c>
      <c r="D81" s="11" t="n">
        <v>146</v>
      </c>
      <c r="E81" s="11" t="n">
        <v>48</v>
      </c>
      <c r="F81" s="13" t="n">
        <f aca="false">IF(C81=8,(D81*E81/100)," ")</f>
        <v>70.08</v>
      </c>
      <c r="G81" s="13" t="str">
        <f aca="false">IF(C81=12,(D81*E81/100)," ")</f>
        <v> </v>
      </c>
      <c r="H81" s="13" t="str">
        <f aca="false">IF(C81=16,(D81*E81/100)," ")</f>
        <v> </v>
      </c>
      <c r="I81" s="14" t="str">
        <f aca="false">IF(C81=20,(D81*E81/100)," ")</f>
        <v> </v>
      </c>
    </row>
    <row r="82" customFormat="false" ht="12.95" hidden="false" customHeight="true" outlineLevel="0" collapsed="false">
      <c r="B82" s="15" t="s">
        <v>31</v>
      </c>
      <c r="C82" s="15"/>
      <c r="D82" s="15"/>
      <c r="E82" s="15"/>
      <c r="F82" s="15"/>
      <c r="G82" s="15"/>
      <c r="H82" s="15"/>
      <c r="I82" s="15"/>
    </row>
    <row r="83" customFormat="false" ht="12.95" hidden="false" customHeight="true" outlineLevel="0" collapsed="false">
      <c r="B83" s="10" t="n">
        <v>1</v>
      </c>
      <c r="C83" s="11" t="n">
        <v>16</v>
      </c>
      <c r="D83" s="11" t="n">
        <v>616</v>
      </c>
      <c r="E83" s="11" t="n">
        <v>8</v>
      </c>
      <c r="F83" s="13" t="str">
        <f aca="false">IF(C83=8,(D83*E83/100)," ")</f>
        <v> </v>
      </c>
      <c r="G83" s="13" t="str">
        <f aca="false">IF(C83=12,(D83*E83/100)," ")</f>
        <v> </v>
      </c>
      <c r="H83" s="13" t="n">
        <f aca="false">IF(C83=16,(D83*E83/100)," ")</f>
        <v>49.28</v>
      </c>
      <c r="I83" s="14" t="str">
        <f aca="false">IF(C83=20,(D83*E83/100)," ")</f>
        <v> </v>
      </c>
    </row>
    <row r="84" customFormat="false" ht="12.95" hidden="false" customHeight="true" outlineLevel="0" collapsed="false">
      <c r="B84" s="10" t="n">
        <v>2</v>
      </c>
      <c r="C84" s="11" t="n">
        <v>8</v>
      </c>
      <c r="D84" s="11" t="n">
        <v>146</v>
      </c>
      <c r="E84" s="11" t="n">
        <v>34</v>
      </c>
      <c r="F84" s="13" t="n">
        <f aca="false">IF(C84=8,(D84*E84/100)," ")</f>
        <v>49.64</v>
      </c>
      <c r="G84" s="13" t="str">
        <f aca="false">IF(C84=12,(D84*E84/100)," ")</f>
        <v> </v>
      </c>
      <c r="H84" s="13" t="str">
        <f aca="false">IF(C84=16,(D84*E84/100)," ")</f>
        <v> </v>
      </c>
      <c r="I84" s="14" t="str">
        <f aca="false">IF(C84=20,(D84*E84/100)," ")</f>
        <v> </v>
      </c>
    </row>
    <row r="85" customFormat="false" ht="12.95" hidden="false" customHeight="true" outlineLevel="0" collapsed="false">
      <c r="B85" s="9" t="s">
        <v>32</v>
      </c>
      <c r="C85" s="9"/>
      <c r="D85" s="9"/>
      <c r="E85" s="9"/>
      <c r="F85" s="9"/>
      <c r="G85" s="9"/>
      <c r="H85" s="9"/>
      <c r="I85" s="9"/>
    </row>
    <row r="86" customFormat="false" ht="12.95" hidden="false" customHeight="true" outlineLevel="0" collapsed="false">
      <c r="B86" s="10" t="n">
        <v>1</v>
      </c>
      <c r="C86" s="11" t="n">
        <v>12</v>
      </c>
      <c r="D86" s="12" t="n">
        <v>378</v>
      </c>
      <c r="E86" s="12" t="n">
        <v>7</v>
      </c>
      <c r="F86" s="13" t="str">
        <f aca="false">IF(C86=8,(D86*E86/100)," ")</f>
        <v> </v>
      </c>
      <c r="G86" s="13" t="n">
        <f aca="false">IF(C86=12,(D86*E86/100)," ")</f>
        <v>26.46</v>
      </c>
      <c r="H86" s="13" t="str">
        <f aca="false">IF(C86=16,(D86*E86/100)," ")</f>
        <v> </v>
      </c>
      <c r="I86" s="14" t="str">
        <f aca="false">IF(C86=20,(D86*E86/100)," ")</f>
        <v> </v>
      </c>
    </row>
    <row r="87" customFormat="false" ht="12.95" hidden="false" customHeight="true" outlineLevel="0" collapsed="false">
      <c r="B87" s="10" t="n">
        <v>2</v>
      </c>
      <c r="C87" s="11" t="n">
        <v>12</v>
      </c>
      <c r="D87" s="12" t="n">
        <v>386</v>
      </c>
      <c r="E87" s="12" t="n">
        <v>3</v>
      </c>
      <c r="F87" s="13" t="str">
        <f aca="false">IF(C87=8,(D87*E87/100)," ")</f>
        <v> </v>
      </c>
      <c r="G87" s="13" t="n">
        <f aca="false">IF(C87=12,(D87*E87/100)," ")</f>
        <v>11.58</v>
      </c>
      <c r="H87" s="13" t="str">
        <f aca="false">IF(C87=16,(D87*E87/100)," ")</f>
        <v> </v>
      </c>
      <c r="I87" s="14" t="str">
        <f aca="false">IF(C87=20,(D87*E87/100)," ")</f>
        <v> </v>
      </c>
    </row>
    <row r="88" customFormat="false" ht="12.95" hidden="false" customHeight="true" outlineLevel="0" collapsed="false">
      <c r="B88" s="10" t="n">
        <v>3</v>
      </c>
      <c r="C88" s="11" t="n">
        <v>12</v>
      </c>
      <c r="D88" s="12" t="n">
        <v>441</v>
      </c>
      <c r="E88" s="12" t="n">
        <v>10</v>
      </c>
      <c r="F88" s="13" t="str">
        <f aca="false">IF(C88=8,(D88*E88/100)," ")</f>
        <v> </v>
      </c>
      <c r="G88" s="13" t="n">
        <f aca="false">IF(C88=12,(D88*E88/100)," ")</f>
        <v>44.1</v>
      </c>
      <c r="H88" s="13" t="str">
        <f aca="false">IF(C88=16,(D88*E88/100)," ")</f>
        <v> </v>
      </c>
      <c r="I88" s="14" t="str">
        <f aca="false">IF(C88=20,(D88*E88/100)," ")</f>
        <v> </v>
      </c>
    </row>
    <row r="89" customFormat="false" ht="12.95" hidden="false" customHeight="true" outlineLevel="0" collapsed="false">
      <c r="B89" s="10" t="n">
        <v>4</v>
      </c>
      <c r="C89" s="11" t="n">
        <v>12</v>
      </c>
      <c r="D89" s="12" t="n">
        <v>386</v>
      </c>
      <c r="E89" s="12" t="n">
        <v>10</v>
      </c>
      <c r="F89" s="13" t="str">
        <f aca="false">IF(C89=8,(D89*E89/100)," ")</f>
        <v> </v>
      </c>
      <c r="G89" s="13" t="n">
        <f aca="false">IF(C89=12,(D89*E89/100)," ")</f>
        <v>38.6</v>
      </c>
      <c r="H89" s="13" t="str">
        <f aca="false">IF(C89=16,(D89*E89/100)," ")</f>
        <v> </v>
      </c>
      <c r="I89" s="14" t="str">
        <f aca="false">IF(C89=20,(D89*E89/100)," ")</f>
        <v> </v>
      </c>
    </row>
    <row r="90" customFormat="false" ht="12.95" hidden="false" customHeight="true" outlineLevel="0" collapsed="false">
      <c r="B90" s="10" t="n">
        <v>5</v>
      </c>
      <c r="C90" s="11" t="n">
        <v>12</v>
      </c>
      <c r="D90" s="12" t="n">
        <v>315</v>
      </c>
      <c r="E90" s="12" t="n">
        <v>12</v>
      </c>
      <c r="F90" s="13" t="str">
        <f aca="false">IF(C90=8,(D90*E90/100)," ")</f>
        <v> </v>
      </c>
      <c r="G90" s="13" t="n">
        <f aca="false">IF(C90=12,(D90*E90/100)," ")</f>
        <v>37.8</v>
      </c>
      <c r="H90" s="13" t="str">
        <f aca="false">IF(C90=16,(D90*E90/100)," ")</f>
        <v> </v>
      </c>
      <c r="I90" s="14" t="str">
        <f aca="false">IF(C90=20,(D90*E90/100)," ")</f>
        <v> </v>
      </c>
    </row>
    <row r="91" customFormat="false" ht="12.95" hidden="false" customHeight="true" outlineLevel="0" collapsed="false">
      <c r="B91" s="10" t="n">
        <v>6</v>
      </c>
      <c r="C91" s="11" t="n">
        <v>12</v>
      </c>
      <c r="D91" s="12" t="n">
        <v>226</v>
      </c>
      <c r="E91" s="12" t="n">
        <v>100</v>
      </c>
      <c r="F91" s="13" t="str">
        <f aca="false">IF(C91=8,(D91*E91/100)," ")</f>
        <v> </v>
      </c>
      <c r="G91" s="13" t="n">
        <f aca="false">IF(C91=12,(D91*E91/100)," ")</f>
        <v>226</v>
      </c>
      <c r="H91" s="13" t="str">
        <f aca="false">IF(C91=16,(D91*E91/100)," ")</f>
        <v> </v>
      </c>
      <c r="I91" s="14" t="str">
        <f aca="false">IF(C91=20,(D91*E91/100)," ")</f>
        <v> </v>
      </c>
    </row>
    <row r="92" customFormat="false" ht="12.95" hidden="false" customHeight="true" outlineLevel="0" collapsed="false">
      <c r="B92" s="10" t="n">
        <v>7</v>
      </c>
      <c r="C92" s="11" t="n">
        <v>12</v>
      </c>
      <c r="D92" s="11" t="n">
        <v>367</v>
      </c>
      <c r="E92" s="12" t="n">
        <v>7</v>
      </c>
      <c r="F92" s="13" t="str">
        <f aca="false">IF(C92=8,(D92*E92/100)," ")</f>
        <v> </v>
      </c>
      <c r="G92" s="13" t="n">
        <f aca="false">IF(C92=12,(D92*E92/100)," ")</f>
        <v>25.69</v>
      </c>
      <c r="H92" s="13" t="str">
        <f aca="false">IF(C92=16,(D92*E92/100)," ")</f>
        <v> </v>
      </c>
      <c r="I92" s="14" t="str">
        <f aca="false">IF(C92=20,(D92*E92/100)," ")</f>
        <v> </v>
      </c>
    </row>
    <row r="93" customFormat="false" ht="12.95" hidden="false" customHeight="true" outlineLevel="0" collapsed="false">
      <c r="B93" s="10" t="n">
        <v>8</v>
      </c>
      <c r="C93" s="11" t="n">
        <v>12</v>
      </c>
      <c r="D93" s="11" t="n">
        <v>349</v>
      </c>
      <c r="E93" s="12" t="n">
        <v>3</v>
      </c>
      <c r="F93" s="13" t="str">
        <f aca="false">IF(C93=8,(D93*E93/100)," ")</f>
        <v> </v>
      </c>
      <c r="G93" s="13" t="n">
        <f aca="false">IF(C93=12,(D93*E93/100)," ")</f>
        <v>10.47</v>
      </c>
      <c r="H93" s="13" t="str">
        <f aca="false">IF(C93=16,(D93*E93/100)," ")</f>
        <v> </v>
      </c>
      <c r="I93" s="14" t="str">
        <f aca="false">IF(C93=20,(D93*E93/100)," ")</f>
        <v> </v>
      </c>
    </row>
    <row r="94" customFormat="false" ht="12.95" hidden="false" customHeight="true" outlineLevel="0" collapsed="false">
      <c r="B94" s="9" t="s">
        <v>33</v>
      </c>
      <c r="C94" s="9"/>
      <c r="D94" s="9"/>
      <c r="E94" s="9"/>
      <c r="F94" s="9"/>
      <c r="G94" s="9"/>
      <c r="H94" s="9"/>
      <c r="I94" s="9"/>
    </row>
    <row r="95" customFormat="false" ht="12.95" hidden="false" customHeight="true" outlineLevel="0" collapsed="false">
      <c r="B95" s="15" t="s">
        <v>34</v>
      </c>
      <c r="C95" s="15"/>
      <c r="D95" s="15"/>
      <c r="E95" s="15"/>
      <c r="F95" s="15"/>
      <c r="G95" s="15"/>
      <c r="H95" s="15"/>
      <c r="I95" s="15"/>
    </row>
    <row r="96" customFormat="false" ht="12.95" hidden="false" customHeight="true" outlineLevel="0" collapsed="false">
      <c r="B96" s="10" t="n">
        <v>1</v>
      </c>
      <c r="C96" s="11" t="n">
        <v>12</v>
      </c>
      <c r="D96" s="12" t="n">
        <v>433</v>
      </c>
      <c r="E96" s="12" t="n">
        <v>8</v>
      </c>
      <c r="F96" s="13" t="str">
        <f aca="false">IF(C96=8,(D96*E96/100)," ")</f>
        <v> </v>
      </c>
      <c r="G96" s="13" t="n">
        <f aca="false">IF(C96=12,(D96*E96/100)," ")</f>
        <v>34.64</v>
      </c>
      <c r="H96" s="13" t="str">
        <f aca="false">IF(C96=16,(D96*E96/100)," ")</f>
        <v> </v>
      </c>
      <c r="I96" s="14" t="str">
        <f aca="false">IF(C96=20,(D96*E96/100)," ")</f>
        <v> </v>
      </c>
    </row>
    <row r="97" customFormat="false" ht="12.95" hidden="false" customHeight="true" outlineLevel="0" collapsed="false">
      <c r="B97" s="10" t="n">
        <v>3</v>
      </c>
      <c r="C97" s="11" t="n">
        <v>8</v>
      </c>
      <c r="D97" s="12" t="n">
        <v>94</v>
      </c>
      <c r="E97" s="12" t="n">
        <v>26</v>
      </c>
      <c r="F97" s="13" t="n">
        <f aca="false">IF(C97=8,(D97*E97/100)," ")</f>
        <v>24.44</v>
      </c>
      <c r="G97" s="13" t="str">
        <f aca="false">IF(C97=12,(D97*E97/100)," ")</f>
        <v> </v>
      </c>
      <c r="H97" s="13" t="str">
        <f aca="false">IF(C97=16,(D97*E97/100)," ")</f>
        <v> </v>
      </c>
      <c r="I97" s="14" t="str">
        <f aca="false">IF(C97=20,(D97*E97/100)," ")</f>
        <v> </v>
      </c>
    </row>
    <row r="98" customFormat="false" ht="12.95" hidden="false" customHeight="true" outlineLevel="0" collapsed="false">
      <c r="B98" s="15" t="s">
        <v>35</v>
      </c>
      <c r="C98" s="15"/>
      <c r="D98" s="15"/>
      <c r="E98" s="15"/>
      <c r="F98" s="15"/>
      <c r="G98" s="15"/>
      <c r="H98" s="15"/>
      <c r="I98" s="15"/>
    </row>
    <row r="99" customFormat="false" ht="12.95" hidden="false" customHeight="true" outlineLevel="0" collapsed="false">
      <c r="B99" s="10" t="n">
        <v>1</v>
      </c>
      <c r="C99" s="11" t="n">
        <v>16</v>
      </c>
      <c r="D99" s="12" t="n">
        <v>432</v>
      </c>
      <c r="E99" s="12" t="n">
        <v>8</v>
      </c>
      <c r="F99" s="13" t="str">
        <f aca="false">IF(C99=8,(D99*E99/100)," ")</f>
        <v> </v>
      </c>
      <c r="G99" s="13" t="str">
        <f aca="false">IF(C99=12,(D99*E99/100)," ")</f>
        <v> </v>
      </c>
      <c r="H99" s="13" t="n">
        <f aca="false">IF(C99=16,(D99*E99/100)," ")</f>
        <v>34.56</v>
      </c>
      <c r="I99" s="14" t="str">
        <f aca="false">IF(C99=20,(D99*E99/100)," ")</f>
        <v> </v>
      </c>
    </row>
    <row r="100" customFormat="false" ht="12.95" hidden="false" customHeight="true" outlineLevel="0" collapsed="false">
      <c r="B100" s="10" t="n">
        <v>3</v>
      </c>
      <c r="C100" s="11" t="n">
        <v>8</v>
      </c>
      <c r="D100" s="12" t="n">
        <v>138</v>
      </c>
      <c r="E100" s="12" t="n">
        <v>21</v>
      </c>
      <c r="F100" s="13" t="n">
        <f aca="false">IF(C100=8,(D100*E100/100)," ")</f>
        <v>28.98</v>
      </c>
      <c r="G100" s="13" t="str">
        <f aca="false">IF(C100=12,(D100*E100/100)," ")</f>
        <v> </v>
      </c>
      <c r="H100" s="13" t="str">
        <f aca="false">IF(C100=16,(D100*E100/100)," ")</f>
        <v> </v>
      </c>
      <c r="I100" s="14" t="str">
        <f aca="false">IF(C100=20,(D100*E100/100)," ")</f>
        <v> </v>
      </c>
    </row>
    <row r="101" customFormat="false" ht="12.95" hidden="false" customHeight="true" outlineLevel="0" collapsed="false">
      <c r="B101" s="9" t="s">
        <v>36</v>
      </c>
      <c r="C101" s="9"/>
      <c r="D101" s="9"/>
      <c r="E101" s="9"/>
      <c r="F101" s="9"/>
      <c r="G101" s="9"/>
      <c r="H101" s="9"/>
      <c r="I101" s="9"/>
    </row>
    <row r="102" customFormat="false" ht="12.95" hidden="false" customHeight="true" outlineLevel="0" collapsed="false">
      <c r="B102" s="15" t="s">
        <v>37</v>
      </c>
      <c r="C102" s="15"/>
      <c r="D102" s="15"/>
      <c r="E102" s="15"/>
      <c r="F102" s="15"/>
      <c r="G102" s="15"/>
      <c r="H102" s="15"/>
      <c r="I102" s="15"/>
    </row>
    <row r="103" customFormat="false" ht="12.95" hidden="false" customHeight="true" outlineLevel="0" collapsed="false">
      <c r="B103" s="10" t="n">
        <v>1</v>
      </c>
      <c r="C103" s="11" t="n">
        <v>12</v>
      </c>
      <c r="D103" s="12" t="n">
        <v>72</v>
      </c>
      <c r="E103" s="12" t="n">
        <v>5</v>
      </c>
      <c r="F103" s="13" t="str">
        <f aca="false">IF(C103=8,(D103*E103/100)," ")</f>
        <v> </v>
      </c>
      <c r="G103" s="13" t="n">
        <f aca="false">IF(C103=12,(D103*E103/100)," ")</f>
        <v>3.6</v>
      </c>
      <c r="H103" s="13" t="str">
        <f aca="false">IF(C103=16,(D103*E103/100)," ")</f>
        <v> </v>
      </c>
      <c r="I103" s="14" t="str">
        <f aca="false">IF(C103=20,(D103*E103/100)," ")</f>
        <v> </v>
      </c>
    </row>
    <row r="104" customFormat="false" ht="12.95" hidden="false" customHeight="true" outlineLevel="0" collapsed="false">
      <c r="B104" s="10" t="n">
        <v>2</v>
      </c>
      <c r="C104" s="11" t="n">
        <v>12</v>
      </c>
      <c r="D104" s="12" t="n">
        <v>72</v>
      </c>
      <c r="E104" s="12" t="n">
        <v>5</v>
      </c>
      <c r="F104" s="13" t="str">
        <f aca="false">IF(C104=8,(D104*E104/100)," ")</f>
        <v> </v>
      </c>
      <c r="G104" s="13" t="n">
        <f aca="false">IF(C104=12,(D104*E104/100)," ")</f>
        <v>3.6</v>
      </c>
      <c r="H104" s="13" t="str">
        <f aca="false">IF(C104=16,(D104*E104/100)," ")</f>
        <v> </v>
      </c>
      <c r="I104" s="14" t="str">
        <f aca="false">IF(C104=20,(D104*E104/100)," ")</f>
        <v> </v>
      </c>
    </row>
    <row r="105" customFormat="false" ht="12.95" hidden="false" customHeight="true" outlineLevel="0" collapsed="false">
      <c r="B105" s="10" t="n">
        <v>3</v>
      </c>
      <c r="C105" s="11" t="n">
        <v>12</v>
      </c>
      <c r="D105" s="12" t="n">
        <v>80</v>
      </c>
      <c r="E105" s="12" t="n">
        <v>8</v>
      </c>
      <c r="F105" s="13" t="str">
        <f aca="false">IF(C105=8,(D105*E105/100)," ")</f>
        <v> </v>
      </c>
      <c r="G105" s="13" t="n">
        <f aca="false">IF(C105=12,(D105*E105/100)," ")</f>
        <v>6.4</v>
      </c>
      <c r="H105" s="13" t="str">
        <f aca="false">IF(C105=16,(D105*E105/100)," ")</f>
        <v> </v>
      </c>
      <c r="I105" s="14" t="str">
        <f aca="false">IF(C105=20,(D105*E105/100)," ")</f>
        <v> </v>
      </c>
    </row>
    <row r="106" customFormat="false" ht="12.95" hidden="false" customHeight="true" outlineLevel="0" collapsed="false">
      <c r="B106" s="10" t="n">
        <v>4</v>
      </c>
      <c r="C106" s="11" t="n">
        <v>8</v>
      </c>
      <c r="D106" s="12" t="n">
        <v>78</v>
      </c>
      <c r="E106" s="12" t="n">
        <v>3</v>
      </c>
      <c r="F106" s="13" t="n">
        <f aca="false">IF(C106=8,(D106*E106/100)," ")</f>
        <v>2.34</v>
      </c>
      <c r="G106" s="13" t="str">
        <f aca="false">IF(C106=12,(D106*E106/100)," ")</f>
        <v> </v>
      </c>
      <c r="H106" s="13" t="str">
        <f aca="false">IF(C106=16,(D106*E106/100)," ")</f>
        <v> </v>
      </c>
      <c r="I106" s="14" t="str">
        <f aca="false">IF(C106=20,(D106*E106/100)," ")</f>
        <v> </v>
      </c>
    </row>
    <row r="107" customFormat="false" ht="12.95" hidden="false" customHeight="true" outlineLevel="0" collapsed="false">
      <c r="B107" s="15" t="s">
        <v>38</v>
      </c>
      <c r="C107" s="15"/>
      <c r="D107" s="15"/>
      <c r="E107" s="15"/>
      <c r="F107" s="15"/>
      <c r="G107" s="15"/>
      <c r="H107" s="15"/>
      <c r="I107" s="15"/>
    </row>
    <row r="108" customFormat="false" ht="12.95" hidden="false" customHeight="true" outlineLevel="0" collapsed="false">
      <c r="B108" s="10" t="n">
        <v>1</v>
      </c>
      <c r="C108" s="11" t="n">
        <v>16</v>
      </c>
      <c r="D108" s="12" t="n">
        <v>172</v>
      </c>
      <c r="E108" s="12" t="n">
        <v>10</v>
      </c>
      <c r="F108" s="13" t="str">
        <f aca="false">IF(C108=8,(D108*E108/100)," ")</f>
        <v> </v>
      </c>
      <c r="G108" s="13" t="str">
        <f aca="false">IF(C108=12,(D108*E108/100)," ")</f>
        <v> </v>
      </c>
      <c r="H108" s="13" t="n">
        <f aca="false">IF(C108=16,(D108*E108/100)," ")</f>
        <v>17.2</v>
      </c>
      <c r="I108" s="14" t="str">
        <f aca="false">IF(C108=20,(D108*E108/100)," ")</f>
        <v> </v>
      </c>
    </row>
    <row r="109" customFormat="false" ht="12.95" hidden="false" customHeight="true" outlineLevel="0" collapsed="false">
      <c r="B109" s="10" t="n">
        <v>2</v>
      </c>
      <c r="C109" s="11" t="n">
        <v>16</v>
      </c>
      <c r="D109" s="12" t="n">
        <v>172</v>
      </c>
      <c r="E109" s="12" t="n">
        <v>10</v>
      </c>
      <c r="F109" s="13" t="str">
        <f aca="false">IF(C109=8,(D109*E109/100)," ")</f>
        <v> </v>
      </c>
      <c r="G109" s="13" t="str">
        <f aca="false">IF(C109=12,(D109*E109/100)," ")</f>
        <v> </v>
      </c>
      <c r="H109" s="13" t="n">
        <f aca="false">IF(C109=16,(D109*E109/100)," ")</f>
        <v>17.2</v>
      </c>
      <c r="I109" s="14" t="str">
        <f aca="false">IF(C109=20,(D109*E109/100)," ")</f>
        <v> </v>
      </c>
    </row>
    <row r="110" customFormat="false" ht="12.95" hidden="false" customHeight="true" outlineLevel="0" collapsed="false">
      <c r="B110" s="10" t="n">
        <v>3</v>
      </c>
      <c r="C110" s="11" t="n">
        <v>16</v>
      </c>
      <c r="D110" s="12" t="n">
        <v>106</v>
      </c>
      <c r="E110" s="12" t="n">
        <v>8</v>
      </c>
      <c r="F110" s="13" t="str">
        <f aca="false">IF(C110=8,(D110*E110/100)," ")</f>
        <v> </v>
      </c>
      <c r="G110" s="13" t="str">
        <f aca="false">IF(C110=12,(D110*E110/100)," ")</f>
        <v> </v>
      </c>
      <c r="H110" s="13" t="n">
        <f aca="false">IF(C110=16,(D110*E110/100)," ")</f>
        <v>8.48</v>
      </c>
      <c r="I110" s="14" t="str">
        <f aca="false">IF(C110=20,(D110*E110/100)," ")</f>
        <v> </v>
      </c>
    </row>
    <row r="111" customFormat="false" ht="12.95" hidden="false" customHeight="true" outlineLevel="0" collapsed="false">
      <c r="B111" s="10" t="n">
        <v>4</v>
      </c>
      <c r="C111" s="11" t="n">
        <v>8</v>
      </c>
      <c r="D111" s="12" t="n">
        <v>153</v>
      </c>
      <c r="E111" s="12" t="n">
        <v>3</v>
      </c>
      <c r="F111" s="13" t="n">
        <f aca="false">IF(C111=8,(D111*E111/100)," ")</f>
        <v>4.59</v>
      </c>
      <c r="G111" s="13" t="str">
        <f aca="false">IF(C111=12,(D111*E111/100)," ")</f>
        <v> </v>
      </c>
      <c r="H111" s="13" t="str">
        <f aca="false">IF(C111=16,(D111*E111/100)," ")</f>
        <v> </v>
      </c>
      <c r="I111" s="14" t="str">
        <f aca="false">IF(C111=20,(D111*E111/100)," ")</f>
        <v> </v>
      </c>
    </row>
    <row r="112" customFormat="false" ht="12.95" hidden="false" customHeight="true" outlineLevel="0" collapsed="false">
      <c r="B112" s="9" t="s">
        <v>39</v>
      </c>
      <c r="C112" s="9"/>
      <c r="D112" s="9"/>
      <c r="E112" s="9"/>
      <c r="F112" s="9"/>
      <c r="G112" s="9"/>
      <c r="H112" s="9"/>
      <c r="I112" s="9"/>
    </row>
    <row r="113" customFormat="false" ht="12.95" hidden="false" customHeight="true" outlineLevel="0" collapsed="false">
      <c r="B113" s="10" t="n">
        <v>1</v>
      </c>
      <c r="C113" s="11" t="n">
        <v>12</v>
      </c>
      <c r="D113" s="12" t="n">
        <v>437</v>
      </c>
      <c r="E113" s="12" t="n">
        <v>16</v>
      </c>
      <c r="F113" s="13" t="str">
        <f aca="false">IF(C113=8,(D113*E113/100)," ")</f>
        <v> </v>
      </c>
      <c r="G113" s="13" t="n">
        <f aca="false">IF(C113=12,(D113*E113/100)," ")</f>
        <v>69.92</v>
      </c>
      <c r="H113" s="13" t="str">
        <f aca="false">IF(C113=16,(D113*E113/100)," ")</f>
        <v> </v>
      </c>
      <c r="I113" s="14" t="str">
        <f aca="false">IF(C113=20,(D113*E113/100)," ")</f>
        <v> </v>
      </c>
    </row>
    <row r="114" customFormat="false" ht="12.95" hidden="false" customHeight="true" outlineLevel="0" collapsed="false">
      <c r="B114" s="10" t="n">
        <v>2</v>
      </c>
      <c r="C114" s="11" t="n">
        <v>12</v>
      </c>
      <c r="D114" s="12" t="n">
        <v>300</v>
      </c>
      <c r="E114" s="12" t="n">
        <v>10</v>
      </c>
      <c r="F114" s="13" t="str">
        <f aca="false">IF(C114=8,(D114*E114/100)," ")</f>
        <v> </v>
      </c>
      <c r="G114" s="13" t="n">
        <f aca="false">IF(C114=12,(D114*E114/100)," ")</f>
        <v>30</v>
      </c>
      <c r="H114" s="13" t="str">
        <f aca="false">IF(C114=16,(D114*E114/100)," ")</f>
        <v> </v>
      </c>
      <c r="I114" s="14" t="str">
        <f aca="false">IF(C114=20,(D114*E114/100)," ")</f>
        <v> </v>
      </c>
    </row>
    <row r="115" customFormat="false" ht="12.95" hidden="false" customHeight="true" outlineLevel="0" collapsed="false">
      <c r="B115" s="10" t="n">
        <v>3</v>
      </c>
      <c r="C115" s="11" t="n">
        <v>12</v>
      </c>
      <c r="D115" s="12" t="n">
        <v>250</v>
      </c>
      <c r="E115" s="12" t="n">
        <v>2</v>
      </c>
      <c r="F115" s="13" t="str">
        <f aca="false">IF(C115=8,(D115*E115/100)," ")</f>
        <v> </v>
      </c>
      <c r="G115" s="13" t="n">
        <f aca="false">IF(C115=12,(D115*E115/100)," ")</f>
        <v>5</v>
      </c>
      <c r="H115" s="13" t="str">
        <f aca="false">IF(C115=16,(D115*E115/100)," ")</f>
        <v> </v>
      </c>
      <c r="I115" s="14" t="str">
        <f aca="false">IF(C115=20,(D115*E115/100)," ")</f>
        <v> </v>
      </c>
    </row>
    <row r="116" customFormat="false" ht="12.95" hidden="false" customHeight="true" outlineLevel="0" collapsed="false">
      <c r="B116" s="10" t="n">
        <v>4</v>
      </c>
      <c r="C116" s="11" t="n">
        <v>12</v>
      </c>
      <c r="D116" s="12" t="n">
        <v>92</v>
      </c>
      <c r="E116" s="12" t="n">
        <v>26</v>
      </c>
      <c r="F116" s="13" t="str">
        <f aca="false">IF(C116=8,(D116*E116/100)," ")</f>
        <v> </v>
      </c>
      <c r="G116" s="13" t="n">
        <f aca="false">IF(C116=12,(D116*E116/100)," ")</f>
        <v>23.92</v>
      </c>
      <c r="H116" s="13" t="str">
        <f aca="false">IF(C116=16,(D116*E116/100)," ")</f>
        <v> </v>
      </c>
      <c r="I116" s="14" t="str">
        <f aca="false">IF(C116=20,(D116*E116/100)," ")</f>
        <v> </v>
      </c>
    </row>
    <row r="117" customFormat="false" ht="12.95" hidden="false" customHeight="true" outlineLevel="0" collapsed="false">
      <c r="B117" s="10" t="n">
        <v>5</v>
      </c>
      <c r="C117" s="11" t="n">
        <v>12</v>
      </c>
      <c r="D117" s="12" t="n">
        <v>233</v>
      </c>
      <c r="E117" s="12" t="n">
        <v>22</v>
      </c>
      <c r="F117" s="13" t="str">
        <f aca="false">IF(C117=8,(D117*E117/100)," ")</f>
        <v> </v>
      </c>
      <c r="G117" s="13" t="n">
        <f aca="false">IF(C117=12,(D117*E117/100)," ")</f>
        <v>51.26</v>
      </c>
      <c r="H117" s="13" t="str">
        <f aca="false">IF(C117=16,(D117*E117/100)," ")</f>
        <v> </v>
      </c>
      <c r="I117" s="14" t="str">
        <f aca="false">IF(C117=20,(D117*E117/100)," ")</f>
        <v> </v>
      </c>
    </row>
    <row r="118" customFormat="false" ht="12.95" hidden="false" customHeight="true" outlineLevel="0" collapsed="false">
      <c r="B118" s="10" t="n">
        <v>6</v>
      </c>
      <c r="C118" s="11" t="n">
        <v>12</v>
      </c>
      <c r="D118" s="12" t="n">
        <v>182</v>
      </c>
      <c r="E118" s="12" t="n">
        <v>24</v>
      </c>
      <c r="F118" s="13" t="str">
        <f aca="false">IF(C118=8,(D118*E118/100)," ")</f>
        <v> </v>
      </c>
      <c r="G118" s="13" t="n">
        <f aca="false">IF(C118=12,(D118*E118/100)," ")</f>
        <v>43.68</v>
      </c>
      <c r="H118" s="13" t="str">
        <f aca="false">IF(C118=16,(D118*E118/100)," ")</f>
        <v> </v>
      </c>
      <c r="I118" s="14" t="str">
        <f aca="false">IF(C118=20,(D118*E118/100)," ")</f>
        <v> </v>
      </c>
    </row>
    <row r="119" customFormat="false" ht="12.95" hidden="false" customHeight="true" outlineLevel="0" collapsed="false">
      <c r="B119" s="10" t="n">
        <v>7</v>
      </c>
      <c r="C119" s="11" t="n">
        <v>12</v>
      </c>
      <c r="D119" s="12" t="n">
        <v>67</v>
      </c>
      <c r="E119" s="12" t="n">
        <v>72</v>
      </c>
      <c r="F119" s="13" t="str">
        <f aca="false">IF(C119=8,(D119*E119/100)," ")</f>
        <v> </v>
      </c>
      <c r="G119" s="13" t="n">
        <f aca="false">IF(C119=12,(D119*E119/100)," ")</f>
        <v>48.24</v>
      </c>
      <c r="H119" s="13" t="str">
        <f aca="false">IF(C119=16,(D119*E119/100)," ")</f>
        <v> </v>
      </c>
      <c r="I119" s="14" t="str">
        <f aca="false">IF(C119=20,(D119*E119/100)," ")</f>
        <v> </v>
      </c>
    </row>
    <row r="120" customFormat="false" ht="12.95" hidden="false" customHeight="true" outlineLevel="0" collapsed="false">
      <c r="B120" s="16"/>
      <c r="C120" s="16"/>
      <c r="D120" s="16"/>
      <c r="E120" s="16"/>
      <c r="F120" s="17" t="s">
        <v>7</v>
      </c>
      <c r="G120" s="17" t="s">
        <v>8</v>
      </c>
      <c r="H120" s="17" t="s">
        <v>8</v>
      </c>
      <c r="I120" s="18" t="s">
        <v>10</v>
      </c>
    </row>
    <row r="121" customFormat="false" ht="12.95" hidden="false" customHeight="true" outlineLevel="0" collapsed="false">
      <c r="B121" s="19" t="s">
        <v>40</v>
      </c>
      <c r="C121" s="19"/>
      <c r="D121" s="19"/>
      <c r="E121" s="19"/>
      <c r="F121" s="20" t="n">
        <f aca="false">SUM(F6:F119)</f>
        <v>1898.2786</v>
      </c>
      <c r="G121" s="20" t="n">
        <f aca="false">SUM(G6:G119)</f>
        <v>11962.44</v>
      </c>
      <c r="H121" s="20" t="n">
        <f aca="false">SUM(H6:H119)</f>
        <v>469.34</v>
      </c>
      <c r="I121" s="21" t="n">
        <f aca="false">SUM(I6:I119)</f>
        <v>407.44</v>
      </c>
    </row>
    <row r="122" customFormat="false" ht="12.95" hidden="false" customHeight="true" outlineLevel="0" collapsed="false">
      <c r="B122" s="19" t="s">
        <v>41</v>
      </c>
      <c r="C122" s="19"/>
      <c r="D122" s="19"/>
      <c r="E122" s="19"/>
      <c r="F122" s="22" t="n">
        <v>0.395</v>
      </c>
      <c r="G122" s="22" t="n">
        <v>0.888</v>
      </c>
      <c r="H122" s="22" t="n">
        <v>1.578</v>
      </c>
      <c r="I122" s="23" t="n">
        <v>2.466</v>
      </c>
    </row>
    <row r="123" customFormat="false" ht="12.95" hidden="false" customHeight="true" outlineLevel="0" collapsed="false">
      <c r="B123" s="19" t="s">
        <v>42</v>
      </c>
      <c r="C123" s="19"/>
      <c r="D123" s="19"/>
      <c r="E123" s="19"/>
      <c r="F123" s="24" t="n">
        <f aca="false">(F121*F122)</f>
        <v>749.820047</v>
      </c>
      <c r="G123" s="24" t="n">
        <f aca="false">(G121*G122)</f>
        <v>10622.64672</v>
      </c>
      <c r="H123" s="24" t="n">
        <f aca="false">(H121*H122)</f>
        <v>740.61852</v>
      </c>
      <c r="I123" s="25" t="n">
        <f aca="false">(I121*I122)</f>
        <v>1004.74704</v>
      </c>
    </row>
    <row r="124" customFormat="false" ht="12.95" hidden="false" customHeight="true" outlineLevel="0" collapsed="false">
      <c r="B124" s="26" t="s">
        <v>43</v>
      </c>
      <c r="C124" s="26"/>
      <c r="D124" s="26"/>
      <c r="E124" s="26"/>
      <c r="F124" s="27" t="n">
        <f aca="false">F123+G123+H123+I123</f>
        <v>13117.832327</v>
      </c>
      <c r="G124" s="27"/>
      <c r="H124" s="27"/>
      <c r="I124" s="27"/>
    </row>
    <row r="125" customFormat="false" ht="12.95" hidden="false" customHeight="true" outlineLevel="0" collapsed="false">
      <c r="B125" s="28" t="s">
        <v>44</v>
      </c>
      <c r="C125" s="28"/>
      <c r="D125" s="28"/>
      <c r="E125" s="28"/>
      <c r="F125" s="29" t="n">
        <f aca="false">F124</f>
        <v>13117.832327</v>
      </c>
      <c r="G125" s="29"/>
      <c r="H125" s="29"/>
      <c r="I125" s="29"/>
    </row>
    <row r="129" customFormat="false" ht="12.95" hidden="false" customHeight="true" outlineLevel="0" collapsed="false">
      <c r="C129" s="30"/>
      <c r="D129" s="30"/>
      <c r="E129" s="30"/>
      <c r="F129" s="31"/>
    </row>
    <row r="130" customFormat="false" ht="12.95" hidden="false" customHeight="true" outlineLevel="0" collapsed="false">
      <c r="C130" s="30"/>
      <c r="D130" s="30"/>
      <c r="E130" s="30"/>
      <c r="F130" s="31"/>
    </row>
    <row r="131" customFormat="false" ht="12.95" hidden="false" customHeight="true" outlineLevel="0" collapsed="false">
      <c r="C131" s="30"/>
      <c r="D131" s="30"/>
      <c r="E131" s="30"/>
      <c r="F131" s="31"/>
    </row>
    <row r="132" customFormat="false" ht="12.95" hidden="false" customHeight="true" outlineLevel="0" collapsed="false">
      <c r="C132" s="30"/>
      <c r="D132" s="30"/>
      <c r="E132" s="30"/>
      <c r="F132" s="31"/>
    </row>
    <row r="133" customFormat="false" ht="12.95" hidden="false" customHeight="true" outlineLevel="0" collapsed="false">
      <c r="C133" s="30"/>
      <c r="D133" s="30"/>
      <c r="E133" s="30"/>
      <c r="F133" s="31"/>
    </row>
    <row r="134" customFormat="false" ht="12.95" hidden="false" customHeight="true" outlineLevel="0" collapsed="false">
      <c r="C134" s="30"/>
      <c r="D134" s="30"/>
      <c r="E134" s="30"/>
      <c r="F134" s="31"/>
    </row>
    <row r="135" customFormat="false" ht="12.95" hidden="false" customHeight="true" outlineLevel="0" collapsed="false">
      <c r="C135" s="30"/>
      <c r="D135" s="30"/>
      <c r="E135" s="30"/>
      <c r="F135" s="31"/>
    </row>
    <row r="136" customFormat="false" ht="12.95" hidden="false" customHeight="true" outlineLevel="0" collapsed="false">
      <c r="C136" s="30"/>
      <c r="D136" s="30"/>
      <c r="E136" s="30"/>
      <c r="F136" s="31"/>
    </row>
    <row r="137" customFormat="false" ht="12.95" hidden="false" customHeight="true" outlineLevel="0" collapsed="false">
      <c r="C137" s="30"/>
      <c r="D137" s="30"/>
      <c r="E137" s="30"/>
      <c r="F137" s="31"/>
    </row>
    <row r="138" customFormat="false" ht="12.95" hidden="false" customHeight="true" outlineLevel="0" collapsed="false">
      <c r="C138" s="30"/>
      <c r="D138" s="30"/>
      <c r="E138" s="30"/>
      <c r="F138" s="31"/>
    </row>
    <row r="139" customFormat="false" ht="12.95" hidden="false" customHeight="true" outlineLevel="0" collapsed="false">
      <c r="C139" s="30"/>
      <c r="D139" s="30"/>
      <c r="E139" s="30"/>
      <c r="F139" s="31"/>
    </row>
    <row r="140" customFormat="false" ht="12.95" hidden="false" customHeight="true" outlineLevel="0" collapsed="false">
      <c r="C140" s="30"/>
      <c r="D140" s="30"/>
      <c r="E140" s="30"/>
      <c r="F140" s="31"/>
    </row>
    <row r="141" customFormat="false" ht="12.95" hidden="false" customHeight="true" outlineLevel="0" collapsed="false">
      <c r="C141" s="30"/>
      <c r="D141" s="30"/>
      <c r="E141" s="30"/>
      <c r="F141" s="31"/>
    </row>
    <row r="142" customFormat="false" ht="12.95" hidden="false" customHeight="true" outlineLevel="0" collapsed="false">
      <c r="C142" s="30"/>
      <c r="D142" s="30"/>
      <c r="E142" s="30"/>
      <c r="F142" s="31"/>
    </row>
    <row r="143" customFormat="false" ht="12.95" hidden="false" customHeight="true" outlineLevel="0" collapsed="false">
      <c r="C143" s="31"/>
      <c r="D143" s="30"/>
      <c r="E143" s="30"/>
      <c r="F143" s="31"/>
    </row>
    <row r="144" customFormat="false" ht="12.95" hidden="false" customHeight="true" outlineLevel="0" collapsed="false">
      <c r="C144" s="30"/>
      <c r="D144" s="30"/>
      <c r="E144" s="30"/>
      <c r="F144" s="31"/>
    </row>
    <row r="145" customFormat="false" ht="12.95" hidden="false" customHeight="true" outlineLevel="0" collapsed="false">
      <c r="C145" s="30"/>
      <c r="D145" s="30"/>
      <c r="E145" s="30"/>
      <c r="F145" s="31"/>
    </row>
    <row r="146" customFormat="false" ht="12.95" hidden="false" customHeight="true" outlineLevel="0" collapsed="false">
      <c r="C146" s="30"/>
      <c r="D146" s="30"/>
      <c r="E146" s="30"/>
      <c r="F146" s="31"/>
    </row>
    <row r="147" customFormat="false" ht="12.95" hidden="false" customHeight="true" outlineLevel="0" collapsed="false">
      <c r="C147" s="30"/>
      <c r="D147" s="30"/>
      <c r="E147" s="30"/>
      <c r="F147" s="31"/>
    </row>
    <row r="149" customFormat="false" ht="12.95" hidden="false" customHeight="true" outlineLevel="0" collapsed="false">
      <c r="C149" s="32"/>
      <c r="D149" s="32"/>
      <c r="E149" s="32"/>
      <c r="F149" s="32"/>
      <c r="G149" s="32"/>
      <c r="H149" s="33"/>
    </row>
    <row r="150" customFormat="false" ht="12.95" hidden="false" customHeight="true" outlineLevel="0" collapsed="false">
      <c r="C150" s="32"/>
      <c r="D150" s="32"/>
      <c r="E150" s="32"/>
      <c r="F150" s="32"/>
      <c r="G150" s="32"/>
      <c r="H150" s="33"/>
    </row>
    <row r="151" customFormat="false" ht="12.95" hidden="false" customHeight="true" outlineLevel="0" collapsed="false">
      <c r="C151" s="32"/>
      <c r="D151" s="32"/>
      <c r="E151" s="32"/>
      <c r="F151" s="32"/>
      <c r="G151" s="32"/>
      <c r="H151" s="33"/>
    </row>
    <row r="154" customFormat="false" ht="12.95" hidden="false" customHeight="true" outlineLevel="0" collapsed="false">
      <c r="C154" s="32"/>
      <c r="D154" s="32"/>
      <c r="E154" s="32"/>
      <c r="F154" s="32"/>
      <c r="G154" s="32"/>
      <c r="H154" s="33"/>
    </row>
    <row r="155" customFormat="false" ht="12.95" hidden="false" customHeight="true" outlineLevel="0" collapsed="false">
      <c r="C155" s="32"/>
      <c r="D155" s="32"/>
      <c r="E155" s="32"/>
      <c r="F155" s="32"/>
      <c r="G155" s="32"/>
      <c r="H155" s="33"/>
    </row>
    <row r="156" customFormat="false" ht="12.95" hidden="false" customHeight="true" outlineLevel="0" collapsed="false">
      <c r="C156" s="32"/>
      <c r="D156" s="32"/>
      <c r="E156" s="32"/>
      <c r="F156" s="32"/>
      <c r="G156" s="32"/>
      <c r="H156" s="33"/>
    </row>
  </sheetData>
  <mergeCells count="38">
    <mergeCell ref="B2:I2"/>
    <mergeCell ref="B3:B5"/>
    <mergeCell ref="C3:C5"/>
    <mergeCell ref="D3:D5"/>
    <mergeCell ref="E3:E5"/>
    <mergeCell ref="F3:I3"/>
    <mergeCell ref="F4:I4"/>
    <mergeCell ref="B6:I6"/>
    <mergeCell ref="B43:I43"/>
    <mergeCell ref="B44:I44"/>
    <mergeCell ref="B47:I47"/>
    <mergeCell ref="B50:I50"/>
    <mergeCell ref="B51:I51"/>
    <mergeCell ref="B55:I55"/>
    <mergeCell ref="B58:I58"/>
    <mergeCell ref="B61:I61"/>
    <mergeCell ref="B64:I64"/>
    <mergeCell ref="B67:I67"/>
    <mergeCell ref="B71:I71"/>
    <mergeCell ref="B76:I76"/>
    <mergeCell ref="B79:I79"/>
    <mergeCell ref="B82:I82"/>
    <mergeCell ref="B85:I85"/>
    <mergeCell ref="B94:I94"/>
    <mergeCell ref="B95:I95"/>
    <mergeCell ref="B98:I98"/>
    <mergeCell ref="B101:I101"/>
    <mergeCell ref="B102:I102"/>
    <mergeCell ref="B107:I107"/>
    <mergeCell ref="B112:I112"/>
    <mergeCell ref="B120:E120"/>
    <mergeCell ref="B121:E121"/>
    <mergeCell ref="B122:E122"/>
    <mergeCell ref="B123:E123"/>
    <mergeCell ref="B124:E124"/>
    <mergeCell ref="F124:I124"/>
    <mergeCell ref="B125:E125"/>
    <mergeCell ref="F125:I125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33" activeCellId="0" sqref="L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.28"/>
    <col collapsed="false" customWidth="true" hidden="false" outlineLevel="0" max="3" min="3" style="0" width="13.41"/>
    <col collapsed="false" customWidth="true" hidden="false" outlineLevel="0" max="5" min="4" style="0" width="7.85"/>
    <col collapsed="false" customWidth="true" hidden="false" outlineLevel="0" max="6" min="6" style="0" width="6.56"/>
    <col collapsed="false" customWidth="true" hidden="false" outlineLevel="0" max="7" min="7" style="0" width="12.14"/>
    <col collapsed="false" customWidth="true" hidden="false" outlineLevel="0" max="8" min="8" style="0" width="13.28"/>
    <col collapsed="false" customWidth="true" hidden="false" outlineLevel="0" max="9" min="9" style="0" width="14.41"/>
  </cols>
  <sheetData>
    <row r="1" customFormat="false" ht="22.5" hidden="false" customHeight="true" outlineLevel="0" collapsed="false"/>
    <row r="2" customFormat="false" ht="21" hidden="false" customHeight="true" outlineLevel="0" collapsed="false">
      <c r="B2" s="34" t="s">
        <v>45</v>
      </c>
      <c r="C2" s="34"/>
      <c r="D2" s="34"/>
      <c r="E2" s="34"/>
      <c r="F2" s="34"/>
      <c r="G2" s="34"/>
      <c r="H2" s="34"/>
      <c r="I2" s="34"/>
    </row>
    <row r="3" customFormat="false" ht="36.75" hidden="false" customHeight="true" outlineLevel="0" collapsed="false">
      <c r="B3" s="35" t="s">
        <v>46</v>
      </c>
      <c r="C3" s="36" t="s">
        <v>47</v>
      </c>
      <c r="D3" s="36" t="s">
        <v>48</v>
      </c>
      <c r="E3" s="36" t="s">
        <v>49</v>
      </c>
      <c r="F3" s="36"/>
      <c r="G3" s="36" t="s">
        <v>50</v>
      </c>
      <c r="H3" s="36" t="s">
        <v>51</v>
      </c>
      <c r="I3" s="36" t="s">
        <v>52</v>
      </c>
    </row>
    <row r="4" customFormat="false" ht="15" hidden="false" customHeight="true" outlineLevel="0" collapsed="false">
      <c r="B4" s="37" t="s">
        <v>53</v>
      </c>
      <c r="C4" s="37"/>
      <c r="D4" s="37"/>
      <c r="E4" s="37"/>
      <c r="F4" s="37"/>
      <c r="G4" s="37"/>
      <c r="H4" s="37"/>
      <c r="I4" s="37"/>
    </row>
    <row r="5" customFormat="false" ht="14.25" hidden="false" customHeight="false" outlineLevel="0" collapsed="false">
      <c r="B5" s="38" t="s">
        <v>54</v>
      </c>
      <c r="C5" s="38" t="s">
        <v>55</v>
      </c>
      <c r="D5" s="38" t="n">
        <v>1</v>
      </c>
      <c r="E5" s="38" t="n">
        <v>6260</v>
      </c>
      <c r="F5" s="38" t="s">
        <v>56</v>
      </c>
      <c r="G5" s="38" t="n">
        <v>6.24</v>
      </c>
      <c r="H5" s="39" t="n">
        <f aca="false">E5*G5/1000</f>
        <v>39.0624</v>
      </c>
      <c r="I5" s="39" t="n">
        <f aca="false">D5*H5</f>
        <v>39.0624</v>
      </c>
    </row>
    <row r="6" customFormat="false" ht="14.25" hidden="false" customHeight="false" outlineLevel="0" collapsed="false">
      <c r="B6" s="38" t="s">
        <v>57</v>
      </c>
      <c r="C6" s="38"/>
      <c r="D6" s="38" t="n">
        <v>1</v>
      </c>
      <c r="E6" s="38" t="n">
        <v>4090</v>
      </c>
      <c r="F6" s="38" t="s">
        <v>56</v>
      </c>
      <c r="G6" s="38" t="n">
        <v>6.24</v>
      </c>
      <c r="H6" s="39" t="n">
        <f aca="false">E6*G6/1000</f>
        <v>25.5216</v>
      </c>
      <c r="I6" s="39" t="n">
        <f aca="false">D6*H6</f>
        <v>25.5216</v>
      </c>
    </row>
    <row r="7" customFormat="false" ht="14.25" hidden="false" customHeight="false" outlineLevel="0" collapsed="false">
      <c r="B7" s="38" t="s">
        <v>58</v>
      </c>
      <c r="C7" s="38"/>
      <c r="D7" s="38" t="n">
        <v>1</v>
      </c>
      <c r="E7" s="38" t="n">
        <v>2170</v>
      </c>
      <c r="F7" s="38" t="s">
        <v>56</v>
      </c>
      <c r="G7" s="38" t="n">
        <v>6.24</v>
      </c>
      <c r="H7" s="39" t="n">
        <f aca="false">E7*G7/1000</f>
        <v>13.5408</v>
      </c>
      <c r="I7" s="39" t="n">
        <f aca="false">D7*H7</f>
        <v>13.5408</v>
      </c>
    </row>
    <row r="8" customFormat="false" ht="14.25" hidden="false" customHeight="false" outlineLevel="0" collapsed="false">
      <c r="B8" s="38" t="s">
        <v>59</v>
      </c>
      <c r="C8" s="38"/>
      <c r="D8" s="38" t="n">
        <v>1</v>
      </c>
      <c r="E8" s="38" t="n">
        <v>4770</v>
      </c>
      <c r="F8" s="38" t="s">
        <v>56</v>
      </c>
      <c r="G8" s="38" t="n">
        <v>6.24</v>
      </c>
      <c r="H8" s="39" t="n">
        <f aca="false">E8*G8/1000</f>
        <v>29.7648</v>
      </c>
      <c r="I8" s="39" t="n">
        <f aca="false">D8*H8</f>
        <v>29.7648</v>
      </c>
    </row>
    <row r="9" customFormat="false" ht="14.25" hidden="false" customHeight="false" outlineLevel="0" collapsed="false">
      <c r="B9" s="38" t="s">
        <v>60</v>
      </c>
      <c r="C9" s="38"/>
      <c r="D9" s="38" t="n">
        <v>1</v>
      </c>
      <c r="E9" s="38" t="n">
        <v>2230</v>
      </c>
      <c r="F9" s="38" t="s">
        <v>56</v>
      </c>
      <c r="G9" s="38" t="n">
        <v>6.24</v>
      </c>
      <c r="H9" s="39" t="n">
        <f aca="false">E9*G9/1000</f>
        <v>13.9152</v>
      </c>
      <c r="I9" s="39" t="n">
        <f aca="false">D9*H9</f>
        <v>13.9152</v>
      </c>
    </row>
    <row r="10" customFormat="false" ht="14.25" hidden="false" customHeight="false" outlineLevel="0" collapsed="false">
      <c r="B10" s="38" t="s">
        <v>61</v>
      </c>
      <c r="C10" s="38"/>
      <c r="D10" s="38" t="n">
        <v>1</v>
      </c>
      <c r="E10" s="38" t="n">
        <v>2170</v>
      </c>
      <c r="F10" s="38" t="s">
        <v>56</v>
      </c>
      <c r="G10" s="38" t="n">
        <v>6.24</v>
      </c>
      <c r="H10" s="39" t="n">
        <f aca="false">E10*G10/1000</f>
        <v>13.5408</v>
      </c>
      <c r="I10" s="39" t="n">
        <f aca="false">D10*H10</f>
        <v>13.5408</v>
      </c>
    </row>
    <row r="11" customFormat="false" ht="14.25" hidden="false" customHeight="false" outlineLevel="0" collapsed="false">
      <c r="B11" s="38" t="s">
        <v>62</v>
      </c>
      <c r="C11" s="38"/>
      <c r="D11" s="38" t="n">
        <v>1</v>
      </c>
      <c r="E11" s="38" t="n">
        <v>2173</v>
      </c>
      <c r="F11" s="38" t="s">
        <v>56</v>
      </c>
      <c r="G11" s="38" t="n">
        <v>6.24</v>
      </c>
      <c r="H11" s="39" t="n">
        <f aca="false">E11*G11/1000</f>
        <v>13.55952</v>
      </c>
      <c r="I11" s="39" t="n">
        <f aca="false">D11*H11</f>
        <v>13.55952</v>
      </c>
    </row>
    <row r="12" customFormat="false" ht="14.25" hidden="false" customHeight="false" outlineLevel="0" collapsed="false">
      <c r="B12" s="38" t="s">
        <v>63</v>
      </c>
      <c r="C12" s="38"/>
      <c r="D12" s="38" t="n">
        <v>1</v>
      </c>
      <c r="E12" s="38" t="n">
        <v>4.61</v>
      </c>
      <c r="F12" s="38" t="s">
        <v>56</v>
      </c>
      <c r="G12" s="38" t="n">
        <v>6.24</v>
      </c>
      <c r="H12" s="39" t="n">
        <f aca="false">E12*G12/1000</f>
        <v>0.0287664</v>
      </c>
      <c r="I12" s="39" t="n">
        <f aca="false">D12*H12</f>
        <v>0.0287664</v>
      </c>
    </row>
    <row r="13" customFormat="false" ht="15" hidden="false" customHeight="false" outlineLevel="0" collapsed="false">
      <c r="B13" s="40" t="s">
        <v>64</v>
      </c>
      <c r="C13" s="40"/>
      <c r="D13" s="40"/>
      <c r="E13" s="40"/>
      <c r="F13" s="40"/>
      <c r="G13" s="40"/>
      <c r="H13" s="40"/>
      <c r="I13" s="40"/>
    </row>
    <row r="14" customFormat="false" ht="14.25" hidden="false" customHeight="false" outlineLevel="0" collapsed="false">
      <c r="B14" s="38" t="s">
        <v>65</v>
      </c>
      <c r="C14" s="38" t="s">
        <v>55</v>
      </c>
      <c r="D14" s="38" t="n">
        <v>1</v>
      </c>
      <c r="E14" s="38" t="n">
        <v>1122</v>
      </c>
      <c r="F14" s="38" t="s">
        <v>56</v>
      </c>
      <c r="G14" s="38" t="n">
        <v>6.24</v>
      </c>
      <c r="H14" s="39" t="n">
        <f aca="false">E14*G14/1000</f>
        <v>7.00128</v>
      </c>
      <c r="I14" s="39" t="n">
        <f aca="false">D14*H14</f>
        <v>7.00128</v>
      </c>
    </row>
    <row r="15" customFormat="false" ht="14.25" hidden="false" customHeight="false" outlineLevel="0" collapsed="false">
      <c r="B15" s="38" t="s">
        <v>66</v>
      </c>
      <c r="C15" s="38"/>
      <c r="D15" s="38" t="n">
        <v>1</v>
      </c>
      <c r="E15" s="38" t="n">
        <v>1087</v>
      </c>
      <c r="F15" s="38" t="s">
        <v>56</v>
      </c>
      <c r="G15" s="38" t="n">
        <v>6.24</v>
      </c>
      <c r="H15" s="39" t="n">
        <f aca="false">E15*G15/1000</f>
        <v>6.78288</v>
      </c>
      <c r="I15" s="39" t="n">
        <f aca="false">D15*H15</f>
        <v>6.78288</v>
      </c>
    </row>
    <row r="16" customFormat="false" ht="14.25" hidden="false" customHeight="false" outlineLevel="0" collapsed="false">
      <c r="B16" s="38" t="s">
        <v>67</v>
      </c>
      <c r="C16" s="38"/>
      <c r="D16" s="38" t="n">
        <v>1</v>
      </c>
      <c r="E16" s="38" t="n">
        <v>1087</v>
      </c>
      <c r="F16" s="38" t="s">
        <v>56</v>
      </c>
      <c r="G16" s="38" t="n">
        <v>6.24</v>
      </c>
      <c r="H16" s="39" t="n">
        <f aca="false">E16*G16/1000</f>
        <v>6.78288</v>
      </c>
      <c r="I16" s="39" t="n">
        <f aca="false">D16*H16</f>
        <v>6.78288</v>
      </c>
    </row>
    <row r="17" customFormat="false" ht="14.25" hidden="false" customHeight="false" outlineLevel="0" collapsed="false">
      <c r="B17" s="38" t="s">
        <v>68</v>
      </c>
      <c r="C17" s="38"/>
      <c r="D17" s="38" t="n">
        <v>1</v>
      </c>
      <c r="E17" s="38" t="n">
        <v>1087</v>
      </c>
      <c r="F17" s="38" t="s">
        <v>56</v>
      </c>
      <c r="G17" s="38" t="n">
        <v>6.24</v>
      </c>
      <c r="H17" s="39" t="n">
        <f aca="false">E17*G17/1000</f>
        <v>6.78288</v>
      </c>
      <c r="I17" s="39" t="n">
        <f aca="false">D17*H17</f>
        <v>6.78288</v>
      </c>
    </row>
    <row r="18" customFormat="false" ht="14.25" hidden="false" customHeight="false" outlineLevel="0" collapsed="false">
      <c r="B18" s="38" t="s">
        <v>69</v>
      </c>
      <c r="C18" s="38"/>
      <c r="D18" s="38" t="n">
        <v>1</v>
      </c>
      <c r="E18" s="38" t="n">
        <v>1787</v>
      </c>
      <c r="F18" s="38" t="s">
        <v>56</v>
      </c>
      <c r="G18" s="38" t="n">
        <v>6.24</v>
      </c>
      <c r="H18" s="39" t="n">
        <f aca="false">E18*G18/1000</f>
        <v>11.15088</v>
      </c>
      <c r="I18" s="39" t="n">
        <f aca="false">D18*H18</f>
        <v>11.15088</v>
      </c>
    </row>
    <row r="19" customFormat="false" ht="14.25" hidden="false" customHeight="false" outlineLevel="0" collapsed="false">
      <c r="B19" s="38" t="s">
        <v>70</v>
      </c>
      <c r="C19" s="38"/>
      <c r="D19" s="38" t="n">
        <v>1</v>
      </c>
      <c r="E19" s="38" t="n">
        <v>1787</v>
      </c>
      <c r="F19" s="38" t="s">
        <v>56</v>
      </c>
      <c r="G19" s="38" t="n">
        <v>6.24</v>
      </c>
      <c r="H19" s="39" t="n">
        <f aca="false">E19*G19/1000</f>
        <v>11.15088</v>
      </c>
      <c r="I19" s="39" t="n">
        <f aca="false">D19*H19</f>
        <v>11.15088</v>
      </c>
    </row>
    <row r="20" customFormat="false" ht="14.25" hidden="false" customHeight="false" outlineLevel="0" collapsed="false">
      <c r="B20" s="38" t="s">
        <v>71</v>
      </c>
      <c r="C20" s="38"/>
      <c r="D20" s="38" t="n">
        <v>1</v>
      </c>
      <c r="E20" s="38" t="n">
        <v>614</v>
      </c>
      <c r="F20" s="38" t="s">
        <v>56</v>
      </c>
      <c r="G20" s="38" t="n">
        <v>6.24</v>
      </c>
      <c r="H20" s="39" t="n">
        <f aca="false">E20*G20/1000</f>
        <v>3.83136</v>
      </c>
      <c r="I20" s="39" t="n">
        <f aca="false">D20*H20</f>
        <v>3.83136</v>
      </c>
    </row>
    <row r="21" customFormat="false" ht="15" hidden="false" customHeight="false" outlineLevel="0" collapsed="false">
      <c r="B21" s="40" t="s">
        <v>72</v>
      </c>
      <c r="C21" s="40"/>
      <c r="D21" s="40"/>
      <c r="E21" s="40"/>
      <c r="F21" s="40"/>
      <c r="G21" s="40"/>
      <c r="H21" s="40"/>
      <c r="I21" s="40"/>
    </row>
    <row r="22" customFormat="false" ht="14.25" hidden="false" customHeight="true" outlineLevel="0" collapsed="false">
      <c r="B22" s="38" t="s">
        <v>73</v>
      </c>
      <c r="C22" s="41" t="s">
        <v>74</v>
      </c>
      <c r="D22" s="38" t="n">
        <v>7</v>
      </c>
      <c r="E22" s="38" t="n">
        <v>210</v>
      </c>
      <c r="F22" s="38" t="s">
        <v>56</v>
      </c>
      <c r="G22" s="42" t="n">
        <f aca="false">7850*0.07*0.008</f>
        <v>4.396</v>
      </c>
      <c r="H22" s="39" t="n">
        <f aca="false">E22*G22/1000</f>
        <v>0.92316</v>
      </c>
      <c r="I22" s="39" t="n">
        <f aca="false">D22*H22</f>
        <v>6.46212</v>
      </c>
    </row>
    <row r="23" customFormat="false" ht="14.25" hidden="false" customHeight="true" outlineLevel="0" collapsed="false">
      <c r="B23" s="38" t="s">
        <v>75</v>
      </c>
      <c r="C23" s="41"/>
      <c r="D23" s="38" t="n">
        <v>1</v>
      </c>
      <c r="E23" s="38" t="n">
        <v>210</v>
      </c>
      <c r="F23" s="38" t="s">
        <v>56</v>
      </c>
      <c r="G23" s="42" t="n">
        <f aca="false">7850*0.14*0.008</f>
        <v>8.792</v>
      </c>
      <c r="H23" s="39" t="n">
        <f aca="false">E23*G23/1000</f>
        <v>1.84632</v>
      </c>
      <c r="I23" s="39" t="n">
        <f aca="false">D23*H23</f>
        <v>1.84632</v>
      </c>
    </row>
    <row r="24" customFormat="false" ht="14.25" hidden="false" customHeight="false" outlineLevel="0" collapsed="false">
      <c r="B24" s="38" t="s">
        <v>76</v>
      </c>
      <c r="C24" s="41"/>
      <c r="D24" s="38" t="n">
        <v>5</v>
      </c>
      <c r="E24" s="38" t="n">
        <v>210</v>
      </c>
      <c r="F24" s="38" t="s">
        <v>56</v>
      </c>
      <c r="G24" s="42" t="n">
        <f aca="false">7850*0.21*0.008</f>
        <v>13.188</v>
      </c>
      <c r="H24" s="39" t="n">
        <f aca="false">E24*G24/1000</f>
        <v>2.76948</v>
      </c>
      <c r="I24" s="39" t="n">
        <f aca="false">D24*H24</f>
        <v>13.8474</v>
      </c>
    </row>
    <row r="25" customFormat="false" ht="14.25" hidden="false" customHeight="false" outlineLevel="0" collapsed="false">
      <c r="B25" s="38" t="s">
        <v>77</v>
      </c>
      <c r="C25" s="41"/>
      <c r="D25" s="38" t="n">
        <v>1</v>
      </c>
      <c r="E25" s="38" t="n">
        <v>208</v>
      </c>
      <c r="F25" s="38" t="s">
        <v>56</v>
      </c>
      <c r="G25" s="42" t="n">
        <f aca="false">7850*0.219*0.008</f>
        <v>13.7532</v>
      </c>
      <c r="H25" s="39" t="n">
        <f aca="false">E25*G25/1000</f>
        <v>2.8606656</v>
      </c>
      <c r="I25" s="39" t="n">
        <f aca="false">D25*H25</f>
        <v>2.8606656</v>
      </c>
    </row>
    <row r="26" customFormat="false" ht="14.25" hidden="false" customHeight="false" outlineLevel="0" collapsed="false">
      <c r="B26" s="38" t="s">
        <v>78</v>
      </c>
      <c r="C26" s="41"/>
      <c r="D26" s="38" t="n">
        <v>1</v>
      </c>
      <c r="E26" s="38" t="n">
        <v>140</v>
      </c>
      <c r="F26" s="38" t="s">
        <v>56</v>
      </c>
      <c r="G26" s="42" t="n">
        <f aca="false">7850*0.07*0.008</f>
        <v>4.396</v>
      </c>
      <c r="H26" s="39" t="n">
        <f aca="false">E26*G26/1000</f>
        <v>0.61544</v>
      </c>
      <c r="I26" s="39" t="n">
        <f aca="false">D26*H26</f>
        <v>0.61544</v>
      </c>
    </row>
    <row r="27" customFormat="false" ht="15" hidden="false" customHeight="false" outlineLevel="0" collapsed="false">
      <c r="B27" s="43" t="s">
        <v>79</v>
      </c>
      <c r="C27" s="43"/>
      <c r="D27" s="43"/>
      <c r="E27" s="43"/>
      <c r="F27" s="43"/>
      <c r="G27" s="43"/>
      <c r="H27" s="43"/>
      <c r="I27" s="44" t="n">
        <f aca="false">SUM(I4:I26)</f>
        <v>228.048872</v>
      </c>
    </row>
    <row r="28" customFormat="false" ht="14.25" hidden="false" customHeight="false" outlineLevel="0" collapsed="false">
      <c r="B28" s="45"/>
      <c r="C28" s="45"/>
    </row>
    <row r="29" customFormat="false" ht="15.75" hidden="false" customHeight="false" outlineLevel="0" collapsed="false">
      <c r="B29" s="34" t="s">
        <v>80</v>
      </c>
      <c r="C29" s="34"/>
      <c r="D29" s="34"/>
      <c r="E29" s="34"/>
      <c r="F29" s="34"/>
      <c r="G29" s="34"/>
      <c r="H29" s="34"/>
      <c r="I29" s="34"/>
    </row>
    <row r="30" customFormat="false" ht="28.5" hidden="false" customHeight="true" outlineLevel="0" collapsed="false">
      <c r="B30" s="35" t="s">
        <v>46</v>
      </c>
      <c r="C30" s="36" t="s">
        <v>47</v>
      </c>
      <c r="D30" s="36" t="s">
        <v>48</v>
      </c>
      <c r="E30" s="36" t="s">
        <v>49</v>
      </c>
      <c r="F30" s="36"/>
      <c r="G30" s="36" t="s">
        <v>50</v>
      </c>
      <c r="H30" s="36" t="s">
        <v>51</v>
      </c>
      <c r="I30" s="36" t="s">
        <v>81</v>
      </c>
    </row>
    <row r="31" customFormat="false" ht="14.25" hidden="false" customHeight="false" outlineLevel="0" collapsed="false">
      <c r="B31" s="38" t="s">
        <v>82</v>
      </c>
      <c r="C31" s="46" t="s">
        <v>83</v>
      </c>
      <c r="D31" s="38" t="n">
        <v>1</v>
      </c>
      <c r="E31" s="38" t="n">
        <v>1950</v>
      </c>
      <c r="F31" s="38" t="s">
        <v>56</v>
      </c>
      <c r="G31" s="38" t="n">
        <v>19.9</v>
      </c>
      <c r="H31" s="39" t="n">
        <f aca="false">E31*G31/1000</f>
        <v>38.805</v>
      </c>
      <c r="I31" s="39" t="n">
        <f aca="false">D31*H31</f>
        <v>38.805</v>
      </c>
    </row>
    <row r="32" customFormat="false" ht="15" hidden="false" customHeight="false" outlineLevel="0" collapsed="false">
      <c r="B32" s="43" t="s">
        <v>79</v>
      </c>
      <c r="C32" s="43"/>
      <c r="D32" s="43"/>
      <c r="E32" s="43"/>
      <c r="F32" s="43"/>
      <c r="G32" s="43"/>
      <c r="H32" s="43"/>
      <c r="I32" s="44" t="n">
        <f aca="false">SUM(I31:I31)</f>
        <v>38.805</v>
      </c>
    </row>
  </sheetData>
  <mergeCells count="12">
    <mergeCell ref="B2:I2"/>
    <mergeCell ref="E3:F3"/>
    <mergeCell ref="B4:I4"/>
    <mergeCell ref="C5:C12"/>
    <mergeCell ref="B13:I13"/>
    <mergeCell ref="C14:C20"/>
    <mergeCell ref="B21:I21"/>
    <mergeCell ref="C22:C26"/>
    <mergeCell ref="B27:H27"/>
    <mergeCell ref="B29:I29"/>
    <mergeCell ref="E30:F30"/>
    <mergeCell ref="B32:H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4T07:48:31Z</dcterms:created>
  <dc:creator>Darek</dc:creator>
  <dc:description/>
  <dc:language>en-US</dc:language>
  <cp:lastModifiedBy>ST3</cp:lastModifiedBy>
  <cp:lastPrinted>2022-10-21T07:42:11Z</cp:lastPrinted>
  <dcterms:modified xsi:type="dcterms:W3CDTF">2022-10-21T07:42:26Z</dcterms:modified>
  <cp:revision>0</cp:revision>
  <dc:subject/>
  <dc:title/>
</cp:coreProperties>
</file>