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2025" sheetId="1" state="visible" r:id="rId2"/>
    <sheet name="Arkusz4" sheetId="2" state="hidden" r:id="rId3"/>
  </sheets>
  <definedNames>
    <definedName function="false" hidden="false" localSheetId="0" name="_xlnm.Print_Titles" vbProcedure="false">'202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t xml:space="preserve">załącznik nr E do SWZ</t>
  </si>
  <si>
    <t xml:space="preserve">Wykaz budynków, terenów wokół budynków oraz terenów zieleni administrowanych przez MZZK Chrzanów</t>
  </si>
  <si>
    <t xml:space="preserve">Adres budynku</t>
  </si>
  <si>
    <t xml:space="preserve">Schody+ podesty</t>
  </si>
  <si>
    <t xml:space="preserve">Okna i parapety</t>
  </si>
  <si>
    <t xml:space="preserve">Balustrady +lamperie</t>
  </si>
  <si>
    <t xml:space="preserve">Suszarnie,  korytarze piwn,  wsp.wc </t>
  </si>
  <si>
    <t xml:space="preserve">Bramy i drzwi wejściowe</t>
  </si>
  <si>
    <t xml:space="preserve">Łącznie       (pow. wewn. budynku)</t>
  </si>
  <si>
    <t xml:space="preserve">Strychy</t>
  </si>
  <si>
    <t xml:space="preserve">Chodniki,  place, dojścia</t>
  </si>
  <si>
    <t xml:space="preserve">wiata śmietnikowa</t>
  </si>
  <si>
    <t xml:space="preserve">Razem teren d sprzatania</t>
  </si>
  <si>
    <t xml:space="preserve">Zieleń</t>
  </si>
  <si>
    <t xml:space="preserve"> Zimowe utrzymanie czystości, chodniki</t>
  </si>
  <si>
    <t xml:space="preserve">pow.rzecz. m²</t>
  </si>
  <si>
    <t xml:space="preserve">Al.. Henryka 6-8</t>
  </si>
  <si>
    <t xml:space="preserve">Al. Henryka 12</t>
  </si>
  <si>
    <t xml:space="preserve">Al. Henryka 12a</t>
  </si>
  <si>
    <t xml:space="preserve">Al. Henryka 14</t>
  </si>
  <si>
    <t xml:space="preserve">Al. Henryka 33</t>
  </si>
  <si>
    <t xml:space="preserve">Al. Henryka 39a</t>
  </si>
  <si>
    <t xml:space="preserve">Berka Joselewicza 5a</t>
  </si>
  <si>
    <t xml:space="preserve">Balińska 19, </t>
  </si>
  <si>
    <t xml:space="preserve">Fabryczna 13</t>
  </si>
  <si>
    <t xml:space="preserve">Fabryczna 17</t>
  </si>
  <si>
    <t xml:space="preserve">Garncarska  4</t>
  </si>
  <si>
    <t xml:space="preserve">Garncarska 21 </t>
  </si>
  <si>
    <t xml:space="preserve">Grunwaldzka 7</t>
  </si>
  <si>
    <t xml:space="preserve">Grunwaldzka 9</t>
  </si>
  <si>
    <t xml:space="preserve">Jagiellońska 7</t>
  </si>
  <si>
    <t xml:space="preserve">Jagiellońska 10</t>
  </si>
  <si>
    <t xml:space="preserve">Jagiellońska 13a</t>
  </si>
  <si>
    <t xml:space="preserve">B. Joselewicza 1</t>
  </si>
  <si>
    <t xml:space="preserve">Krakowska 6</t>
  </si>
  <si>
    <t xml:space="preserve">Krakowska 12a</t>
  </si>
  <si>
    <t xml:space="preserve">Krakowska 23b</t>
  </si>
  <si>
    <t xml:space="preserve">Kroczymiech 2 f</t>
  </si>
  <si>
    <t xml:space="preserve">29 Listopada 12</t>
  </si>
  <si>
    <t xml:space="preserve">29 Listopada 14</t>
  </si>
  <si>
    <t xml:space="preserve">29 Listopada  15a</t>
  </si>
  <si>
    <t xml:space="preserve">29 Listopada 16</t>
  </si>
  <si>
    <t xml:space="preserve">3 Maja 1</t>
  </si>
  <si>
    <t xml:space="preserve">3 Maja 7</t>
  </si>
  <si>
    <t xml:space="preserve">Ogrodowa 3</t>
  </si>
  <si>
    <t xml:space="preserve">Ogrodowa 5</t>
  </si>
  <si>
    <t xml:space="preserve">Ogrodowa 7</t>
  </si>
  <si>
    <t xml:space="preserve">Ogrodowa 9</t>
  </si>
  <si>
    <t xml:space="preserve">Oświęcimska 20</t>
  </si>
  <si>
    <t xml:space="preserve">Piłsudskiego 6</t>
  </si>
  <si>
    <t xml:space="preserve">Rynek 4</t>
  </si>
  <si>
    <t xml:space="preserve">Rynek 10</t>
  </si>
  <si>
    <t xml:space="preserve">Rynek 16</t>
  </si>
  <si>
    <t xml:space="preserve">Sobieskiego 31</t>
  </si>
  <si>
    <t xml:space="preserve">Sobieskiego 33</t>
  </si>
  <si>
    <t xml:space="preserve">Sobieskiego 37</t>
  </si>
  <si>
    <t xml:space="preserve">Sobieskiego 39</t>
  </si>
  <si>
    <t xml:space="preserve">Sobieskiego 41</t>
  </si>
  <si>
    <t xml:space="preserve">Sobieskiego 45</t>
  </si>
  <si>
    <t xml:space="preserve">Sokoła 13</t>
  </si>
  <si>
    <t xml:space="preserve">Stella 3</t>
  </si>
  <si>
    <t xml:space="preserve">Szpitalna 6a</t>
  </si>
  <si>
    <t xml:space="preserve">Szymanowskiego 49</t>
  </si>
  <si>
    <t xml:space="preserve">Szymanowskiego 47a</t>
  </si>
  <si>
    <t xml:space="preserve">Sikorskiego 1l</t>
  </si>
  <si>
    <t xml:space="preserve">Śląska  54</t>
  </si>
  <si>
    <t xml:space="preserve">Świętokrzyska 9</t>
  </si>
  <si>
    <t xml:space="preserve">Świętokrzyska 9a</t>
  </si>
  <si>
    <t xml:space="preserve">Świętokrzyska 26</t>
  </si>
  <si>
    <t xml:space="preserve">Mickiewicza 12</t>
  </si>
  <si>
    <t xml:space="preserve">Zielona 11</t>
  </si>
  <si>
    <t xml:space="preserve">Łączna powierzchnia</t>
  </si>
  <si>
    <t xml:space="preserve">Posadzki (schody, podesty, ciąg komunikacyjny</t>
  </si>
  <si>
    <t xml:space="preserve">Balustrady </t>
  </si>
  <si>
    <t xml:space="preserve">wc wsp.używalności</t>
  </si>
  <si>
    <t xml:space="preserve">winda</t>
  </si>
  <si>
    <t xml:space="preserve">J. Woynarowskiej 1:</t>
  </si>
  <si>
    <t xml:space="preserve">parter</t>
  </si>
  <si>
    <t xml:space="preserve">I piętro</t>
  </si>
  <si>
    <t xml:space="preserve">II piętro</t>
  </si>
  <si>
    <t xml:space="preserve">III piętro</t>
  </si>
  <si>
    <t xml:space="preserve">Razem:</t>
  </si>
  <si>
    <t xml:space="preserve">I</t>
  </si>
  <si>
    <t xml:space="preserve">Łączna pow wewn.</t>
  </si>
  <si>
    <t xml:space="preserve">łączna pow do sprząt.zewn.</t>
  </si>
  <si>
    <t xml:space="preserve">zieleń</t>
  </si>
  <si>
    <t xml:space="preserve">zimowe utrzymanie</t>
  </si>
  <si>
    <t xml:space="preserve">Jednokrotne sprzątanie terenu przy budynku</t>
  </si>
  <si>
    <t xml:space="preserve">II</t>
  </si>
  <si>
    <t xml:space="preserve">Chodniki,  place, dojścia, zieleń</t>
  </si>
  <si>
    <t xml:space="preserve">Kadłubek 27a</t>
  </si>
  <si>
    <t xml:space="preserve">Stara Huta 1b</t>
  </si>
  <si>
    <t xml:space="preserve">Leśna 2</t>
  </si>
  <si>
    <t xml:space="preserve">ślaska 54</t>
  </si>
  <si>
    <t xml:space="preserve">Balińska zbiornik</t>
  </si>
  <si>
    <t xml:space="preserve">Pogorska 16</t>
  </si>
  <si>
    <t xml:space="preserve">Dworska 2</t>
  </si>
  <si>
    <t xml:space="preserve">Razem</t>
  </si>
  <si>
    <t xml:space="preserve">Adres obiektu</t>
  </si>
  <si>
    <t xml:space="preserve">III</t>
  </si>
  <si>
    <t xml:space="preserve">Plac zabaw Szymanowskiego 49</t>
  </si>
  <si>
    <t xml:space="preserve">IV</t>
  </si>
  <si>
    <t xml:space="preserve">Zacisze pod Lipą Szymanowskiego 47a</t>
  </si>
  <si>
    <t xml:space="preserve">V</t>
  </si>
  <si>
    <t xml:space="preserve">Zbiornik retencyjny Szymanowskiego 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d\-mmm"/>
    <numFmt numFmtId="168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3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3" min="3" style="0" width="11.56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2" min="11" style="0" width="10.28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26" min="16" style="0" width="8.28"/>
  </cols>
  <sheetData>
    <row r="1" s="1" customFormat="true" ht="12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s="1" customFormat="true" ht="6.75" hidden="false" customHeight="true" outlineLevel="0" collapsed="false">
      <c r="J2" s="2"/>
      <c r="K2" s="2"/>
      <c r="L2" s="2"/>
      <c r="M2" s="2"/>
      <c r="N2" s="2"/>
      <c r="O2" s="2"/>
    </row>
    <row r="3" s="1" customFormat="true" ht="6.75" hidden="false" customHeight="true" outlineLevel="0" collapsed="false">
      <c r="J3" s="2"/>
      <c r="K3" s="2"/>
      <c r="L3" s="2"/>
      <c r="M3" s="2"/>
      <c r="N3" s="2"/>
      <c r="O3" s="2"/>
    </row>
    <row r="4" s="1" customFormat="tru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" customFormat="true" ht="6.75" hidden="false" customHeight="true" outlineLevel="0" collapsed="false"/>
    <row r="6" s="1" customFormat="true" ht="12.7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1" customFormat="true" ht="43.9" hidden="false" customHeight="true" outlineLevel="0" collapsed="false">
      <c r="B7" s="6" t="s">
        <v>2</v>
      </c>
      <c r="C7" s="7" t="s">
        <v>3</v>
      </c>
      <c r="D7" s="8" t="s">
        <v>4</v>
      </c>
      <c r="E7" s="9" t="s">
        <v>5</v>
      </c>
      <c r="F7" s="10" t="s">
        <v>6</v>
      </c>
      <c r="G7" s="10" t="s">
        <v>7</v>
      </c>
      <c r="H7" s="11" t="s">
        <v>8</v>
      </c>
      <c r="I7" s="10" t="s">
        <v>9</v>
      </c>
      <c r="J7" s="9" t="s">
        <v>10</v>
      </c>
      <c r="K7" s="12" t="s">
        <v>11</v>
      </c>
      <c r="L7" s="12" t="s">
        <v>12</v>
      </c>
      <c r="M7" s="13" t="s">
        <v>13</v>
      </c>
      <c r="N7" s="14" t="s">
        <v>14</v>
      </c>
    </row>
    <row r="8" s="1" customFormat="true" ht="15" hidden="false" customHeight="true" outlineLevel="0" collapsed="false">
      <c r="B8" s="15"/>
      <c r="C8" s="16" t="s">
        <v>15</v>
      </c>
      <c r="D8" s="16" t="s">
        <v>15</v>
      </c>
      <c r="E8" s="16" t="s">
        <v>15</v>
      </c>
      <c r="F8" s="16" t="s">
        <v>15</v>
      </c>
      <c r="G8" s="16" t="s">
        <v>15</v>
      </c>
      <c r="H8" s="16" t="s">
        <v>15</v>
      </c>
      <c r="I8" s="16" t="s">
        <v>15</v>
      </c>
      <c r="J8" s="16" t="s">
        <v>15</v>
      </c>
      <c r="K8" s="16" t="s">
        <v>15</v>
      </c>
      <c r="L8" s="16" t="s">
        <v>15</v>
      </c>
      <c r="M8" s="16" t="s">
        <v>15</v>
      </c>
      <c r="N8" s="16" t="s">
        <v>15</v>
      </c>
    </row>
    <row r="9" s="17" customFormat="true" ht="13.5" hidden="false" customHeight="true" outlineLevel="0" collapsed="false">
      <c r="B9" s="18" t="s">
        <v>16</v>
      </c>
      <c r="C9" s="19"/>
      <c r="D9" s="19"/>
      <c r="E9" s="19"/>
      <c r="F9" s="19"/>
      <c r="G9" s="19"/>
      <c r="H9" s="20"/>
      <c r="I9" s="19"/>
      <c r="J9" s="21" t="n">
        <v>106</v>
      </c>
      <c r="K9" s="22"/>
      <c r="L9" s="23" t="n">
        <f aca="false">J9+K9</f>
        <v>106</v>
      </c>
      <c r="M9" s="19"/>
      <c r="N9" s="24" t="n">
        <v>53</v>
      </c>
    </row>
    <row r="10" s="1" customFormat="true" ht="12.75" hidden="false" customHeight="false" outlineLevel="0" collapsed="false">
      <c r="B10" s="25" t="s">
        <v>17</v>
      </c>
      <c r="C10" s="26" t="n">
        <v>74</v>
      </c>
      <c r="D10" s="27" t="n">
        <v>2</v>
      </c>
      <c r="E10" s="27" t="n">
        <v>85</v>
      </c>
      <c r="F10" s="27" t="n">
        <v>12</v>
      </c>
      <c r="G10" s="27" t="n">
        <v>26</v>
      </c>
      <c r="H10" s="28" t="n">
        <f aca="false">C10+D10+E10+F10+G10</f>
        <v>199</v>
      </c>
      <c r="I10" s="27" t="n">
        <v>260</v>
      </c>
      <c r="J10" s="27" t="n">
        <v>387</v>
      </c>
      <c r="K10" s="29"/>
      <c r="L10" s="23" t="n">
        <f aca="false">J10+K10</f>
        <v>387</v>
      </c>
      <c r="M10" s="27" t="n">
        <v>0</v>
      </c>
      <c r="N10" s="30" t="n">
        <v>52</v>
      </c>
    </row>
    <row r="11" s="1" customFormat="true" ht="12.75" hidden="false" customHeight="false" outlineLevel="0" collapsed="false">
      <c r="B11" s="25" t="s">
        <v>18</v>
      </c>
      <c r="C11" s="26" t="n">
        <v>61</v>
      </c>
      <c r="D11" s="27" t="n">
        <v>2</v>
      </c>
      <c r="E11" s="27" t="n">
        <v>45</v>
      </c>
      <c r="F11" s="27" t="n">
        <v>6</v>
      </c>
      <c r="G11" s="27" t="n">
        <v>6</v>
      </c>
      <c r="H11" s="28" t="n">
        <f aca="false">C11+D11+E11+F11+G11</f>
        <v>120</v>
      </c>
      <c r="I11" s="27" t="n">
        <v>93</v>
      </c>
      <c r="J11" s="27" t="n">
        <v>52.8</v>
      </c>
      <c r="K11" s="29"/>
      <c r="L11" s="23" t="n">
        <f aca="false">J11+K11</f>
        <v>52.8</v>
      </c>
      <c r="M11" s="27" t="n">
        <v>205</v>
      </c>
      <c r="N11" s="30" t="n">
        <v>52.8</v>
      </c>
    </row>
    <row r="12" s="1" customFormat="true" ht="12.75" hidden="false" customHeight="false" outlineLevel="0" collapsed="false">
      <c r="B12" s="25" t="s">
        <v>19</v>
      </c>
      <c r="C12" s="26" t="n">
        <v>70</v>
      </c>
      <c r="D12" s="27" t="n">
        <v>3</v>
      </c>
      <c r="E12" s="27" t="n">
        <v>211</v>
      </c>
      <c r="F12" s="27" t="n">
        <v>12</v>
      </c>
      <c r="G12" s="27" t="n">
        <v>7</v>
      </c>
      <c r="H12" s="28" t="n">
        <f aca="false">C12+D12+E12+F12+G12</f>
        <v>303</v>
      </c>
      <c r="I12" s="27" t="n">
        <v>137</v>
      </c>
      <c r="J12" s="27" t="n">
        <v>67</v>
      </c>
      <c r="K12" s="27" t="n">
        <v>30.25</v>
      </c>
      <c r="L12" s="23" t="n">
        <f aca="false">J12+K12</f>
        <v>97.25</v>
      </c>
      <c r="M12" s="27" t="n">
        <v>0</v>
      </c>
      <c r="N12" s="30" t="n">
        <v>58</v>
      </c>
    </row>
    <row r="13" s="1" customFormat="true" ht="12.75" hidden="false" customHeight="false" outlineLevel="0" collapsed="false">
      <c r="B13" s="25" t="s">
        <v>20</v>
      </c>
      <c r="C13" s="26" t="n">
        <v>127</v>
      </c>
      <c r="D13" s="27" t="n">
        <v>8</v>
      </c>
      <c r="E13" s="27" t="n">
        <v>139</v>
      </c>
      <c r="F13" s="27" t="n">
        <v>29</v>
      </c>
      <c r="G13" s="27" t="n">
        <v>15</v>
      </c>
      <c r="H13" s="28" t="n">
        <f aca="false">C13+D13+E13+F13+G13</f>
        <v>318</v>
      </c>
      <c r="I13" s="27" t="n">
        <v>270</v>
      </c>
      <c r="J13" s="27" t="n">
        <v>145</v>
      </c>
      <c r="K13" s="31" t="n">
        <v>45.65</v>
      </c>
      <c r="L13" s="23" t="n">
        <f aca="false">J13+K13</f>
        <v>190.65</v>
      </c>
      <c r="M13" s="27" t="n">
        <v>0</v>
      </c>
      <c r="N13" s="30" t="n">
        <v>145</v>
      </c>
    </row>
    <row r="14" s="1" customFormat="true" ht="12.75" hidden="false" customHeight="false" outlineLevel="0" collapsed="false">
      <c r="B14" s="25" t="s">
        <v>21</v>
      </c>
      <c r="C14" s="26"/>
      <c r="D14" s="27"/>
      <c r="E14" s="27"/>
      <c r="F14" s="27"/>
      <c r="G14" s="27"/>
      <c r="H14" s="28" t="n">
        <f aca="false">C14+D14+E14+F14+G14</f>
        <v>0</v>
      </c>
      <c r="I14" s="27" t="n">
        <v>0</v>
      </c>
      <c r="J14" s="27" t="n">
        <v>17</v>
      </c>
      <c r="K14" s="29"/>
      <c r="L14" s="23" t="n">
        <f aca="false">J14+K14</f>
        <v>17</v>
      </c>
      <c r="M14" s="27" t="n">
        <v>0</v>
      </c>
      <c r="N14" s="30" t="n">
        <v>0</v>
      </c>
    </row>
    <row r="15" s="1" customFormat="true" ht="12.75" hidden="false" customHeight="false" outlineLevel="0" collapsed="false">
      <c r="B15" s="25" t="s">
        <v>22</v>
      </c>
      <c r="C15" s="26"/>
      <c r="D15" s="27"/>
      <c r="E15" s="27"/>
      <c r="F15" s="27"/>
      <c r="G15" s="27"/>
      <c r="H15" s="28" t="n">
        <v>0</v>
      </c>
      <c r="I15" s="27" t="n">
        <v>0</v>
      </c>
      <c r="J15" s="27" t="n">
        <v>75</v>
      </c>
      <c r="K15" s="31" t="n">
        <v>6.82</v>
      </c>
      <c r="L15" s="23" t="n">
        <f aca="false">J15+K15</f>
        <v>81.82</v>
      </c>
      <c r="M15" s="27" t="n">
        <v>198</v>
      </c>
      <c r="N15" s="30" t="n">
        <v>105</v>
      </c>
    </row>
    <row r="16" s="1" customFormat="true" ht="12.75" hidden="false" customHeight="false" outlineLevel="0" collapsed="false">
      <c r="B16" s="25" t="s">
        <v>23</v>
      </c>
      <c r="C16" s="32" t="n">
        <v>39</v>
      </c>
      <c r="D16" s="29" t="n">
        <v>0</v>
      </c>
      <c r="E16" s="29" t="n">
        <v>72</v>
      </c>
      <c r="F16" s="29" t="n">
        <v>0</v>
      </c>
      <c r="G16" s="29" t="n">
        <v>8</v>
      </c>
      <c r="H16" s="28" t="n">
        <f aca="false">C16+D16+E16+F16+G16</f>
        <v>119</v>
      </c>
      <c r="I16" s="31" t="n">
        <v>0</v>
      </c>
      <c r="J16" s="31" t="n">
        <v>134.87</v>
      </c>
      <c r="K16" s="29"/>
      <c r="L16" s="23" t="n">
        <f aca="false">J16+K16</f>
        <v>134.87</v>
      </c>
      <c r="M16" s="31" t="n">
        <v>159.39</v>
      </c>
      <c r="N16" s="33" t="n">
        <v>236.53</v>
      </c>
    </row>
    <row r="17" s="1" customFormat="true" ht="12.75" hidden="false" customHeight="false" outlineLevel="0" collapsed="false">
      <c r="B17" s="25" t="s">
        <v>24</v>
      </c>
      <c r="C17" s="32" t="n">
        <v>70</v>
      </c>
      <c r="D17" s="29" t="n">
        <v>7</v>
      </c>
      <c r="E17" s="29" t="n">
        <v>103</v>
      </c>
      <c r="F17" s="29" t="n">
        <v>5</v>
      </c>
      <c r="G17" s="29" t="n">
        <v>20</v>
      </c>
      <c r="H17" s="28" t="n">
        <f aca="false">C17+D17+E17+F17+G17</f>
        <v>205</v>
      </c>
      <c r="I17" s="31" t="n">
        <v>151</v>
      </c>
      <c r="J17" s="29" t="n">
        <v>96</v>
      </c>
      <c r="K17" s="31" t="n">
        <v>18.36</v>
      </c>
      <c r="L17" s="23" t="n">
        <f aca="false">J17+K17</f>
        <v>114.36</v>
      </c>
      <c r="M17" s="31" t="n">
        <v>162.64</v>
      </c>
      <c r="N17" s="30" t="n">
        <v>46.19</v>
      </c>
    </row>
    <row r="18" s="1" customFormat="true" ht="12.75" hidden="false" customHeight="false" outlineLevel="0" collapsed="false">
      <c r="B18" s="25" t="s">
        <v>25</v>
      </c>
      <c r="C18" s="32"/>
      <c r="D18" s="29"/>
      <c r="E18" s="29"/>
      <c r="F18" s="29"/>
      <c r="G18" s="29"/>
      <c r="H18" s="28"/>
      <c r="I18" s="31"/>
      <c r="J18" s="31" t="n">
        <v>99.81</v>
      </c>
      <c r="K18" s="29"/>
      <c r="L18" s="23" t="n">
        <f aca="false">J18+K18</f>
        <v>99.81</v>
      </c>
      <c r="M18" s="31" t="n">
        <v>173.52</v>
      </c>
      <c r="N18" s="30" t="n">
        <v>52.2</v>
      </c>
    </row>
    <row r="19" s="1" customFormat="true" ht="12.75" hidden="false" customHeight="false" outlineLevel="0" collapsed="false">
      <c r="B19" s="25" t="s">
        <v>26</v>
      </c>
      <c r="C19" s="32"/>
      <c r="D19" s="29"/>
      <c r="E19" s="29"/>
      <c r="F19" s="29"/>
      <c r="G19" s="29"/>
      <c r="H19" s="28" t="n">
        <v>0</v>
      </c>
      <c r="I19" s="31" t="n">
        <v>0</v>
      </c>
      <c r="J19" s="31" t="n">
        <v>254.65</v>
      </c>
      <c r="K19" s="29"/>
      <c r="L19" s="23" t="n">
        <f aca="false">J19+K19</f>
        <v>254.65</v>
      </c>
      <c r="M19" s="27" t="n">
        <v>44</v>
      </c>
      <c r="N19" s="34" t="n">
        <v>255</v>
      </c>
    </row>
    <row r="20" s="1" customFormat="true" ht="12.75" hidden="false" customHeight="true" outlineLevel="0" collapsed="false">
      <c r="B20" s="25" t="s">
        <v>27</v>
      </c>
      <c r="C20" s="32" t="n">
        <v>119</v>
      </c>
      <c r="D20" s="29" t="n">
        <v>13</v>
      </c>
      <c r="E20" s="29" t="n">
        <v>106</v>
      </c>
      <c r="F20" s="29" t="n">
        <v>42</v>
      </c>
      <c r="G20" s="29" t="n">
        <v>27</v>
      </c>
      <c r="H20" s="28" t="n">
        <f aca="false">C20+D20+E20+F20+G20</f>
        <v>307</v>
      </c>
      <c r="I20" s="31" t="n">
        <v>217</v>
      </c>
      <c r="J20" s="29" t="n">
        <v>90</v>
      </c>
      <c r="K20" s="29" t="n">
        <v>7</v>
      </c>
      <c r="L20" s="23" t="n">
        <f aca="false">J20+K20</f>
        <v>97</v>
      </c>
      <c r="M20" s="29" t="n">
        <v>60</v>
      </c>
      <c r="N20" s="34" t="n">
        <v>90</v>
      </c>
    </row>
    <row r="21" s="1" customFormat="true" ht="12.75" hidden="false" customHeight="false" outlineLevel="0" collapsed="false">
      <c r="B21" s="25" t="s">
        <v>28</v>
      </c>
      <c r="C21" s="26" t="n">
        <v>84</v>
      </c>
      <c r="D21" s="27" t="n">
        <v>2</v>
      </c>
      <c r="E21" s="27" t="n">
        <v>117</v>
      </c>
      <c r="F21" s="27" t="n">
        <v>8</v>
      </c>
      <c r="G21" s="27" t="n">
        <v>4</v>
      </c>
      <c r="H21" s="28" t="n">
        <f aca="false">C21+D21+E21+F21+G21</f>
        <v>215</v>
      </c>
      <c r="I21" s="27" t="n">
        <v>42</v>
      </c>
      <c r="J21" s="27" t="n">
        <v>113.74</v>
      </c>
      <c r="K21" s="29"/>
      <c r="L21" s="23" t="n">
        <f aca="false">J21+K21</f>
        <v>113.74</v>
      </c>
      <c r="M21" s="27" t="n">
        <v>5.15</v>
      </c>
      <c r="N21" s="30" t="n">
        <v>29</v>
      </c>
    </row>
    <row r="22" s="1" customFormat="true" ht="12.75" hidden="false" customHeight="false" outlineLevel="0" collapsed="false">
      <c r="B22" s="35" t="s">
        <v>29</v>
      </c>
      <c r="C22" s="26" t="n">
        <v>78</v>
      </c>
      <c r="D22" s="27" t="n">
        <v>3</v>
      </c>
      <c r="E22" s="27" t="n">
        <v>51</v>
      </c>
      <c r="F22" s="27" t="n">
        <v>8</v>
      </c>
      <c r="G22" s="27" t="n">
        <v>9</v>
      </c>
      <c r="H22" s="28" t="n">
        <f aca="false">C22+D22+E22+F22+G22</f>
        <v>149</v>
      </c>
      <c r="I22" s="27" t="n">
        <v>228</v>
      </c>
      <c r="J22" s="27" t="n">
        <v>169</v>
      </c>
      <c r="K22" s="29"/>
      <c r="L22" s="23" t="n">
        <f aca="false">J22+K22</f>
        <v>169</v>
      </c>
      <c r="M22" s="27" t="n">
        <v>0</v>
      </c>
      <c r="N22" s="30" t="n">
        <v>50</v>
      </c>
    </row>
    <row r="23" s="1" customFormat="true" ht="12.75" hidden="false" customHeight="false" outlineLevel="0" collapsed="false">
      <c r="B23" s="25" t="s">
        <v>30</v>
      </c>
      <c r="C23" s="26" t="n">
        <v>62</v>
      </c>
      <c r="D23" s="27" t="n">
        <v>5</v>
      </c>
      <c r="E23" s="27" t="n">
        <v>81</v>
      </c>
      <c r="F23" s="27" t="n">
        <v>21</v>
      </c>
      <c r="G23" s="27" t="n">
        <v>5</v>
      </c>
      <c r="H23" s="28" t="n">
        <f aca="false">C23+D23+E23+F23+G23</f>
        <v>174</v>
      </c>
      <c r="I23" s="27" t="n">
        <v>58</v>
      </c>
      <c r="J23" s="27" t="n">
        <v>82.51</v>
      </c>
      <c r="K23" s="29" t="n">
        <v>2</v>
      </c>
      <c r="L23" s="23" t="n">
        <f aca="false">J23+K23</f>
        <v>84.51</v>
      </c>
      <c r="M23" s="27" t="n">
        <v>16.4</v>
      </c>
      <c r="N23" s="30" t="n">
        <v>46</v>
      </c>
    </row>
    <row r="24" s="1" customFormat="true" ht="12.75" hidden="false" customHeight="false" outlineLevel="0" collapsed="false">
      <c r="B24" s="25" t="s">
        <v>31</v>
      </c>
      <c r="C24" s="26" t="n">
        <v>78</v>
      </c>
      <c r="D24" s="27" t="n">
        <v>7</v>
      </c>
      <c r="E24" s="27" t="n">
        <v>18</v>
      </c>
      <c r="F24" s="27" t="n">
        <v>19</v>
      </c>
      <c r="G24" s="27" t="n">
        <v>23</v>
      </c>
      <c r="H24" s="28" t="n">
        <f aca="false">C24+D24+E24+F24+G24</f>
        <v>145</v>
      </c>
      <c r="I24" s="27" t="n">
        <v>0</v>
      </c>
      <c r="J24" s="27" t="n">
        <v>82</v>
      </c>
      <c r="K24" s="29"/>
      <c r="L24" s="23" t="n">
        <f aca="false">J24+K24</f>
        <v>82</v>
      </c>
      <c r="M24" s="27" t="n">
        <v>0</v>
      </c>
      <c r="N24" s="30" t="n">
        <v>56</v>
      </c>
    </row>
    <row r="25" s="1" customFormat="true" ht="12.75" hidden="false" customHeight="false" outlineLevel="0" collapsed="false">
      <c r="B25" s="25" t="s">
        <v>32</v>
      </c>
      <c r="C25" s="26" t="n">
        <v>107</v>
      </c>
      <c r="D25" s="27" t="n">
        <v>11</v>
      </c>
      <c r="E25" s="27" t="n">
        <v>96</v>
      </c>
      <c r="F25" s="27" t="n">
        <v>39</v>
      </c>
      <c r="G25" s="27" t="n">
        <v>33</v>
      </c>
      <c r="H25" s="28" t="n">
        <f aca="false">C25+D25+E25+F25+G25</f>
        <v>286</v>
      </c>
      <c r="I25" s="27" t="n">
        <v>250</v>
      </c>
      <c r="J25" s="27" t="n">
        <v>132.87</v>
      </c>
      <c r="K25" s="29"/>
      <c r="L25" s="23" t="n">
        <f aca="false">J25+K25</f>
        <v>132.87</v>
      </c>
      <c r="M25" s="27" t="n">
        <v>0</v>
      </c>
      <c r="N25" s="30" t="n">
        <v>60</v>
      </c>
    </row>
    <row r="26" s="1" customFormat="true" ht="12.75" hidden="false" customHeight="false" outlineLevel="0" collapsed="false">
      <c r="B26" s="25" t="s">
        <v>33</v>
      </c>
      <c r="C26" s="26" t="n">
        <v>60</v>
      </c>
      <c r="D26" s="27" t="n">
        <v>1</v>
      </c>
      <c r="E26" s="27" t="n">
        <v>84</v>
      </c>
      <c r="F26" s="27" t="n">
        <v>6</v>
      </c>
      <c r="G26" s="27" t="n">
        <v>6</v>
      </c>
      <c r="H26" s="28" t="n">
        <f aca="false">C26+D26+E26+F26+G26</f>
        <v>157</v>
      </c>
      <c r="I26" s="27" t="n">
        <v>118</v>
      </c>
      <c r="J26" s="27" t="n">
        <v>21.93</v>
      </c>
      <c r="K26" s="29"/>
      <c r="L26" s="23" t="n">
        <f aca="false">J26+K26</f>
        <v>21.93</v>
      </c>
      <c r="M26" s="27" t="n">
        <v>73.53</v>
      </c>
      <c r="N26" s="30" t="n">
        <v>22</v>
      </c>
    </row>
    <row r="27" s="1" customFormat="true" ht="12.75" hidden="false" customHeight="false" outlineLevel="0" collapsed="false">
      <c r="B27" s="25" t="s">
        <v>34</v>
      </c>
      <c r="C27" s="32"/>
      <c r="D27" s="29"/>
      <c r="E27" s="29"/>
      <c r="F27" s="29"/>
      <c r="G27" s="29"/>
      <c r="H27" s="28" t="n">
        <f aca="false">C27+D27+E27+F27+G27</f>
        <v>0</v>
      </c>
      <c r="I27" s="31" t="n">
        <v>0</v>
      </c>
      <c r="J27" s="29" t="n">
        <v>59</v>
      </c>
      <c r="K27" s="29"/>
      <c r="L27" s="23" t="n">
        <f aca="false">J27+K27</f>
        <v>59</v>
      </c>
      <c r="M27" s="29" t="n">
        <v>0</v>
      </c>
      <c r="N27" s="34" t="n">
        <v>59</v>
      </c>
    </row>
    <row r="28" s="1" customFormat="true" ht="12.75" hidden="false" customHeight="false" outlineLevel="0" collapsed="false">
      <c r="B28" s="25" t="s">
        <v>35</v>
      </c>
      <c r="C28" s="32" t="n">
        <v>23</v>
      </c>
      <c r="D28" s="29" t="n">
        <v>4</v>
      </c>
      <c r="E28" s="29" t="n">
        <v>56</v>
      </c>
      <c r="F28" s="29" t="n">
        <v>35</v>
      </c>
      <c r="G28" s="29" t="n">
        <v>13</v>
      </c>
      <c r="H28" s="28" t="n">
        <f aca="false">C28+D28+E28+F28+G28</f>
        <v>131</v>
      </c>
      <c r="I28" s="31" t="n">
        <v>166</v>
      </c>
      <c r="J28" s="31" t="n">
        <v>22.8</v>
      </c>
      <c r="K28" s="29"/>
      <c r="L28" s="23" t="n">
        <f aca="false">J28+K28</f>
        <v>22.8</v>
      </c>
      <c r="M28" s="31" t="n">
        <v>91.35</v>
      </c>
      <c r="N28" s="33" t="n">
        <v>22.8</v>
      </c>
    </row>
    <row r="29" s="1" customFormat="true" ht="12.75" hidden="false" customHeight="false" outlineLevel="0" collapsed="false">
      <c r="B29" s="25" t="s">
        <v>36</v>
      </c>
      <c r="C29" s="32" t="n">
        <v>58</v>
      </c>
      <c r="D29" s="29" t="n">
        <v>5</v>
      </c>
      <c r="E29" s="29" t="n">
        <v>60</v>
      </c>
      <c r="F29" s="29" t="n">
        <v>0</v>
      </c>
      <c r="G29" s="29" t="n">
        <v>9</v>
      </c>
      <c r="H29" s="28" t="n">
        <f aca="false">C29+D29+E29+F29+G29</f>
        <v>132</v>
      </c>
      <c r="I29" s="31" t="n">
        <v>110</v>
      </c>
      <c r="J29" s="31" t="n">
        <v>151.23</v>
      </c>
      <c r="K29" s="31" t="n">
        <v>4.73</v>
      </c>
      <c r="L29" s="23" t="n">
        <f aca="false">J29+K29</f>
        <v>155.96</v>
      </c>
      <c r="M29" s="29" t="n">
        <v>61</v>
      </c>
      <c r="N29" s="33" t="n">
        <v>151.23</v>
      </c>
    </row>
    <row r="30" s="1" customFormat="true" ht="12.75" hidden="false" customHeight="false" outlineLevel="0" collapsed="false">
      <c r="B30" s="25" t="s">
        <v>37</v>
      </c>
      <c r="C30" s="32" t="n">
        <v>274</v>
      </c>
      <c r="D30" s="29" t="n">
        <v>2</v>
      </c>
      <c r="E30" s="29" t="n">
        <v>86</v>
      </c>
      <c r="F30" s="29" t="n">
        <v>34</v>
      </c>
      <c r="G30" s="29" t="n">
        <v>16</v>
      </c>
      <c r="H30" s="28" t="n">
        <f aca="false">C30+D30+E30+F30+G30</f>
        <v>412</v>
      </c>
      <c r="I30" s="31" t="n">
        <v>0</v>
      </c>
      <c r="J30" s="29" t="n">
        <v>476</v>
      </c>
      <c r="K30" s="29" t="n">
        <v>49</v>
      </c>
      <c r="L30" s="23" t="n">
        <f aca="false">J30+K30</f>
        <v>525</v>
      </c>
      <c r="M30" s="31" t="n">
        <v>932.68</v>
      </c>
      <c r="N30" s="34" t="n">
        <v>476</v>
      </c>
    </row>
    <row r="31" s="1" customFormat="true" ht="12.75" hidden="false" customHeight="false" outlineLevel="0" collapsed="false">
      <c r="B31" s="25" t="s">
        <v>38</v>
      </c>
      <c r="C31" s="26" t="n">
        <v>27</v>
      </c>
      <c r="D31" s="27" t="n">
        <v>4</v>
      </c>
      <c r="E31" s="27" t="n">
        <v>20</v>
      </c>
      <c r="F31" s="27" t="n">
        <v>0</v>
      </c>
      <c r="G31" s="27" t="n">
        <v>15</v>
      </c>
      <c r="H31" s="28" t="n">
        <v>66</v>
      </c>
      <c r="I31" s="27" t="n">
        <v>161</v>
      </c>
      <c r="J31" s="27" t="n">
        <v>77.48</v>
      </c>
      <c r="K31" s="29"/>
      <c r="L31" s="23" t="n">
        <f aca="false">J31+K31</f>
        <v>77.48</v>
      </c>
      <c r="M31" s="27" t="n">
        <v>0</v>
      </c>
      <c r="N31" s="30" t="n">
        <v>77</v>
      </c>
    </row>
    <row r="32" s="1" customFormat="true" ht="12.75" hidden="false" customHeight="false" outlineLevel="0" collapsed="false">
      <c r="B32" s="25" t="s">
        <v>39</v>
      </c>
      <c r="C32" s="26" t="n">
        <v>38</v>
      </c>
      <c r="D32" s="27" t="n">
        <v>2</v>
      </c>
      <c r="E32" s="27" t="n">
        <v>85</v>
      </c>
      <c r="F32" s="27" t="n">
        <v>20</v>
      </c>
      <c r="G32" s="27" t="n">
        <v>9</v>
      </c>
      <c r="H32" s="28" t="n">
        <f aca="false">C32+D32+E32+F32+G32</f>
        <v>154</v>
      </c>
      <c r="I32" s="27" t="n">
        <v>89</v>
      </c>
      <c r="J32" s="27" t="n">
        <v>131.35</v>
      </c>
      <c r="K32" s="29"/>
      <c r="L32" s="23" t="n">
        <f aca="false">J32+K32</f>
        <v>131.35</v>
      </c>
      <c r="M32" s="27" t="n">
        <v>7.62</v>
      </c>
      <c r="N32" s="30" t="n">
        <v>56</v>
      </c>
    </row>
    <row r="33" s="1" customFormat="true" ht="12.75" hidden="false" customHeight="false" outlineLevel="0" collapsed="false">
      <c r="B33" s="25" t="s">
        <v>40</v>
      </c>
      <c r="C33" s="32"/>
      <c r="D33" s="29"/>
      <c r="E33" s="29"/>
      <c r="F33" s="29"/>
      <c r="G33" s="29"/>
      <c r="H33" s="28" t="n">
        <f aca="false">C33+D33+E33+F33+G33</f>
        <v>0</v>
      </c>
      <c r="I33" s="31"/>
      <c r="J33" s="31" t="n">
        <v>137.7</v>
      </c>
      <c r="K33" s="29"/>
      <c r="L33" s="23" t="n">
        <f aca="false">J33+K33</f>
        <v>137.7</v>
      </c>
      <c r="M33" s="29" t="n">
        <v>138</v>
      </c>
      <c r="N33" s="34" t="n">
        <v>0</v>
      </c>
    </row>
    <row r="34" s="1" customFormat="true" ht="12.75" hidden="false" customHeight="false" outlineLevel="0" collapsed="false">
      <c r="B34" s="25" t="s">
        <v>41</v>
      </c>
      <c r="C34" s="26" t="n">
        <v>43</v>
      </c>
      <c r="D34" s="27" t="n">
        <v>2</v>
      </c>
      <c r="E34" s="27" t="n">
        <v>48</v>
      </c>
      <c r="F34" s="27" t="n">
        <v>0</v>
      </c>
      <c r="G34" s="27" t="n">
        <v>11</v>
      </c>
      <c r="H34" s="28" t="n">
        <f aca="false">C34+D34+E34+F34+G34</f>
        <v>104</v>
      </c>
      <c r="I34" s="27" t="n">
        <v>0</v>
      </c>
      <c r="J34" s="27" t="n">
        <v>133.1</v>
      </c>
      <c r="K34" s="27" t="n">
        <v>36.4</v>
      </c>
      <c r="L34" s="23" t="n">
        <f aca="false">J34+K34</f>
        <v>169.5</v>
      </c>
      <c r="M34" s="27" t="n">
        <v>64.97</v>
      </c>
      <c r="N34" s="30" t="n">
        <v>116.6</v>
      </c>
    </row>
    <row r="35" s="1" customFormat="true" ht="12.75" hidden="false" customHeight="false" outlineLevel="0" collapsed="false">
      <c r="B35" s="25" t="s">
        <v>42</v>
      </c>
      <c r="C35" s="26" t="n">
        <v>55</v>
      </c>
      <c r="D35" s="27" t="n">
        <v>5</v>
      </c>
      <c r="E35" s="27" t="n">
        <v>19</v>
      </c>
      <c r="F35" s="27" t="n">
        <v>36</v>
      </c>
      <c r="G35" s="27" t="n">
        <v>15</v>
      </c>
      <c r="H35" s="28" t="n">
        <f aca="false">C35+D35+E35+F35+G35</f>
        <v>130</v>
      </c>
      <c r="I35" s="27" t="n">
        <v>86</v>
      </c>
      <c r="J35" s="36" t="n">
        <v>46</v>
      </c>
      <c r="K35" s="29"/>
      <c r="L35" s="23" t="n">
        <f aca="false">J35+K35</f>
        <v>46</v>
      </c>
      <c r="M35" s="27" t="n">
        <v>56</v>
      </c>
      <c r="N35" s="30" t="n">
        <v>39</v>
      </c>
    </row>
    <row r="36" s="1" customFormat="true" ht="12.75" hidden="false" customHeight="false" outlineLevel="0" collapsed="false">
      <c r="B36" s="25" t="s">
        <v>43</v>
      </c>
      <c r="C36" s="26" t="n">
        <v>62</v>
      </c>
      <c r="D36" s="27" t="n">
        <v>3</v>
      </c>
      <c r="E36" s="27" t="n">
        <v>25.3</v>
      </c>
      <c r="F36" s="27" t="n">
        <v>21</v>
      </c>
      <c r="G36" s="27" t="n">
        <v>7</v>
      </c>
      <c r="H36" s="28" t="n">
        <f aca="false">C36+D36+E36+F36+G36</f>
        <v>118.3</v>
      </c>
      <c r="I36" s="27" t="n">
        <v>0</v>
      </c>
      <c r="J36" s="27" t="n">
        <v>154</v>
      </c>
      <c r="K36" s="27" t="n">
        <v>13.6</v>
      </c>
      <c r="L36" s="23" t="n">
        <f aca="false">J36+K36</f>
        <v>167.6</v>
      </c>
      <c r="M36" s="27" t="n">
        <v>195</v>
      </c>
      <c r="N36" s="30" t="n">
        <v>90</v>
      </c>
    </row>
    <row r="37" s="1" customFormat="true" ht="12.75" hidden="false" customHeight="false" outlineLevel="0" collapsed="false">
      <c r="B37" s="25" t="s">
        <v>44</v>
      </c>
      <c r="C37" s="26" t="n">
        <v>42</v>
      </c>
      <c r="D37" s="27" t="n">
        <v>9</v>
      </c>
      <c r="E37" s="27" t="n">
        <v>73</v>
      </c>
      <c r="F37" s="27" t="n">
        <v>0</v>
      </c>
      <c r="G37" s="27" t="n">
        <v>26</v>
      </c>
      <c r="H37" s="28" t="n">
        <f aca="false">C37+D37+E37+F37+G37</f>
        <v>150</v>
      </c>
      <c r="I37" s="27" t="n">
        <v>90</v>
      </c>
      <c r="J37" s="27" t="n">
        <v>105</v>
      </c>
      <c r="K37" s="29"/>
      <c r="L37" s="23" t="n">
        <f aca="false">J37+K37</f>
        <v>105</v>
      </c>
      <c r="M37" s="27" t="n">
        <v>0</v>
      </c>
      <c r="N37" s="30" t="n">
        <v>41</v>
      </c>
    </row>
    <row r="38" s="1" customFormat="true" ht="12.75" hidden="false" customHeight="false" outlineLevel="0" collapsed="false">
      <c r="B38" s="25" t="s">
        <v>45</v>
      </c>
      <c r="C38" s="26" t="n">
        <v>40</v>
      </c>
      <c r="D38" s="27" t="n">
        <v>4</v>
      </c>
      <c r="E38" s="27" t="n">
        <v>43</v>
      </c>
      <c r="F38" s="27" t="n">
        <v>0</v>
      </c>
      <c r="G38" s="27" t="n">
        <v>9</v>
      </c>
      <c r="H38" s="28" t="n">
        <f aca="false">C38+D38+E38+F38+G38</f>
        <v>96</v>
      </c>
      <c r="I38" s="27" t="n">
        <v>42</v>
      </c>
      <c r="J38" s="27" t="n">
        <v>76</v>
      </c>
      <c r="K38" s="29" t="n">
        <v>3</v>
      </c>
      <c r="L38" s="23" t="n">
        <f aca="false">J38+K38</f>
        <v>79</v>
      </c>
      <c r="M38" s="27" t="n">
        <v>50</v>
      </c>
      <c r="N38" s="30" t="n">
        <v>35</v>
      </c>
    </row>
    <row r="39" s="1" customFormat="true" ht="12.75" hidden="false" customHeight="false" outlineLevel="0" collapsed="false">
      <c r="B39" s="25" t="s">
        <v>46</v>
      </c>
      <c r="C39" s="26" t="n">
        <v>17</v>
      </c>
      <c r="D39" s="27" t="n">
        <v>0</v>
      </c>
      <c r="E39" s="27" t="n">
        <v>52</v>
      </c>
      <c r="F39" s="27" t="n">
        <v>0</v>
      </c>
      <c r="G39" s="27" t="n">
        <v>14</v>
      </c>
      <c r="H39" s="28" t="n">
        <f aca="false">C39+D39+E39+F39+G39</f>
        <v>83</v>
      </c>
      <c r="I39" s="27" t="n">
        <v>40</v>
      </c>
      <c r="J39" s="27" t="n">
        <v>90</v>
      </c>
      <c r="K39" s="29" t="n">
        <v>3</v>
      </c>
      <c r="L39" s="23" t="n">
        <f aca="false">J39+K39</f>
        <v>93</v>
      </c>
      <c r="M39" s="27" t="n">
        <v>26</v>
      </c>
      <c r="N39" s="30" t="n">
        <v>23.5</v>
      </c>
    </row>
    <row r="40" s="1" customFormat="true" ht="12.75" hidden="false" customHeight="false" outlineLevel="0" collapsed="false">
      <c r="B40" s="25" t="s">
        <v>47</v>
      </c>
      <c r="C40" s="26" t="n">
        <v>72</v>
      </c>
      <c r="D40" s="27" t="n">
        <v>2</v>
      </c>
      <c r="E40" s="27" t="n">
        <v>90</v>
      </c>
      <c r="F40" s="27" t="n">
        <v>12</v>
      </c>
      <c r="G40" s="27" t="n">
        <v>12</v>
      </c>
      <c r="H40" s="28" t="n">
        <f aca="false">C40+D40+E40+F40+G40</f>
        <v>188</v>
      </c>
      <c r="I40" s="27" t="n">
        <v>90</v>
      </c>
      <c r="J40" s="27" t="n">
        <v>96</v>
      </c>
      <c r="K40" s="27" t="n">
        <v>2.88</v>
      </c>
      <c r="L40" s="23" t="n">
        <f aca="false">J40+K40</f>
        <v>98.88</v>
      </c>
      <c r="M40" s="27" t="n">
        <v>0</v>
      </c>
      <c r="N40" s="30" t="n">
        <v>60</v>
      </c>
    </row>
    <row r="41" s="1" customFormat="true" ht="12.75" hidden="false" customHeight="false" outlineLevel="0" collapsed="false">
      <c r="B41" s="29" t="s">
        <v>48</v>
      </c>
      <c r="C41" s="29" t="n">
        <v>24</v>
      </c>
      <c r="D41" s="29" t="n">
        <v>7</v>
      </c>
      <c r="E41" s="29" t="n">
        <v>90</v>
      </c>
      <c r="F41" s="29" t="n">
        <v>13</v>
      </c>
      <c r="G41" s="29" t="n">
        <v>24</v>
      </c>
      <c r="H41" s="37" t="n">
        <f aca="false">C41+D41+E41+F41+G41</f>
        <v>158</v>
      </c>
      <c r="I41" s="29" t="n">
        <v>100</v>
      </c>
      <c r="J41" s="31" t="n">
        <v>216.27</v>
      </c>
      <c r="K41" s="31" t="n">
        <v>36.6</v>
      </c>
      <c r="L41" s="23" t="n">
        <f aca="false">J41+K41</f>
        <v>252.87</v>
      </c>
      <c r="M41" s="31" t="n">
        <v>12.71</v>
      </c>
      <c r="N41" s="34" t="n">
        <v>86</v>
      </c>
    </row>
    <row r="42" s="1" customFormat="true" ht="12.75" hidden="false" customHeight="false" outlineLevel="0" collapsed="false">
      <c r="B42" s="25" t="s">
        <v>49</v>
      </c>
      <c r="C42" s="26" t="n">
        <v>81</v>
      </c>
      <c r="D42" s="27" t="n">
        <v>12</v>
      </c>
      <c r="E42" s="27" t="n">
        <v>91</v>
      </c>
      <c r="F42" s="27" t="n">
        <v>78</v>
      </c>
      <c r="G42" s="27" t="n">
        <v>16</v>
      </c>
      <c r="H42" s="28" t="n">
        <f aca="false">C42+D42+E42+F42+G42</f>
        <v>278</v>
      </c>
      <c r="I42" s="27" t="n">
        <v>0</v>
      </c>
      <c r="J42" s="27" t="n">
        <v>365</v>
      </c>
      <c r="K42" s="29" t="n">
        <v>4</v>
      </c>
      <c r="L42" s="23" t="n">
        <f aca="false">J42+K42</f>
        <v>369</v>
      </c>
      <c r="M42" s="27" t="n">
        <v>0</v>
      </c>
      <c r="N42" s="30" t="n">
        <v>166</v>
      </c>
    </row>
    <row r="43" s="1" customFormat="true" ht="12.75" hidden="false" customHeight="false" outlineLevel="0" collapsed="false">
      <c r="B43" s="25" t="s">
        <v>50</v>
      </c>
      <c r="C43" s="32" t="n">
        <v>80</v>
      </c>
      <c r="D43" s="29" t="n">
        <v>0</v>
      </c>
      <c r="E43" s="29" t="n">
        <v>30</v>
      </c>
      <c r="F43" s="29" t="n">
        <v>10</v>
      </c>
      <c r="G43" s="29" t="n">
        <v>10</v>
      </c>
      <c r="H43" s="28" t="n">
        <f aca="false">C43+D43+E43+F43+G43</f>
        <v>130</v>
      </c>
      <c r="I43" s="31" t="n">
        <v>190</v>
      </c>
      <c r="J43" s="31" t="n">
        <v>63.32</v>
      </c>
      <c r="K43" s="29" t="n">
        <v>4</v>
      </c>
      <c r="L43" s="23" t="n">
        <f aca="false">J43+K43</f>
        <v>67.32</v>
      </c>
      <c r="M43" s="29" t="n">
        <v>5</v>
      </c>
      <c r="N43" s="34" t="n">
        <v>63</v>
      </c>
    </row>
    <row r="44" s="1" customFormat="true" ht="12.75" hidden="false" customHeight="false" outlineLevel="0" collapsed="false">
      <c r="B44" s="25" t="s">
        <v>51</v>
      </c>
      <c r="C44" s="32" t="n">
        <v>39</v>
      </c>
      <c r="D44" s="29" t="n">
        <v>2</v>
      </c>
      <c r="E44" s="29" t="n">
        <v>64</v>
      </c>
      <c r="F44" s="29" t="n">
        <v>15</v>
      </c>
      <c r="G44" s="29" t="n">
        <v>12</v>
      </c>
      <c r="H44" s="28" t="n">
        <f aca="false">C44+D44+E44+F44+G44</f>
        <v>132</v>
      </c>
      <c r="I44" s="31" t="n">
        <v>183</v>
      </c>
      <c r="J44" s="31" t="n">
        <v>163.74</v>
      </c>
      <c r="K44" s="29"/>
      <c r="L44" s="23" t="n">
        <f aca="false">J44+K44</f>
        <v>163.74</v>
      </c>
      <c r="M44" s="29" t="n">
        <v>0</v>
      </c>
      <c r="N44" s="33" t="n">
        <v>163.74</v>
      </c>
    </row>
    <row r="45" s="1" customFormat="true" ht="12.75" hidden="false" customHeight="false" outlineLevel="0" collapsed="false">
      <c r="B45" s="25" t="s">
        <v>52</v>
      </c>
      <c r="C45" s="26" t="n">
        <v>63</v>
      </c>
      <c r="D45" s="27" t="n">
        <v>0</v>
      </c>
      <c r="E45" s="27" t="n">
        <v>40</v>
      </c>
      <c r="F45" s="27" t="n">
        <v>0</v>
      </c>
      <c r="G45" s="27" t="n">
        <v>10</v>
      </c>
      <c r="H45" s="28" t="n">
        <f aca="false">C45+D45+E45+F45+G45</f>
        <v>113</v>
      </c>
      <c r="I45" s="27" t="n">
        <v>0</v>
      </c>
      <c r="J45" s="27" t="n">
        <v>37</v>
      </c>
      <c r="K45" s="29"/>
      <c r="L45" s="23" t="n">
        <f aca="false">J45+K45</f>
        <v>37</v>
      </c>
      <c r="M45" s="27" t="n">
        <v>0</v>
      </c>
      <c r="N45" s="30" t="n">
        <v>37</v>
      </c>
    </row>
    <row r="46" s="1" customFormat="true" ht="12.75" hidden="false" customHeight="false" outlineLevel="0" collapsed="false">
      <c r="B46" s="25" t="s">
        <v>53</v>
      </c>
      <c r="C46" s="38" t="n">
        <v>69</v>
      </c>
      <c r="D46" s="39" t="n">
        <v>20</v>
      </c>
      <c r="E46" s="39" t="n">
        <v>131</v>
      </c>
      <c r="F46" s="39" t="n">
        <v>18</v>
      </c>
      <c r="G46" s="39" t="n">
        <v>8</v>
      </c>
      <c r="H46" s="28" t="n">
        <f aca="false">C46+D46+E46+F46+G46</f>
        <v>246</v>
      </c>
      <c r="I46" s="40" t="n">
        <v>143</v>
      </c>
      <c r="J46" s="39" t="n">
        <v>773</v>
      </c>
      <c r="K46" s="31" t="n">
        <v>18.81</v>
      </c>
      <c r="L46" s="23" t="n">
        <f aca="false">J46+K46</f>
        <v>791.81</v>
      </c>
      <c r="M46" s="40" t="n">
        <v>501.99</v>
      </c>
      <c r="N46" s="41" t="n">
        <v>95.51</v>
      </c>
    </row>
    <row r="47" s="1" customFormat="true" ht="12.75" hidden="false" customHeight="false" outlineLevel="0" collapsed="false">
      <c r="B47" s="25" t="s">
        <v>54</v>
      </c>
      <c r="C47" s="38" t="n">
        <v>38</v>
      </c>
      <c r="D47" s="39" t="n">
        <v>0</v>
      </c>
      <c r="E47" s="39" t="n">
        <v>55</v>
      </c>
      <c r="F47" s="39" t="n">
        <v>6</v>
      </c>
      <c r="G47" s="39" t="n">
        <v>5</v>
      </c>
      <c r="H47" s="28" t="n">
        <f aca="false">C47+D47+E47+F47+G47</f>
        <v>104</v>
      </c>
      <c r="I47" s="40" t="n">
        <v>22</v>
      </c>
      <c r="J47" s="40" t="n">
        <v>190</v>
      </c>
      <c r="K47" s="29"/>
      <c r="L47" s="23" t="n">
        <f aca="false">J47+K47</f>
        <v>190</v>
      </c>
      <c r="M47" s="40" t="n">
        <v>128.52</v>
      </c>
      <c r="N47" s="41" t="n">
        <v>52.34</v>
      </c>
    </row>
    <row r="48" s="1" customFormat="true" ht="12.75" hidden="false" customHeight="false" outlineLevel="0" collapsed="false">
      <c r="B48" s="25" t="s">
        <v>55</v>
      </c>
      <c r="C48" s="38" t="n">
        <v>111</v>
      </c>
      <c r="D48" s="39" t="n">
        <v>10</v>
      </c>
      <c r="E48" s="39" t="n">
        <v>154</v>
      </c>
      <c r="F48" s="39" t="n">
        <v>64</v>
      </c>
      <c r="G48" s="39" t="n">
        <v>4</v>
      </c>
      <c r="H48" s="28" t="n">
        <f aca="false">C48+D48+E48+F48+G48</f>
        <v>343</v>
      </c>
      <c r="I48" s="40" t="n">
        <v>143</v>
      </c>
      <c r="J48" s="40" t="n">
        <v>786.04</v>
      </c>
      <c r="K48" s="31" t="n">
        <v>11</v>
      </c>
      <c r="L48" s="23" t="n">
        <f aca="false">J48+K48</f>
        <v>797.04</v>
      </c>
      <c r="M48" s="40" t="n">
        <v>46.55</v>
      </c>
      <c r="N48" s="42" t="n">
        <v>62</v>
      </c>
    </row>
    <row r="49" s="1" customFormat="true" ht="12.75" hidden="false" customHeight="false" outlineLevel="0" collapsed="false">
      <c r="B49" s="25" t="s">
        <v>56</v>
      </c>
      <c r="C49" s="38" t="n">
        <v>111</v>
      </c>
      <c r="D49" s="39" t="n">
        <v>10</v>
      </c>
      <c r="E49" s="39" t="n">
        <v>152</v>
      </c>
      <c r="F49" s="39" t="n">
        <v>64</v>
      </c>
      <c r="G49" s="39" t="n">
        <v>8</v>
      </c>
      <c r="H49" s="28" t="n">
        <f aca="false">C49+D49+E49+F49+G49</f>
        <v>345</v>
      </c>
      <c r="I49" s="40" t="n">
        <v>143</v>
      </c>
      <c r="J49" s="40" t="n">
        <v>1032.12</v>
      </c>
      <c r="K49" s="31" t="n">
        <v>11.34</v>
      </c>
      <c r="L49" s="23" t="n">
        <f aca="false">J49+K49</f>
        <v>1043.46</v>
      </c>
      <c r="M49" s="40" t="n">
        <v>385.76</v>
      </c>
      <c r="N49" s="42" t="n">
        <v>62</v>
      </c>
    </row>
    <row r="50" s="1" customFormat="true" ht="12.75" hidden="false" customHeight="false" outlineLevel="0" collapsed="false">
      <c r="B50" s="25" t="s">
        <v>57</v>
      </c>
      <c r="C50" s="38" t="n">
        <v>100</v>
      </c>
      <c r="D50" s="39" t="n">
        <v>4</v>
      </c>
      <c r="E50" s="39" t="n">
        <v>200</v>
      </c>
      <c r="F50" s="39" t="n">
        <v>55</v>
      </c>
      <c r="G50" s="39" t="n">
        <v>3</v>
      </c>
      <c r="H50" s="28" t="n">
        <f aca="false">C50+D50+E50+F50+G50</f>
        <v>362</v>
      </c>
      <c r="I50" s="40" t="n">
        <v>0</v>
      </c>
      <c r="J50" s="40" t="n">
        <v>440.68</v>
      </c>
      <c r="K50" s="31" t="n">
        <v>20.05</v>
      </c>
      <c r="L50" s="23" t="n">
        <f aca="false">J50+K50</f>
        <v>460.73</v>
      </c>
      <c r="M50" s="40" t="n">
        <v>1412.04</v>
      </c>
      <c r="N50" s="41" t="n">
        <v>440.68</v>
      </c>
    </row>
    <row r="51" s="1" customFormat="true" ht="12.75" hidden="false" customHeight="false" outlineLevel="0" collapsed="false">
      <c r="B51" s="25" t="s">
        <v>58</v>
      </c>
      <c r="C51" s="38" t="n">
        <v>59</v>
      </c>
      <c r="D51" s="39" t="n">
        <v>10</v>
      </c>
      <c r="E51" s="39" t="n">
        <v>218</v>
      </c>
      <c r="F51" s="39" t="n">
        <v>83</v>
      </c>
      <c r="G51" s="39" t="n">
        <v>73</v>
      </c>
      <c r="H51" s="28" t="n">
        <f aca="false">C51+D51+E51+F51+G51</f>
        <v>443</v>
      </c>
      <c r="I51" s="40" t="n">
        <v>170</v>
      </c>
      <c r="J51" s="39" t="n">
        <v>162</v>
      </c>
      <c r="K51" s="29" t="n">
        <v>15</v>
      </c>
      <c r="L51" s="23" t="n">
        <f aca="false">J51+K51</f>
        <v>177</v>
      </c>
      <c r="M51" s="39" t="n">
        <v>493</v>
      </c>
      <c r="N51" s="42" t="n">
        <v>84</v>
      </c>
    </row>
    <row r="52" s="1" customFormat="true" ht="12.75" hidden="false" customHeight="false" outlineLevel="0" collapsed="false">
      <c r="B52" s="25" t="s">
        <v>59</v>
      </c>
      <c r="C52" s="26" t="n">
        <v>30</v>
      </c>
      <c r="D52" s="27" t="n">
        <v>2</v>
      </c>
      <c r="E52" s="27" t="n">
        <v>92</v>
      </c>
      <c r="F52" s="27" t="n">
        <v>25</v>
      </c>
      <c r="G52" s="27" t="n">
        <v>12</v>
      </c>
      <c r="H52" s="28" t="n">
        <f aca="false">C52+D52+E52+F52+G52</f>
        <v>161</v>
      </c>
      <c r="I52" s="27" t="n">
        <v>58</v>
      </c>
      <c r="J52" s="36" t="n">
        <v>127</v>
      </c>
      <c r="K52" s="31" t="n">
        <v>59.29</v>
      </c>
      <c r="L52" s="23" t="n">
        <f aca="false">J52+K52</f>
        <v>186.29</v>
      </c>
      <c r="M52" s="27" t="n">
        <v>64.35</v>
      </c>
      <c r="N52" s="30" t="n">
        <v>61</v>
      </c>
    </row>
    <row r="53" s="1" customFormat="true" ht="12.75" hidden="false" customHeight="false" outlineLevel="0" collapsed="false">
      <c r="B53" s="25" t="s">
        <v>60</v>
      </c>
      <c r="C53" s="32" t="n">
        <v>42</v>
      </c>
      <c r="D53" s="29" t="n">
        <v>10</v>
      </c>
      <c r="E53" s="29" t="n">
        <v>42</v>
      </c>
      <c r="F53" s="29" t="n">
        <v>51</v>
      </c>
      <c r="G53" s="29" t="n">
        <v>9</v>
      </c>
      <c r="H53" s="28" t="n">
        <f aca="false">C53+D53+E53+F53+G53</f>
        <v>154</v>
      </c>
      <c r="I53" s="31" t="n">
        <v>0</v>
      </c>
      <c r="J53" s="31" t="n">
        <v>133.9</v>
      </c>
      <c r="K53" s="31" t="n">
        <v>15</v>
      </c>
      <c r="L53" s="23" t="n">
        <f aca="false">J53+K53</f>
        <v>148.9</v>
      </c>
      <c r="M53" s="29" t="n">
        <v>107</v>
      </c>
      <c r="N53" s="33" t="n">
        <v>133.9</v>
      </c>
    </row>
    <row r="54" s="1" customFormat="true" ht="12.75" hidden="false" customHeight="false" outlineLevel="0" collapsed="false">
      <c r="B54" s="25" t="s">
        <v>61</v>
      </c>
      <c r="C54" s="32" t="n">
        <v>89</v>
      </c>
      <c r="D54" s="29" t="n">
        <v>10</v>
      </c>
      <c r="E54" s="29" t="n">
        <v>15</v>
      </c>
      <c r="F54" s="29" t="n">
        <v>0</v>
      </c>
      <c r="G54" s="29" t="n">
        <v>14</v>
      </c>
      <c r="H54" s="28" t="n">
        <f aca="false">C54+D54+E54+F54+G54</f>
        <v>128</v>
      </c>
      <c r="I54" s="31" t="n">
        <v>0</v>
      </c>
      <c r="J54" s="31" t="n">
        <v>236.81</v>
      </c>
      <c r="K54" s="31" t="n">
        <v>5.2</v>
      </c>
      <c r="L54" s="23" t="n">
        <f aca="false">J54+K54</f>
        <v>242.01</v>
      </c>
      <c r="M54" s="31" t="n">
        <v>276.01</v>
      </c>
      <c r="N54" s="33" t="n">
        <v>236.81</v>
      </c>
    </row>
    <row r="55" s="1" customFormat="true" ht="12.75" hidden="false" customHeight="false" outlineLevel="0" collapsed="false">
      <c r="B55" s="29" t="s">
        <v>62</v>
      </c>
      <c r="C55" s="29" t="n">
        <v>203</v>
      </c>
      <c r="D55" s="29" t="n">
        <v>4</v>
      </c>
      <c r="E55" s="29" t="n">
        <v>281</v>
      </c>
      <c r="F55" s="29" t="n">
        <v>46</v>
      </c>
      <c r="G55" s="29" t="n">
        <v>12</v>
      </c>
      <c r="H55" s="37" t="n">
        <f aca="false">C55+D55+E55+F55+G55</f>
        <v>546</v>
      </c>
      <c r="I55" s="29" t="n">
        <v>0</v>
      </c>
      <c r="J55" s="31" t="n">
        <v>881.27</v>
      </c>
      <c r="K55" s="31" t="n">
        <v>17.4</v>
      </c>
      <c r="L55" s="23" t="n">
        <f aca="false">J55+K55</f>
        <v>898.67</v>
      </c>
      <c r="M55" s="31" t="n">
        <v>963.97</v>
      </c>
      <c r="N55" s="33" t="n">
        <v>205.28</v>
      </c>
    </row>
    <row r="56" s="1" customFormat="true" ht="12.75" hidden="false" customHeight="false" outlineLevel="0" collapsed="false">
      <c r="B56" s="29" t="s">
        <v>63</v>
      </c>
      <c r="C56" s="32" t="n">
        <v>92</v>
      </c>
      <c r="D56" s="29" t="n">
        <v>24</v>
      </c>
      <c r="E56" s="29" t="n">
        <v>26</v>
      </c>
      <c r="F56" s="29"/>
      <c r="G56" s="29"/>
      <c r="H56" s="28" t="n">
        <v>142</v>
      </c>
      <c r="I56" s="29"/>
      <c r="J56" s="29" t="n">
        <v>864</v>
      </c>
      <c r="K56" s="29" t="n">
        <v>6</v>
      </c>
      <c r="L56" s="23" t="n">
        <f aca="false">J56+K56</f>
        <v>870</v>
      </c>
      <c r="M56" s="29" t="n">
        <v>1115</v>
      </c>
      <c r="N56" s="34" t="n">
        <v>864</v>
      </c>
    </row>
    <row r="57" s="1" customFormat="true" ht="12.75" hidden="false" customHeight="false" outlineLevel="0" collapsed="false">
      <c r="B57" s="29" t="s">
        <v>64</v>
      </c>
      <c r="C57" s="29"/>
      <c r="D57" s="29"/>
      <c r="E57" s="29"/>
      <c r="F57" s="29"/>
      <c r="G57" s="29"/>
      <c r="H57" s="28" t="n">
        <v>0</v>
      </c>
      <c r="I57" s="29" t="n">
        <v>0</v>
      </c>
      <c r="J57" s="29" t="n">
        <v>66</v>
      </c>
      <c r="K57" s="29"/>
      <c r="L57" s="23" t="n">
        <f aca="false">J57+K57</f>
        <v>66</v>
      </c>
      <c r="M57" s="29" t="n">
        <v>0</v>
      </c>
      <c r="N57" s="33" t="n">
        <v>22.8</v>
      </c>
    </row>
    <row r="58" s="1" customFormat="true" ht="12.75" hidden="false" customHeight="false" outlineLevel="0" collapsed="false">
      <c r="B58" s="25" t="s">
        <v>65</v>
      </c>
      <c r="C58" s="32"/>
      <c r="D58" s="29"/>
      <c r="E58" s="29"/>
      <c r="F58" s="29"/>
      <c r="G58" s="29"/>
      <c r="H58" s="28" t="n">
        <f aca="false">C58+D58+E58+F58+G58</f>
        <v>0</v>
      </c>
      <c r="I58" s="31" t="n">
        <v>0</v>
      </c>
      <c r="J58" s="31" t="n">
        <v>46.6</v>
      </c>
      <c r="K58" s="29" t="n">
        <v>10</v>
      </c>
      <c r="L58" s="23" t="n">
        <f aca="false">J58+K58</f>
        <v>56.6</v>
      </c>
      <c r="M58" s="29" t="n">
        <v>321</v>
      </c>
      <c r="N58" s="34" t="n">
        <v>23</v>
      </c>
    </row>
    <row r="59" s="1" customFormat="true" ht="12.75" hidden="false" customHeight="false" outlineLevel="0" collapsed="false">
      <c r="B59" s="25" t="s">
        <v>66</v>
      </c>
      <c r="C59" s="26" t="n">
        <v>24</v>
      </c>
      <c r="D59" s="27" t="n">
        <v>1</v>
      </c>
      <c r="E59" s="27" t="n">
        <v>16</v>
      </c>
      <c r="F59" s="27" t="n">
        <v>7</v>
      </c>
      <c r="G59" s="27" t="n">
        <v>3</v>
      </c>
      <c r="H59" s="28" t="n">
        <f aca="false">C59+D59+E59+F59+G59</f>
        <v>51</v>
      </c>
      <c r="I59" s="27" t="n">
        <v>198</v>
      </c>
      <c r="J59" s="27" t="n">
        <v>95.62</v>
      </c>
      <c r="K59" s="29"/>
      <c r="L59" s="23" t="n">
        <f aca="false">J59+K59</f>
        <v>95.62</v>
      </c>
      <c r="M59" s="27" t="n">
        <v>6.84</v>
      </c>
      <c r="N59" s="30" t="n">
        <v>52</v>
      </c>
    </row>
    <row r="60" s="1" customFormat="true" ht="12.75" hidden="false" customHeight="false" outlineLevel="0" collapsed="false">
      <c r="B60" s="25" t="s">
        <v>67</v>
      </c>
      <c r="C60" s="26" t="n">
        <v>26</v>
      </c>
      <c r="D60" s="27" t="n">
        <v>1</v>
      </c>
      <c r="E60" s="27" t="n">
        <v>28</v>
      </c>
      <c r="F60" s="27" t="n">
        <v>0</v>
      </c>
      <c r="G60" s="27" t="n">
        <v>3</v>
      </c>
      <c r="H60" s="28" t="n">
        <f aca="false">C60+D60+E60+F60+G60</f>
        <v>58</v>
      </c>
      <c r="I60" s="27" t="n">
        <v>124</v>
      </c>
      <c r="J60" s="27" t="n">
        <v>137.94</v>
      </c>
      <c r="K60" s="29"/>
      <c r="L60" s="23" t="n">
        <f aca="false">J60+K60</f>
        <v>137.94</v>
      </c>
      <c r="M60" s="27" t="n">
        <v>109.2</v>
      </c>
      <c r="N60" s="30" t="n">
        <v>46</v>
      </c>
    </row>
    <row r="61" s="1" customFormat="true" ht="12.75" hidden="false" customHeight="false" outlineLevel="0" collapsed="false">
      <c r="B61" s="25" t="s">
        <v>68</v>
      </c>
      <c r="C61" s="26" t="n">
        <v>50</v>
      </c>
      <c r="D61" s="27" t="n">
        <v>2</v>
      </c>
      <c r="E61" s="27" t="n">
        <v>50</v>
      </c>
      <c r="F61" s="27" t="n">
        <v>0</v>
      </c>
      <c r="G61" s="27" t="n">
        <v>5</v>
      </c>
      <c r="H61" s="28" t="n">
        <f aca="false">C61+D61+E61+F61+G61</f>
        <v>107</v>
      </c>
      <c r="I61" s="27" t="n">
        <v>145</v>
      </c>
      <c r="J61" s="27" t="n">
        <v>94</v>
      </c>
      <c r="K61" s="29" t="n">
        <v>2</v>
      </c>
      <c r="L61" s="23" t="n">
        <f aca="false">J61+K61</f>
        <v>96</v>
      </c>
      <c r="M61" s="27" t="n">
        <v>0</v>
      </c>
      <c r="N61" s="30" t="n">
        <v>34</v>
      </c>
    </row>
    <row r="62" s="1" customFormat="true" ht="12.75" hidden="false" customHeight="false" outlineLevel="0" collapsed="false">
      <c r="B62" s="29" t="s">
        <v>69</v>
      </c>
      <c r="C62" s="27"/>
      <c r="D62" s="27"/>
      <c r="E62" s="27"/>
      <c r="F62" s="27"/>
      <c r="G62" s="27"/>
      <c r="H62" s="37"/>
      <c r="I62" s="27"/>
      <c r="J62" s="27" t="n">
        <v>626.1</v>
      </c>
      <c r="K62" s="29" t="n">
        <v>4</v>
      </c>
      <c r="L62" s="23" t="n">
        <f aca="false">J62+K62</f>
        <v>630.1</v>
      </c>
      <c r="M62" s="27" t="n">
        <v>197.72</v>
      </c>
      <c r="N62" s="27" t="n">
        <v>165.3</v>
      </c>
    </row>
    <row r="63" s="1" customFormat="true" ht="12.75" hidden="false" customHeight="false" outlineLevel="0" collapsed="false">
      <c r="B63" s="29" t="s">
        <v>70</v>
      </c>
      <c r="C63" s="27"/>
      <c r="D63" s="27"/>
      <c r="E63" s="27"/>
      <c r="F63" s="27"/>
      <c r="G63" s="27"/>
      <c r="H63" s="37"/>
      <c r="I63" s="27"/>
      <c r="J63" s="27" t="n">
        <v>53</v>
      </c>
      <c r="K63" s="29" t="n">
        <v>0</v>
      </c>
      <c r="L63" s="23" t="n">
        <f aca="false">J63+K63</f>
        <v>53</v>
      </c>
      <c r="M63" s="27" t="n">
        <v>293</v>
      </c>
      <c r="N63" s="27" t="n">
        <v>53</v>
      </c>
    </row>
    <row r="64" s="43" customFormat="true" ht="13.5" hidden="false" customHeight="false" outlineLevel="0" collapsed="false">
      <c r="B64" s="44" t="s">
        <v>71</v>
      </c>
      <c r="C64" s="45" t="n">
        <f aca="false">SUM(C9:C63)</f>
        <v>3111</v>
      </c>
      <c r="D64" s="45" t="n">
        <f aca="false">SUM(D9:D63)</f>
        <v>235</v>
      </c>
      <c r="E64" s="45" t="n">
        <f aca="false">SUM(E10:E63)</f>
        <v>3640.3</v>
      </c>
      <c r="F64" s="45" t="n">
        <f aca="false">SUM(F10:F63)</f>
        <v>900</v>
      </c>
      <c r="G64" s="45" t="n">
        <f aca="false">SUM(G9:G63)</f>
        <v>576</v>
      </c>
      <c r="H64" s="45" t="n">
        <f aca="false">SUM(H9:H63)</f>
        <v>8462.3</v>
      </c>
      <c r="I64" s="45" t="n">
        <f aca="false">SUM(I9:I63)</f>
        <v>4317</v>
      </c>
      <c r="J64" s="45" t="n">
        <f aca="false">SUM(J9:J63)</f>
        <v>11474.25</v>
      </c>
      <c r="K64" s="46" t="n">
        <f aca="false">SUM(K9:K63)</f>
        <v>462.38</v>
      </c>
      <c r="L64" s="45" t="n">
        <f aca="false">SUM(L9:L63)</f>
        <v>11936.63</v>
      </c>
      <c r="M64" s="45" t="n">
        <f aca="false">SUM(M10:M63)</f>
        <v>9159.91</v>
      </c>
      <c r="N64" s="45" t="n">
        <f aca="false">SUM(N9:N63)</f>
        <v>5865.21</v>
      </c>
    </row>
    <row r="65" customFormat="false" ht="44.45" hidden="false" customHeight="true" outlineLevel="0" collapsed="false">
      <c r="B65" s="47" t="s">
        <v>2</v>
      </c>
      <c r="C65" s="48" t="s">
        <v>72</v>
      </c>
      <c r="D65" s="48" t="s">
        <v>4</v>
      </c>
      <c r="E65" s="48" t="s">
        <v>73</v>
      </c>
      <c r="F65" s="48" t="s">
        <v>74</v>
      </c>
      <c r="G65" s="48" t="s">
        <v>7</v>
      </c>
      <c r="H65" s="48" t="s">
        <v>75</v>
      </c>
      <c r="I65" s="49" t="s">
        <v>8</v>
      </c>
      <c r="J65" s="48" t="s">
        <v>10</v>
      </c>
      <c r="K65" s="50" t="s">
        <v>13</v>
      </c>
      <c r="L65" s="48" t="s">
        <v>14</v>
      </c>
    </row>
    <row r="66" customFormat="false" ht="12" hidden="false" customHeight="true" outlineLevel="0" collapsed="false">
      <c r="B66" s="51"/>
      <c r="C66" s="16" t="s">
        <v>15</v>
      </c>
      <c r="D66" s="16" t="s">
        <v>15</v>
      </c>
      <c r="E66" s="16" t="s">
        <v>15</v>
      </c>
      <c r="F66" s="16" t="s">
        <v>15</v>
      </c>
      <c r="G66" s="16" t="s">
        <v>15</v>
      </c>
      <c r="H66" s="16" t="s">
        <v>15</v>
      </c>
      <c r="I66" s="16" t="s">
        <v>15</v>
      </c>
      <c r="J66" s="16" t="s">
        <v>15</v>
      </c>
      <c r="K66" s="16" t="s">
        <v>15</v>
      </c>
      <c r="L66" s="16" t="s">
        <v>15</v>
      </c>
    </row>
    <row r="67" customFormat="false" ht="12.75" hidden="false" customHeight="false" outlineLevel="0" collapsed="false">
      <c r="B67" s="18" t="s">
        <v>76</v>
      </c>
      <c r="C67" s="19"/>
      <c r="D67" s="19"/>
      <c r="E67" s="19"/>
      <c r="F67" s="19"/>
      <c r="G67" s="19"/>
      <c r="H67" s="20"/>
      <c r="I67" s="20"/>
      <c r="J67" s="27" t="n">
        <v>849.1</v>
      </c>
      <c r="K67" s="27" t="n">
        <v>89.95</v>
      </c>
      <c r="L67" s="27" t="n">
        <v>849.1</v>
      </c>
    </row>
    <row r="68" customFormat="false" ht="12.75" hidden="false" customHeight="false" outlineLevel="0" collapsed="false">
      <c r="B68" s="25" t="s">
        <v>77</v>
      </c>
      <c r="C68" s="26" t="n">
        <v>139.28</v>
      </c>
      <c r="D68" s="27" t="n">
        <v>76.44</v>
      </c>
      <c r="E68" s="27" t="n">
        <v>21.76</v>
      </c>
      <c r="F68" s="27" t="n">
        <v>18.65</v>
      </c>
      <c r="G68" s="27" t="n">
        <v>28.65</v>
      </c>
      <c r="H68" s="27" t="n">
        <v>11</v>
      </c>
      <c r="I68" s="37" t="n">
        <f aca="false">C68+D68+E68+F68+G68+H68</f>
        <v>295.78</v>
      </c>
      <c r="J68" s="52"/>
      <c r="K68" s="52"/>
      <c r="L68" s="52"/>
    </row>
    <row r="69" customFormat="false" ht="12.75" hidden="false" customHeight="false" outlineLevel="0" collapsed="false">
      <c r="B69" s="25" t="s">
        <v>78</v>
      </c>
      <c r="C69" s="26" t="n">
        <v>122.49</v>
      </c>
      <c r="D69" s="27" t="n">
        <v>6.92</v>
      </c>
      <c r="E69" s="27" t="n">
        <v>21.76</v>
      </c>
      <c r="F69" s="27" t="n">
        <v>35.17</v>
      </c>
      <c r="G69" s="27" t="n">
        <v>21.46</v>
      </c>
      <c r="H69" s="53" t="n">
        <v>12.64</v>
      </c>
      <c r="I69" s="28" t="n">
        <f aca="false">C69+D69+E69+F69+G69+H69</f>
        <v>220.44</v>
      </c>
      <c r="J69" s="27"/>
      <c r="K69" s="27"/>
      <c r="L69" s="27"/>
    </row>
    <row r="70" customFormat="false" ht="12.75" hidden="false" customHeight="false" outlineLevel="0" collapsed="false">
      <c r="B70" s="29" t="s">
        <v>79</v>
      </c>
      <c r="C70" s="27" t="n">
        <v>130.19</v>
      </c>
      <c r="D70" s="27" t="n">
        <v>3.08</v>
      </c>
      <c r="E70" s="27" t="n">
        <v>10.88</v>
      </c>
      <c r="F70" s="27" t="n">
        <v>22.86</v>
      </c>
      <c r="G70" s="27" t="n">
        <v>21.46</v>
      </c>
      <c r="H70" s="27" t="n">
        <v>12.64</v>
      </c>
      <c r="I70" s="37" t="n">
        <f aca="false">C70+D70+E70+F70+G70+H70</f>
        <v>201.11</v>
      </c>
      <c r="J70" s="27"/>
      <c r="K70" s="27"/>
      <c r="L70" s="27"/>
    </row>
    <row r="71" customFormat="false" ht="12.75" hidden="false" customHeight="false" outlineLevel="0" collapsed="false">
      <c r="B71" s="52" t="s">
        <v>80</v>
      </c>
      <c r="C71" s="54" t="n">
        <v>118.09</v>
      </c>
      <c r="D71" s="54" t="n">
        <v>2.52</v>
      </c>
      <c r="E71" s="54" t="n">
        <v>14.47</v>
      </c>
      <c r="F71" s="54" t="n">
        <v>40.77</v>
      </c>
      <c r="G71" s="54" t="n">
        <v>21.46</v>
      </c>
      <c r="H71" s="54" t="n">
        <v>12.64</v>
      </c>
      <c r="I71" s="37" t="n">
        <f aca="false">C71+D71+E71+F71+G71+H71</f>
        <v>209.95</v>
      </c>
      <c r="J71" s="52"/>
      <c r="K71" s="52"/>
      <c r="L71" s="52"/>
    </row>
    <row r="72" customFormat="false" ht="12.75" hidden="false" customHeight="false" outlineLevel="0" collapsed="false">
      <c r="B72" s="29" t="s">
        <v>81</v>
      </c>
      <c r="C72" s="55" t="n">
        <f aca="false">SUM(C68:C71)</f>
        <v>510.05</v>
      </c>
      <c r="D72" s="55" t="n">
        <f aca="false">SUM(D68:D71)</f>
        <v>88.96</v>
      </c>
      <c r="E72" s="55" t="n">
        <f aca="false">SUM(E68:E71)</f>
        <v>68.87</v>
      </c>
      <c r="F72" s="55" t="n">
        <f aca="false">SUM(F68:F71)</f>
        <v>117.45</v>
      </c>
      <c r="G72" s="55" t="n">
        <f aca="false">SUM(G68:G71)</f>
        <v>93.03</v>
      </c>
      <c r="H72" s="55" t="n">
        <f aca="false">SUM(H68:H71)</f>
        <v>48.92</v>
      </c>
      <c r="I72" s="55" t="n">
        <f aca="false">SUM(I68:I71)</f>
        <v>927.28</v>
      </c>
      <c r="J72" s="55" t="n">
        <f aca="false">SUM(J67)</f>
        <v>849.1</v>
      </c>
      <c r="K72" s="55" t="n">
        <f aca="false">SUM(K67)</f>
        <v>89.95</v>
      </c>
      <c r="L72" s="55" t="n">
        <f aca="false">SUM(L67)</f>
        <v>849.1</v>
      </c>
    </row>
    <row r="73" customFormat="false" ht="12.75" hidden="false" customHeight="false" outlineLevel="0" collapsed="false"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3.5" hidden="false" customHeight="false" outlineLevel="0" collapsed="false"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8" t="s">
        <v>82</v>
      </c>
      <c r="B75" s="59" t="s">
        <v>83</v>
      </c>
      <c r="C75" s="60" t="n">
        <v>9389</v>
      </c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B76" s="61" t="s">
        <v>84</v>
      </c>
      <c r="C76" s="62" t="n">
        <f aca="false">L64+J72</f>
        <v>12785.73</v>
      </c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B77" s="61" t="s">
        <v>85</v>
      </c>
      <c r="C77" s="62" t="n">
        <f aca="false">K72+M64</f>
        <v>9249.86</v>
      </c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3.5" hidden="false" customHeight="false" outlineLevel="0" collapsed="false">
      <c r="B78" s="63" t="s">
        <v>86</v>
      </c>
      <c r="C78" s="64" t="n">
        <f aca="false">L72+N64</f>
        <v>6714.31</v>
      </c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</row>
    <row r="79" customFormat="false" ht="12.75" hidden="false" customHeight="false" outlineLevel="0" collapsed="false">
      <c r="B79" s="56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</row>
    <row r="80" customFormat="false" ht="12.75" hidden="false" customHeight="false" outlineLevel="0" collapsed="false">
      <c r="B80" s="58" t="s">
        <v>87</v>
      </c>
      <c r="E80" s="57"/>
      <c r="F80" s="57"/>
      <c r="G80" s="57"/>
      <c r="H80" s="57"/>
      <c r="I80" s="57"/>
      <c r="J80" s="57"/>
      <c r="K80" s="57"/>
      <c r="L80" s="57"/>
      <c r="M80" s="57"/>
      <c r="N80" s="57"/>
    </row>
    <row r="81" customFormat="false" ht="13.5" hidden="false" customHeight="false" outlineLevel="0" collapsed="false">
      <c r="E81" s="57"/>
      <c r="F81" s="57"/>
      <c r="G81" s="57"/>
      <c r="H81" s="57"/>
      <c r="I81" s="57"/>
      <c r="J81" s="57"/>
      <c r="K81" s="57"/>
      <c r="L81" s="57"/>
      <c r="M81" s="57"/>
      <c r="N81" s="57"/>
    </row>
    <row r="82" customFormat="false" ht="45.75" hidden="false" customHeight="false" outlineLevel="0" collapsed="false">
      <c r="A82" s="58" t="s">
        <v>88</v>
      </c>
      <c r="B82" s="65" t="s">
        <v>2</v>
      </c>
      <c r="C82" s="49" t="s">
        <v>89</v>
      </c>
      <c r="E82" s="57"/>
      <c r="F82" s="57"/>
      <c r="G82" s="57"/>
      <c r="H82" s="57"/>
      <c r="I82" s="57"/>
      <c r="J82" s="57"/>
      <c r="K82" s="57"/>
      <c r="L82" s="57"/>
      <c r="M82" s="57"/>
      <c r="N82" s="57"/>
    </row>
    <row r="83" customFormat="false" ht="12.75" hidden="false" customHeight="false" outlineLevel="0" collapsed="false">
      <c r="B83" s="51"/>
      <c r="C83" s="16" t="s">
        <v>15</v>
      </c>
      <c r="E83" s="57"/>
      <c r="F83" s="57"/>
      <c r="G83" s="57"/>
      <c r="H83" s="57"/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B84" s="18" t="s">
        <v>90</v>
      </c>
      <c r="C84" s="27" t="n">
        <v>145</v>
      </c>
      <c r="E84" s="57"/>
      <c r="F84" s="57"/>
      <c r="G84" s="57"/>
      <c r="H84" s="57"/>
      <c r="I84" s="57"/>
      <c r="J84" s="57"/>
      <c r="K84" s="57"/>
      <c r="L84" s="57"/>
      <c r="M84" s="57"/>
      <c r="N84" s="57"/>
    </row>
    <row r="85" customFormat="false" ht="12.75" hidden="false" customHeight="false" outlineLevel="0" collapsed="false">
      <c r="B85" s="25" t="s">
        <v>91</v>
      </c>
      <c r="C85" s="52" t="n">
        <v>537.5</v>
      </c>
      <c r="E85" s="57"/>
      <c r="F85" s="57"/>
      <c r="G85" s="57"/>
      <c r="H85" s="57"/>
      <c r="I85" s="57"/>
      <c r="J85" s="57"/>
      <c r="K85" s="57"/>
      <c r="L85" s="57"/>
      <c r="M85" s="57"/>
      <c r="N85" s="57"/>
    </row>
    <row r="86" customFormat="false" ht="12.75" hidden="false" customHeight="false" outlineLevel="0" collapsed="false">
      <c r="B86" s="25" t="s">
        <v>16</v>
      </c>
      <c r="C86" s="27" t="n">
        <v>1332</v>
      </c>
      <c r="E86" s="57"/>
      <c r="F86" s="57"/>
      <c r="G86" s="57"/>
      <c r="H86" s="57"/>
      <c r="I86" s="57"/>
      <c r="J86" s="57"/>
      <c r="K86" s="57"/>
      <c r="L86" s="57"/>
      <c r="M86" s="57"/>
      <c r="N86" s="57"/>
    </row>
    <row r="87" customFormat="false" ht="12.75" hidden="false" customHeight="false" outlineLevel="0" collapsed="false">
      <c r="B87" s="29" t="s">
        <v>92</v>
      </c>
      <c r="C87" s="66" t="n">
        <v>5845.5</v>
      </c>
      <c r="E87" s="57"/>
      <c r="F87" s="57"/>
      <c r="G87" s="57"/>
      <c r="H87" s="57"/>
      <c r="I87" s="57"/>
      <c r="J87" s="57"/>
      <c r="K87" s="57"/>
      <c r="L87" s="57"/>
      <c r="M87" s="57"/>
      <c r="N87" s="57"/>
    </row>
    <row r="88" customFormat="false" ht="12.75" hidden="false" customHeight="false" outlineLevel="0" collapsed="false">
      <c r="B88" s="52" t="s">
        <v>93</v>
      </c>
      <c r="C88" s="52" t="n">
        <v>230</v>
      </c>
      <c r="E88" s="57"/>
      <c r="F88" s="57"/>
      <c r="G88" s="57"/>
      <c r="H88" s="57"/>
      <c r="I88" s="57"/>
      <c r="J88" s="57"/>
      <c r="K88" s="57"/>
      <c r="L88" s="57"/>
      <c r="M88" s="57"/>
      <c r="N88" s="57"/>
    </row>
    <row r="89" customFormat="false" ht="12.75" hidden="false" customHeight="false" outlineLevel="0" collapsed="false">
      <c r="B89" s="29" t="s">
        <v>94</v>
      </c>
      <c r="C89" s="67" t="n">
        <v>1524</v>
      </c>
      <c r="E89" s="57"/>
      <c r="F89" s="57"/>
      <c r="G89" s="57"/>
      <c r="H89" s="57"/>
      <c r="I89" s="57"/>
      <c r="J89" s="57"/>
      <c r="K89" s="57"/>
      <c r="L89" s="57"/>
      <c r="M89" s="57"/>
      <c r="N89" s="57"/>
    </row>
    <row r="90" customFormat="false" ht="12.75" hidden="false" customHeight="false" outlineLevel="0" collapsed="false">
      <c r="B90" s="29" t="s">
        <v>95</v>
      </c>
      <c r="C90" s="67" t="n">
        <v>1824</v>
      </c>
      <c r="E90" s="57"/>
      <c r="F90" s="57"/>
      <c r="G90" s="57"/>
      <c r="H90" s="57"/>
      <c r="I90" s="57"/>
      <c r="J90" s="57"/>
      <c r="K90" s="57"/>
      <c r="L90" s="57"/>
      <c r="M90" s="57"/>
      <c r="N90" s="57"/>
    </row>
    <row r="91" customFormat="false" ht="12.75" hidden="false" customHeight="false" outlineLevel="0" collapsed="false">
      <c r="B91" s="29" t="s">
        <v>96</v>
      </c>
      <c r="C91" s="67" t="n">
        <v>1475</v>
      </c>
      <c r="E91" s="57"/>
      <c r="F91" s="57"/>
      <c r="G91" s="57"/>
      <c r="H91" s="57"/>
      <c r="I91" s="57"/>
      <c r="J91" s="57"/>
      <c r="K91" s="57"/>
      <c r="L91" s="57"/>
      <c r="M91" s="57"/>
      <c r="N91" s="57"/>
    </row>
    <row r="92" customFormat="false" ht="12.75" hidden="false" customHeight="false" outlineLevel="0" collapsed="false">
      <c r="B92" s="68" t="s">
        <v>97</v>
      </c>
      <c r="C92" s="55" t="n">
        <f aca="false">SUM(C84:C89)</f>
        <v>9614</v>
      </c>
      <c r="E92" s="57"/>
      <c r="F92" s="57"/>
      <c r="G92" s="57"/>
      <c r="H92" s="57"/>
      <c r="I92" s="57"/>
      <c r="J92" s="57"/>
      <c r="K92" s="57"/>
      <c r="L92" s="57"/>
      <c r="M92" s="57"/>
      <c r="N92" s="57"/>
    </row>
    <row r="93" customFormat="false" ht="13.5" hidden="false" customHeight="false" outlineLevel="0" collapsed="false">
      <c r="E93" s="57"/>
      <c r="F93" s="57"/>
      <c r="G93" s="57"/>
      <c r="H93" s="57"/>
      <c r="I93" s="57"/>
      <c r="J93" s="57"/>
      <c r="K93" s="57"/>
      <c r="L93" s="57"/>
      <c r="M93" s="57"/>
      <c r="N93" s="57"/>
    </row>
    <row r="94" customFormat="false" ht="16.15" hidden="false" customHeight="true" outlineLevel="0" collapsed="false">
      <c r="B94" s="68" t="s">
        <v>98</v>
      </c>
      <c r="C94" s="69" t="s">
        <v>15</v>
      </c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</row>
    <row r="95" customFormat="false" ht="22.9" hidden="false" customHeight="true" outlineLevel="0" collapsed="false">
      <c r="A95" s="58" t="s">
        <v>99</v>
      </c>
      <c r="B95" s="70" t="s">
        <v>100</v>
      </c>
      <c r="C95" s="52" t="n">
        <v>319</v>
      </c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</row>
    <row r="96" customFormat="false" ht="22.9" hidden="false" customHeight="true" outlineLevel="0" collapsed="false">
      <c r="A96" s="58" t="s">
        <v>101</v>
      </c>
      <c r="B96" s="71" t="s">
        <v>102</v>
      </c>
      <c r="C96" s="52" t="n">
        <v>139</v>
      </c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</row>
    <row r="97" customFormat="false" ht="25.5" hidden="false" customHeight="false" outlineLevel="0" collapsed="false">
      <c r="A97" s="58" t="s">
        <v>103</v>
      </c>
      <c r="B97" s="72" t="s">
        <v>104</v>
      </c>
      <c r="C97" s="52" t="n">
        <v>440</v>
      </c>
    </row>
  </sheetData>
  <mergeCells count="1">
    <mergeCell ref="J1:O3"/>
  </mergeCells>
  <printOptions headings="false" gridLines="false" gridLinesSet="true" horizontalCentered="false" verticalCentered="false"/>
  <pageMargins left="0.827083333333333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7:29:04Z</dcterms:created>
  <dc:creator>Kudłacik</dc:creator>
  <dc:description/>
  <dc:language>en-US</dc:language>
  <cp:lastModifiedBy>Katarzyna Mik-Ohlaszeny</cp:lastModifiedBy>
  <cp:lastPrinted>2024-11-05T10:07:04Z</cp:lastPrinted>
  <dcterms:modified xsi:type="dcterms:W3CDTF">2024-11-07T11:30:34Z</dcterms:modified>
  <cp:revision>0</cp:revision>
  <dc:subject/>
  <dc:title/>
</cp:coreProperties>
</file>