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zad. 1 SAC " sheetId="1" state="visible" r:id="rId2"/>
    <sheet name="zad. 2 SAC" sheetId="2" state="visible" r:id="rId3"/>
    <sheet name="zad. 3 SAC  " sheetId="3" state="visible" r:id="rId4"/>
    <sheet name="zad. 8 SAC śr. czyst.  2016 (2" sheetId="4" state="hidden" r:id="rId5"/>
    <sheet name="zad. 4 SAC  " sheetId="5" state="visible" r:id="rId6"/>
    <sheet name="zad. 5 SAC " sheetId="6" state="visible" r:id="rId7"/>
    <sheet name="zad. 6 SAC " sheetId="7" state="visible" r:id="rId8"/>
    <sheet name="zad. 7 SAC " sheetId="8" state="visible" r:id="rId9"/>
    <sheet name="zad. 8 SAC " sheetId="9" state="visible" r:id="rId10"/>
    <sheet name="zad. 9 SAC " sheetId="10" state="visible" r:id="rId11"/>
    <sheet name="zad. 11 SA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57">
  <si>
    <t xml:space="preserve">Numer referencyjny nadany sprawie przez Zamawiającego: DZ/DZ-TPbn-381-2-89/24</t>
  </si>
  <si>
    <t xml:space="preserve">załacznik nr 2.1 do SWZ</t>
  </si>
  <si>
    <r>
      <rPr>
        <b val="true"/>
        <sz val="10"/>
        <rFont val="Calibri"/>
        <family val="2"/>
        <charset val="238"/>
      </rPr>
      <t xml:space="preserve">    Specyfikacja asortymentowo-cenowa  
</t>
    </r>
    <r>
      <rPr>
        <sz val="10"/>
        <rFont val="Calibri"/>
        <family val="2"/>
        <charset val="238"/>
      </rPr>
      <t xml:space="preserve">Sukcesywna dostawa środków czystości oraz sprzętu  gospodarczego dla Narodowego Instytutu Onkologii 
im. Marii Skłodowskiej-Curie - Państwowego Instytutu Badawczego Oddziału w Gliwicach</t>
    </r>
  </si>
  <si>
    <t xml:space="preserve">Pełna nazwa Wykonawcy</t>
  </si>
  <si>
    <t xml:space="preserve">ZADANIE 1 - Specjalistyczne środki do podłóg II</t>
  </si>
  <si>
    <t xml:space="preserve">Lp.</t>
  </si>
  <si>
    <t xml:space="preserve">  Opis przedmiotu zamówienia/
zaoferowany asortyment</t>
  </si>
  <si>
    <t xml:space="preserve"> Wymagania wobec przedmiotu zamówienia</t>
  </si>
  <si>
    <t xml:space="preserve">J.m.</t>
  </si>
  <si>
    <t xml:space="preserve"> Ilość</t>
  </si>
  <si>
    <t xml:space="preserve">Cena jedn. netto 
[PLN]</t>
  </si>
  <si>
    <t xml:space="preserve">Wartość netto 
[PLN]</t>
  </si>
  <si>
    <t xml:space="preserve">VAT
%</t>
  </si>
  <si>
    <t xml:space="preserve">Wartość 
VAT-u 
[PLN]</t>
  </si>
  <si>
    <t xml:space="preserve">Wartość brutto 
[PLN]</t>
  </si>
  <si>
    <t xml:space="preserve">Środek myjąco-pielęgacyjny na bazie polimerów do mycia i pielęgnacji ………………………………………………..…………..
(nazwa handlowa oferowanego asortymentu)
………………………………………………..………….
(producent)</t>
  </si>
  <si>
    <t xml:space="preserve"> - opakowania 10 l
 - wielozadaniowy produkt do podłóg (PCV, kauczuk) fabrycznie
 zabezpieczonych przez producenta (PU/PUR), o niedrażniącym
 zapachu,
 - na bazie związków powierzchniowo czynnych z zawartością 
 etanolu
 - preparat w zależności od stężenia roboczego (od 0,5 % roztworu)
 stosowany do prac:
 - bieżącego mycia/czyszczenia powłoki konserwacyjnej
 (stężenie do 1% roztworu)
 - odświeżenia/reperacji powłoki konserwacyjnej ( 1,5-3% roztworu)
 - tworzenia powłoki konserwacyjnej
 - gruntownego usuwania powłoki konserwacyjnej
 (stężenie od  20% do 30% roztworu)
 - pH preparatu 8,5-9,5</t>
  </si>
  <si>
    <t xml:space="preserve">szt.</t>
  </si>
  <si>
    <t xml:space="preserve">RAZEM</t>
  </si>
  <si>
    <t xml:space="preserve">-</t>
  </si>
  <si>
    <t xml:space="preserve">dnia ________________________</t>
  </si>
  <si>
    <t xml:space="preserve">___________________________________________</t>
  </si>
  <si>
    <t xml:space="preserve">Dokument należy podpisać kwalifikowanym podpisem elektronicznym, 
podpisem zaufanym lub podpisem osobistym przez osobę(y) uprawnioną(e) 
do składania oświadczeń woli w imieniu Wykonawcy,
zgodnie z formą reprezentacji Wykonawcy określoną 
w dokumencie rejestracyjnym (ewidencyjnym) właściwym 
dla formy organizacyjnej Wykonawcy lub pełnomocnika.</t>
  </si>
  <si>
    <t xml:space="preserve">załacznik nr 2.2 do SWZ</t>
  </si>
  <si>
    <t xml:space="preserve">ZADANIE 2 - Środek do nabłyszczania powierzchni I</t>
  </si>
  <si>
    <t xml:space="preserve">Środek do nabłyszczania powierzchni I
………………………………………………..…………..
(nazwa handlowa oferowanego asortymentu)
………………………………………………..………….
(producent)</t>
  </si>
  <si>
    <t xml:space="preserve"> - opakowania 10 l
 - dyspersja polimerowa do pielęgnacji podłóg PCV
 - tworząca powłokę ochronną zabezpieczającą powierzchnie
 podłogowe przed zabrudzeniami
 - silnie woskowany
 - dający trwały połysk
 - działający antypoślizgowo
 - odporny na działanie środków dezynfekcyjnych
 - odporny na zarysowania
 - pH 8,0-9,0</t>
  </si>
  <si>
    <t xml:space="preserve">załacznik nr 2.3 do SWZ</t>
  </si>
  <si>
    <t xml:space="preserve">ZADANIE 3 - Środek do nabłyszczania powierzchni II</t>
  </si>
  <si>
    <t xml:space="preserve">Środek do nabłyszczania podłóg
elektroprzewodzących
………………………………………………..…………..
(nazwa handlowa oferowanego asortymentu)
………………………………………………..………….
(producent)</t>
  </si>
  <si>
    <r>
      <rPr>
        <sz val="9"/>
        <rFont val="Calibri"/>
        <family val="2"/>
        <charset val="238"/>
      </rPr>
      <t xml:space="preserve"> - opakowania 10 l
</t>
    </r>
    <r>
      <rPr>
        <sz val="9"/>
        <color rgb="FFFF0000"/>
        <rFont val="Calibri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- powłoka pielęgnacyjna tworząca trwałą warstwę ochronną
 - niwelująca ładunki statyczne z podłóg
 - zawiera środki konserwujące, polimery, woski środki zapachowe,</t>
    </r>
    <r>
      <rPr>
        <sz val="9"/>
        <color rgb="FFFF0000"/>
        <rFont val="Calibri"/>
        <family val="2"/>
        <charset val="238"/>
      </rPr>
      <t xml:space="preserve"> 
 </t>
    </r>
    <r>
      <rPr>
        <b val="true"/>
        <sz val="9"/>
        <rFont val="Calibri"/>
        <family val="2"/>
        <charset val="238"/>
      </rPr>
      <t xml:space="preserve">-</t>
    </r>
    <r>
      <rPr>
        <sz val="9"/>
        <rFont val="Calibri"/>
        <family val="2"/>
        <charset val="238"/>
      </rPr>
      <t xml:space="preserve"> zgodny z normą PN-EN 61340-4-1 lub inną równoważną w tym
 zakresie
</t>
    </r>
    <r>
      <rPr>
        <sz val="9"/>
        <color rgb="FFFF0000"/>
        <rFont val="Calibri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- środek nie wywołujący efektu izolacji i utrzymujący 
 elektrostatyczną odporność podłogi, odporny na bezalkoholwe
 środki dezynfekcyjne   
 - wartość pH 8-9</t>
    </r>
  </si>
  <si>
    <t xml:space="preserve">Specyfikacja asortymentowo-cenowa                                                
Centrum Onkologii-Instytut im. Marii Skłodowskiej-Curie
Oddział w Gliwicach
ul. Wybrzeże Armii Krajowej 15, 44 -101 GLIWICE
</t>
  </si>
  <si>
    <t xml:space="preserve">Pieczątka firmowa wykonawcy</t>
  </si>
  <si>
    <t xml:space="preserve">Zadanie nr 8 –ścierki z mikrofazy </t>
  </si>
  <si>
    <t xml:space="preserve">Lp</t>
  </si>
  <si>
    <t xml:space="preserve">opis przedmiotu zamówienia</t>
  </si>
  <si>
    <t xml:space="preserve">wymagania wobec przedmiotu zamówienia</t>
  </si>
  <si>
    <t xml:space="preserve">J.m</t>
  </si>
  <si>
    <t xml:space="preserve">Cena jedn. Netto </t>
  </si>
  <si>
    <t xml:space="preserve">Wartosć ogólna Netto </t>
  </si>
  <si>
    <t xml:space="preserve">VAT%</t>
  </si>
  <si>
    <t xml:space="preserve">wartość VAT-u</t>
  </si>
  <si>
    <t xml:space="preserve">Wartość ogólna  Brutto </t>
  </si>
  <si>
    <t xml:space="preserve">Ścierki z mikrofazy
………………………………………………..…………..
(producent)
</t>
  </si>
  <si>
    <t xml:space="preserve"> - w 4 kolorach :żółtym, niebieskim, zielonym, różowym
- wymiar  min. 35x35 cm
- nadające się do czyszczenia szyb, luster, monitorów
- posiadające dobre właściwości czyszczące bez  pozostawiania smug i kłaczków
- ścierki wykonane w 100% z materiału syntetycznego/ włókna z tworzywa sztucznego wykonane z polimerów syntetycznych poliestru i poliamidu
- skład: 70% poliester, 30% poliamid
- pranie w temp. 60°C
- gwarantowana maksymalna liczba prań - 350 cykli
- odporne na odbarwienia i działanie preparatów dezynfekcyjnych
- dobrze wchłaniające wodę</t>
  </si>
  <si>
    <t xml:space="preserve">szt</t>
  </si>
  <si>
    <t xml:space="preserve">  - wymiar min. 50 x 55 cm
- w dowolnym kolorze
- posiadające dobre właściwości czyszczące bez pozostawiania smug i kłaczków
- ścierki wykonane w 100% z materiału syntetycznego/ włókna z tworzywa sztucznego wykonane z polimerów syntetycznych poliestru i poliamidu
- skład: 70% poliester, 30% poliamid
- pranie w temp. 60°C
- gwarantowana maksymalna liczba prań - 350 cykli
- odporne na odbarwienia i działanie preparatów dezynfekcyjnych
- dobrze wchłaniające wodę</t>
  </si>
  <si>
    <t xml:space="preserve">Drobny sprzęt gospdarczy I</t>
  </si>
  <si>
    <t xml:space="preserve">Ramka stalowa 40 cm.</t>
  </si>
  <si>
    <t xml:space="preserve">Ramka stalowa 60 cm.</t>
  </si>
  <si>
    <t xml:space="preserve">Stelaż na mopa kieszeniowego 40 cm</t>
  </si>
  <si>
    <t xml:space="preserve">Stelaż plastikowy na mopa tasiemkpwego 40 cm</t>
  </si>
  <si>
    <t xml:space="preserve">Stelaż plastikowy na mopa tasiemkpwego 50 cm</t>
  </si>
  <si>
    <t xml:space="preserve">Kij do stelaza mopa, dł. 1,4</t>
  </si>
  <si>
    <t xml:space="preserve">Szczotka ryżowa</t>
  </si>
  <si>
    <t xml:space="preserve">Pady do szorowania -brązowe 17</t>
  </si>
  <si>
    <t xml:space="preserve">Pady do szorowania - czerwone  17</t>
  </si>
  <si>
    <t xml:space="preserve">Pady do polerowania - białe 19</t>
  </si>
  <si>
    <t xml:space="preserve">Kosz na odpady 15 l</t>
  </si>
  <si>
    <t xml:space="preserve">Kosz na odpady 25 l</t>
  </si>
  <si>
    <t xml:space="preserve">Kosz na odpady 50 l</t>
  </si>
  <si>
    <t xml:space="preserve">Kosz na odpady 120 l</t>
  </si>
  <si>
    <t xml:space="preserve">Kosz na odpady 240 l</t>
  </si>
  <si>
    <t xml:space="preserve">Kosz na brudną bieliznę , poj. 60 l</t>
  </si>
  <si>
    <t xml:space="preserve">Miska plastikowa, poj. 10-12 l</t>
  </si>
  <si>
    <t xml:space="preserve">Stelaż- na worek 60 l</t>
  </si>
  <si>
    <t xml:space="preserve">Stelaż- na worek 120 l</t>
  </si>
  <si>
    <t xml:space="preserve">Ścierka ostra</t>
  </si>
  <si>
    <t xml:space="preserve">Druciak metalowy</t>
  </si>
  <si>
    <t xml:space="preserve">Ściągacz do wody, szer. 70 cm</t>
  </si>
  <si>
    <t xml:space="preserve">Ściągacz do wody, szer. 40-45 cm</t>
  </si>
  <si>
    <t xml:space="preserve">Ściągacz do szyb, szer. 20 cm</t>
  </si>
  <si>
    <t xml:space="preserve">Kosze zewn. na odpady- zad. 5</t>
  </si>
  <si>
    <t xml:space="preserve">Rękawice gospodarcze - zad 8</t>
  </si>
  <si>
    <t xml:space="preserve">para</t>
  </si>
  <si>
    <t xml:space="preserve">Gąbka do szorowania- w opak. 10 szt.</t>
  </si>
  <si>
    <t xml:space="preserve">op.</t>
  </si>
  <si>
    <t xml:space="preserve">Scierki uniwersalne-  w opak. 4 szt.</t>
  </si>
  <si>
    <t xml:space="preserve">Scierki do podłogi</t>
  </si>
  <si>
    <t xml:space="preserve">Zapałki</t>
  </si>
  <si>
    <t xml:space="preserve">Szczotka do WC ze stojakiem</t>
  </si>
  <si>
    <t xml:space="preserve">Miotła z drewnianym kijem</t>
  </si>
  <si>
    <t xml:space="preserve">Zmiotka z szufelką</t>
  </si>
  <si>
    <t xml:space="preserve">Szczotka typu żelazko</t>
  </si>
  <si>
    <t xml:space="preserve">Miotła Sorgo</t>
  </si>
  <si>
    <t xml:space="preserve">Miotła brzozowa</t>
  </si>
  <si>
    <t xml:space="preserve">Miotla ulicówka/ 30cm, 50 cm.</t>
  </si>
  <si>
    <t xml:space="preserve">Łopata sniegowa plastikowa </t>
  </si>
  <si>
    <t xml:space="preserve">Łopata sniegowa metalowa</t>
  </si>
  <si>
    <t xml:space="preserve">Grabie zwykłe</t>
  </si>
  <si>
    <t xml:space="preserve">Zestaw szczotek do manulanego mycia sprzętu</t>
  </si>
  <si>
    <t xml:space="preserve">zestaw</t>
  </si>
  <si>
    <t xml:space="preserve">Mata prysznicowe</t>
  </si>
  <si>
    <t xml:space="preserve">Drobny sprzęt gospodarczy II</t>
  </si>
  <si>
    <t xml:space="preserve">Koszyki łazienkowe narożne</t>
  </si>
  <si>
    <t xml:space="preserve">Wiadra do wózka gospodarczego , poj 6 l.</t>
  </si>
  <si>
    <t xml:space="preserve">Wiadra do wózka gospodarczego , poj 15 l.</t>
  </si>
  <si>
    <t xml:space="preserve">Wyciskarka do wózka gospodarczego</t>
  </si>
  <si>
    <t xml:space="preserve">Wózek gospodarczy</t>
  </si>
  <si>
    <t xml:space="preserve">Klips mocujący worek do wózka gospodarczego</t>
  </si>
  <si>
    <t xml:space="preserve">Uchwyt pada ręcznego</t>
  </si>
  <si>
    <t xml:space="preserve">Pady ręczne, czerwone, brązowe</t>
  </si>
  <si>
    <t xml:space="preserve">Wkład kauczukowy do prasy wyciskarki</t>
  </si>
  <si>
    <t xml:space="preserve">Mopy płaskie profesjonalne</t>
  </si>
  <si>
    <t xml:space="preserve">Mop płaski 40 cm. </t>
  </si>
  <si>
    <t xml:space="preserve">Mop płaski 60 cm. </t>
  </si>
  <si>
    <t xml:space="preserve">Mopy profesjonalne- mop 40 cm z mikrofazy</t>
  </si>
  <si>
    <t xml:space="preserve">Mop dwustronny 40 cm. Vermop  Blu Magic</t>
  </si>
  <si>
    <t xml:space="preserve">Mop bawełniany 40 cm.</t>
  </si>
  <si>
    <t xml:space="preserve">Mop - 40 cm. Kieszeń - zad.6</t>
  </si>
  <si>
    <t xml:space="preserve">Obuwie ochronne, foliowe, jednorazowe</t>
  </si>
  <si>
    <t xml:space="preserve">Obuwie ochronne, foliowe, jednorazowe niebieskie</t>
  </si>
  <si>
    <t xml:space="preserve">Obuwie ochronne, foliowe, jednorazowe czerwone</t>
  </si>
  <si>
    <t xml:space="preserve">Worki na zwłoki</t>
  </si>
  <si>
    <t xml:space="preserve">Worki bezbarwne</t>
  </si>
  <si>
    <t xml:space="preserve">Worki bezbarwne, wym. 20x30 w opak.100 szt. </t>
  </si>
  <si>
    <t xml:space="preserve">Worki bezbarwne 30 l, wym. 50x 60, w rolce 50 szt,</t>
  </si>
  <si>
    <t xml:space="preserve">Worki bezbarwne 60 l., wym. 60x 80, w rolce 50 szt,</t>
  </si>
  <si>
    <t xml:space="preserve">Worki bezbarwne 160 l., wym. 90x 120, w rolce 20 szt,</t>
  </si>
  <si>
    <t xml:space="preserve">Worki na odpady</t>
  </si>
  <si>
    <t xml:space="preserve">Worki foliowe na odpady 30l czarne ,wym. 50x 60, w rolce 50 szt,</t>
  </si>
  <si>
    <t xml:space="preserve">Worki foliowe na odpady 30l czerwone ,wym. 50x 60, w rolce 50 szt,</t>
  </si>
  <si>
    <t xml:space="preserve">Worki foliowe na odpady 30l niebieskie ,wym. 50x 60, w rolce 50 szt,</t>
  </si>
  <si>
    <t xml:space="preserve">Worki foliowe na odpady 30l żółte ,wym. 50x 60, w rolce 50 szt,</t>
  </si>
  <si>
    <t xml:space="preserve">Worki foliowe na odpady 30l zielone ,wym. 50x 60, w rolce 50 szt,</t>
  </si>
  <si>
    <t xml:space="preserve">Worki foliowe na odpady 60l czarne ,wym. 60x 80, w rolce 25 szt,</t>
  </si>
  <si>
    <t xml:space="preserve">Worki foliowe na odpady 60l czerwone ,wym. 60x 80, w rolce 25 szt,</t>
  </si>
  <si>
    <t xml:space="preserve">Worki foliowe na odpady 60l żółte ,wym. 60x 80, w rolce 25 szt,</t>
  </si>
  <si>
    <t xml:space="preserve">Worki foliowe na odpady 60l zielone ,wym. 60x 80, w rolce 25 szt,</t>
  </si>
  <si>
    <t xml:space="preserve">szt,</t>
  </si>
  <si>
    <t xml:space="preserve">Worki foliowe na odpady 120l czarne ,wym. 70x 110, w rolce 25 szt,</t>
  </si>
  <si>
    <t xml:space="preserve">Worki foliowe na odpady 120l czerwone ,wym. 70x 110, w rolce 25 szt,</t>
  </si>
  <si>
    <t xml:space="preserve">Worki foliowe na odpady 120l niebieskie ,wym. 70x 110, w rolce 25 szt,</t>
  </si>
  <si>
    <t xml:space="preserve">Worki foliowe na odpady 120l zółte ,wym. 70x 110, w rolce 25 szt,</t>
  </si>
  <si>
    <t xml:space="preserve">Worki foliowe na odpady 120l zielone ,wym. 70x 110, w rolce 25 szt,</t>
  </si>
  <si>
    <t xml:space="preserve">Worki foliowe na odpady 160l czarne ,wym. 90x 120, w rolce 20 szt,</t>
  </si>
  <si>
    <t xml:space="preserve">Worki foliowe na odpady 160l czerwone ,wym. 90x 160, w rolce 25 szt,</t>
  </si>
  <si>
    <t xml:space="preserve">Worki foliowe na odpady 160l  żółte ,wym. 90x 160, w rolce 25 szt,</t>
  </si>
  <si>
    <t xml:space="preserve">Worki budowlane 90x55 -40 kg</t>
  </si>
  <si>
    <t xml:space="preserve">Specjalistyczne środki do Działu Zywienia </t>
  </si>
  <si>
    <t xml:space="preserve">Specjalistyczne środki do Pralni </t>
  </si>
  <si>
    <t xml:space="preserve">Maty podłogowe </t>
  </si>
  <si>
    <t xml:space="preserve">Mata podłogowa 85x 60</t>
  </si>
  <si>
    <t xml:space="preserve">Maty podłogowe system 3M wewn.</t>
  </si>
  <si>
    <t xml:space="preserve">Maty zewn. 90x 600 zewn.</t>
  </si>
  <si>
    <t xml:space="preserve">Urządzenia do utrzymania czystości</t>
  </si>
  <si>
    <t xml:space="preserve">Odkurzacz piorący</t>
  </si>
  <si>
    <t xml:space="preserve">Odkurzacz do pracy sucho- mokro</t>
  </si>
  <si>
    <t xml:space="preserve">Szorowarka jednotarczowa</t>
  </si>
  <si>
    <t xml:space="preserve">Polerka wysokoobrotowa</t>
  </si>
  <si>
    <t xml:space="preserve">Części zamienne do maszyn/urządzeń przeznaczonych do utrzymania czystości  wewn budynku</t>
  </si>
  <si>
    <t xml:space="preserve">Wyłącznik termiczny do polerki</t>
  </si>
  <si>
    <t xml:space="preserve">Łożyska do polerki</t>
  </si>
  <si>
    <t xml:space="preserve">Uchwyty do padów ( szorowarki)</t>
  </si>
  <si>
    <t xml:space="preserve">Kółka do odkurzaczy typu sucho-mokro</t>
  </si>
  <si>
    <t xml:space="preserve">Ssawka do odkurzacza</t>
  </si>
  <si>
    <t xml:space="preserve">Rury do odkurzacza</t>
  </si>
  <si>
    <t xml:space="preserve">Listwy gumowe do odkurzaczy</t>
  </si>
  <si>
    <t xml:space="preserve">Guma zbierająca przednia/ tylna do kombajnu Swingo</t>
  </si>
  <si>
    <t xml:space="preserve">Guma zbierająca  do kombajnu Nilco</t>
  </si>
  <si>
    <t xml:space="preserve">Wytłumienie odkurzacza/ wypełnienie piankowe/</t>
  </si>
  <si>
    <t xml:space="preserve">Worki do odkurzacza V12</t>
  </si>
  <si>
    <t xml:space="preserve">Urządzenia do utrzymania czystości na zewn. Budynku</t>
  </si>
  <si>
    <t xml:space="preserve">Dmuchawa plecakowa BR 600</t>
  </si>
  <si>
    <t xml:space="preserve">Przyczepka do Stigi</t>
  </si>
  <si>
    <t xml:space="preserve">Glebogryzarka spalinowa</t>
  </si>
  <si>
    <t xml:space="preserve">RAZEM: poz. I-XXI</t>
  </si>
  <si>
    <t xml:space="preserve">załacznik nr 2.4 do SWZ</t>
  </si>
  <si>
    <t xml:space="preserve">ZADANIE 4 - Środki higieniczne III</t>
  </si>
  <si>
    <t xml:space="preserve"> Jednorazowe higieniczne nakładki 
na sedes - (opak. 200 szt.)
………………………………………………..…………..
(nazwa handlowa oferowanego asortymentu)
………………………………………………..………….
(producent)</t>
  </si>
  <si>
    <t xml:space="preserve"> - nakładaka na deskę sedesową, profilowana, w pełni pokrywająca
 obszar muszli, papierowa, nieprzemakalna warstwa ochronna  
 - łatworozpuszczalna, wykonanaa z papieru z recykingu,
 biodegradalna</t>
  </si>
  <si>
    <t xml:space="preserve">Podajnik do jednorazowych nakładek
sedesowych kompatybilny do poz. 1
………………………………………………..…………..
(nazwa handlowa oferowanego asortymentu)
………………………………………………..………….
(producent)</t>
  </si>
  <si>
    <t xml:space="preserve"> - obudowa wykonana z wytrzymałego, wysokiej jakości  tworzywa
 ABS
 - biały o gładkiej powierzchni, odporny na dezynfekcję
 - zamykany na kluczyk, elementy zamka możliwe do demontażu 
 i wymiany
 - pojemność do 200 nakładek
 - z okienkiem do kontroli ilości nakładek w pojemniku 
 - wymiary: wys. 29 cm, szer. 23 cm, gł. 5,5 cm ( +/- 0,5 cm)</t>
  </si>
  <si>
    <t xml:space="preserve">załacznik nr 2.5 do SWZ</t>
  </si>
  <si>
    <t xml:space="preserve">ZADANIE 5 - Drobny sprzęt gospodarczy II</t>
  </si>
  <si>
    <t xml:space="preserve">Kosz na odpady 6 l
………………………………………………..…………..
(nazwa handlowa oferowanego asortymentu)
………………………………………………..………….
(producent)</t>
  </si>
  <si>
    <t xml:space="preserve"> - pojemność 6 l
 - posiadający pokrywę otwieraną przyciskiem pedałowym 
 - z wytrzymałego tworzywa sztucznego
 - gładka powierzchnia
 - łatwo zmywalny
 - biały
 - odporny na działanie preparatów chemicznych  </t>
  </si>
  <si>
    <t xml:space="preserve">Kosz na odpady 15 l
………………………………………………..…………..
(nazwa handlowa oferowanego asortymentu)
………………………………………………..………….
(producent)</t>
  </si>
  <si>
    <t xml:space="preserve"> - pojemność 15 l
 - posiadający pokrywę otwieraną przyciskiem pedałowym 
 - z wytrzymałego tworzywa sztucznego
 - gładka powierzchnia
 - łatwo zmywalny
 - biały
 - odporny na działanie preparatów chemicznych  </t>
  </si>
  <si>
    <t xml:space="preserve">Kosz na odpady 25 l
………………………………………………..…………..
(nazwa handlowa oferowanego asortymentu)
………………………………………………..………….
(producent)</t>
  </si>
  <si>
    <t xml:space="preserve"> - pojemność 25 l
 - posiadający pokrywę otwieraną przyciskiem pedałowym 
 - z wytrzymałego tworzywa sztucznego
 - gładka powierzchnia
 - łatwo zmywalny
 - biały
 - odporny na działanie preparatów chemicznych  </t>
  </si>
  <si>
    <t xml:space="preserve">Kosz na odpady 50 l
………………………………………………..…………..
(nazwa handlowa oferowanego asortymentu)
………………………………………………..………….
(producent)</t>
  </si>
  <si>
    <t xml:space="preserve"> - pojemność 50 l
 - posiadający pokrywę otwieraną przyciskiem pedałowym 
 - z wytrzymałego tworzywa sztucznego
 - gładka powierzchnia
 - łatwo zmywalny
 - biały
 - odporny na działanie preparatów chemicznych  </t>
  </si>
  <si>
    <t xml:space="preserve">Kosz na odpady 120 l  
………………………………………………..…………..
(nazwa handlowa oferowanego asortymentu)
………………………………………………..………….
(producent)</t>
  </si>
  <si>
    <t xml:space="preserve"> - pojemność 120 l 
 - wymiary: szer. 50 cm, gł. 55 cm, wys. 95 cm (+/- 5 cm)
 - z tworzywa sztucznego
 - gładka powierzchnia
 - odporny na promieniowanie UV, substancje chemiczne 
 i mechaniczne uszkodzenia
 - posiadający 2 gumowe kółka
 - posiadający uchwyty na obwodzie pojemnika
 - waga min. 10 kg (+/- 1 kg)
 - kolor w zależności od potrzeb Zamawiającego</t>
  </si>
  <si>
    <t xml:space="preserve">Kosz na odpady 240 l  
………………………………………………..…………..
(nazwa handlowa oferowanego asortymentu)
………………………………………………..………….
(producent)</t>
  </si>
  <si>
    <t xml:space="preserve"> - pojemność 240 l 
 - wymiary: szer. 55 cm, gł. 75 cm, wys. 105 cm (+/- 5 cm)
 - z tworzywa sztucznego
 - gładka powierzchnia
 - odporny na promieniowanie UV, substancje chemiczne 
 i mechaniczne uszkodzenia
 - posiadający 2 gumowe kółka
 - posiadający pokrywę 
 - posiadający uchwyty na obwodzie pojemnika
 - waga min. 15 kg (+/- 2 kg)
 - kolor niebieski</t>
  </si>
  <si>
    <t xml:space="preserve">Kosz zewnętrzny na odpady 
………………………………………………..…………..
(nazwa handlowa oferowanego asortymentu)
………………………………………………..………….
(producent)</t>
  </si>
  <si>
    <t xml:space="preserve"> - pojemność 35 l 
 - wykonany z blachy ocynkowanej
 - malowany proszkowo
 - prosty i higieniczny sposób opróżniania
 - wyposażony w słupek do montażu kosza
 - wyposażony w daszek chroniący przezd opadami atmosferycznymi 
 i wywiewaniem odpadów
 - kolor do uzgodnienia z Zamawiającym</t>
  </si>
  <si>
    <t xml:space="preserve">Kosz na brudną bieliznę
………………………………………………..…………..
(nazwa handlowa oferowanego asortymentu)
………………………………………………..………….
(producent)</t>
  </si>
  <si>
    <t xml:space="preserve"> - pojemność 60 l (szer. min. 25 cm, wys. min. 60 cm)
 - posiadający pokrywę
 - gładka powierzchnia
 - z tworzywa sztucznego
 - kolor biały</t>
  </si>
  <si>
    <t xml:space="preserve">Mata prysznicowa
………………………………………………..…………..
(nazwa handlowa oferowanego asortymentu)
………………………………………………..………….
(producent)</t>
  </si>
  <si>
    <t xml:space="preserve"> - antypoślizgowa z PCV
 - górna powierzchnia z antypoślizgowym wzorem
 - spód posiadający przyssawki
 - stabilna w kontakcie z wodą
 - odporna na rozwój grzybów 
 - wymiary 50x50cm  (+/- 2 cm)
 - łatwa  w utrzymaniu czystości</t>
  </si>
  <si>
    <t xml:space="preserve">Miska plastikowa
………………………………………………..…………..
(nazwa)
………………………………………………..………….
(producent)</t>
  </si>
  <si>
    <t xml:space="preserve"> - okrągła
 - pojemność 10-12 l
 - z tworzywa sztucznego
 - kolor jasny</t>
  </si>
  <si>
    <t xml:space="preserve">Mop obrotowy z wiadrem i kijem
………………………………………………..…………..
(nazwa)
………………………………………………..………….
(producent)</t>
  </si>
  <si>
    <t xml:space="preserve">
 - wiadro z wytrzymałego tworzywa sztucznego, wyposażone 
 w mechanizm obrotowy do odsączania nadmiaru wody z mopa, 
 z kijem, 
 - ergonomiczny kształt
 - mop chłonny z mikrofibry, rotacyjny
 - biały
 - odporny na działanie preparatów chemicznych  </t>
  </si>
  <si>
    <t xml:space="preserve">Pady do szorowania
………………………………………………..…………..
(nazwa handlowa oferowanego asortymentu)
………………………………………………..………….
(producent)</t>
  </si>
  <si>
    <t xml:space="preserve"> - brązowe / czerwone 17”
 - przeznaczone do szorowania i doczyszczania powierzchni podłóg
 - posiadające włókna poliestrowe umożliwiające dotarcie do
 najmniejszych zagłębień i szczelin w podłodze
 - nie rysujące powierzchni
 - możliwość prania w temp. 60°C
 - może być używany z wodą i z innymi środkami do czyszczenia
 podłóg 
 - do wielokrotnego użytku</t>
  </si>
  <si>
    <t xml:space="preserve"> - brązowe </t>
  </si>
  <si>
    <t xml:space="preserve"> - czerwone </t>
  </si>
  <si>
    <t xml:space="preserve">Pady do polerowania
………………………………………………..…………..
(nazwa handlowa oferowanego asortymentu)
………………………………………………..…………..
(producent)</t>
  </si>
  <si>
    <t xml:space="preserve"> - białe 19”
 - przeznaczone  do polerowania
 - posiadające włókna poliestrowe
 - do wielokrotnego użytku</t>
  </si>
  <si>
    <t xml:space="preserve">Półka łazienkowa narożna
………………………………………………..…………..
(nazwa handlowa oferowanego asortymentu)
………………………………………………..…………..
(producent)</t>
  </si>
  <si>
    <t xml:space="preserve"> - wymiary: wys. 8,5 cm (+/- 0,5 cm), dł./szer. 25,5 x 25,5 cm (+/- 0,5 cm)            
 - wykonana z drutu stalowego chromowanego, jednopoziomowa 
 z bezbarwną nakładką z tworzywa, przyczepioną do drutów podstawy
 za pomocą klipsów mocujących zatrzaskujących się na drucie,
 montowana na kołki, w zestawie z kompletem kołków</t>
  </si>
  <si>
    <t xml:space="preserve">Stelaż na worek 70l - 120l
………………………………………………..…………..
(nazwa handlowa oferowanego asortymentu)
………………………………………………..…………..
(producent)</t>
  </si>
  <si>
    <t xml:space="preserve"> - mobilny na 4 kółkach gumowych z odbojnikiem
 - pokrywa otwierana przyciskiem pedałowym
 - pokrywa z PE, kolor pokrywy do wyboru
 - min. 3 klipsy do mocowania worka
 - oś metalowa
 - stelaż metalowy malowany proszkowo
 - wymiary stelaża: gł. 41 cm, szer. 47 cm, wys. 93 cm (+/- 1 cm)
 - z półką podtrzymująca worek
 - wykonany z materiału odpornego na korozję                                        
 - odporny na działanie preparatów dezynfekcyjnych
 - odporne na mechaniczne uszkodzenia</t>
  </si>
  <si>
    <t xml:space="preserve">Ściągacz do szyb
………………………………………………..…………..
(nazwa handlowa oferowanego asortymentu)
………………………………………………..…………..
(producent)</t>
  </si>
  <si>
    <t xml:space="preserve"> - guma zbierająca szerokości 20 cm (+/- 5 cm)
 - z rączką z tworzywa</t>
  </si>
  <si>
    <t xml:space="preserve">Ściągacz do wody
………………………………………………..…………..
(nazwa handlowa oferowanego asortymentu)
………………………………………………..…………..
(producent)</t>
  </si>
  <si>
    <t xml:space="preserve"> - guma zbierająca szerokości 40-45 cm (+/- 5 cm)
 - z metalowym uchwytem przeznaczonym do mocowania kija
 - z kijem</t>
  </si>
  <si>
    <t xml:space="preserve"> - guma zbierająca szerokości 70 cm (+/- 5 cm)
 - z aluminiowym uchwytem przeznaczonym do mocowania kija
 - z kijem</t>
  </si>
  <si>
    <t xml:space="preserve">Zasłona prysznicowa
………………………………………………..…………..
(nazwa handlowa oferowanego asortymentu)
………………………………………………..…………..
(producent)</t>
  </si>
  <si>
    <t xml:space="preserve"> - wymiary 190x190 cm (+/- 10 cm)
 - wykonana z poliestru, zmywalna, nieprzeźroczysta
 - sposób montażu - mocowanie na okrągłą szynę</t>
  </si>
  <si>
    <t xml:space="preserve">załacznik nr 2.6 do SWZ</t>
  </si>
  <si>
    <t xml:space="preserve">ZADANIE 6 - Pojemniki, dozowniki</t>
  </si>
  <si>
    <t xml:space="preserve">Automatyczny pojemnik do odświeżacza powietrza
………………………………………………..…………..
(nazwa handlowa oferowanego asortymentu)
………………………………………………..………….
(producent)</t>
  </si>
  <si>
    <t xml:space="preserve"> - dwie opcje działania przez całą dobę lub cały dzień, automatyczne
 działanie uaktywnia się w zależności od zaprogramowanej opcji 
 co 7,5 minuty lub 15 minut, a także co 30 minut
 - wskaźnik zużycia baterii
 - wskaźnik zużycia wkładu zapachowego
 - na dwie baterie R20 
 - wymiary: szer. wys. gł.: 9 cm x 22 cm x 8,5 cm (+/-0,5 cm)
 - zamykany na kluczyk, do wkładów o pojemności 250 ml</t>
  </si>
  <si>
    <t xml:space="preserve">Dozownik do mydła w płynie
………………………………………………..…………..
(nazwa handlowa oferowanego asortymentu)
………………………………………………..………….
(producent)</t>
  </si>
  <si>
    <t xml:space="preserve"> - pojemność 0,8 l
 - zbiornik wraz z systemem dozującym łatwy do demontażu w celu
 umycia
 - światło otworu zbiornika równe podstawie pojemnika
 - obudowa wykonana z wytrzymałego, wysokiej jakości tworzywa 
 ABS
 - biały o gładkiej powierzchni
 - z szerokim przyciskiem dozującym
 - zamykany na kluczyk, elementy zamka możliwe do demontażu 
 i wymiany
 - posiadający okienko do kontroli poziomu mydła
 - wymiary: szer. wys. gł.:  25,5 cm x 12 cm x  10 cm (+/- 1 cm)
 - rozstaw otworów montażowych: w pionie 22 cm, w poziomie 8 cm</t>
  </si>
  <si>
    <t xml:space="preserve">     Pojemnik na ręczniki papierowe składane (duży)
………………………………………………..…………..
(nazwa handlowa oferowanego asortymentu)
………………………………………………..………….
(producent)</t>
  </si>
  <si>
    <t xml:space="preserve"> - obudowa wykonana z wytrzymałego, wysokiej jakości  tworzywa
 ABS
 - biały o gładkiej powierzchni
 - zamykany na kluczyk, elementy zamka możliwe do demontażu 
 i wymiany
 - pojemność do 500 listków
 - z okienkiem do kontroli ilości ręczników w pojemniku 
 - wymiary: szer. wys. gł.:  25,5 cm x 28 cm x 18 cm (+/- 1 cm)
 - rozstaw otworów montażowych: w pionie 14 cm, w poziomie 21 cm</t>
  </si>
  <si>
    <t xml:space="preserve">     Pojemnik na ręczniki papierowe składane 
(mały)
………………………………………………..…………..
(nazwa handlowa oferowanego asortymentu)
………………………………………………..………….
(producent)</t>
  </si>
  <si>
    <t xml:space="preserve"> - obudowa wykonana z wytrzymałego, wysokiej jakości  tworzywa
 ABS
 - biały o gładkiej powierzchni
 - zamykany na kluczyk, elementy zamka możliwe do demontażu 
 i wymiany
 - pojemność do 250 listków
 - z okienkiem do kontroli ilości ręczników w pojemniku 
 - wymiary: wys. 19 cm, szer. 27 cm, gł. 14,5 cm (+/-1 cm)</t>
  </si>
  <si>
    <t xml:space="preserve">Pojemnik na papier toaletowy
………………………………………………..…………..
(nazwa handlowa oferowanego asortymentu)
………………………………………………..………….
(producent)</t>
  </si>
  <si>
    <t xml:space="preserve"> - obudowa wykonana z wytrzymałego, wysokiej jakości tworzywa 
 ABS
 - biały o gładkiej powierzchni
 - zamykany na kluczyk, elementy zamka możliwe do demontażu 
 i wymiany
 - pojemność: rolka o średnicy max. 24 cm
 - z okienkiem do kontroli ilości papieru w pojemniku 
 - wymiary: szer. wys. gł.: 25,5 cm x 27 cm x 12 cm (+/-1 cm)
 - rozstaw otworów montażowych: w pionie 18,5 cm, 
 w poziomie 16 cm</t>
  </si>
  <si>
    <t xml:space="preserve">Uchwyt na papier toaletowy
………………………………………………..…………..
(nazwa handlowa oferowanego asortymentu)
………………………………………………..………….
(producent)</t>
  </si>
  <si>
    <t xml:space="preserve"> - uchwyt na papier toaletowy z klapką przeznaczony do montażu 
 ściennego za pomocą ścianki bocznej,  papier toaletowy 
 montowany na wyjmowanej teleskopowej rolce, wykonany ze stali
 nierdzewnej szczotkowanej
 - wymiary: szer. wys. gł.: 15,5 cm x  10 cm x 15,5 cm (+/-1 cm)
- wymagany zestaw do mocowania odporny na korozję</t>
  </si>
  <si>
    <t xml:space="preserve">załacznik nr 2.7 do SWZ</t>
  </si>
  <si>
    <t xml:space="preserve">ZADANIE 7 - Obuwie jednorazowe foliowe I</t>
  </si>
  <si>
    <t xml:space="preserve">
Obuwie ochronne, jednorazowe, czerwone
………………………………………………..………….
(producent)</t>
  </si>
  <si>
    <t xml:space="preserve"> - foliowe o jednorodnym kolorze, nieprzeźroczyste
 - góra ochraniacza ściągnięta wytrzymałą gumką, dokładnie
 opinającą stopę
 - grubość 30 mikronów (+/- 5)
 - rozmiar 16 x 41 cm (+/- 1 cm)
 - odporne na ścieranie
 - o podwyższonej wytrzymałości
 - całkowicie nieprzemakalne
 - wykonane z antypoślizgowej folii PE
 - posiadające perforację antypoślizgową
 - pakowane po 100 sztuk             </t>
  </si>
  <si>
    <t xml:space="preserve">załacznik nr 2.8 do SWZ</t>
  </si>
  <si>
    <t xml:space="preserve">ZADANIE 8 - Obuwie jednorazowe foliowe II</t>
  </si>
  <si>
    <t xml:space="preserve">
Obuwie ochronne, jednorazowe, niebieskie
………………………………………………..………….
(producent)</t>
  </si>
  <si>
    <t xml:space="preserve"> - foliowe o jednorodnym kolorze, nieprzeźroczyste
 - góra ochraniacza ściągnięta wytrzymałą gumką, dokładnie
 opinającą stopę
 - grubość 25 mikronów (+/- 5)
 - rozmiar 16 x 41 cm (+/- 1 cm)
 - odporne na ścieranie
 - o podwyższonej wytrzymałości
 - całkowicie nieprzemakalne
 - wykonane z antypoślizgowej folii PE
 - posiadające perforację antypoślizgową
 - pakowane po 100 sztuk             </t>
  </si>
  <si>
    <t xml:space="preserve">załacznik nr 2.9 do SWZ</t>
  </si>
  <si>
    <r>
      <rPr>
        <b val="true"/>
        <sz val="10"/>
        <rFont val="Calibri"/>
        <family val="2"/>
        <charset val="238"/>
      </rPr>
      <t xml:space="preserve">    Specyfikacja asortymentowo-cenowa  
</t>
    </r>
    <r>
      <rPr>
        <sz val="10"/>
        <rFont val="Calibri"/>
        <family val="2"/>
        <charset val="238"/>
      </rPr>
      <t xml:space="preserve">Sukcesywna dostawa środków czystości oraz sprzętu  gospodarczego 
dla Narodowego Instytutu Onkologii 
im. Marii Skłodowskiej-Curie - Państwowego Instytutu Badawczego Oddziału w Gliwicach</t>
    </r>
  </si>
  <si>
    <t xml:space="preserve">ZADANIE 9 - Środki czyszczące do bieżącego zastosowania II</t>
  </si>
  <si>
    <t xml:space="preserve">Preparat do czyszczenia parowników 
i skraplaczy w instalacjach klimatyzacji 
i chłodniczych
…………………………………………………..…………..
(nazwa)
………………………………………………..………….
(producent)</t>
  </si>
  <si>
    <t xml:space="preserve"> - skutecznie usuwa zabrudzenia i naloty z rur i lameli parowników 
 i skraplaczy oraz rozjaśnia ściemniałe powierzchnie
 - bezpieczny dla czyszczonych elementów
 - bezkwasowy, pianowy
 - zawiera inhibitor korozji
 - w postaci sprayu
 - opakowanie 570 g</t>
  </si>
  <si>
    <t xml:space="preserve">Ręczny opryskiwacz ciśnieniowy
…………………………………………………..…………..
(nazwa)
………………………………………………..………….
(producent)</t>
  </si>
  <si>
    <t xml:space="preserve"> - pojemność robocza: min. 1,5L
 - waga: do 0,6 kg
 - ciśnienie robocze: min. 2,2 bar
 - wysokość: 330 mm (+/- 10 mm)
 - szerokość: 125 mm (+/- 10 mm)</t>
  </si>
  <si>
    <t xml:space="preserve">Koncentrat do mycia parowników
…………………………………………………..…………..
(nazwa)
………………………………………………..………….
(producent)</t>
  </si>
  <si>
    <t xml:space="preserve"> - preparat do czyszczenia parowników, a także skraplaczy, filtrów
 powietrza, urządzeń do rozdziału powietrza, urządzeń
 mechanicznych
 - efektywnie i szybko usuwa olej, tłuszcz, smary, okopcenia i kurz, 
 także z miejsc trudno dostępnych
 - bezkwasowy
 - wysoko pieniący
 - do mycia nisko- oraz wysokociśnieniowego
 - preparat na bazie alkoholu, nie zawiera kwasów, bezpieczny dla
 aluminium, miedzi, stali nierdzewnej i powierzchni malowanych
 - nie powodujący korozji 
 - opakowanie: butla 3,8L</t>
  </si>
  <si>
    <t xml:space="preserve">Koncentrat do mycia skraplaczy
…………………………………………………..…………..
(nazwa)
………………………………………………..………….
(producent)</t>
  </si>
  <si>
    <t xml:space="preserve"> - preparat do czyszczenia parowników, a także skraplaczy, filtrów
 powietrza, urządzeń do rozdziału powietrza, urządzeń
 mechanicznych
 - efektywnie i szybko usuwa olej, tłuszcz, smary, okopcenia i kurz, 
 także z miejsc trudno dostępnych
 - bezkwasowy, pianowy, doskonale nadaje się do stosowania 
 wewnątrz pomieszczeń
 - preparat na bazie alkoholu, nie zawiera kwasów ani zasad
 - bezpieczny dla aluminium, miedzi, stali nierdzewnej 
 i powierzchni malowanych
 - nie powodujący korozji
 - opakowanie: butla 5L</t>
  </si>
  <si>
    <t xml:space="preserve"> - czyszczący, odtłuszczający, rozjaśniający
 - usuwa brud, kurz, pył, osady, tłuszcze, smary, cząstki organiczne, 
 rdzę, tlenki
 - przeznaczony do skraplaczy i elektronicznych filtrów powietrza
 - bardzo silny, bezkwasowy
 - w postaci aktywnej piany
 - doskonale usuwający tłuszcze
 - zawiera inhibitor korozji
 - opakowanie butla 3,8L</t>
  </si>
  <si>
    <t xml:space="preserve">Preparat czyszczący do klimatyzacji
…………………………………………………..…………..
(nazwa)
………………………………………………..………….
(producent)</t>
  </si>
  <si>
    <t xml:space="preserve"> - o działaniu: dezynfekującym (niszczy bakterie, grzyby i pleśń),
 czyszczącym (usuwa brud, osady, kurz itp.) oraz likwiduje 
 nieprzyjemny zapach i odświeża powietrze
 - przeznaczenie: parowniki klimatyzatorów i chłodnice powietrza, 
 tace ociekowe klimatyzatorów, filtry powietrza, 
 kanały wentylacyjne, pompy ciepła, wszelkie powierzchnie
 metalowe, ze stali nierdzewnej, tworzyw sztucznych, ceramiki,
 drewna oraz powierzchnie emaliowane
 - niszczy bakterie Legionella pneumophila oraz inne występujące 
 w systemach klimatyzacji drobnoustroje
 - może być stosowany do powierzchni mających kontakt z żywnością
 - bezpieczny dla zdrowia
 - nie wymaga wentylacji ani spłukiwania (z wyjątkiem powierzchni
 mających kontakt z żywnością)
 - posiada pozwolenie Ministra Zdrowia na obrót produktem
 biobójczym
 - ulega biodegradacji
 - opakowanie 5L</t>
  </si>
  <si>
    <t xml:space="preserve">Aerozol do czyszczenia skraplaczy
…………………………………………………..…………..
(nazwa)
………………………………………………..………….
(producent)</t>
  </si>
  <si>
    <t xml:space="preserve"> - do czyszczenia skraplaczy w urządzeniach klimatyzacyjnych 
 i chłodniczych,
 - doskonale usuwa m.in. tłuste osady (w tym tłuszcz kuchennych)
 - preparat może być stosowany również do czyszczenia
 elektronicznych filtrów powietrza,
 - nie działa szkodliwie na aluminium, miedź ani na stal nierdzewną
 - zawiera inhibitor korozji
 - posiada atest PZH
 - opakowanie 400 g (+/- 10 g)</t>
  </si>
  <si>
    <t xml:space="preserve">załacznik nr 2.11 do SWZ</t>
  </si>
  <si>
    <t xml:space="preserve">ZADANIE 11 - Kwas szczawiowy</t>
  </si>
  <si>
    <t xml:space="preserve">Kwas szczawiowy
…………………………………………………..…………..
(nazwa)
………………………………………………..………….
(producent)</t>
  </si>
  <si>
    <t xml:space="preserve"> - kwas szczawiowyc techniczny
 - bezwonny
 - pH 0-1</t>
  </si>
  <si>
    <t xml:space="preserve">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\ _z_ł_-;\-* #,##0.00\ _z_ł_-;_-* \-??\ _z_ł_-;_-@_-"/>
    <numFmt numFmtId="168" formatCode="0%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Calibri"/>
      <family val="2"/>
      <charset val="238"/>
    </font>
    <font>
      <i val="true"/>
      <sz val="9"/>
      <name val="Calibri"/>
      <family val="2"/>
      <charset val="238"/>
    </font>
    <font>
      <i val="true"/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9"/>
      <name val="Arial CE"/>
      <family val="0"/>
      <charset val="238"/>
    </font>
    <font>
      <b val="true"/>
      <i val="true"/>
      <sz val="11"/>
      <name val="Calibri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1"/>
    <col collapsed="false" customWidth="true" hidden="false" outlineLevel="0" max="3" min="3" style="1" width="32.7"/>
    <col collapsed="false" customWidth="true" hidden="false" outlineLevel="0" max="4" min="4" style="1" width="53.71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6.9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6.9" hidden="false" customHeight="true" outlineLevel="0" collapsed="false">
      <c r="B3" s="4"/>
      <c r="C3" s="4"/>
      <c r="D3" s="5"/>
      <c r="E3" s="6" t="s">
        <v>2</v>
      </c>
      <c r="F3" s="6"/>
      <c r="G3" s="6"/>
      <c r="H3" s="6"/>
      <c r="I3" s="6"/>
      <c r="J3" s="6"/>
      <c r="K3" s="7"/>
    </row>
    <row r="4" customFormat="false" ht="16.9" hidden="false" customHeight="true" outlineLevel="0" collapsed="false">
      <c r="B4" s="7"/>
      <c r="C4" s="8"/>
      <c r="D4" s="9"/>
      <c r="E4" s="6"/>
      <c r="F4" s="6"/>
      <c r="G4" s="6"/>
      <c r="H4" s="6"/>
      <c r="I4" s="6"/>
      <c r="J4" s="6"/>
      <c r="K4" s="7"/>
    </row>
    <row r="5" customFormat="false" ht="16.9" hidden="false" customHeight="true" outlineLevel="0" collapsed="false">
      <c r="B5" s="7"/>
      <c r="C5" s="8"/>
      <c r="D5" s="9"/>
      <c r="E5" s="6"/>
      <c r="F5" s="6"/>
      <c r="G5" s="6"/>
      <c r="H5" s="6"/>
      <c r="I5" s="6"/>
      <c r="J5" s="6"/>
      <c r="K5" s="7"/>
    </row>
    <row r="6" customFormat="false" ht="16.9" hidden="false" customHeight="true" outlineLevel="0" collapsed="false">
      <c r="B6" s="7"/>
      <c r="C6" s="8"/>
      <c r="D6" s="9"/>
      <c r="E6" s="6"/>
      <c r="F6" s="6"/>
      <c r="G6" s="6"/>
      <c r="H6" s="6"/>
      <c r="I6" s="6"/>
      <c r="J6" s="6"/>
      <c r="K6" s="7"/>
    </row>
    <row r="7" customFormat="false" ht="16.9" hidden="false" customHeight="true" outlineLevel="0" collapsed="false">
      <c r="B7" s="7"/>
      <c r="C7" s="10" t="s">
        <v>3</v>
      </c>
      <c r="D7" s="9"/>
      <c r="E7" s="6"/>
      <c r="F7" s="6"/>
      <c r="G7" s="6"/>
      <c r="H7" s="6"/>
      <c r="I7" s="6"/>
      <c r="J7" s="6"/>
      <c r="K7" s="7"/>
    </row>
    <row r="8" customFormat="false" ht="16.9" hidden="false" customHeight="true" outlineLevel="0" collapsed="false">
      <c r="B8" s="7"/>
      <c r="C8" s="7"/>
      <c r="D8" s="9"/>
      <c r="E8" s="6"/>
      <c r="F8" s="6"/>
      <c r="G8" s="6"/>
      <c r="H8" s="6"/>
      <c r="I8" s="6"/>
      <c r="J8" s="6"/>
      <c r="K8" s="7"/>
    </row>
    <row r="9" customFormat="false" ht="16.9" hidden="false" customHeight="true" outlineLevel="0" collapsed="false">
      <c r="B9" s="7"/>
      <c r="C9" s="11" t="s">
        <v>4</v>
      </c>
      <c r="D9" s="11"/>
      <c r="E9" s="9"/>
      <c r="F9" s="12"/>
      <c r="G9" s="9"/>
      <c r="H9" s="7"/>
      <c r="I9" s="7"/>
      <c r="J9" s="7"/>
      <c r="K9" s="7"/>
    </row>
    <row r="10" customFormat="false" ht="49.9" hidden="false" customHeight="true" outlineLevel="0" collapsed="false">
      <c r="B10" s="13" t="s">
        <v>5</v>
      </c>
      <c r="C10" s="14" t="s">
        <v>6</v>
      </c>
      <c r="D10" s="15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  <c r="J10" s="13" t="s">
        <v>13</v>
      </c>
      <c r="K10" s="13" t="s">
        <v>14</v>
      </c>
    </row>
    <row r="11" customFormat="false" ht="189.95" hidden="false" customHeight="true" outlineLevel="0" collapsed="false">
      <c r="B11" s="16" t="n">
        <v>1</v>
      </c>
      <c r="C11" s="17" t="s">
        <v>15</v>
      </c>
      <c r="D11" s="18" t="s">
        <v>16</v>
      </c>
      <c r="E11" s="17" t="s">
        <v>17</v>
      </c>
      <c r="F11" s="19" t="n">
        <v>50</v>
      </c>
      <c r="G11" s="20"/>
      <c r="H11" s="20"/>
      <c r="I11" s="21"/>
      <c r="J11" s="22"/>
      <c r="K11" s="20"/>
    </row>
    <row r="12" customFormat="false" ht="24" hidden="false" customHeight="true" outlineLevel="0" collapsed="false">
      <c r="B12" s="23" t="s">
        <v>18</v>
      </c>
      <c r="C12" s="23"/>
      <c r="D12" s="23"/>
      <c r="E12" s="23"/>
      <c r="F12" s="23"/>
      <c r="G12" s="23"/>
      <c r="H12" s="24"/>
      <c r="I12" s="24" t="s">
        <v>19</v>
      </c>
      <c r="J12" s="24"/>
      <c r="K12" s="24"/>
    </row>
    <row r="13" customFormat="false" ht="12.75" hidden="false" customHeight="false" outlineLevel="0" collapsed="false">
      <c r="B13" s="25"/>
      <c r="C13" s="25"/>
      <c r="D13" s="25"/>
      <c r="E13" s="25"/>
      <c r="F13" s="26"/>
      <c r="G13" s="27"/>
      <c r="H13" s="27"/>
      <c r="I13" s="28"/>
      <c r="J13" s="29"/>
      <c r="K13" s="27"/>
    </row>
    <row r="14" customFormat="false" ht="12.75" hidden="false" customHeight="false" outlineLevel="0" collapsed="false">
      <c r="B14" s="25"/>
      <c r="C14" s="25"/>
      <c r="D14" s="25"/>
      <c r="E14" s="25"/>
      <c r="F14" s="26"/>
      <c r="G14" s="27"/>
      <c r="H14" s="27"/>
      <c r="I14" s="28"/>
      <c r="J14" s="29"/>
      <c r="K14" s="27"/>
    </row>
    <row r="15" customFormat="false" ht="12.75" hidden="false" customHeight="false" outlineLevel="0" collapsed="false">
      <c r="B15" s="25"/>
      <c r="C15" s="25"/>
      <c r="D15" s="25"/>
      <c r="E15" s="25"/>
      <c r="F15" s="26"/>
      <c r="G15" s="27"/>
      <c r="H15" s="27"/>
      <c r="I15" s="28"/>
      <c r="J15" s="29"/>
      <c r="K15" s="27"/>
    </row>
    <row r="16" customFormat="false" ht="12.75" hidden="false" customHeight="false" outlineLevel="0" collapsed="false">
      <c r="C16" s="30" t="s">
        <v>20</v>
      </c>
      <c r="E16" s="31" t="s">
        <v>21</v>
      </c>
      <c r="F16" s="31"/>
      <c r="G16" s="31"/>
      <c r="H16" s="31"/>
      <c r="I16" s="31"/>
      <c r="J16" s="31"/>
    </row>
    <row r="17" customFormat="false" ht="12.75" hidden="false" customHeight="true" outlineLevel="0" collapsed="false">
      <c r="C17" s="32"/>
      <c r="D17" s="32"/>
      <c r="E17" s="33" t="s">
        <v>22</v>
      </c>
      <c r="F17" s="33"/>
      <c r="G17" s="33"/>
      <c r="H17" s="33"/>
      <c r="I17" s="33"/>
      <c r="J17" s="33"/>
    </row>
    <row r="18" customFormat="false" ht="12.75" hidden="false" customHeight="false" outlineLevel="0" collapsed="false">
      <c r="C18" s="34"/>
      <c r="D18" s="30"/>
      <c r="E18" s="33"/>
      <c r="F18" s="33"/>
      <c r="G18" s="33"/>
      <c r="H18" s="33"/>
      <c r="I18" s="33"/>
      <c r="J18" s="33"/>
    </row>
    <row r="19" customFormat="false" ht="12.75" hidden="false" customHeight="false" outlineLevel="0" collapsed="false">
      <c r="E19" s="33"/>
      <c r="F19" s="33"/>
      <c r="G19" s="33"/>
      <c r="H19" s="33"/>
      <c r="I19" s="33"/>
      <c r="J19" s="33"/>
    </row>
    <row r="20" customFormat="false" ht="12.75" hidden="false" customHeight="false" outlineLevel="0" collapsed="false">
      <c r="E20" s="33"/>
      <c r="F20" s="33"/>
      <c r="G20" s="33"/>
      <c r="H20" s="33"/>
      <c r="I20" s="33"/>
      <c r="J20" s="33"/>
    </row>
    <row r="21" customFormat="false" ht="12.75" hidden="false" customHeight="false" outlineLevel="0" collapsed="false">
      <c r="E21" s="33"/>
      <c r="F21" s="33"/>
      <c r="G21" s="33"/>
      <c r="H21" s="33"/>
      <c r="I21" s="33"/>
      <c r="J21" s="33"/>
    </row>
    <row r="22" customFormat="false" ht="12.75" hidden="false" customHeight="false" outlineLevel="0" collapsed="false">
      <c r="E22" s="33"/>
      <c r="F22" s="33"/>
      <c r="G22" s="33"/>
      <c r="H22" s="33"/>
      <c r="I22" s="33"/>
      <c r="J22" s="33"/>
    </row>
  </sheetData>
  <mergeCells count="8">
    <mergeCell ref="B1:K1"/>
    <mergeCell ref="B2:K2"/>
    <mergeCell ref="E3:J8"/>
    <mergeCell ref="C4:C6"/>
    <mergeCell ref="C9:D9"/>
    <mergeCell ref="B12:G12"/>
    <mergeCell ref="E16:J16"/>
    <mergeCell ref="E17:J22"/>
  </mergeCells>
  <printOptions headings="false" gridLines="false" gridLinesSet="true" horizontalCentered="false" verticalCentered="false"/>
  <pageMargins left="0.590277777777778" right="0.196527777777778" top="0.55138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1"/>
    <col collapsed="false" customWidth="true" hidden="false" outlineLevel="0" max="3" min="3" style="1" width="32.7"/>
    <col collapsed="false" customWidth="true" hidden="false" outlineLevel="0" max="4" min="4" style="1" width="53.71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false" hidden="false" outlineLevel="0" max="257" min="12" style="1" width="8.7"/>
  </cols>
  <sheetData>
    <row r="1" customFormat="false" ht="16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6.9" hidden="false" customHeight="true" outlineLevel="0" collapsed="false">
      <c r="B2" s="3" t="s">
        <v>236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6.9" hidden="false" customHeight="true" outlineLevel="0" collapsed="false">
      <c r="B3" s="4"/>
      <c r="C3" s="4"/>
      <c r="D3" s="5"/>
      <c r="E3" s="6" t="s">
        <v>237</v>
      </c>
      <c r="F3" s="6"/>
      <c r="G3" s="6"/>
      <c r="H3" s="6"/>
      <c r="I3" s="6"/>
      <c r="J3" s="6"/>
      <c r="K3" s="7"/>
    </row>
    <row r="4" customFormat="false" ht="16.9" hidden="false" customHeight="true" outlineLevel="0" collapsed="false">
      <c r="B4" s="7"/>
      <c r="C4" s="8"/>
      <c r="D4" s="9"/>
      <c r="E4" s="6"/>
      <c r="F4" s="6"/>
      <c r="G4" s="6"/>
      <c r="H4" s="6"/>
      <c r="I4" s="6"/>
      <c r="J4" s="6"/>
      <c r="K4" s="7"/>
    </row>
    <row r="5" customFormat="false" ht="16.9" hidden="false" customHeight="true" outlineLevel="0" collapsed="false">
      <c r="B5" s="7"/>
      <c r="C5" s="8"/>
      <c r="D5" s="9"/>
      <c r="E5" s="6"/>
      <c r="F5" s="6"/>
      <c r="G5" s="6"/>
      <c r="H5" s="6"/>
      <c r="I5" s="6"/>
      <c r="J5" s="6"/>
      <c r="K5" s="7"/>
    </row>
    <row r="6" customFormat="false" ht="16.9" hidden="false" customHeight="true" outlineLevel="0" collapsed="false">
      <c r="B6" s="7"/>
      <c r="C6" s="8"/>
      <c r="D6" s="9"/>
      <c r="E6" s="6"/>
      <c r="F6" s="6"/>
      <c r="G6" s="6"/>
      <c r="H6" s="6"/>
      <c r="I6" s="6"/>
      <c r="J6" s="6"/>
      <c r="K6" s="7"/>
    </row>
    <row r="7" customFormat="false" ht="16.9" hidden="false" customHeight="true" outlineLevel="0" collapsed="false">
      <c r="B7" s="7"/>
      <c r="C7" s="10" t="s">
        <v>3</v>
      </c>
      <c r="D7" s="9"/>
      <c r="E7" s="6"/>
      <c r="F7" s="6"/>
      <c r="G7" s="6"/>
      <c r="H7" s="6"/>
      <c r="I7" s="6"/>
      <c r="J7" s="6"/>
      <c r="K7" s="7"/>
    </row>
    <row r="8" customFormat="false" ht="16.9" hidden="false" customHeight="true" outlineLevel="0" collapsed="false">
      <c r="B8" s="7"/>
      <c r="C8" s="7"/>
      <c r="D8" s="9"/>
      <c r="E8" s="6"/>
      <c r="F8" s="6"/>
      <c r="G8" s="6"/>
      <c r="H8" s="6"/>
      <c r="I8" s="6"/>
      <c r="J8" s="6"/>
      <c r="K8" s="7"/>
    </row>
    <row r="9" customFormat="false" ht="16.9" hidden="false" customHeight="true" outlineLevel="0" collapsed="false">
      <c r="B9" s="7"/>
      <c r="C9" s="11" t="s">
        <v>238</v>
      </c>
      <c r="D9" s="11"/>
      <c r="E9" s="9"/>
      <c r="F9" s="12"/>
      <c r="G9" s="9"/>
      <c r="H9" s="7"/>
      <c r="I9" s="7"/>
      <c r="J9" s="7"/>
      <c r="K9" s="7"/>
    </row>
    <row r="10" customFormat="false" ht="49.9" hidden="false" customHeight="true" outlineLevel="0" collapsed="false">
      <c r="B10" s="13" t="s">
        <v>5</v>
      </c>
      <c r="C10" s="14" t="s">
        <v>6</v>
      </c>
      <c r="D10" s="15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  <c r="J10" s="13" t="s">
        <v>13</v>
      </c>
      <c r="K10" s="13" t="s">
        <v>14</v>
      </c>
    </row>
    <row r="11" customFormat="false" ht="100.15" hidden="false" customHeight="true" outlineLevel="0" collapsed="false">
      <c r="B11" s="92" t="n">
        <v>1</v>
      </c>
      <c r="C11" s="41" t="s">
        <v>239</v>
      </c>
      <c r="D11" s="18" t="s">
        <v>240</v>
      </c>
      <c r="E11" s="41" t="s">
        <v>17</v>
      </c>
      <c r="F11" s="41" t="n">
        <v>50</v>
      </c>
      <c r="G11" s="20"/>
      <c r="H11" s="20"/>
      <c r="I11" s="21"/>
      <c r="J11" s="22"/>
      <c r="K11" s="20"/>
    </row>
    <row r="12" customFormat="false" ht="84.95" hidden="false" customHeight="true" outlineLevel="0" collapsed="false">
      <c r="B12" s="101" t="n">
        <v>2</v>
      </c>
      <c r="C12" s="41" t="s">
        <v>241</v>
      </c>
      <c r="D12" s="100" t="s">
        <v>242</v>
      </c>
      <c r="E12" s="17" t="s">
        <v>17</v>
      </c>
      <c r="F12" s="41" t="n">
        <v>2</v>
      </c>
      <c r="G12" s="20"/>
      <c r="H12" s="20"/>
      <c r="I12" s="21"/>
      <c r="J12" s="22"/>
      <c r="K12" s="20"/>
    </row>
    <row r="13" customFormat="false" ht="155.1" hidden="false" customHeight="true" outlineLevel="0" collapsed="false">
      <c r="B13" s="101" t="n">
        <v>3</v>
      </c>
      <c r="C13" s="63" t="s">
        <v>243</v>
      </c>
      <c r="D13" s="100" t="s">
        <v>244</v>
      </c>
      <c r="E13" s="17" t="s">
        <v>17</v>
      </c>
      <c r="F13" s="41" t="n">
        <v>15</v>
      </c>
      <c r="G13" s="20"/>
      <c r="H13" s="20"/>
      <c r="I13" s="21"/>
      <c r="J13" s="22"/>
      <c r="K13" s="20"/>
    </row>
    <row r="14" customFormat="false" ht="155.1" hidden="false" customHeight="true" outlineLevel="0" collapsed="false">
      <c r="B14" s="101" t="n">
        <v>4</v>
      </c>
      <c r="C14" s="63" t="s">
        <v>245</v>
      </c>
      <c r="D14" s="100" t="s">
        <v>246</v>
      </c>
      <c r="E14" s="17" t="s">
        <v>17</v>
      </c>
      <c r="F14" s="41" t="n">
        <v>8</v>
      </c>
      <c r="G14" s="20"/>
      <c r="H14" s="20"/>
      <c r="I14" s="21"/>
      <c r="J14" s="22"/>
      <c r="K14" s="20"/>
    </row>
    <row r="15" customFormat="false" ht="120" hidden="false" customHeight="true" outlineLevel="0" collapsed="false">
      <c r="B15" s="101" t="n">
        <v>5</v>
      </c>
      <c r="C15" s="63" t="s">
        <v>245</v>
      </c>
      <c r="D15" s="100" t="s">
        <v>247</v>
      </c>
      <c r="E15" s="17" t="s">
        <v>17</v>
      </c>
      <c r="F15" s="41" t="n">
        <v>13</v>
      </c>
      <c r="G15" s="20"/>
      <c r="H15" s="20"/>
      <c r="I15" s="21"/>
      <c r="J15" s="22"/>
      <c r="K15" s="20"/>
    </row>
    <row r="16" customFormat="false" ht="225" hidden="false" customHeight="true" outlineLevel="0" collapsed="false">
      <c r="B16" s="101" t="n">
        <v>6</v>
      </c>
      <c r="C16" s="63" t="s">
        <v>248</v>
      </c>
      <c r="D16" s="18" t="s">
        <v>249</v>
      </c>
      <c r="E16" s="17" t="s">
        <v>17</v>
      </c>
      <c r="F16" s="41" t="n">
        <v>16</v>
      </c>
      <c r="G16" s="20"/>
      <c r="H16" s="20"/>
      <c r="I16" s="21"/>
      <c r="J16" s="22"/>
      <c r="K16" s="20"/>
    </row>
    <row r="17" customFormat="false" ht="129.95" hidden="false" customHeight="true" outlineLevel="0" collapsed="false">
      <c r="B17" s="101" t="n">
        <v>7</v>
      </c>
      <c r="C17" s="63" t="s">
        <v>250</v>
      </c>
      <c r="D17" s="100" t="s">
        <v>251</v>
      </c>
      <c r="E17" s="17" t="s">
        <v>17</v>
      </c>
      <c r="F17" s="41" t="n">
        <v>20</v>
      </c>
      <c r="G17" s="20"/>
      <c r="H17" s="20"/>
      <c r="I17" s="21"/>
      <c r="J17" s="22"/>
      <c r="K17" s="20"/>
    </row>
    <row r="18" customFormat="false" ht="24" hidden="false" customHeight="true" outlineLevel="0" collapsed="false">
      <c r="B18" s="23" t="s">
        <v>18</v>
      </c>
      <c r="C18" s="23"/>
      <c r="D18" s="23"/>
      <c r="E18" s="23"/>
      <c r="F18" s="23"/>
      <c r="G18" s="23"/>
      <c r="H18" s="24"/>
      <c r="I18" s="24" t="s">
        <v>19</v>
      </c>
      <c r="J18" s="24"/>
      <c r="K18" s="24"/>
    </row>
    <row r="19" customFormat="false" ht="12.75" hidden="false" customHeight="false" outlineLevel="0" collapsed="false">
      <c r="B19" s="94"/>
    </row>
    <row r="20" customFormat="false" ht="12.75" hidden="false" customHeight="false" outlineLevel="0" collapsed="false">
      <c r="B20" s="94"/>
    </row>
    <row r="21" customFormat="false" ht="12.75" hidden="false" customHeight="false" outlineLevel="0" collapsed="false">
      <c r="B21" s="94"/>
    </row>
    <row r="22" customFormat="false" ht="12.75" hidden="false" customHeight="true" outlineLevel="0" collapsed="false">
      <c r="B22" s="94"/>
      <c r="C22" s="30" t="s">
        <v>20</v>
      </c>
      <c r="E22" s="31" t="s">
        <v>21</v>
      </c>
      <c r="F22" s="31"/>
      <c r="G22" s="31"/>
      <c r="H22" s="31"/>
      <c r="I22" s="31"/>
      <c r="J22" s="31"/>
    </row>
    <row r="23" customFormat="false" ht="12.75" hidden="false" customHeight="true" outlineLevel="0" collapsed="false">
      <c r="B23" s="94"/>
      <c r="C23" s="32"/>
      <c r="D23" s="32"/>
      <c r="E23" s="33" t="s">
        <v>22</v>
      </c>
      <c r="F23" s="33"/>
      <c r="G23" s="33"/>
      <c r="H23" s="33"/>
      <c r="I23" s="33"/>
      <c r="J23" s="33"/>
    </row>
    <row r="24" customFormat="false" ht="12.75" hidden="false" customHeight="false" outlineLevel="0" collapsed="false">
      <c r="B24" s="94"/>
      <c r="C24" s="34"/>
      <c r="D24" s="30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B25" s="94"/>
      <c r="E25" s="33"/>
      <c r="F25" s="33"/>
      <c r="G25" s="33"/>
      <c r="H25" s="33"/>
      <c r="I25" s="33"/>
      <c r="J25" s="33"/>
    </row>
    <row r="26" customFormat="false" ht="12.75" hidden="false" customHeight="false" outlineLevel="0" collapsed="false">
      <c r="B26" s="94"/>
      <c r="E26" s="33"/>
      <c r="F26" s="33"/>
      <c r="G26" s="33"/>
      <c r="H26" s="33"/>
      <c r="I26" s="33"/>
      <c r="J26" s="33"/>
    </row>
    <row r="27" customFormat="false" ht="12.75" hidden="false" customHeight="false" outlineLevel="0" collapsed="false">
      <c r="B27" s="94"/>
      <c r="E27" s="33"/>
      <c r="F27" s="33"/>
      <c r="G27" s="33"/>
      <c r="H27" s="33"/>
      <c r="I27" s="33"/>
      <c r="J27" s="33"/>
    </row>
    <row r="28" customFormat="false" ht="12.75" hidden="false" customHeight="false" outlineLevel="0" collapsed="false">
      <c r="B28" s="94"/>
      <c r="E28" s="33"/>
      <c r="F28" s="33"/>
      <c r="G28" s="33"/>
      <c r="H28" s="33"/>
      <c r="I28" s="33"/>
      <c r="J28" s="33"/>
    </row>
    <row r="38" customFormat="false" ht="13.15" hidden="false" customHeight="true" outlineLevel="0" collapsed="false"/>
  </sheetData>
  <mergeCells count="8">
    <mergeCell ref="B1:K1"/>
    <mergeCell ref="B2:K2"/>
    <mergeCell ref="E3:J8"/>
    <mergeCell ref="C4:C6"/>
    <mergeCell ref="C9:D9"/>
    <mergeCell ref="B18:G18"/>
    <mergeCell ref="E22:J22"/>
    <mergeCell ref="E23:J2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1"/>
    <col collapsed="false" customWidth="true" hidden="false" outlineLevel="0" max="3" min="3" style="1" width="32.7"/>
    <col collapsed="false" customWidth="true" hidden="false" outlineLevel="0" max="4" min="4" style="1" width="53.71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false" hidden="false" outlineLevel="0" max="257" min="12" style="1" width="8.7"/>
  </cols>
  <sheetData>
    <row r="1" customFormat="false" ht="16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6.9" hidden="false" customHeight="true" outlineLevel="0" collapsed="false">
      <c r="B2" s="3" t="s">
        <v>252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6.9" hidden="false" customHeight="true" outlineLevel="0" collapsed="false">
      <c r="B3" s="4"/>
      <c r="C3" s="4"/>
      <c r="D3" s="5"/>
      <c r="E3" s="6" t="s">
        <v>237</v>
      </c>
      <c r="F3" s="6"/>
      <c r="G3" s="6"/>
      <c r="H3" s="6"/>
      <c r="I3" s="6"/>
      <c r="J3" s="6"/>
      <c r="K3" s="7"/>
    </row>
    <row r="4" customFormat="false" ht="16.9" hidden="false" customHeight="true" outlineLevel="0" collapsed="false">
      <c r="B4" s="7"/>
      <c r="C4" s="8"/>
      <c r="D4" s="9"/>
      <c r="E4" s="6"/>
      <c r="F4" s="6"/>
      <c r="G4" s="6"/>
      <c r="H4" s="6"/>
      <c r="I4" s="6"/>
      <c r="J4" s="6"/>
      <c r="K4" s="7"/>
    </row>
    <row r="5" customFormat="false" ht="16.9" hidden="false" customHeight="true" outlineLevel="0" collapsed="false">
      <c r="B5" s="7"/>
      <c r="C5" s="8"/>
      <c r="D5" s="9"/>
      <c r="E5" s="6"/>
      <c r="F5" s="6"/>
      <c r="G5" s="6"/>
      <c r="H5" s="6"/>
      <c r="I5" s="6"/>
      <c r="J5" s="6"/>
      <c r="K5" s="7"/>
    </row>
    <row r="6" customFormat="false" ht="16.9" hidden="false" customHeight="true" outlineLevel="0" collapsed="false">
      <c r="B6" s="7"/>
      <c r="C6" s="8"/>
      <c r="D6" s="9"/>
      <c r="E6" s="6"/>
      <c r="F6" s="6"/>
      <c r="G6" s="6"/>
      <c r="H6" s="6"/>
      <c r="I6" s="6"/>
      <c r="J6" s="6"/>
      <c r="K6" s="7"/>
    </row>
    <row r="7" customFormat="false" ht="16.9" hidden="false" customHeight="true" outlineLevel="0" collapsed="false">
      <c r="B7" s="7"/>
      <c r="C7" s="10" t="s">
        <v>3</v>
      </c>
      <c r="D7" s="9"/>
      <c r="E7" s="6"/>
      <c r="F7" s="6"/>
      <c r="G7" s="6"/>
      <c r="H7" s="6"/>
      <c r="I7" s="6"/>
      <c r="J7" s="6"/>
      <c r="K7" s="7"/>
    </row>
    <row r="8" customFormat="false" ht="16.9" hidden="false" customHeight="true" outlineLevel="0" collapsed="false">
      <c r="B8" s="7"/>
      <c r="C8" s="7"/>
      <c r="D8" s="9"/>
      <c r="E8" s="6"/>
      <c r="F8" s="6"/>
      <c r="G8" s="6"/>
      <c r="H8" s="6"/>
      <c r="I8" s="6"/>
      <c r="J8" s="6"/>
      <c r="K8" s="7"/>
    </row>
    <row r="9" customFormat="false" ht="16.9" hidden="false" customHeight="true" outlineLevel="0" collapsed="false">
      <c r="B9" s="7"/>
      <c r="C9" s="11" t="s">
        <v>253</v>
      </c>
      <c r="D9" s="11"/>
      <c r="E9" s="9"/>
      <c r="F9" s="12"/>
      <c r="G9" s="9"/>
      <c r="H9" s="7"/>
      <c r="I9" s="7"/>
      <c r="J9" s="7"/>
      <c r="K9" s="7"/>
    </row>
    <row r="10" customFormat="false" ht="49.9" hidden="false" customHeight="true" outlineLevel="0" collapsed="false">
      <c r="B10" s="13" t="s">
        <v>5</v>
      </c>
      <c r="C10" s="14" t="s">
        <v>6</v>
      </c>
      <c r="D10" s="15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  <c r="J10" s="13" t="s">
        <v>13</v>
      </c>
      <c r="K10" s="13" t="s">
        <v>14</v>
      </c>
    </row>
    <row r="11" customFormat="false" ht="84.95" hidden="false" customHeight="true" outlineLevel="0" collapsed="false">
      <c r="B11" s="101" t="n">
        <v>1</v>
      </c>
      <c r="C11" s="63" t="s">
        <v>254</v>
      </c>
      <c r="D11" s="18" t="s">
        <v>255</v>
      </c>
      <c r="E11" s="17" t="s">
        <v>256</v>
      </c>
      <c r="F11" s="41" t="n">
        <v>50</v>
      </c>
      <c r="G11" s="20"/>
      <c r="H11" s="20"/>
      <c r="I11" s="21"/>
      <c r="J11" s="22"/>
      <c r="K11" s="20"/>
    </row>
    <row r="12" customFormat="false" ht="24" hidden="false" customHeight="true" outlineLevel="0" collapsed="false">
      <c r="B12" s="23" t="s">
        <v>18</v>
      </c>
      <c r="C12" s="23"/>
      <c r="D12" s="23"/>
      <c r="E12" s="23"/>
      <c r="F12" s="23"/>
      <c r="G12" s="23"/>
      <c r="H12" s="24"/>
      <c r="I12" s="24" t="s">
        <v>19</v>
      </c>
      <c r="J12" s="24"/>
      <c r="K12" s="24"/>
    </row>
    <row r="13" customFormat="false" ht="12.75" hidden="false" customHeight="false" outlineLevel="0" collapsed="false">
      <c r="B13" s="94"/>
    </row>
    <row r="14" customFormat="false" ht="12.75" hidden="false" customHeight="false" outlineLevel="0" collapsed="false">
      <c r="B14" s="94"/>
    </row>
    <row r="15" customFormat="false" ht="12.75" hidden="false" customHeight="false" outlineLevel="0" collapsed="false">
      <c r="B15" s="94"/>
    </row>
    <row r="16" customFormat="false" ht="12.75" hidden="false" customHeight="false" outlineLevel="0" collapsed="false">
      <c r="B16" s="94"/>
      <c r="C16" s="30" t="s">
        <v>20</v>
      </c>
      <c r="E16" s="31" t="s">
        <v>21</v>
      </c>
      <c r="F16" s="31"/>
      <c r="G16" s="31"/>
      <c r="H16" s="31"/>
      <c r="I16" s="31"/>
      <c r="J16" s="31"/>
    </row>
    <row r="17" customFormat="false" ht="12.75" hidden="false" customHeight="true" outlineLevel="0" collapsed="false">
      <c r="B17" s="94"/>
      <c r="C17" s="32"/>
      <c r="D17" s="32"/>
      <c r="E17" s="33" t="s">
        <v>22</v>
      </c>
      <c r="F17" s="33"/>
      <c r="G17" s="33"/>
      <c r="H17" s="33"/>
      <c r="I17" s="33"/>
      <c r="J17" s="33"/>
    </row>
    <row r="18" customFormat="false" ht="12.75" hidden="false" customHeight="false" outlineLevel="0" collapsed="false">
      <c r="B18" s="94"/>
      <c r="C18" s="34"/>
      <c r="D18" s="30"/>
      <c r="E18" s="33"/>
      <c r="F18" s="33"/>
      <c r="G18" s="33"/>
      <c r="H18" s="33"/>
      <c r="I18" s="33"/>
      <c r="J18" s="33"/>
    </row>
    <row r="19" customFormat="false" ht="12.75" hidden="false" customHeight="false" outlineLevel="0" collapsed="false">
      <c r="B19" s="94"/>
      <c r="E19" s="33"/>
      <c r="F19" s="33"/>
      <c r="G19" s="33"/>
      <c r="H19" s="33"/>
      <c r="I19" s="33"/>
      <c r="J19" s="33"/>
    </row>
    <row r="20" customFormat="false" ht="12.75" hidden="false" customHeight="false" outlineLevel="0" collapsed="false">
      <c r="B20" s="94"/>
      <c r="E20" s="33"/>
      <c r="F20" s="33"/>
      <c r="G20" s="33"/>
      <c r="H20" s="33"/>
      <c r="I20" s="33"/>
      <c r="J20" s="33"/>
    </row>
    <row r="21" customFormat="false" ht="12.75" hidden="false" customHeight="false" outlineLevel="0" collapsed="false">
      <c r="B21" s="94"/>
      <c r="E21" s="33"/>
      <c r="F21" s="33"/>
      <c r="G21" s="33"/>
      <c r="H21" s="33"/>
      <c r="I21" s="33"/>
      <c r="J21" s="33"/>
    </row>
    <row r="22" customFormat="false" ht="12.75" hidden="false" customHeight="false" outlineLevel="0" collapsed="false">
      <c r="B22" s="94"/>
      <c r="E22" s="33"/>
      <c r="F22" s="33"/>
      <c r="G22" s="33"/>
      <c r="H22" s="33"/>
      <c r="I22" s="33"/>
      <c r="J22" s="33"/>
    </row>
    <row r="32" customFormat="false" ht="13.15" hidden="false" customHeight="true" outlineLevel="0" collapsed="false"/>
  </sheetData>
  <mergeCells count="8">
    <mergeCell ref="B1:K1"/>
    <mergeCell ref="B2:K2"/>
    <mergeCell ref="E3:J8"/>
    <mergeCell ref="C4:C6"/>
    <mergeCell ref="C9:D9"/>
    <mergeCell ref="B12:G12"/>
    <mergeCell ref="E16:J16"/>
    <mergeCell ref="E17:J2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1"/>
    <col collapsed="false" customWidth="true" hidden="false" outlineLevel="0" max="3" min="3" style="1" width="32.7"/>
    <col collapsed="false" customWidth="true" hidden="false" outlineLevel="0" max="4" min="4" style="1" width="53.71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false" hidden="false" outlineLevel="0" max="257" min="12" style="1" width="8.7"/>
  </cols>
  <sheetData>
    <row r="1" customFormat="false" ht="16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6.9" hidden="false" customHeight="true" outlineLevel="0" collapsed="false">
      <c r="B2" s="3" t="s">
        <v>23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6.9" hidden="false" customHeight="true" outlineLevel="0" collapsed="false">
      <c r="B3" s="4"/>
      <c r="C3" s="4"/>
      <c r="D3" s="5"/>
      <c r="E3" s="6" t="s">
        <v>2</v>
      </c>
      <c r="F3" s="6"/>
      <c r="G3" s="6"/>
      <c r="H3" s="6"/>
      <c r="I3" s="6"/>
      <c r="J3" s="6"/>
      <c r="K3" s="7"/>
    </row>
    <row r="4" customFormat="false" ht="16.9" hidden="false" customHeight="true" outlineLevel="0" collapsed="false">
      <c r="B4" s="7"/>
      <c r="C4" s="8"/>
      <c r="D4" s="9"/>
      <c r="E4" s="6"/>
      <c r="F4" s="6"/>
      <c r="G4" s="6"/>
      <c r="H4" s="6"/>
      <c r="I4" s="6"/>
      <c r="J4" s="6"/>
      <c r="K4" s="7"/>
    </row>
    <row r="5" customFormat="false" ht="16.9" hidden="false" customHeight="true" outlineLevel="0" collapsed="false">
      <c r="B5" s="7"/>
      <c r="C5" s="8"/>
      <c r="D5" s="9"/>
      <c r="E5" s="6"/>
      <c r="F5" s="6"/>
      <c r="G5" s="6"/>
      <c r="H5" s="6"/>
      <c r="I5" s="6"/>
      <c r="J5" s="6"/>
      <c r="K5" s="7"/>
    </row>
    <row r="6" customFormat="false" ht="16.9" hidden="false" customHeight="true" outlineLevel="0" collapsed="false">
      <c r="B6" s="7"/>
      <c r="C6" s="8"/>
      <c r="D6" s="9"/>
      <c r="E6" s="6"/>
      <c r="F6" s="6"/>
      <c r="G6" s="6"/>
      <c r="H6" s="6"/>
      <c r="I6" s="6"/>
      <c r="J6" s="6"/>
      <c r="K6" s="7"/>
    </row>
    <row r="7" customFormat="false" ht="16.9" hidden="false" customHeight="true" outlineLevel="0" collapsed="false">
      <c r="B7" s="7"/>
      <c r="C7" s="10" t="s">
        <v>3</v>
      </c>
      <c r="D7" s="9"/>
      <c r="E7" s="6"/>
      <c r="F7" s="6"/>
      <c r="G7" s="6"/>
      <c r="H7" s="6"/>
      <c r="I7" s="6"/>
      <c r="J7" s="6"/>
      <c r="K7" s="7"/>
    </row>
    <row r="8" customFormat="false" ht="16.9" hidden="false" customHeight="true" outlineLevel="0" collapsed="false">
      <c r="B8" s="7"/>
      <c r="C8" s="7"/>
      <c r="D8" s="9"/>
      <c r="E8" s="6"/>
      <c r="F8" s="6"/>
      <c r="G8" s="6"/>
      <c r="H8" s="6"/>
      <c r="I8" s="6"/>
      <c r="J8" s="6"/>
      <c r="K8" s="7"/>
    </row>
    <row r="9" customFormat="false" ht="16.9" hidden="false" customHeight="true" outlineLevel="0" collapsed="false">
      <c r="B9" s="7"/>
      <c r="C9" s="11" t="s">
        <v>24</v>
      </c>
      <c r="D9" s="11"/>
      <c r="E9" s="9"/>
      <c r="F9" s="12"/>
      <c r="G9" s="9"/>
      <c r="H9" s="7"/>
      <c r="I9" s="7"/>
      <c r="J9" s="7"/>
      <c r="K9" s="7"/>
    </row>
    <row r="10" customFormat="false" ht="49.9" hidden="false" customHeight="true" outlineLevel="0" collapsed="false">
      <c r="B10" s="13" t="s">
        <v>5</v>
      </c>
      <c r="C10" s="14" t="s">
        <v>6</v>
      </c>
      <c r="D10" s="15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  <c r="J10" s="13" t="s">
        <v>13</v>
      </c>
      <c r="K10" s="13" t="s">
        <v>14</v>
      </c>
    </row>
    <row r="11" customFormat="false" ht="135" hidden="false" customHeight="true" outlineLevel="0" collapsed="false">
      <c r="B11" s="35" t="n">
        <v>1</v>
      </c>
      <c r="C11" s="17" t="s">
        <v>25</v>
      </c>
      <c r="D11" s="36" t="s">
        <v>26</v>
      </c>
      <c r="E11" s="17" t="s">
        <v>17</v>
      </c>
      <c r="F11" s="17" t="n">
        <v>120</v>
      </c>
      <c r="G11" s="20"/>
      <c r="H11" s="20"/>
      <c r="I11" s="21"/>
      <c r="J11" s="22"/>
      <c r="K11" s="20"/>
    </row>
    <row r="12" customFormat="false" ht="24" hidden="false" customHeight="true" outlineLevel="0" collapsed="false">
      <c r="B12" s="23" t="s">
        <v>18</v>
      </c>
      <c r="C12" s="23"/>
      <c r="D12" s="23"/>
      <c r="E12" s="23"/>
      <c r="F12" s="23"/>
      <c r="G12" s="23"/>
      <c r="H12" s="24"/>
      <c r="I12" s="24" t="s">
        <v>19</v>
      </c>
      <c r="J12" s="24"/>
      <c r="K12" s="24"/>
    </row>
    <row r="13" customFormat="false" ht="12.75" hidden="false" customHeight="false" outlineLevel="0" collapsed="false">
      <c r="B13" s="37"/>
      <c r="C13" s="38"/>
      <c r="D13" s="39"/>
      <c r="E13" s="39"/>
      <c r="F13" s="39"/>
      <c r="G13" s="39"/>
      <c r="H13" s="39"/>
      <c r="I13" s="39"/>
      <c r="J13" s="39"/>
      <c r="K13" s="39"/>
    </row>
    <row r="16" customFormat="false" ht="12.75" hidden="false" customHeight="false" outlineLevel="0" collapsed="false">
      <c r="C16" s="30" t="s">
        <v>20</v>
      </c>
      <c r="E16" s="31" t="s">
        <v>21</v>
      </c>
      <c r="F16" s="31"/>
      <c r="G16" s="31"/>
      <c r="H16" s="31"/>
      <c r="I16" s="31"/>
      <c r="J16" s="31"/>
    </row>
    <row r="17" customFormat="false" ht="12.75" hidden="false" customHeight="true" outlineLevel="0" collapsed="false">
      <c r="C17" s="32"/>
      <c r="D17" s="32"/>
      <c r="E17" s="33" t="s">
        <v>22</v>
      </c>
      <c r="F17" s="33"/>
      <c r="G17" s="33"/>
      <c r="H17" s="33"/>
      <c r="I17" s="33"/>
      <c r="J17" s="33"/>
    </row>
    <row r="18" customFormat="false" ht="12.75" hidden="false" customHeight="false" outlineLevel="0" collapsed="false">
      <c r="C18" s="34"/>
      <c r="D18" s="30"/>
      <c r="E18" s="33"/>
      <c r="F18" s="33"/>
      <c r="G18" s="33"/>
      <c r="H18" s="33"/>
      <c r="I18" s="33"/>
      <c r="J18" s="33"/>
    </row>
    <row r="19" customFormat="false" ht="12.75" hidden="false" customHeight="false" outlineLevel="0" collapsed="false">
      <c r="E19" s="33"/>
      <c r="F19" s="33"/>
      <c r="G19" s="33"/>
      <c r="H19" s="33"/>
      <c r="I19" s="33"/>
      <c r="J19" s="33"/>
    </row>
    <row r="20" customFormat="false" ht="12.75" hidden="false" customHeight="false" outlineLevel="0" collapsed="false">
      <c r="E20" s="33"/>
      <c r="F20" s="33"/>
      <c r="G20" s="33"/>
      <c r="H20" s="33"/>
      <c r="I20" s="33"/>
      <c r="J20" s="33"/>
    </row>
    <row r="21" customFormat="false" ht="12.75" hidden="false" customHeight="false" outlineLevel="0" collapsed="false">
      <c r="E21" s="33"/>
      <c r="F21" s="33"/>
      <c r="G21" s="33"/>
      <c r="H21" s="33"/>
      <c r="I21" s="33"/>
      <c r="J21" s="33"/>
    </row>
    <row r="22" customFormat="false" ht="12.75" hidden="false" customHeight="false" outlineLevel="0" collapsed="false">
      <c r="E22" s="33"/>
      <c r="F22" s="33"/>
      <c r="G22" s="33"/>
      <c r="H22" s="33"/>
      <c r="I22" s="33"/>
      <c r="J22" s="33"/>
    </row>
  </sheetData>
  <mergeCells count="8">
    <mergeCell ref="B1:K1"/>
    <mergeCell ref="B2:K2"/>
    <mergeCell ref="E3:J8"/>
    <mergeCell ref="C4:C6"/>
    <mergeCell ref="C9:D9"/>
    <mergeCell ref="B12:G12"/>
    <mergeCell ref="E16:J16"/>
    <mergeCell ref="E17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1"/>
    <col collapsed="false" customWidth="true" hidden="false" outlineLevel="0" max="3" min="3" style="1" width="32.7"/>
    <col collapsed="false" customWidth="true" hidden="false" outlineLevel="0" max="4" min="4" style="1" width="53.71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false" hidden="false" outlineLevel="0" max="257" min="12" style="1" width="8.7"/>
  </cols>
  <sheetData>
    <row r="1" customFormat="false" ht="16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6.9" hidden="false" customHeight="true" outlineLevel="0" collapsed="false">
      <c r="B2" s="3" t="s">
        <v>27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6.9" hidden="false" customHeight="true" outlineLevel="0" collapsed="false">
      <c r="B3" s="4"/>
      <c r="C3" s="4"/>
      <c r="D3" s="5"/>
      <c r="E3" s="6" t="s">
        <v>2</v>
      </c>
      <c r="F3" s="6"/>
      <c r="G3" s="6"/>
      <c r="H3" s="6"/>
      <c r="I3" s="6"/>
      <c r="J3" s="6"/>
      <c r="K3" s="7"/>
    </row>
    <row r="4" customFormat="false" ht="16.9" hidden="false" customHeight="true" outlineLevel="0" collapsed="false">
      <c r="B4" s="7"/>
      <c r="C4" s="8"/>
      <c r="D4" s="9"/>
      <c r="E4" s="6"/>
      <c r="F4" s="6"/>
      <c r="G4" s="6"/>
      <c r="H4" s="6"/>
      <c r="I4" s="6"/>
      <c r="J4" s="6"/>
      <c r="K4" s="7"/>
    </row>
    <row r="5" customFormat="false" ht="16.9" hidden="false" customHeight="true" outlineLevel="0" collapsed="false">
      <c r="B5" s="7"/>
      <c r="C5" s="8"/>
      <c r="D5" s="9"/>
      <c r="E5" s="6"/>
      <c r="F5" s="6"/>
      <c r="G5" s="6"/>
      <c r="H5" s="6"/>
      <c r="I5" s="6"/>
      <c r="J5" s="6"/>
      <c r="K5" s="7"/>
    </row>
    <row r="6" customFormat="false" ht="16.9" hidden="false" customHeight="true" outlineLevel="0" collapsed="false">
      <c r="B6" s="7"/>
      <c r="C6" s="8"/>
      <c r="D6" s="9"/>
      <c r="E6" s="6"/>
      <c r="F6" s="6"/>
      <c r="G6" s="6"/>
      <c r="H6" s="6"/>
      <c r="I6" s="6"/>
      <c r="J6" s="6"/>
      <c r="K6" s="7"/>
    </row>
    <row r="7" customFormat="false" ht="16.9" hidden="false" customHeight="true" outlineLevel="0" collapsed="false">
      <c r="B7" s="7"/>
      <c r="C7" s="10" t="s">
        <v>3</v>
      </c>
      <c r="D7" s="9"/>
      <c r="E7" s="6"/>
      <c r="F7" s="6"/>
      <c r="G7" s="6"/>
      <c r="H7" s="6"/>
      <c r="I7" s="6"/>
      <c r="J7" s="6"/>
      <c r="K7" s="7"/>
    </row>
    <row r="8" customFormat="false" ht="16.9" hidden="false" customHeight="true" outlineLevel="0" collapsed="false">
      <c r="B8" s="7"/>
      <c r="C8" s="7"/>
      <c r="D8" s="9"/>
      <c r="E8" s="6"/>
      <c r="F8" s="6"/>
      <c r="G8" s="6"/>
      <c r="H8" s="6"/>
      <c r="I8" s="6"/>
      <c r="J8" s="6"/>
      <c r="K8" s="7"/>
    </row>
    <row r="9" customFormat="false" ht="16.9" hidden="false" customHeight="true" outlineLevel="0" collapsed="false">
      <c r="B9" s="7"/>
      <c r="C9" s="11" t="s">
        <v>28</v>
      </c>
      <c r="D9" s="11"/>
      <c r="E9" s="9"/>
      <c r="F9" s="12"/>
      <c r="G9" s="9"/>
      <c r="H9" s="7"/>
      <c r="I9" s="7"/>
      <c r="J9" s="7"/>
      <c r="K9" s="7"/>
    </row>
    <row r="10" customFormat="false" ht="49.9" hidden="false" customHeight="true" outlineLevel="0" collapsed="false">
      <c r="B10" s="13" t="s">
        <v>5</v>
      </c>
      <c r="C10" s="14" t="s">
        <v>6</v>
      </c>
      <c r="D10" s="15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  <c r="J10" s="13" t="s">
        <v>13</v>
      </c>
      <c r="K10" s="13" t="s">
        <v>14</v>
      </c>
    </row>
    <row r="11" customFormat="false" ht="135" hidden="false" customHeight="true" outlineLevel="0" collapsed="false">
      <c r="B11" s="35" t="n">
        <v>1</v>
      </c>
      <c r="C11" s="17" t="s">
        <v>29</v>
      </c>
      <c r="D11" s="40" t="s">
        <v>30</v>
      </c>
      <c r="E11" s="17" t="s">
        <v>17</v>
      </c>
      <c r="F11" s="41" t="n">
        <v>15</v>
      </c>
      <c r="G11" s="20"/>
      <c r="H11" s="20"/>
      <c r="I11" s="21"/>
      <c r="J11" s="22"/>
      <c r="K11" s="20"/>
    </row>
    <row r="12" customFormat="false" ht="24" hidden="false" customHeight="true" outlineLevel="0" collapsed="false">
      <c r="B12" s="23" t="s">
        <v>18</v>
      </c>
      <c r="C12" s="23"/>
      <c r="D12" s="23"/>
      <c r="E12" s="23"/>
      <c r="F12" s="23"/>
      <c r="G12" s="23"/>
      <c r="H12" s="24"/>
      <c r="I12" s="24" t="s">
        <v>19</v>
      </c>
      <c r="J12" s="24"/>
      <c r="K12" s="24"/>
    </row>
    <row r="13" customFormat="false" ht="12.75" hidden="false" customHeight="false" outlineLevel="0" collapsed="false">
      <c r="B13" s="37"/>
      <c r="C13" s="38"/>
      <c r="D13" s="39"/>
      <c r="E13" s="39"/>
      <c r="F13" s="39"/>
      <c r="G13" s="39"/>
      <c r="H13" s="39"/>
      <c r="I13" s="39"/>
      <c r="J13" s="39"/>
      <c r="K13" s="39"/>
    </row>
    <row r="16" customFormat="false" ht="12.75" hidden="false" customHeight="false" outlineLevel="0" collapsed="false">
      <c r="C16" s="30" t="s">
        <v>20</v>
      </c>
      <c r="E16" s="31" t="s">
        <v>21</v>
      </c>
      <c r="F16" s="31"/>
      <c r="G16" s="31"/>
      <c r="H16" s="31"/>
      <c r="I16" s="31"/>
      <c r="J16" s="31"/>
    </row>
    <row r="17" customFormat="false" ht="12.75" hidden="false" customHeight="true" outlineLevel="0" collapsed="false">
      <c r="C17" s="32"/>
      <c r="D17" s="32"/>
      <c r="E17" s="33" t="s">
        <v>22</v>
      </c>
      <c r="F17" s="33"/>
      <c r="G17" s="33"/>
      <c r="H17" s="33"/>
      <c r="I17" s="33"/>
      <c r="J17" s="33"/>
    </row>
    <row r="18" customFormat="false" ht="12.75" hidden="false" customHeight="false" outlineLevel="0" collapsed="false">
      <c r="C18" s="34"/>
      <c r="D18" s="30"/>
      <c r="E18" s="33"/>
      <c r="F18" s="33"/>
      <c r="G18" s="33"/>
      <c r="H18" s="33"/>
      <c r="I18" s="33"/>
      <c r="J18" s="33"/>
    </row>
    <row r="19" customFormat="false" ht="12.75" hidden="false" customHeight="false" outlineLevel="0" collapsed="false">
      <c r="E19" s="33"/>
      <c r="F19" s="33"/>
      <c r="G19" s="33"/>
      <c r="H19" s="33"/>
      <c r="I19" s="33"/>
      <c r="J19" s="33"/>
    </row>
    <row r="20" customFormat="false" ht="12.75" hidden="false" customHeight="false" outlineLevel="0" collapsed="false">
      <c r="E20" s="33"/>
      <c r="F20" s="33"/>
      <c r="G20" s="33"/>
      <c r="H20" s="33"/>
      <c r="I20" s="33"/>
      <c r="J20" s="33"/>
    </row>
    <row r="21" customFormat="false" ht="12.75" hidden="false" customHeight="false" outlineLevel="0" collapsed="false">
      <c r="E21" s="33"/>
      <c r="F21" s="33"/>
      <c r="G21" s="33"/>
      <c r="H21" s="33"/>
      <c r="I21" s="33"/>
      <c r="J21" s="33"/>
    </row>
    <row r="22" customFormat="false" ht="12.75" hidden="false" customHeight="false" outlineLevel="0" collapsed="false">
      <c r="E22" s="33"/>
      <c r="F22" s="33"/>
      <c r="G22" s="33"/>
      <c r="H22" s="33"/>
      <c r="I22" s="33"/>
      <c r="J22" s="33"/>
    </row>
  </sheetData>
  <mergeCells count="8">
    <mergeCell ref="B1:K1"/>
    <mergeCell ref="B2:K2"/>
    <mergeCell ref="E3:J8"/>
    <mergeCell ref="C4:C6"/>
    <mergeCell ref="C9:D9"/>
    <mergeCell ref="B12:G12"/>
    <mergeCell ref="E16:J16"/>
    <mergeCell ref="E17:J22"/>
  </mergeCells>
  <printOptions headings="false" gridLines="false" gridLinesSet="true" horizontalCentered="false" verticalCentered="false"/>
  <pageMargins left="0.590277777777778" right="0.196527777777778" top="0.55138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0" width="53.56"/>
    <col collapsed="false" customWidth="true" hidden="false" outlineLevel="0" max="4" min="4" style="0" width="5.99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9" min="7" style="0" width="12.7"/>
    <col collapsed="false" customWidth="true" hidden="false" outlineLevel="0" max="10" min="10" style="0" width="12.99"/>
  </cols>
  <sheetData>
    <row r="1" customFormat="false" ht="15.75" hidden="false" customHeight="false" outlineLevel="0" collapsed="false">
      <c r="A1" s="7"/>
      <c r="B1" s="7"/>
      <c r="C1" s="9"/>
      <c r="D1" s="9"/>
      <c r="E1" s="9"/>
      <c r="F1" s="9"/>
      <c r="G1" s="7"/>
      <c r="H1" s="7"/>
      <c r="I1" s="7"/>
      <c r="J1" s="7"/>
    </row>
    <row r="2" customFormat="false" ht="15.75" hidden="false" customHeight="true" outlineLevel="0" collapsed="false">
      <c r="A2" s="7"/>
      <c r="B2" s="7"/>
      <c r="C2" s="9"/>
      <c r="D2" s="42" t="s">
        <v>31</v>
      </c>
      <c r="E2" s="42"/>
      <c r="F2" s="42"/>
      <c r="G2" s="42"/>
      <c r="H2" s="42"/>
      <c r="I2" s="7"/>
      <c r="J2" s="7"/>
    </row>
    <row r="3" customFormat="false" ht="15.75" hidden="false" customHeight="false" outlineLevel="0" collapsed="false">
      <c r="A3" s="7"/>
      <c r="B3" s="43" t="s">
        <v>32</v>
      </c>
      <c r="C3" s="9"/>
      <c r="D3" s="42"/>
      <c r="E3" s="42"/>
      <c r="F3" s="42"/>
      <c r="G3" s="42"/>
      <c r="H3" s="42"/>
      <c r="I3" s="7"/>
      <c r="J3" s="7"/>
    </row>
    <row r="4" customFormat="false" ht="15.75" hidden="false" customHeight="true" outlineLevel="0" collapsed="false">
      <c r="A4" s="7"/>
      <c r="B4" s="7"/>
      <c r="C4" s="9"/>
      <c r="D4" s="42"/>
      <c r="E4" s="42"/>
      <c r="F4" s="42"/>
      <c r="G4" s="42"/>
      <c r="H4" s="42"/>
      <c r="I4" s="7"/>
      <c r="J4" s="7"/>
    </row>
    <row r="5" customFormat="false" ht="15.75" hidden="false" customHeight="false" outlineLevel="0" collapsed="false">
      <c r="A5" s="7"/>
      <c r="B5" s="7"/>
      <c r="C5" s="9"/>
      <c r="D5" s="42"/>
      <c r="E5" s="42"/>
      <c r="F5" s="42"/>
      <c r="G5" s="42"/>
      <c r="H5" s="42"/>
      <c r="I5" s="7"/>
      <c r="J5" s="7"/>
    </row>
    <row r="6" customFormat="false" ht="15.75" hidden="false" customHeight="false" outlineLevel="0" collapsed="false">
      <c r="A6" s="7"/>
      <c r="B6" s="7"/>
      <c r="C6" s="9"/>
      <c r="D6" s="42"/>
      <c r="E6" s="42"/>
      <c r="F6" s="42"/>
      <c r="G6" s="42"/>
      <c r="H6" s="42"/>
      <c r="I6" s="7"/>
      <c r="J6" s="7"/>
    </row>
    <row r="7" customFormat="false" ht="15.75" hidden="false" customHeight="false" outlineLevel="0" collapsed="false">
      <c r="A7" s="7"/>
      <c r="B7" s="7"/>
      <c r="C7" s="9"/>
      <c r="D7" s="42"/>
      <c r="E7" s="42"/>
      <c r="F7" s="42"/>
      <c r="G7" s="42"/>
      <c r="H7" s="42"/>
      <c r="I7" s="7"/>
      <c r="J7" s="7"/>
    </row>
    <row r="8" customFormat="false" ht="15.75" hidden="false" customHeight="false" outlineLevel="0" collapsed="false">
      <c r="A8" s="7"/>
      <c r="B8" s="12" t="s">
        <v>33</v>
      </c>
      <c r="C8" s="12"/>
      <c r="D8" s="9"/>
      <c r="E8" s="12"/>
      <c r="F8" s="9"/>
      <c r="G8" s="7"/>
      <c r="H8" s="7"/>
      <c r="I8" s="7"/>
      <c r="J8" s="7"/>
    </row>
    <row r="9" customFormat="false" ht="15" hidden="false" customHeight="false" outlineLevel="0" collapsed="false">
      <c r="A9" s="44"/>
      <c r="B9" s="44"/>
      <c r="C9" s="44"/>
      <c r="D9" s="44"/>
      <c r="E9" s="44"/>
      <c r="F9" s="45"/>
      <c r="G9" s="45"/>
      <c r="H9" s="45"/>
      <c r="I9" s="45"/>
      <c r="J9" s="45"/>
    </row>
    <row r="10" customFormat="false" ht="22.5" hidden="false" customHeight="false" outlineLevel="0" collapsed="false">
      <c r="A10" s="46" t="s">
        <v>34</v>
      </c>
      <c r="B10" s="47" t="s">
        <v>35</v>
      </c>
      <c r="C10" s="48" t="s">
        <v>36</v>
      </c>
      <c r="D10" s="49" t="s">
        <v>37</v>
      </c>
      <c r="E10" s="49" t="s">
        <v>9</v>
      </c>
      <c r="F10" s="49" t="s">
        <v>38</v>
      </c>
      <c r="G10" s="49" t="s">
        <v>39</v>
      </c>
      <c r="H10" s="50" t="s">
        <v>40</v>
      </c>
      <c r="I10" s="50" t="s">
        <v>41</v>
      </c>
      <c r="J10" s="49" t="s">
        <v>42</v>
      </c>
    </row>
    <row r="11" customFormat="false" ht="156" hidden="false" customHeight="false" outlineLevel="0" collapsed="false">
      <c r="A11" s="51" t="n">
        <v>39</v>
      </c>
      <c r="B11" s="41" t="s">
        <v>43</v>
      </c>
      <c r="C11" s="52" t="s">
        <v>44</v>
      </c>
      <c r="D11" s="41" t="s">
        <v>45</v>
      </c>
      <c r="E11" s="19" t="n">
        <v>5500</v>
      </c>
      <c r="F11" s="24" t="n">
        <v>1.8</v>
      </c>
      <c r="G11" s="24" t="n">
        <f aca="false">E11*F11</f>
        <v>9900</v>
      </c>
      <c r="H11" s="53" t="n">
        <v>0.23</v>
      </c>
      <c r="I11" s="54" t="n">
        <f aca="false">G11*H11</f>
        <v>2277</v>
      </c>
      <c r="J11" s="24" t="n">
        <f aca="false">G11*123%</f>
        <v>12177</v>
      </c>
    </row>
    <row r="12" customFormat="false" ht="144" hidden="false" customHeight="false" outlineLevel="0" collapsed="false">
      <c r="A12" s="51" t="n">
        <v>41</v>
      </c>
      <c r="B12" s="41" t="s">
        <v>43</v>
      </c>
      <c r="C12" s="52" t="s">
        <v>46</v>
      </c>
      <c r="D12" s="41" t="s">
        <v>45</v>
      </c>
      <c r="E12" s="41" t="n">
        <v>100</v>
      </c>
      <c r="F12" s="24" t="n">
        <v>3.5</v>
      </c>
      <c r="G12" s="24" t="n">
        <f aca="false">E12*F12</f>
        <v>350</v>
      </c>
      <c r="H12" s="55" t="n">
        <v>0.23</v>
      </c>
      <c r="I12" s="56" t="n">
        <f aca="false">G12*H12</f>
        <v>80.5</v>
      </c>
      <c r="J12" s="24" t="n">
        <f aca="false">G12*123%</f>
        <v>430.5</v>
      </c>
    </row>
    <row r="13" customFormat="false" ht="12.75" hidden="false" customHeight="false" outlineLevel="0" collapsed="false">
      <c r="A13" s="51" t="n">
        <v>42</v>
      </c>
      <c r="B13" s="57"/>
      <c r="C13" s="58" t="s">
        <v>47</v>
      </c>
      <c r="D13" s="59"/>
      <c r="E13" s="60"/>
      <c r="F13" s="61"/>
      <c r="G13" s="61" t="n">
        <f aca="false">E13*F13</f>
        <v>0</v>
      </c>
      <c r="H13" s="55" t="n">
        <v>0.23</v>
      </c>
      <c r="I13" s="56" t="n">
        <f aca="false">G13*H13</f>
        <v>0</v>
      </c>
      <c r="J13" s="61" t="n">
        <f aca="false">G13*123%</f>
        <v>0</v>
      </c>
    </row>
    <row r="14" customFormat="false" ht="12.75" hidden="false" customHeight="false" outlineLevel="0" collapsed="false">
      <c r="A14" s="51" t="n">
        <v>43</v>
      </c>
      <c r="B14" s="62"/>
      <c r="C14" s="52" t="s">
        <v>48</v>
      </c>
      <c r="D14" s="17" t="s">
        <v>17</v>
      </c>
      <c r="E14" s="63" t="n">
        <v>70</v>
      </c>
      <c r="F14" s="20" t="n">
        <v>145</v>
      </c>
      <c r="G14" s="24" t="n">
        <f aca="false">E14*F14</f>
        <v>10150</v>
      </c>
      <c r="H14" s="55" t="n">
        <v>0.23</v>
      </c>
      <c r="I14" s="56" t="n">
        <f aca="false">G14*H14</f>
        <v>2334.5</v>
      </c>
      <c r="J14" s="24" t="n">
        <f aca="false">G14*123%</f>
        <v>12484.5</v>
      </c>
    </row>
    <row r="15" customFormat="false" ht="12.75" hidden="false" customHeight="false" outlineLevel="0" collapsed="false">
      <c r="A15" s="51" t="n">
        <v>44</v>
      </c>
      <c r="B15" s="62"/>
      <c r="C15" s="40" t="s">
        <v>49</v>
      </c>
      <c r="D15" s="17" t="s">
        <v>17</v>
      </c>
      <c r="E15" s="63" t="n">
        <v>120</v>
      </c>
      <c r="F15" s="20" t="n">
        <v>145</v>
      </c>
      <c r="G15" s="24" t="n">
        <f aca="false">E15*F15</f>
        <v>17400</v>
      </c>
      <c r="H15" s="55" t="n">
        <v>0.23</v>
      </c>
      <c r="I15" s="56" t="n">
        <f aca="false">G15*H15</f>
        <v>4002</v>
      </c>
      <c r="J15" s="24" t="n">
        <f aca="false">G15*123%</f>
        <v>21402</v>
      </c>
    </row>
    <row r="16" customFormat="false" ht="12.75" hidden="false" customHeight="false" outlineLevel="0" collapsed="false">
      <c r="A16" s="51" t="n">
        <v>45</v>
      </c>
      <c r="B16" s="62"/>
      <c r="C16" s="40" t="s">
        <v>50</v>
      </c>
      <c r="D16" s="17" t="s">
        <v>17</v>
      </c>
      <c r="E16" s="63" t="n">
        <v>10</v>
      </c>
      <c r="F16" s="20" t="n">
        <v>66</v>
      </c>
      <c r="G16" s="24" t="n">
        <f aca="false">E16*F16</f>
        <v>660</v>
      </c>
      <c r="H16" s="55" t="n">
        <v>0.23</v>
      </c>
      <c r="I16" s="56" t="n">
        <f aca="false">G16*H16</f>
        <v>151.8</v>
      </c>
      <c r="J16" s="24" t="n">
        <f aca="false">G16*123%</f>
        <v>811.8</v>
      </c>
    </row>
    <row r="17" customFormat="false" ht="12.75" hidden="false" customHeight="false" outlineLevel="0" collapsed="false">
      <c r="A17" s="51" t="n">
        <v>46</v>
      </c>
      <c r="B17" s="62"/>
      <c r="C17" s="40" t="s">
        <v>51</v>
      </c>
      <c r="D17" s="17" t="s">
        <v>17</v>
      </c>
      <c r="E17" s="63" t="n">
        <v>6</v>
      </c>
      <c r="F17" s="20" t="n">
        <v>45</v>
      </c>
      <c r="G17" s="24" t="n">
        <f aca="false">E17*F17</f>
        <v>270</v>
      </c>
      <c r="H17" s="55" t="n">
        <v>0.23</v>
      </c>
      <c r="I17" s="56" t="n">
        <f aca="false">G17*H17</f>
        <v>62.1</v>
      </c>
      <c r="J17" s="24" t="n">
        <f aca="false">G17*123%</f>
        <v>332.1</v>
      </c>
    </row>
    <row r="18" customFormat="false" ht="12.75" hidden="false" customHeight="false" outlineLevel="0" collapsed="false">
      <c r="A18" s="51" t="n">
        <v>47</v>
      </c>
      <c r="B18" s="62"/>
      <c r="C18" s="40" t="s">
        <v>52</v>
      </c>
      <c r="D18" s="17" t="s">
        <v>17</v>
      </c>
      <c r="E18" s="17" t="n">
        <v>2</v>
      </c>
      <c r="F18" s="20" t="n">
        <v>50</v>
      </c>
      <c r="G18" s="20" t="n">
        <f aca="false">E18*F18</f>
        <v>100</v>
      </c>
      <c r="H18" s="55" t="n">
        <v>0.23</v>
      </c>
      <c r="I18" s="56" t="n">
        <f aca="false">G18*H18</f>
        <v>23</v>
      </c>
      <c r="J18" s="20" t="n">
        <f aca="false">G18*123%</f>
        <v>123</v>
      </c>
    </row>
    <row r="19" customFormat="false" ht="12.75" hidden="false" customHeight="false" outlineLevel="0" collapsed="false">
      <c r="A19" s="51" t="n">
        <v>48</v>
      </c>
      <c r="B19" s="62"/>
      <c r="C19" s="40" t="s">
        <v>53</v>
      </c>
      <c r="D19" s="17" t="s">
        <v>17</v>
      </c>
      <c r="E19" s="63" t="n">
        <v>60</v>
      </c>
      <c r="F19" s="20" t="n">
        <v>11</v>
      </c>
      <c r="G19" s="24" t="n">
        <f aca="false">E19*F19</f>
        <v>660</v>
      </c>
      <c r="H19" s="55" t="n">
        <v>0.23</v>
      </c>
      <c r="I19" s="56" t="n">
        <f aca="false">G19*H19</f>
        <v>151.8</v>
      </c>
      <c r="J19" s="24" t="n">
        <f aca="false">G19*123%</f>
        <v>811.8</v>
      </c>
    </row>
    <row r="20" customFormat="false" ht="12.75" hidden="false" customHeight="false" outlineLevel="0" collapsed="false">
      <c r="A20" s="51" t="n">
        <v>49</v>
      </c>
      <c r="B20" s="62"/>
      <c r="C20" s="40" t="s">
        <v>54</v>
      </c>
      <c r="D20" s="17" t="s">
        <v>17</v>
      </c>
      <c r="E20" s="63" t="n">
        <v>10</v>
      </c>
      <c r="F20" s="20" t="n">
        <v>4.6</v>
      </c>
      <c r="G20" s="24" t="n">
        <f aca="false">E20*F20</f>
        <v>46</v>
      </c>
      <c r="H20" s="55" t="n">
        <v>0.23</v>
      </c>
      <c r="I20" s="56" t="n">
        <f aca="false">G20*H20</f>
        <v>10.58</v>
      </c>
      <c r="J20" s="24" t="n">
        <f aca="false">G20*123%</f>
        <v>56.58</v>
      </c>
    </row>
    <row r="21" customFormat="false" ht="12.75" hidden="false" customHeight="false" outlineLevel="0" collapsed="false">
      <c r="A21" s="51" t="n">
        <v>50</v>
      </c>
      <c r="B21" s="62"/>
      <c r="C21" s="40" t="s">
        <v>55</v>
      </c>
      <c r="D21" s="17" t="s">
        <v>45</v>
      </c>
      <c r="E21" s="63" t="n">
        <v>220</v>
      </c>
      <c r="F21" s="20" t="n">
        <v>15</v>
      </c>
      <c r="G21" s="24" t="n">
        <f aca="false">E21*F21</f>
        <v>3300</v>
      </c>
      <c r="H21" s="55" t="n">
        <v>0.23</v>
      </c>
      <c r="I21" s="56" t="n">
        <f aca="false">G21*H21</f>
        <v>759</v>
      </c>
      <c r="J21" s="24" t="n">
        <f aca="false">G21*123%</f>
        <v>4059</v>
      </c>
    </row>
    <row r="22" customFormat="false" ht="12.75" hidden="false" customHeight="false" outlineLevel="0" collapsed="false">
      <c r="A22" s="51" t="n">
        <v>51</v>
      </c>
      <c r="B22" s="62"/>
      <c r="C22" s="40" t="s">
        <v>56</v>
      </c>
      <c r="D22" s="17" t="s">
        <v>45</v>
      </c>
      <c r="E22" s="63" t="n">
        <v>80</v>
      </c>
      <c r="F22" s="20" t="n">
        <v>15</v>
      </c>
      <c r="G22" s="24" t="n">
        <f aca="false">E22*F22</f>
        <v>1200</v>
      </c>
      <c r="H22" s="55" t="n">
        <v>0.23</v>
      </c>
      <c r="I22" s="56" t="n">
        <f aca="false">G22*H22</f>
        <v>276</v>
      </c>
      <c r="J22" s="24" t="n">
        <f aca="false">G22*123%</f>
        <v>1476</v>
      </c>
    </row>
    <row r="23" customFormat="false" ht="12.75" hidden="false" customHeight="false" outlineLevel="0" collapsed="false">
      <c r="A23" s="51" t="n">
        <v>52</v>
      </c>
      <c r="B23" s="62"/>
      <c r="C23" s="40" t="s">
        <v>57</v>
      </c>
      <c r="D23" s="17" t="s">
        <v>17</v>
      </c>
      <c r="E23" s="63" t="n">
        <v>100</v>
      </c>
      <c r="F23" s="20" t="n">
        <v>17.2</v>
      </c>
      <c r="G23" s="24" t="n">
        <f aca="false">E23*F23</f>
        <v>1720</v>
      </c>
      <c r="H23" s="55" t="n">
        <v>0.23</v>
      </c>
      <c r="I23" s="56" t="n">
        <f aca="false">G23*H23</f>
        <v>395.6</v>
      </c>
      <c r="J23" s="24" t="n">
        <f aca="false">G23*123%</f>
        <v>2115.6</v>
      </c>
    </row>
    <row r="24" customFormat="false" ht="12.75" hidden="false" customHeight="false" outlineLevel="0" collapsed="false">
      <c r="A24" s="51" t="n">
        <v>53</v>
      </c>
      <c r="B24" s="62"/>
      <c r="C24" s="40" t="s">
        <v>58</v>
      </c>
      <c r="D24" s="17" t="s">
        <v>17</v>
      </c>
      <c r="E24" s="63" t="n">
        <v>2</v>
      </c>
      <c r="F24" s="20" t="n">
        <v>22</v>
      </c>
      <c r="G24" s="24" t="n">
        <f aca="false">E24*F24</f>
        <v>44</v>
      </c>
      <c r="H24" s="55" t="n">
        <v>0.23</v>
      </c>
      <c r="I24" s="56" t="n">
        <f aca="false">G24*H24</f>
        <v>10.12</v>
      </c>
      <c r="J24" s="24" t="n">
        <f aca="false">G24*123%</f>
        <v>54.12</v>
      </c>
    </row>
    <row r="25" customFormat="false" ht="12.75" hidden="false" customHeight="false" outlineLevel="0" collapsed="false">
      <c r="A25" s="51" t="n">
        <v>54</v>
      </c>
      <c r="B25" s="62"/>
      <c r="C25" s="40" t="s">
        <v>59</v>
      </c>
      <c r="D25" s="17" t="s">
        <v>17</v>
      </c>
      <c r="E25" s="63" t="n">
        <v>400</v>
      </c>
      <c r="F25" s="20" t="n">
        <v>28</v>
      </c>
      <c r="G25" s="24" t="n">
        <f aca="false">E25*F25</f>
        <v>11200</v>
      </c>
      <c r="H25" s="55" t="n">
        <v>0.23</v>
      </c>
      <c r="I25" s="56" t="n">
        <f aca="false">G25*H25</f>
        <v>2576</v>
      </c>
      <c r="J25" s="24" t="n">
        <f aca="false">G25*123%</f>
        <v>13776</v>
      </c>
    </row>
    <row r="26" customFormat="false" ht="12.75" hidden="false" customHeight="false" outlineLevel="0" collapsed="false">
      <c r="A26" s="51" t="n">
        <v>55</v>
      </c>
      <c r="B26" s="62"/>
      <c r="C26" s="40" t="s">
        <v>60</v>
      </c>
      <c r="D26" s="17" t="s">
        <v>17</v>
      </c>
      <c r="E26" s="63" t="n">
        <v>80</v>
      </c>
      <c r="F26" s="20" t="n">
        <v>90</v>
      </c>
      <c r="G26" s="24" t="n">
        <f aca="false">E26*F26</f>
        <v>7200</v>
      </c>
      <c r="H26" s="55" t="n">
        <v>0.23</v>
      </c>
      <c r="I26" s="56" t="n">
        <f aca="false">G26*H26</f>
        <v>1656</v>
      </c>
      <c r="J26" s="24" t="n">
        <f aca="false">G26*123%</f>
        <v>8856</v>
      </c>
    </row>
    <row r="27" customFormat="false" ht="12.75" hidden="false" customHeight="false" outlineLevel="0" collapsed="false">
      <c r="A27" s="51" t="n">
        <v>56</v>
      </c>
      <c r="B27" s="62"/>
      <c r="C27" s="40" t="s">
        <v>61</v>
      </c>
      <c r="D27" s="17" t="s">
        <v>17</v>
      </c>
      <c r="E27" s="63" t="n">
        <v>3</v>
      </c>
      <c r="F27" s="20" t="n">
        <v>120</v>
      </c>
      <c r="G27" s="24" t="n">
        <f aca="false">E27*F27</f>
        <v>360</v>
      </c>
      <c r="H27" s="55" t="n">
        <v>0.23</v>
      </c>
      <c r="I27" s="56" t="n">
        <f aca="false">G27*H27</f>
        <v>82.8</v>
      </c>
      <c r="J27" s="24" t="n">
        <f aca="false">G27*123%</f>
        <v>442.8</v>
      </c>
    </row>
    <row r="28" customFormat="false" ht="12.75" hidden="false" customHeight="false" outlineLevel="0" collapsed="false">
      <c r="A28" s="51" t="n">
        <v>57</v>
      </c>
      <c r="B28" s="62"/>
      <c r="C28" s="40" t="s">
        <v>62</v>
      </c>
      <c r="D28" s="17" t="s">
        <v>17</v>
      </c>
      <c r="E28" s="63" t="n">
        <v>4</v>
      </c>
      <c r="F28" s="20" t="n">
        <v>165</v>
      </c>
      <c r="G28" s="24" t="n">
        <f aca="false">E28*F28</f>
        <v>660</v>
      </c>
      <c r="H28" s="55" t="n">
        <v>0.23</v>
      </c>
      <c r="I28" s="56" t="n">
        <f aca="false">G28*H28</f>
        <v>151.8</v>
      </c>
      <c r="J28" s="24" t="n">
        <f aca="false">G28*123%</f>
        <v>811.8</v>
      </c>
    </row>
    <row r="29" customFormat="false" ht="12.75" hidden="false" customHeight="false" outlineLevel="0" collapsed="false">
      <c r="A29" s="51" t="n">
        <v>58</v>
      </c>
      <c r="B29" s="62"/>
      <c r="C29" s="40" t="s">
        <v>63</v>
      </c>
      <c r="D29" s="17" t="s">
        <v>17</v>
      </c>
      <c r="E29" s="63" t="n">
        <v>12</v>
      </c>
      <c r="F29" s="20" t="n">
        <v>35</v>
      </c>
      <c r="G29" s="24" t="n">
        <f aca="false">E29*F29</f>
        <v>420</v>
      </c>
      <c r="H29" s="55" t="n">
        <v>0.23</v>
      </c>
      <c r="I29" s="56" t="n">
        <f aca="false">G29*H29</f>
        <v>96.6</v>
      </c>
      <c r="J29" s="24" t="n">
        <f aca="false">G29*123%</f>
        <v>516.6</v>
      </c>
    </row>
    <row r="30" customFormat="false" ht="12.75" hidden="false" customHeight="false" outlineLevel="0" collapsed="false">
      <c r="A30" s="51" t="n">
        <v>59</v>
      </c>
      <c r="B30" s="62"/>
      <c r="C30" s="40" t="s">
        <v>64</v>
      </c>
      <c r="D30" s="17" t="s">
        <v>17</v>
      </c>
      <c r="E30" s="63" t="n">
        <v>6</v>
      </c>
      <c r="F30" s="20" t="n">
        <v>5.7</v>
      </c>
      <c r="G30" s="24" t="n">
        <f aca="false">E30*F30</f>
        <v>34.2</v>
      </c>
      <c r="H30" s="55" t="n">
        <v>0.23</v>
      </c>
      <c r="I30" s="56" t="n">
        <f aca="false">G30*H30</f>
        <v>7.866</v>
      </c>
      <c r="J30" s="24" t="n">
        <f aca="false">G30*123%</f>
        <v>42.066</v>
      </c>
    </row>
    <row r="31" customFormat="false" ht="12.75" hidden="false" customHeight="false" outlineLevel="0" collapsed="false">
      <c r="A31" s="51" t="n">
        <v>60</v>
      </c>
      <c r="B31" s="62"/>
      <c r="C31" s="52" t="s">
        <v>65</v>
      </c>
      <c r="D31" s="17" t="s">
        <v>45</v>
      </c>
      <c r="E31" s="64" t="n">
        <v>5</v>
      </c>
      <c r="F31" s="20" t="n">
        <v>400</v>
      </c>
      <c r="G31" s="24" t="n">
        <f aca="false">E31*F31</f>
        <v>2000</v>
      </c>
      <c r="H31" s="55" t="n">
        <v>0.23</v>
      </c>
      <c r="I31" s="56" t="n">
        <f aca="false">G31*H31</f>
        <v>460</v>
      </c>
      <c r="J31" s="24" t="n">
        <f aca="false">G31*123%</f>
        <v>2460</v>
      </c>
    </row>
    <row r="32" customFormat="false" ht="12.75" hidden="false" customHeight="false" outlineLevel="0" collapsed="false">
      <c r="A32" s="51" t="n">
        <v>61</v>
      </c>
      <c r="B32" s="62"/>
      <c r="C32" s="52" t="s">
        <v>66</v>
      </c>
      <c r="D32" s="17" t="s">
        <v>45</v>
      </c>
      <c r="E32" s="64" t="n">
        <v>3</v>
      </c>
      <c r="F32" s="20" t="n">
        <v>500</v>
      </c>
      <c r="G32" s="24" t="n">
        <f aca="false">E32*F32</f>
        <v>1500</v>
      </c>
      <c r="H32" s="55" t="n">
        <v>0.23</v>
      </c>
      <c r="I32" s="56" t="n">
        <f aca="false">G32*H32</f>
        <v>345</v>
      </c>
      <c r="J32" s="24" t="n">
        <f aca="false">G32*123%</f>
        <v>1845</v>
      </c>
    </row>
    <row r="33" customFormat="false" ht="12.75" hidden="false" customHeight="false" outlineLevel="0" collapsed="false">
      <c r="A33" s="51" t="n">
        <v>62</v>
      </c>
      <c r="B33" s="62"/>
      <c r="C33" s="40" t="s">
        <v>67</v>
      </c>
      <c r="D33" s="17" t="s">
        <v>17</v>
      </c>
      <c r="E33" s="63" t="n">
        <v>80</v>
      </c>
      <c r="F33" s="20" t="n">
        <v>0.4</v>
      </c>
      <c r="G33" s="24" t="n">
        <f aca="false">E33*F33</f>
        <v>32</v>
      </c>
      <c r="H33" s="55" t="n">
        <v>0.23</v>
      </c>
      <c r="I33" s="56" t="n">
        <f aca="false">G33*H33</f>
        <v>7.36</v>
      </c>
      <c r="J33" s="24" t="n">
        <f aca="false">G33*123%</f>
        <v>39.36</v>
      </c>
    </row>
    <row r="34" customFormat="false" ht="12.75" hidden="false" customHeight="false" outlineLevel="0" collapsed="false">
      <c r="A34" s="51" t="n">
        <v>63</v>
      </c>
      <c r="B34" s="62"/>
      <c r="C34" s="40" t="s">
        <v>68</v>
      </c>
      <c r="D34" s="17" t="s">
        <v>17</v>
      </c>
      <c r="E34" s="63" t="n">
        <v>480</v>
      </c>
      <c r="F34" s="20" t="n">
        <v>4</v>
      </c>
      <c r="G34" s="24" t="n">
        <f aca="false">E34*F34</f>
        <v>1920</v>
      </c>
      <c r="H34" s="55" t="n">
        <v>0.23</v>
      </c>
      <c r="I34" s="56" t="n">
        <f aca="false">G34*H34</f>
        <v>441.6</v>
      </c>
      <c r="J34" s="24" t="n">
        <f aca="false">G34*123%</f>
        <v>2361.6</v>
      </c>
    </row>
    <row r="35" customFormat="false" ht="12.75" hidden="false" customHeight="false" outlineLevel="0" collapsed="false">
      <c r="A35" s="51" t="n">
        <v>64</v>
      </c>
      <c r="B35" s="62"/>
      <c r="C35" s="40" t="s">
        <v>69</v>
      </c>
      <c r="D35" s="17" t="s">
        <v>17</v>
      </c>
      <c r="E35" s="63" t="n">
        <v>8</v>
      </c>
      <c r="F35" s="20" t="n">
        <v>40</v>
      </c>
      <c r="G35" s="24" t="n">
        <f aca="false">E35*F35</f>
        <v>320</v>
      </c>
      <c r="H35" s="55" t="n">
        <v>0.23</v>
      </c>
      <c r="I35" s="56" t="n">
        <f aca="false">G35*H35</f>
        <v>73.6</v>
      </c>
      <c r="J35" s="24" t="n">
        <f aca="false">G35*123%</f>
        <v>393.6</v>
      </c>
    </row>
    <row r="36" customFormat="false" ht="12.75" hidden="false" customHeight="false" outlineLevel="0" collapsed="false">
      <c r="A36" s="51" t="n">
        <v>65</v>
      </c>
      <c r="B36" s="62"/>
      <c r="C36" s="40" t="s">
        <v>70</v>
      </c>
      <c r="D36" s="17" t="s">
        <v>17</v>
      </c>
      <c r="E36" s="63" t="n">
        <v>2</v>
      </c>
      <c r="F36" s="20" t="n">
        <v>50</v>
      </c>
      <c r="G36" s="24" t="n">
        <f aca="false">E36*F36</f>
        <v>100</v>
      </c>
      <c r="H36" s="55" t="n">
        <v>0.23</v>
      </c>
      <c r="I36" s="56" t="n">
        <f aca="false">G36*H36</f>
        <v>23</v>
      </c>
      <c r="J36" s="24" t="n">
        <f aca="false">G36*123%</f>
        <v>123</v>
      </c>
    </row>
    <row r="37" customFormat="false" ht="12.75" hidden="false" customHeight="false" outlineLevel="0" collapsed="false">
      <c r="A37" s="51" t="n">
        <v>66</v>
      </c>
      <c r="B37" s="62"/>
      <c r="C37" s="40" t="s">
        <v>71</v>
      </c>
      <c r="D37" s="17" t="s">
        <v>17</v>
      </c>
      <c r="E37" s="63" t="n">
        <v>5</v>
      </c>
      <c r="F37" s="20" t="n">
        <v>10</v>
      </c>
      <c r="G37" s="24" t="n">
        <f aca="false">E37*F37</f>
        <v>50</v>
      </c>
      <c r="H37" s="55" t="n">
        <v>0.23</v>
      </c>
      <c r="I37" s="56" t="n">
        <f aca="false">G37*H37</f>
        <v>11.5</v>
      </c>
      <c r="J37" s="24" t="n">
        <f aca="false">G37*123%</f>
        <v>61.5</v>
      </c>
    </row>
    <row r="38" customFormat="false" ht="12.75" hidden="false" customHeight="false" outlineLevel="0" collapsed="false">
      <c r="A38" s="51" t="n">
        <v>67</v>
      </c>
      <c r="B38" s="62"/>
      <c r="C38" s="52" t="s">
        <v>72</v>
      </c>
      <c r="D38" s="41" t="s">
        <v>17</v>
      </c>
      <c r="E38" s="19" t="n">
        <v>4</v>
      </c>
      <c r="F38" s="24" t="n">
        <v>400</v>
      </c>
      <c r="G38" s="24" t="n">
        <f aca="false">E38*F38</f>
        <v>1600</v>
      </c>
      <c r="H38" s="55" t="n">
        <v>0.23</v>
      </c>
      <c r="I38" s="56" t="n">
        <f aca="false">G38*H38</f>
        <v>368</v>
      </c>
      <c r="J38" s="24" t="n">
        <f aca="false">G38*123%</f>
        <v>1968</v>
      </c>
    </row>
    <row r="39" customFormat="false" ht="12.75" hidden="false" customHeight="false" outlineLevel="0" collapsed="false">
      <c r="A39" s="51" t="n">
        <v>68</v>
      </c>
      <c r="B39" s="62"/>
      <c r="C39" s="52" t="s">
        <v>73</v>
      </c>
      <c r="D39" s="17" t="s">
        <v>74</v>
      </c>
      <c r="E39" s="64" t="n">
        <v>2000</v>
      </c>
      <c r="F39" s="20" t="n">
        <v>1.2</v>
      </c>
      <c r="G39" s="24" t="n">
        <f aca="false">E39*F39</f>
        <v>2400</v>
      </c>
      <c r="H39" s="55" t="n">
        <v>0.23</v>
      </c>
      <c r="I39" s="56" t="n">
        <f aca="false">G39*H39</f>
        <v>552</v>
      </c>
      <c r="J39" s="24" t="n">
        <f aca="false">G39*123%</f>
        <v>2952</v>
      </c>
    </row>
    <row r="40" customFormat="false" ht="12.75" hidden="false" customHeight="false" outlineLevel="0" collapsed="false">
      <c r="A40" s="51" t="n">
        <v>69</v>
      </c>
      <c r="B40" s="62"/>
      <c r="C40" s="52" t="s">
        <v>75</v>
      </c>
      <c r="D40" s="17" t="s">
        <v>76</v>
      </c>
      <c r="E40" s="64" t="n">
        <v>500</v>
      </c>
      <c r="F40" s="20" t="n">
        <v>1</v>
      </c>
      <c r="G40" s="24" t="n">
        <f aca="false">E40*F40</f>
        <v>500</v>
      </c>
      <c r="H40" s="55" t="n">
        <v>0.23</v>
      </c>
      <c r="I40" s="56" t="n">
        <f aca="false">G40*H40</f>
        <v>115</v>
      </c>
      <c r="J40" s="24" t="n">
        <f aca="false">G40*123%</f>
        <v>615</v>
      </c>
    </row>
    <row r="41" customFormat="false" ht="12.75" hidden="false" customHeight="false" outlineLevel="0" collapsed="false">
      <c r="A41" s="51" t="n">
        <v>70</v>
      </c>
      <c r="B41" s="62"/>
      <c r="C41" s="52" t="s">
        <v>77</v>
      </c>
      <c r="D41" s="17" t="s">
        <v>76</v>
      </c>
      <c r="E41" s="64" t="n">
        <v>3000</v>
      </c>
      <c r="F41" s="20" t="n">
        <v>1</v>
      </c>
      <c r="G41" s="24" t="n">
        <f aca="false">E41*F41</f>
        <v>3000</v>
      </c>
      <c r="H41" s="55" t="n">
        <v>0.23</v>
      </c>
      <c r="I41" s="56" t="n">
        <f aca="false">G41*H41</f>
        <v>690</v>
      </c>
      <c r="J41" s="24" t="n">
        <f aca="false">G41*123%</f>
        <v>3690</v>
      </c>
    </row>
    <row r="42" customFormat="false" ht="12.75" hidden="false" customHeight="false" outlineLevel="0" collapsed="false">
      <c r="A42" s="51" t="n">
        <v>71</v>
      </c>
      <c r="B42" s="62"/>
      <c r="C42" s="52" t="s">
        <v>78</v>
      </c>
      <c r="D42" s="17" t="s">
        <v>17</v>
      </c>
      <c r="E42" s="64" t="n">
        <v>120</v>
      </c>
      <c r="F42" s="20" t="n">
        <v>1</v>
      </c>
      <c r="G42" s="24" t="n">
        <f aca="false">E42*F42</f>
        <v>120</v>
      </c>
      <c r="H42" s="55" t="n">
        <v>0.23</v>
      </c>
      <c r="I42" s="56" t="n">
        <f aca="false">G42*H42</f>
        <v>27.6</v>
      </c>
      <c r="J42" s="24" t="n">
        <f aca="false">G42*123%</f>
        <v>147.6</v>
      </c>
    </row>
    <row r="43" customFormat="false" ht="12.75" hidden="false" customHeight="false" outlineLevel="0" collapsed="false">
      <c r="A43" s="51" t="n">
        <v>72</v>
      </c>
      <c r="B43" s="62"/>
      <c r="C43" s="52" t="s">
        <v>79</v>
      </c>
      <c r="D43" s="17" t="s">
        <v>17</v>
      </c>
      <c r="E43" s="64" t="n">
        <v>50</v>
      </c>
      <c r="F43" s="20" t="n">
        <v>0.1</v>
      </c>
      <c r="G43" s="24" t="n">
        <f aca="false">E43*F43</f>
        <v>5</v>
      </c>
      <c r="H43" s="55" t="n">
        <v>0.23</v>
      </c>
      <c r="I43" s="56" t="n">
        <f aca="false">G43*H43</f>
        <v>1.15</v>
      </c>
      <c r="J43" s="24" t="n">
        <f aca="false">G43*123%</f>
        <v>6.15</v>
      </c>
    </row>
    <row r="44" customFormat="false" ht="12.75" hidden="false" customHeight="false" outlineLevel="0" collapsed="false">
      <c r="A44" s="51" t="n">
        <v>73</v>
      </c>
      <c r="B44" s="62"/>
      <c r="C44" s="52" t="s">
        <v>80</v>
      </c>
      <c r="D44" s="17" t="s">
        <v>17</v>
      </c>
      <c r="E44" s="64" t="n">
        <v>230</v>
      </c>
      <c r="F44" s="20" t="n">
        <v>5</v>
      </c>
      <c r="G44" s="24" t="n">
        <f aca="false">E44*F44</f>
        <v>1150</v>
      </c>
      <c r="H44" s="55" t="n">
        <v>0.23</v>
      </c>
      <c r="I44" s="56" t="n">
        <f aca="false">G44*H44</f>
        <v>264.5</v>
      </c>
      <c r="J44" s="24" t="n">
        <f aca="false">G44*123%</f>
        <v>1414.5</v>
      </c>
    </row>
    <row r="45" customFormat="false" ht="12.75" hidden="false" customHeight="false" outlineLevel="0" collapsed="false">
      <c r="A45" s="51" t="n">
        <v>74</v>
      </c>
      <c r="B45" s="62"/>
      <c r="C45" s="52" t="s">
        <v>81</v>
      </c>
      <c r="D45" s="17" t="s">
        <v>17</v>
      </c>
      <c r="E45" s="64" t="n">
        <v>15</v>
      </c>
      <c r="F45" s="20" t="n">
        <v>10</v>
      </c>
      <c r="G45" s="24" t="n">
        <f aca="false">E45*F45</f>
        <v>150</v>
      </c>
      <c r="H45" s="55" t="n">
        <v>0.23</v>
      </c>
      <c r="I45" s="56" t="n">
        <f aca="false">G45*H45</f>
        <v>34.5</v>
      </c>
      <c r="J45" s="24" t="n">
        <f aca="false">G45*123%</f>
        <v>184.5</v>
      </c>
    </row>
    <row r="46" customFormat="false" ht="12.75" hidden="false" customHeight="false" outlineLevel="0" collapsed="false">
      <c r="A46" s="51" t="n">
        <v>75</v>
      </c>
      <c r="B46" s="62"/>
      <c r="C46" s="52" t="s">
        <v>82</v>
      </c>
      <c r="D46" s="17" t="s">
        <v>17</v>
      </c>
      <c r="E46" s="64" t="n">
        <v>130</v>
      </c>
      <c r="F46" s="20" t="n">
        <v>2.7</v>
      </c>
      <c r="G46" s="24" t="n">
        <f aca="false">E46*F46</f>
        <v>351</v>
      </c>
      <c r="H46" s="55" t="n">
        <v>0.23</v>
      </c>
      <c r="I46" s="56" t="n">
        <f aca="false">G46*H46</f>
        <v>80.73</v>
      </c>
      <c r="J46" s="24" t="n">
        <f aca="false">G46*123%</f>
        <v>431.73</v>
      </c>
    </row>
    <row r="47" customFormat="false" ht="12.75" hidden="false" customHeight="false" outlineLevel="0" collapsed="false">
      <c r="A47" s="51" t="n">
        <v>76</v>
      </c>
      <c r="B47" s="62"/>
      <c r="C47" s="52" t="s">
        <v>83</v>
      </c>
      <c r="D47" s="17" t="s">
        <v>17</v>
      </c>
      <c r="E47" s="64" t="n">
        <v>50</v>
      </c>
      <c r="F47" s="20" t="n">
        <v>2</v>
      </c>
      <c r="G47" s="24" t="n">
        <f aca="false">E47*F47</f>
        <v>100</v>
      </c>
      <c r="H47" s="55" t="n">
        <v>0.23</v>
      </c>
      <c r="I47" s="56" t="n">
        <f aca="false">G47*H47</f>
        <v>23</v>
      </c>
      <c r="J47" s="24" t="n">
        <f aca="false">G47*123%</f>
        <v>123</v>
      </c>
    </row>
    <row r="48" customFormat="false" ht="12.75" hidden="false" customHeight="false" outlineLevel="0" collapsed="false">
      <c r="A48" s="51" t="n">
        <v>77</v>
      </c>
      <c r="B48" s="62"/>
      <c r="C48" s="52" t="s">
        <v>84</v>
      </c>
      <c r="D48" s="17" t="s">
        <v>17</v>
      </c>
      <c r="E48" s="64" t="n">
        <v>5</v>
      </c>
      <c r="F48" s="20" t="n">
        <v>12</v>
      </c>
      <c r="G48" s="24" t="n">
        <f aca="false">E48*F48</f>
        <v>60</v>
      </c>
      <c r="H48" s="55" t="n">
        <v>0.23</v>
      </c>
      <c r="I48" s="56" t="n">
        <f aca="false">G48*H48</f>
        <v>13.8</v>
      </c>
      <c r="J48" s="24" t="n">
        <f aca="false">G48*123%</f>
        <v>73.8</v>
      </c>
    </row>
    <row r="49" customFormat="false" ht="12.75" hidden="false" customHeight="false" outlineLevel="0" collapsed="false">
      <c r="A49" s="51" t="n">
        <v>78</v>
      </c>
      <c r="B49" s="62"/>
      <c r="C49" s="52" t="s">
        <v>85</v>
      </c>
      <c r="D49" s="17" t="s">
        <v>17</v>
      </c>
      <c r="E49" s="64" t="n">
        <v>5</v>
      </c>
      <c r="F49" s="20" t="n">
        <v>20</v>
      </c>
      <c r="G49" s="24" t="n">
        <f aca="false">E49*F49</f>
        <v>100</v>
      </c>
      <c r="H49" s="55" t="n">
        <v>0.23</v>
      </c>
      <c r="I49" s="56" t="n">
        <f aca="false">G49*H49</f>
        <v>23</v>
      </c>
      <c r="J49" s="24" t="n">
        <f aca="false">G49*123%</f>
        <v>123</v>
      </c>
    </row>
    <row r="50" customFormat="false" ht="12.75" hidden="false" customHeight="false" outlineLevel="0" collapsed="false">
      <c r="A50" s="51" t="n">
        <v>79</v>
      </c>
      <c r="B50" s="62"/>
      <c r="C50" s="52" t="s">
        <v>86</v>
      </c>
      <c r="D50" s="17" t="s">
        <v>17</v>
      </c>
      <c r="E50" s="64" t="n">
        <v>8</v>
      </c>
      <c r="F50" s="20" t="n">
        <v>11</v>
      </c>
      <c r="G50" s="24" t="n">
        <f aca="false">E50*F50</f>
        <v>88</v>
      </c>
      <c r="H50" s="55" t="n">
        <v>0.23</v>
      </c>
      <c r="I50" s="56" t="n">
        <f aca="false">G50*H50</f>
        <v>20.24</v>
      </c>
      <c r="J50" s="24" t="n">
        <f aca="false">G50*123%</f>
        <v>108.24</v>
      </c>
    </row>
    <row r="51" customFormat="false" ht="12.75" hidden="false" customHeight="false" outlineLevel="0" collapsed="false">
      <c r="A51" s="51" t="n">
        <v>80</v>
      </c>
      <c r="B51" s="62"/>
      <c r="C51" s="52" t="s">
        <v>87</v>
      </c>
      <c r="D51" s="17" t="s">
        <v>17</v>
      </c>
      <c r="E51" s="64" t="n">
        <v>5</v>
      </c>
      <c r="F51" s="20" t="n">
        <v>21</v>
      </c>
      <c r="G51" s="24" t="n">
        <f aca="false">E51*F51</f>
        <v>105</v>
      </c>
      <c r="H51" s="55" t="n">
        <v>0.23</v>
      </c>
      <c r="I51" s="56" t="n">
        <f aca="false">G51*H51</f>
        <v>24.15</v>
      </c>
      <c r="J51" s="24" t="n">
        <f aca="false">G51*123%</f>
        <v>129.15</v>
      </c>
    </row>
    <row r="52" customFormat="false" ht="12.75" hidden="false" customHeight="false" outlineLevel="0" collapsed="false">
      <c r="A52" s="51" t="n">
        <v>81</v>
      </c>
      <c r="B52" s="62"/>
      <c r="C52" s="52" t="s">
        <v>88</v>
      </c>
      <c r="D52" s="17" t="s">
        <v>17</v>
      </c>
      <c r="E52" s="64" t="n">
        <v>5</v>
      </c>
      <c r="F52" s="20" t="n">
        <v>21</v>
      </c>
      <c r="G52" s="24" t="n">
        <f aca="false">E52*F52</f>
        <v>105</v>
      </c>
      <c r="H52" s="55" t="n">
        <v>0.23</v>
      </c>
      <c r="I52" s="56" t="n">
        <f aca="false">G52*H52</f>
        <v>24.15</v>
      </c>
      <c r="J52" s="24" t="n">
        <f aca="false">G52*123%</f>
        <v>129.15</v>
      </c>
    </row>
    <row r="53" customFormat="false" ht="12.75" hidden="false" customHeight="false" outlineLevel="0" collapsed="false">
      <c r="A53" s="51" t="n">
        <v>83</v>
      </c>
      <c r="B53" s="62"/>
      <c r="C53" s="52" t="s">
        <v>89</v>
      </c>
      <c r="D53" s="17" t="s">
        <v>17</v>
      </c>
      <c r="E53" s="64" t="n">
        <v>5</v>
      </c>
      <c r="F53" s="20" t="n">
        <v>13.5</v>
      </c>
      <c r="G53" s="24" t="n">
        <f aca="false">E53*F53</f>
        <v>67.5</v>
      </c>
      <c r="H53" s="55" t="n">
        <v>0.23</v>
      </c>
      <c r="I53" s="56" t="n">
        <f aca="false">G53*H53</f>
        <v>15.525</v>
      </c>
      <c r="J53" s="24" t="n">
        <f aca="false">G53*123%</f>
        <v>83.025</v>
      </c>
    </row>
    <row r="54" customFormat="false" ht="12.75" hidden="false" customHeight="false" outlineLevel="0" collapsed="false">
      <c r="A54" s="51" t="n">
        <v>84</v>
      </c>
      <c r="B54" s="62"/>
      <c r="C54" s="52" t="s">
        <v>90</v>
      </c>
      <c r="D54" s="65" t="s">
        <v>91</v>
      </c>
      <c r="E54" s="64" t="n">
        <v>1</v>
      </c>
      <c r="F54" s="20" t="n">
        <v>500</v>
      </c>
      <c r="G54" s="24" t="n">
        <f aca="false">E54*F54</f>
        <v>500</v>
      </c>
      <c r="H54" s="55" t="n">
        <v>0.23</v>
      </c>
      <c r="I54" s="56" t="n">
        <f aca="false">G54*H54</f>
        <v>115</v>
      </c>
      <c r="J54" s="24" t="n">
        <f aca="false">G54*123%</f>
        <v>615</v>
      </c>
    </row>
    <row r="55" customFormat="false" ht="12.75" hidden="false" customHeight="false" outlineLevel="0" collapsed="false">
      <c r="A55" s="51" t="n">
        <v>86</v>
      </c>
      <c r="B55" s="62"/>
      <c r="C55" s="52" t="s">
        <v>92</v>
      </c>
      <c r="D55" s="17" t="s">
        <v>17</v>
      </c>
      <c r="E55" s="64" t="n">
        <v>10</v>
      </c>
      <c r="F55" s="20" t="n">
        <v>14</v>
      </c>
      <c r="G55" s="24" t="n">
        <f aca="false">E55*F55</f>
        <v>140</v>
      </c>
      <c r="H55" s="55" t="n">
        <v>0.23</v>
      </c>
      <c r="I55" s="56" t="n">
        <f aca="false">G55*H55</f>
        <v>32.2</v>
      </c>
      <c r="J55" s="24" t="n">
        <f aca="false">G55*123%</f>
        <v>172.2</v>
      </c>
    </row>
    <row r="56" customFormat="false" ht="12.75" hidden="false" customHeight="false" outlineLevel="0" collapsed="false">
      <c r="A56" s="51" t="n">
        <v>88</v>
      </c>
      <c r="B56" s="57"/>
      <c r="C56" s="58" t="s">
        <v>93</v>
      </c>
      <c r="D56" s="59"/>
      <c r="E56" s="60"/>
      <c r="F56" s="61"/>
      <c r="G56" s="61" t="n">
        <f aca="false">E56*F56</f>
        <v>0</v>
      </c>
      <c r="H56" s="55" t="n">
        <v>0.23</v>
      </c>
      <c r="I56" s="56" t="n">
        <f aca="false">G56*H56</f>
        <v>0</v>
      </c>
      <c r="J56" s="61" t="n">
        <f aca="false">G56*123%</f>
        <v>0</v>
      </c>
    </row>
    <row r="57" customFormat="false" ht="12.75" hidden="false" customHeight="false" outlineLevel="0" collapsed="false">
      <c r="A57" s="51" t="n">
        <v>92</v>
      </c>
      <c r="B57" s="62"/>
      <c r="C57" s="52" t="s">
        <v>94</v>
      </c>
      <c r="D57" s="17" t="s">
        <v>17</v>
      </c>
      <c r="E57" s="63" t="n">
        <v>50</v>
      </c>
      <c r="F57" s="20" t="n">
        <v>40</v>
      </c>
      <c r="G57" s="24" t="n">
        <f aca="false">E57*F57</f>
        <v>2000</v>
      </c>
      <c r="H57" s="55" t="n">
        <v>0.23</v>
      </c>
      <c r="I57" s="56" t="n">
        <f aca="false">G57*H57</f>
        <v>460</v>
      </c>
      <c r="J57" s="24" t="n">
        <f aca="false">G57*123%</f>
        <v>2460</v>
      </c>
    </row>
    <row r="58" customFormat="false" ht="12.75" hidden="false" customHeight="false" outlineLevel="0" collapsed="false">
      <c r="A58" s="51" t="n">
        <v>94</v>
      </c>
      <c r="B58" s="66"/>
      <c r="C58" s="52" t="s">
        <v>95</v>
      </c>
      <c r="D58" s="17" t="s">
        <v>17</v>
      </c>
      <c r="E58" s="63" t="n">
        <v>16</v>
      </c>
      <c r="F58" s="20" t="n">
        <v>14</v>
      </c>
      <c r="G58" s="24" t="n">
        <f aca="false">E58*F58</f>
        <v>224</v>
      </c>
      <c r="H58" s="55" t="n">
        <v>0.23</v>
      </c>
      <c r="I58" s="56" t="n">
        <f aca="false">G58*H58</f>
        <v>51.52</v>
      </c>
      <c r="J58" s="24" t="n">
        <f aca="false">G58*123%</f>
        <v>275.52</v>
      </c>
    </row>
    <row r="59" customFormat="false" ht="12.75" hidden="false" customHeight="false" outlineLevel="0" collapsed="false">
      <c r="A59" s="51" t="n">
        <v>95</v>
      </c>
      <c r="B59" s="66"/>
      <c r="C59" s="40" t="s">
        <v>96</v>
      </c>
      <c r="D59" s="17" t="s">
        <v>17</v>
      </c>
      <c r="E59" s="63" t="n">
        <v>20</v>
      </c>
      <c r="F59" s="20" t="n">
        <v>22</v>
      </c>
      <c r="G59" s="24" t="n">
        <f aca="false">E59*F59</f>
        <v>440</v>
      </c>
      <c r="H59" s="55" t="n">
        <v>0.23</v>
      </c>
      <c r="I59" s="56" t="n">
        <f aca="false">G59*H59</f>
        <v>101.2</v>
      </c>
      <c r="J59" s="24" t="n">
        <f aca="false">G59*123%</f>
        <v>541.2</v>
      </c>
    </row>
    <row r="60" customFormat="false" ht="12.75" hidden="false" customHeight="false" outlineLevel="0" collapsed="false">
      <c r="A60" s="51" t="n">
        <v>96</v>
      </c>
      <c r="B60" s="66"/>
      <c r="C60" s="40" t="s">
        <v>97</v>
      </c>
      <c r="D60" s="17" t="s">
        <v>17</v>
      </c>
      <c r="E60" s="63" t="n">
        <v>40</v>
      </c>
      <c r="F60" s="20" t="n">
        <v>170</v>
      </c>
      <c r="G60" s="24" t="n">
        <f aca="false">E60*F60</f>
        <v>6800</v>
      </c>
      <c r="H60" s="55" t="n">
        <v>0.23</v>
      </c>
      <c r="I60" s="56" t="n">
        <f aca="false">G60*H60</f>
        <v>1564</v>
      </c>
      <c r="J60" s="24" t="n">
        <f aca="false">G60*123%</f>
        <v>8364</v>
      </c>
    </row>
    <row r="61" customFormat="false" ht="12.75" hidden="false" customHeight="false" outlineLevel="0" collapsed="false">
      <c r="A61" s="51" t="n">
        <v>97</v>
      </c>
      <c r="B61" s="66"/>
      <c r="C61" s="40" t="s">
        <v>98</v>
      </c>
      <c r="D61" s="17" t="s">
        <v>17</v>
      </c>
      <c r="E61" s="63" t="n">
        <v>15</v>
      </c>
      <c r="F61" s="20" t="n">
        <v>1340</v>
      </c>
      <c r="G61" s="24" t="n">
        <f aca="false">E61*F61</f>
        <v>20100</v>
      </c>
      <c r="H61" s="55" t="n">
        <v>0.23</v>
      </c>
      <c r="I61" s="56" t="n">
        <f aca="false">G61*H61</f>
        <v>4623</v>
      </c>
      <c r="J61" s="24" t="n">
        <f aca="false">G61*123%</f>
        <v>24723</v>
      </c>
    </row>
    <row r="62" customFormat="false" ht="12.75" hidden="false" customHeight="false" outlineLevel="0" collapsed="false">
      <c r="A62" s="51" t="n">
        <v>98</v>
      </c>
      <c r="B62" s="66"/>
      <c r="C62" s="40" t="s">
        <v>99</v>
      </c>
      <c r="D62" s="17" t="s">
        <v>17</v>
      </c>
      <c r="E62" s="63" t="n">
        <v>120</v>
      </c>
      <c r="F62" s="20" t="n">
        <v>1.1</v>
      </c>
      <c r="G62" s="24" t="n">
        <f aca="false">E62*F62</f>
        <v>132</v>
      </c>
      <c r="H62" s="55" t="n">
        <v>0.23</v>
      </c>
      <c r="I62" s="56" t="n">
        <f aca="false">G62*H62</f>
        <v>30.36</v>
      </c>
      <c r="J62" s="24" t="n">
        <f aca="false">G62*123%</f>
        <v>162.36</v>
      </c>
    </row>
    <row r="63" customFormat="false" ht="12.75" hidden="false" customHeight="false" outlineLevel="0" collapsed="false">
      <c r="A63" s="51" t="n">
        <v>99</v>
      </c>
      <c r="B63" s="66"/>
      <c r="C63" s="40" t="s">
        <v>100</v>
      </c>
      <c r="D63" s="17" t="s">
        <v>17</v>
      </c>
      <c r="E63" s="63" t="n">
        <v>20</v>
      </c>
      <c r="F63" s="20" t="n">
        <v>51</v>
      </c>
      <c r="G63" s="24" t="n">
        <f aca="false">E63*F63</f>
        <v>1020</v>
      </c>
      <c r="H63" s="55" t="n">
        <v>0.23</v>
      </c>
      <c r="I63" s="56" t="n">
        <f aca="false">G63*H63</f>
        <v>234.6</v>
      </c>
      <c r="J63" s="24" t="n">
        <f aca="false">G63*123%</f>
        <v>1254.6</v>
      </c>
    </row>
    <row r="64" customFormat="false" ht="12.75" hidden="false" customHeight="false" outlineLevel="0" collapsed="false">
      <c r="A64" s="51" t="n">
        <v>100</v>
      </c>
      <c r="B64" s="66"/>
      <c r="C64" s="40" t="s">
        <v>101</v>
      </c>
      <c r="D64" s="17" t="s">
        <v>17</v>
      </c>
      <c r="E64" s="63" t="n">
        <v>60</v>
      </c>
      <c r="F64" s="20" t="n">
        <v>2.3</v>
      </c>
      <c r="G64" s="24" t="n">
        <f aca="false">E64*F64</f>
        <v>138</v>
      </c>
      <c r="H64" s="55" t="n">
        <v>0.23</v>
      </c>
      <c r="I64" s="56" t="n">
        <f aca="false">G64*H64</f>
        <v>31.74</v>
      </c>
      <c r="J64" s="24" t="n">
        <f aca="false">G64*123%</f>
        <v>169.74</v>
      </c>
    </row>
    <row r="65" customFormat="false" ht="12.75" hidden="false" customHeight="false" outlineLevel="0" collapsed="false">
      <c r="A65" s="51" t="n">
        <v>101</v>
      </c>
      <c r="B65" s="66"/>
      <c r="C65" s="40" t="s">
        <v>102</v>
      </c>
      <c r="D65" s="17" t="s">
        <v>17</v>
      </c>
      <c r="E65" s="63" t="n">
        <v>120</v>
      </c>
      <c r="F65" s="20" t="n">
        <v>23</v>
      </c>
      <c r="G65" s="24" t="n">
        <f aca="false">E65*F65</f>
        <v>2760</v>
      </c>
      <c r="H65" s="55" t="n">
        <v>0.23</v>
      </c>
      <c r="I65" s="56" t="n">
        <f aca="false">G65*H65</f>
        <v>634.8</v>
      </c>
      <c r="J65" s="24" t="n">
        <f aca="false">G65*123%</f>
        <v>3394.8</v>
      </c>
    </row>
    <row r="66" customFormat="false" ht="12.75" hidden="false" customHeight="false" outlineLevel="0" collapsed="false">
      <c r="A66" s="51" t="n">
        <v>102</v>
      </c>
      <c r="B66" s="67"/>
      <c r="C66" s="58" t="s">
        <v>103</v>
      </c>
      <c r="D66" s="59"/>
      <c r="E66" s="60"/>
      <c r="F66" s="61"/>
      <c r="G66" s="61" t="n">
        <f aca="false">E66*F66</f>
        <v>0</v>
      </c>
      <c r="H66" s="55" t="n">
        <v>0.23</v>
      </c>
      <c r="I66" s="56" t="n">
        <f aca="false">G66*H66</f>
        <v>0</v>
      </c>
      <c r="J66" s="61" t="n">
        <f aca="false">G66*123%</f>
        <v>0</v>
      </c>
    </row>
    <row r="67" customFormat="false" ht="12.75" hidden="false" customHeight="false" outlineLevel="0" collapsed="false">
      <c r="A67" s="51" t="n">
        <v>103</v>
      </c>
      <c r="B67" s="68"/>
      <c r="C67" s="52" t="s">
        <v>104</v>
      </c>
      <c r="D67" s="17" t="s">
        <v>17</v>
      </c>
      <c r="E67" s="64" t="n">
        <v>1200</v>
      </c>
      <c r="F67" s="20" t="n">
        <v>11</v>
      </c>
      <c r="G67" s="24" t="n">
        <f aca="false">E67*F67</f>
        <v>13200</v>
      </c>
      <c r="H67" s="55" t="n">
        <v>0.23</v>
      </c>
      <c r="I67" s="56" t="n">
        <f aca="false">G67*H67</f>
        <v>3036</v>
      </c>
      <c r="J67" s="24" t="n">
        <f aca="false">G67*123%</f>
        <v>16236</v>
      </c>
    </row>
    <row r="68" customFormat="false" ht="12.75" hidden="false" customHeight="false" outlineLevel="0" collapsed="false">
      <c r="A68" s="51" t="n">
        <v>104</v>
      </c>
      <c r="B68" s="68"/>
      <c r="C68" s="52" t="s">
        <v>105</v>
      </c>
      <c r="D68" s="17" t="s">
        <v>17</v>
      </c>
      <c r="E68" s="64" t="n">
        <v>800</v>
      </c>
      <c r="F68" s="20" t="n">
        <v>14</v>
      </c>
      <c r="G68" s="24" t="n">
        <f aca="false">E68*F68</f>
        <v>11200</v>
      </c>
      <c r="H68" s="55" t="n">
        <v>0.23</v>
      </c>
      <c r="I68" s="56" t="n">
        <f aca="false">G68*H68</f>
        <v>2576</v>
      </c>
      <c r="J68" s="24" t="n">
        <f aca="false">G68*123%</f>
        <v>13776</v>
      </c>
    </row>
    <row r="69" customFormat="false" ht="12.75" hidden="false" customHeight="false" outlineLevel="0" collapsed="false">
      <c r="A69" s="51" t="n">
        <v>105</v>
      </c>
      <c r="B69" s="68"/>
      <c r="C69" s="52" t="s">
        <v>106</v>
      </c>
      <c r="D69" s="17" t="s">
        <v>17</v>
      </c>
      <c r="E69" s="63" t="n">
        <v>60</v>
      </c>
      <c r="F69" s="20" t="n">
        <v>72</v>
      </c>
      <c r="G69" s="24" t="n">
        <f aca="false">E69*F69</f>
        <v>4320</v>
      </c>
      <c r="H69" s="55" t="n">
        <v>0.23</v>
      </c>
      <c r="I69" s="56" t="n">
        <f aca="false">G69*H69</f>
        <v>993.6</v>
      </c>
      <c r="J69" s="24" t="n">
        <f aca="false">G69*123%</f>
        <v>5313.6</v>
      </c>
    </row>
    <row r="70" customFormat="false" ht="12.75" hidden="false" customHeight="false" outlineLevel="0" collapsed="false">
      <c r="A70" s="51" t="n">
        <v>106</v>
      </c>
      <c r="B70" s="68"/>
      <c r="C70" s="52" t="s">
        <v>107</v>
      </c>
      <c r="D70" s="17" t="s">
        <v>17</v>
      </c>
      <c r="E70" s="63" t="n">
        <v>10</v>
      </c>
      <c r="F70" s="20" t="n">
        <v>72</v>
      </c>
      <c r="G70" s="24" t="n">
        <f aca="false">E70*F70</f>
        <v>720</v>
      </c>
      <c r="H70" s="55" t="n">
        <v>0.23</v>
      </c>
      <c r="I70" s="56" t="n">
        <f aca="false">G70*H70</f>
        <v>165.6</v>
      </c>
      <c r="J70" s="24" t="n">
        <f aca="false">G70*123%</f>
        <v>885.6</v>
      </c>
    </row>
    <row r="71" customFormat="false" ht="12.75" hidden="false" customHeight="false" outlineLevel="0" collapsed="false">
      <c r="A71" s="51" t="n">
        <v>107</v>
      </c>
      <c r="B71" s="68"/>
      <c r="C71" s="52" t="s">
        <v>108</v>
      </c>
      <c r="D71" s="17" t="s">
        <v>17</v>
      </c>
      <c r="E71" s="63" t="n">
        <v>40</v>
      </c>
      <c r="F71" s="20" t="n">
        <v>36</v>
      </c>
      <c r="G71" s="24" t="n">
        <f aca="false">E71*F71</f>
        <v>1440</v>
      </c>
      <c r="H71" s="55" t="n">
        <v>0.23</v>
      </c>
      <c r="I71" s="56" t="n">
        <f aca="false">G71*H71</f>
        <v>331.2</v>
      </c>
      <c r="J71" s="24" t="n">
        <f aca="false">G71*123%</f>
        <v>1771.2</v>
      </c>
    </row>
    <row r="72" customFormat="false" ht="12.75" hidden="false" customHeight="false" outlineLevel="0" collapsed="false">
      <c r="A72" s="51" t="n">
        <v>108</v>
      </c>
      <c r="B72" s="68"/>
      <c r="C72" s="52" t="s">
        <v>109</v>
      </c>
      <c r="D72" s="17" t="s">
        <v>17</v>
      </c>
      <c r="E72" s="63" t="n">
        <v>30</v>
      </c>
      <c r="F72" s="20" t="n">
        <v>17</v>
      </c>
      <c r="G72" s="24" t="n">
        <f aca="false">E72*F72</f>
        <v>510</v>
      </c>
      <c r="H72" s="55" t="n">
        <v>0.23</v>
      </c>
      <c r="I72" s="56" t="n">
        <f aca="false">G72*H72</f>
        <v>117.3</v>
      </c>
      <c r="J72" s="24" t="n">
        <f aca="false">G72*123%</f>
        <v>627.3</v>
      </c>
    </row>
    <row r="73" customFormat="false" ht="12.75" hidden="false" customHeight="false" outlineLevel="0" collapsed="false">
      <c r="A73" s="51" t="n">
        <v>109</v>
      </c>
      <c r="B73" s="67"/>
      <c r="C73" s="69" t="s">
        <v>110</v>
      </c>
      <c r="D73" s="59"/>
      <c r="E73" s="60"/>
      <c r="F73" s="61"/>
      <c r="G73" s="61" t="n">
        <f aca="false">E73*F73</f>
        <v>0</v>
      </c>
      <c r="H73" s="55" t="n">
        <v>0.23</v>
      </c>
      <c r="I73" s="56" t="n">
        <f aca="false">G73*H73</f>
        <v>0</v>
      </c>
      <c r="J73" s="61" t="n">
        <f aca="false">G73*123%</f>
        <v>0</v>
      </c>
    </row>
    <row r="74" customFormat="false" ht="12.75" hidden="false" customHeight="false" outlineLevel="0" collapsed="false">
      <c r="A74" s="51" t="n">
        <v>110</v>
      </c>
      <c r="B74" s="68"/>
      <c r="C74" s="52" t="s">
        <v>111</v>
      </c>
      <c r="D74" s="17" t="s">
        <v>17</v>
      </c>
      <c r="E74" s="64" t="n">
        <v>51000</v>
      </c>
      <c r="F74" s="20" t="n">
        <v>0.2</v>
      </c>
      <c r="G74" s="24" t="n">
        <f aca="false">E74*F74</f>
        <v>10200</v>
      </c>
      <c r="H74" s="55" t="n">
        <v>0.23</v>
      </c>
      <c r="I74" s="56" t="n">
        <f aca="false">G74*H74</f>
        <v>2346</v>
      </c>
      <c r="J74" s="24" t="n">
        <f aca="false">G74*123%</f>
        <v>12546</v>
      </c>
    </row>
    <row r="75" customFormat="false" ht="12.75" hidden="false" customHeight="false" outlineLevel="0" collapsed="false">
      <c r="A75" s="51" t="n">
        <v>111</v>
      </c>
      <c r="B75" s="68"/>
      <c r="C75" s="52" t="s">
        <v>112</v>
      </c>
      <c r="D75" s="41" t="s">
        <v>17</v>
      </c>
      <c r="E75" s="19" t="n">
        <v>50000</v>
      </c>
      <c r="F75" s="24" t="n">
        <v>0.7</v>
      </c>
      <c r="G75" s="24" t="n">
        <f aca="false">E75*F75</f>
        <v>35000</v>
      </c>
      <c r="H75" s="55" t="n">
        <v>0.23</v>
      </c>
      <c r="I75" s="56" t="n">
        <f aca="false">G75*H75</f>
        <v>8050</v>
      </c>
      <c r="J75" s="24" t="n">
        <f aca="false">G75*123%</f>
        <v>43050</v>
      </c>
    </row>
    <row r="76" customFormat="false" ht="12.75" hidden="false" customHeight="false" outlineLevel="0" collapsed="false">
      <c r="A76" s="51" t="n">
        <v>112</v>
      </c>
      <c r="B76" s="57"/>
      <c r="C76" s="58" t="s">
        <v>113</v>
      </c>
      <c r="D76" s="59" t="s">
        <v>17</v>
      </c>
      <c r="E76" s="59" t="n">
        <v>150</v>
      </c>
      <c r="F76" s="61" t="n">
        <v>11</v>
      </c>
      <c r="G76" s="61" t="n">
        <f aca="false">E76*F76</f>
        <v>1650</v>
      </c>
      <c r="H76" s="55" t="n">
        <v>0.23</v>
      </c>
      <c r="I76" s="56" t="n">
        <f aca="false">G76*H76</f>
        <v>379.5</v>
      </c>
      <c r="J76" s="61" t="n">
        <f aca="false">G76*123%</f>
        <v>2029.5</v>
      </c>
    </row>
    <row r="77" customFormat="false" ht="12.75" hidden="false" customHeight="false" outlineLevel="0" collapsed="false">
      <c r="A77" s="51" t="n">
        <v>113</v>
      </c>
      <c r="B77" s="57"/>
      <c r="C77" s="58" t="s">
        <v>114</v>
      </c>
      <c r="D77" s="59"/>
      <c r="E77" s="59"/>
      <c r="F77" s="61"/>
      <c r="G77" s="61" t="n">
        <f aca="false">E77*F77</f>
        <v>0</v>
      </c>
      <c r="H77" s="55" t="n">
        <v>0.23</v>
      </c>
      <c r="I77" s="56" t="n">
        <f aca="false">G77*H77</f>
        <v>0</v>
      </c>
      <c r="J77" s="61" t="n">
        <f aca="false">G77*123%</f>
        <v>0</v>
      </c>
    </row>
    <row r="78" customFormat="false" ht="12.75" hidden="false" customHeight="false" outlineLevel="0" collapsed="false">
      <c r="A78" s="51" t="n">
        <v>114</v>
      </c>
      <c r="B78" s="66"/>
      <c r="C78" s="52" t="s">
        <v>115</v>
      </c>
      <c r="D78" s="17" t="s">
        <v>76</v>
      </c>
      <c r="E78" s="64" t="n">
        <v>3950</v>
      </c>
      <c r="F78" s="20" t="n">
        <v>3.5</v>
      </c>
      <c r="G78" s="24" t="n">
        <f aca="false">E78*F78</f>
        <v>13825</v>
      </c>
      <c r="H78" s="55" t="n">
        <v>0.23</v>
      </c>
      <c r="I78" s="56" t="n">
        <f aca="false">G78*H78</f>
        <v>3179.75</v>
      </c>
      <c r="J78" s="24" t="n">
        <f aca="false">G78*123%</f>
        <v>17004.75</v>
      </c>
    </row>
    <row r="79" customFormat="false" ht="12.75" hidden="false" customHeight="false" outlineLevel="0" collapsed="false">
      <c r="A79" s="51" t="n">
        <v>115</v>
      </c>
      <c r="B79" s="66"/>
      <c r="C79" s="52" t="s">
        <v>116</v>
      </c>
      <c r="D79" s="17" t="s">
        <v>17</v>
      </c>
      <c r="E79" s="64" t="n">
        <v>90000</v>
      </c>
      <c r="F79" s="20" t="n">
        <v>0.2</v>
      </c>
      <c r="G79" s="24" t="n">
        <f aca="false">E79*F79</f>
        <v>18000</v>
      </c>
      <c r="H79" s="55" t="n">
        <v>0.23</v>
      </c>
      <c r="I79" s="56" t="n">
        <f aca="false">G79*H79</f>
        <v>4140</v>
      </c>
      <c r="J79" s="24" t="n">
        <f aca="false">G79*123%</f>
        <v>22140</v>
      </c>
    </row>
    <row r="80" customFormat="false" ht="12.75" hidden="false" customHeight="false" outlineLevel="0" collapsed="false">
      <c r="A80" s="51" t="n">
        <v>116</v>
      </c>
      <c r="B80" s="66"/>
      <c r="C80" s="52" t="s">
        <v>117</v>
      </c>
      <c r="D80" s="17" t="s">
        <v>17</v>
      </c>
      <c r="E80" s="64" t="n">
        <v>32000</v>
      </c>
      <c r="F80" s="20" t="n">
        <v>0.25</v>
      </c>
      <c r="G80" s="24" t="n">
        <f aca="false">E80*F80</f>
        <v>8000</v>
      </c>
      <c r="H80" s="55" t="n">
        <v>0.23</v>
      </c>
      <c r="I80" s="56" t="n">
        <f aca="false">G80*H80</f>
        <v>1840</v>
      </c>
      <c r="J80" s="24" t="n">
        <f aca="false">G80*123%</f>
        <v>9840</v>
      </c>
    </row>
    <row r="81" customFormat="false" ht="12.75" hidden="false" customHeight="false" outlineLevel="0" collapsed="false">
      <c r="A81" s="51" t="n">
        <v>117</v>
      </c>
      <c r="B81" s="66"/>
      <c r="C81" s="52" t="s">
        <v>118</v>
      </c>
      <c r="D81" s="17" t="s">
        <v>17</v>
      </c>
      <c r="E81" s="64" t="n">
        <v>42000</v>
      </c>
      <c r="F81" s="20" t="n">
        <v>0.5</v>
      </c>
      <c r="G81" s="24" t="n">
        <f aca="false">E81*F81</f>
        <v>21000</v>
      </c>
      <c r="H81" s="55" t="n">
        <v>0.23</v>
      </c>
      <c r="I81" s="56" t="n">
        <f aca="false">G81*H81</f>
        <v>4830</v>
      </c>
      <c r="J81" s="24" t="n">
        <f aca="false">G81*123%</f>
        <v>25830</v>
      </c>
    </row>
    <row r="82" customFormat="false" ht="12.75" hidden="false" customHeight="false" outlineLevel="0" collapsed="false">
      <c r="A82" s="51" t="n">
        <v>118</v>
      </c>
      <c r="B82" s="67"/>
      <c r="C82" s="58" t="s">
        <v>119</v>
      </c>
      <c r="D82" s="59"/>
      <c r="E82" s="60"/>
      <c r="F82" s="61"/>
      <c r="G82" s="61"/>
      <c r="H82" s="55" t="n">
        <v>0.23</v>
      </c>
      <c r="I82" s="56" t="n">
        <f aca="false">G82*H82</f>
        <v>0</v>
      </c>
      <c r="J82" s="61" t="n">
        <f aca="false">G82*123%</f>
        <v>0</v>
      </c>
    </row>
    <row r="83" customFormat="false" ht="12.75" hidden="false" customHeight="false" outlineLevel="0" collapsed="false">
      <c r="A83" s="51" t="n">
        <v>119</v>
      </c>
      <c r="B83" s="68"/>
      <c r="C83" s="52" t="s">
        <v>120</v>
      </c>
      <c r="D83" s="17" t="s">
        <v>17</v>
      </c>
      <c r="E83" s="64" t="n">
        <v>180000</v>
      </c>
      <c r="F83" s="20" t="n">
        <v>0.09</v>
      </c>
      <c r="G83" s="20" t="n">
        <f aca="false">E83*F83</f>
        <v>16200</v>
      </c>
      <c r="H83" s="55" t="n">
        <v>0.23</v>
      </c>
      <c r="I83" s="56" t="n">
        <f aca="false">G83*H83</f>
        <v>3726</v>
      </c>
      <c r="J83" s="24" t="n">
        <f aca="false">G83*123%</f>
        <v>19926</v>
      </c>
    </row>
    <row r="84" customFormat="false" ht="24" hidden="false" customHeight="false" outlineLevel="0" collapsed="false">
      <c r="A84" s="51" t="n">
        <v>120</v>
      </c>
      <c r="B84" s="68"/>
      <c r="C84" s="52" t="s">
        <v>121</v>
      </c>
      <c r="D84" s="17" t="s">
        <v>17</v>
      </c>
      <c r="E84" s="64" t="n">
        <v>399000</v>
      </c>
      <c r="F84" s="20" t="n">
        <v>0.14</v>
      </c>
      <c r="G84" s="20" t="n">
        <f aca="false">E84*F84</f>
        <v>55860</v>
      </c>
      <c r="H84" s="55" t="n">
        <v>0.23</v>
      </c>
      <c r="I84" s="56" t="n">
        <f aca="false">G84*H84</f>
        <v>12847.8</v>
      </c>
      <c r="J84" s="24" t="n">
        <f aca="false">G84*123%</f>
        <v>68707.8</v>
      </c>
    </row>
    <row r="85" customFormat="false" ht="24" hidden="false" customHeight="false" outlineLevel="0" collapsed="false">
      <c r="A85" s="51" t="n">
        <v>121</v>
      </c>
      <c r="B85" s="68"/>
      <c r="C85" s="52" t="s">
        <v>122</v>
      </c>
      <c r="D85" s="17" t="s">
        <v>17</v>
      </c>
      <c r="E85" s="64" t="n">
        <v>500</v>
      </c>
      <c r="F85" s="20" t="n">
        <v>0.1</v>
      </c>
      <c r="G85" s="20" t="n">
        <f aca="false">E85*F85</f>
        <v>50</v>
      </c>
      <c r="H85" s="55" t="n">
        <v>0.23</v>
      </c>
      <c r="I85" s="56" t="n">
        <f aca="false">G85*H85</f>
        <v>11.5</v>
      </c>
      <c r="J85" s="24" t="n">
        <f aca="false">G85*123%</f>
        <v>61.5</v>
      </c>
    </row>
    <row r="86" customFormat="false" ht="12.75" hidden="false" customHeight="false" outlineLevel="0" collapsed="false">
      <c r="A86" s="51" t="n">
        <v>122</v>
      </c>
      <c r="B86" s="68"/>
      <c r="C86" s="52" t="s">
        <v>123</v>
      </c>
      <c r="D86" s="17" t="s">
        <v>17</v>
      </c>
      <c r="E86" s="64" t="n">
        <v>5000</v>
      </c>
      <c r="F86" s="20" t="n">
        <v>0.15</v>
      </c>
      <c r="G86" s="20" t="n">
        <f aca="false">E86*F86</f>
        <v>750</v>
      </c>
      <c r="H86" s="55" t="n">
        <v>0.23</v>
      </c>
      <c r="I86" s="56" t="n">
        <f aca="false">G86*H86</f>
        <v>172.5</v>
      </c>
      <c r="J86" s="24" t="n">
        <f aca="false">G86*123%</f>
        <v>922.5</v>
      </c>
    </row>
    <row r="87" customFormat="false" ht="12.75" hidden="false" customHeight="false" outlineLevel="0" collapsed="false">
      <c r="A87" s="51" t="n">
        <v>123</v>
      </c>
      <c r="B87" s="68"/>
      <c r="C87" s="52" t="s">
        <v>124</v>
      </c>
      <c r="D87" s="17" t="s">
        <v>17</v>
      </c>
      <c r="E87" s="64" t="n">
        <v>20000</v>
      </c>
      <c r="F87" s="20" t="n">
        <v>0.16</v>
      </c>
      <c r="G87" s="20" t="n">
        <f aca="false">E87*F87</f>
        <v>3200</v>
      </c>
      <c r="H87" s="55" t="n">
        <v>0.23</v>
      </c>
      <c r="I87" s="56" t="n">
        <f aca="false">G87*H87</f>
        <v>736</v>
      </c>
      <c r="J87" s="24" t="n">
        <f aca="false">G87*123%</f>
        <v>3936</v>
      </c>
    </row>
    <row r="88" customFormat="false" ht="12.75" hidden="false" customHeight="false" outlineLevel="0" collapsed="false">
      <c r="A88" s="51" t="n">
        <v>124</v>
      </c>
      <c r="B88" s="68"/>
      <c r="C88" s="52" t="s">
        <v>125</v>
      </c>
      <c r="D88" s="17" t="s">
        <v>17</v>
      </c>
      <c r="E88" s="64" t="n">
        <v>120000</v>
      </c>
      <c r="F88" s="20" t="n">
        <v>0.13</v>
      </c>
      <c r="G88" s="20" t="n">
        <f aca="false">E88*F88</f>
        <v>15600</v>
      </c>
      <c r="H88" s="55" t="n">
        <v>0.23</v>
      </c>
      <c r="I88" s="56" t="n">
        <f aca="false">G88*H88</f>
        <v>3588</v>
      </c>
      <c r="J88" s="24" t="n">
        <f aca="false">G88*123%</f>
        <v>19188</v>
      </c>
    </row>
    <row r="89" customFormat="false" ht="24" hidden="false" customHeight="false" outlineLevel="0" collapsed="false">
      <c r="A89" s="51" t="n">
        <v>125</v>
      </c>
      <c r="B89" s="68"/>
      <c r="C89" s="52" t="s">
        <v>126</v>
      </c>
      <c r="D89" s="17" t="s">
        <v>17</v>
      </c>
      <c r="E89" s="64" t="n">
        <v>200000</v>
      </c>
      <c r="F89" s="20" t="n">
        <v>0.16</v>
      </c>
      <c r="G89" s="20" t="n">
        <f aca="false">E89*F89</f>
        <v>32000</v>
      </c>
      <c r="H89" s="55" t="n">
        <v>0.23</v>
      </c>
      <c r="I89" s="56" t="n">
        <f aca="false">G89*H89</f>
        <v>7360</v>
      </c>
      <c r="J89" s="24" t="n">
        <f aca="false">G89*123%</f>
        <v>39360</v>
      </c>
    </row>
    <row r="90" customFormat="false" ht="12.75" hidden="false" customHeight="false" outlineLevel="0" collapsed="false">
      <c r="A90" s="51" t="n">
        <v>126</v>
      </c>
      <c r="B90" s="68"/>
      <c r="C90" s="52" t="s">
        <v>127</v>
      </c>
      <c r="D90" s="17" t="s">
        <v>17</v>
      </c>
      <c r="E90" s="64" t="n">
        <v>6000</v>
      </c>
      <c r="F90" s="20" t="n">
        <v>0.16</v>
      </c>
      <c r="G90" s="20" t="n">
        <f aca="false">E90*F90</f>
        <v>960</v>
      </c>
      <c r="H90" s="55" t="n">
        <v>0.23</v>
      </c>
      <c r="I90" s="56" t="n">
        <f aca="false">G90*H90</f>
        <v>220.8</v>
      </c>
      <c r="J90" s="24" t="n">
        <f aca="false">G90*123%</f>
        <v>1180.8</v>
      </c>
    </row>
    <row r="91" customFormat="false" ht="12.75" hidden="false" customHeight="false" outlineLevel="0" collapsed="false">
      <c r="A91" s="51" t="n">
        <v>127</v>
      </c>
      <c r="B91" s="68"/>
      <c r="C91" s="52" t="s">
        <v>128</v>
      </c>
      <c r="D91" s="17" t="s">
        <v>129</v>
      </c>
      <c r="E91" s="64" t="n">
        <v>4000</v>
      </c>
      <c r="F91" s="20" t="n">
        <v>0.21</v>
      </c>
      <c r="G91" s="20" t="n">
        <f aca="false">E91*F91</f>
        <v>840</v>
      </c>
      <c r="H91" s="55" t="n">
        <v>0.23</v>
      </c>
      <c r="I91" s="56" t="n">
        <f aca="false">G91*H91</f>
        <v>193.2</v>
      </c>
      <c r="J91" s="24" t="n">
        <f aca="false">G91*123%</f>
        <v>1033.2</v>
      </c>
    </row>
    <row r="92" customFormat="false" ht="12.75" hidden="false" customHeight="false" outlineLevel="0" collapsed="false">
      <c r="A92" s="51" t="n">
        <v>128</v>
      </c>
      <c r="B92" s="68"/>
      <c r="C92" s="52" t="s">
        <v>130</v>
      </c>
      <c r="D92" s="17" t="s">
        <v>17</v>
      </c>
      <c r="E92" s="64" t="n">
        <v>55000</v>
      </c>
      <c r="F92" s="20" t="n">
        <v>0.3</v>
      </c>
      <c r="G92" s="20" t="n">
        <f aca="false">E92*F92</f>
        <v>16500</v>
      </c>
      <c r="H92" s="55" t="n">
        <v>0.23</v>
      </c>
      <c r="I92" s="56" t="n">
        <f aca="false">G92*H92</f>
        <v>3795</v>
      </c>
      <c r="J92" s="24" t="n">
        <f aca="false">G92*123%</f>
        <v>20295</v>
      </c>
    </row>
    <row r="93" customFormat="false" ht="24" hidden="false" customHeight="false" outlineLevel="0" collapsed="false">
      <c r="A93" s="51" t="n">
        <v>129</v>
      </c>
      <c r="B93" s="68"/>
      <c r="C93" s="52" t="s">
        <v>131</v>
      </c>
      <c r="D93" s="17" t="s">
        <v>17</v>
      </c>
      <c r="E93" s="64" t="n">
        <v>220000</v>
      </c>
      <c r="F93" s="20" t="n">
        <v>0.32</v>
      </c>
      <c r="G93" s="20" t="n">
        <f aca="false">E93*F93</f>
        <v>70400</v>
      </c>
      <c r="H93" s="55" t="n">
        <v>0.23</v>
      </c>
      <c r="I93" s="56" t="n">
        <f aca="false">G93*H93</f>
        <v>16192</v>
      </c>
      <c r="J93" s="24" t="n">
        <f aca="false">G93*123%</f>
        <v>86592</v>
      </c>
    </row>
    <row r="94" customFormat="false" ht="12.75" hidden="false" customHeight="false" outlineLevel="0" collapsed="false">
      <c r="A94" s="51" t="n">
        <v>130</v>
      </c>
      <c r="B94" s="68"/>
      <c r="C94" s="62" t="s">
        <v>132</v>
      </c>
      <c r="D94" s="17" t="s">
        <v>17</v>
      </c>
      <c r="E94" s="64" t="n">
        <v>500</v>
      </c>
      <c r="F94" s="20" t="n">
        <v>0.32</v>
      </c>
      <c r="G94" s="20" t="n">
        <f aca="false">E94*F94</f>
        <v>160</v>
      </c>
      <c r="H94" s="55" t="n">
        <v>0.23</v>
      </c>
      <c r="I94" s="56" t="n">
        <f aca="false">G94*H94</f>
        <v>36.8</v>
      </c>
      <c r="J94" s="24" t="n">
        <f aca="false">G94*123%</f>
        <v>196.8</v>
      </c>
    </row>
    <row r="95" customFormat="false" ht="12.75" hidden="false" customHeight="false" outlineLevel="0" collapsed="false">
      <c r="A95" s="51" t="n">
        <v>131</v>
      </c>
      <c r="B95" s="68"/>
      <c r="C95" s="52" t="s">
        <v>133</v>
      </c>
      <c r="D95" s="17" t="s">
        <v>17</v>
      </c>
      <c r="E95" s="64" t="n">
        <v>21000</v>
      </c>
      <c r="F95" s="20" t="n">
        <v>0.32</v>
      </c>
      <c r="G95" s="20" t="n">
        <f aca="false">E95*F95</f>
        <v>6720</v>
      </c>
      <c r="H95" s="55" t="n">
        <v>0.23</v>
      </c>
      <c r="I95" s="56" t="n">
        <f aca="false">G95*H95</f>
        <v>1545.6</v>
      </c>
      <c r="J95" s="24" t="n">
        <f aca="false">G95*123%</f>
        <v>8265.6</v>
      </c>
    </row>
    <row r="96" customFormat="false" ht="24" hidden="false" customHeight="false" outlineLevel="0" collapsed="false">
      <c r="A96" s="51" t="n">
        <v>132</v>
      </c>
      <c r="B96" s="68"/>
      <c r="C96" s="52" t="s">
        <v>134</v>
      </c>
      <c r="D96" s="17" t="s">
        <v>17</v>
      </c>
      <c r="E96" s="64" t="n">
        <v>8400</v>
      </c>
      <c r="F96" s="20" t="n">
        <v>0.55</v>
      </c>
      <c r="G96" s="20" t="n">
        <f aca="false">E96*F96</f>
        <v>4620</v>
      </c>
      <c r="H96" s="55" t="n">
        <v>0.23</v>
      </c>
      <c r="I96" s="56" t="n">
        <f aca="false">G96*H96</f>
        <v>1062.6</v>
      </c>
      <c r="J96" s="24" t="n">
        <f aca="false">G96*123%</f>
        <v>5682.6</v>
      </c>
    </row>
    <row r="97" customFormat="false" ht="12.75" hidden="false" customHeight="false" outlineLevel="0" collapsed="false">
      <c r="A97" s="51" t="n">
        <v>133</v>
      </c>
      <c r="B97" s="68"/>
      <c r="C97" s="52" t="s">
        <v>135</v>
      </c>
      <c r="D97" s="17" t="s">
        <v>17</v>
      </c>
      <c r="E97" s="64" t="n">
        <v>27960</v>
      </c>
      <c r="F97" s="20" t="n">
        <v>0.4</v>
      </c>
      <c r="G97" s="20" t="n">
        <f aca="false">E97*F97</f>
        <v>11184</v>
      </c>
      <c r="H97" s="55" t="n">
        <v>0.23</v>
      </c>
      <c r="I97" s="56" t="n">
        <f aca="false">G97*H97</f>
        <v>2572.32</v>
      </c>
      <c r="J97" s="24" t="n">
        <f aca="false">G97*123%</f>
        <v>13756.32</v>
      </c>
    </row>
    <row r="98" customFormat="false" ht="24" hidden="false" customHeight="false" outlineLevel="0" collapsed="false">
      <c r="A98" s="51" t="n">
        <v>134</v>
      </c>
      <c r="B98" s="68"/>
      <c r="C98" s="52" t="s">
        <v>136</v>
      </c>
      <c r="D98" s="17" t="s">
        <v>17</v>
      </c>
      <c r="E98" s="64" t="n">
        <v>42000</v>
      </c>
      <c r="F98" s="20" t="n">
        <v>0.5</v>
      </c>
      <c r="G98" s="20" t="n">
        <f aca="false">E98*F98</f>
        <v>21000</v>
      </c>
      <c r="H98" s="55" t="n">
        <v>0.23</v>
      </c>
      <c r="I98" s="56" t="n">
        <f aca="false">G98*H98</f>
        <v>4830</v>
      </c>
      <c r="J98" s="24" t="n">
        <f aca="false">G98*123%</f>
        <v>25830</v>
      </c>
    </row>
    <row r="99" customFormat="false" ht="12.75" hidden="false" customHeight="false" outlineLevel="0" collapsed="false">
      <c r="A99" s="51" t="n">
        <v>135</v>
      </c>
      <c r="B99" s="68"/>
      <c r="C99" s="52" t="s">
        <v>137</v>
      </c>
      <c r="D99" s="17" t="s">
        <v>17</v>
      </c>
      <c r="E99" s="64" t="n">
        <v>4500</v>
      </c>
      <c r="F99" s="20" t="n">
        <v>0.5</v>
      </c>
      <c r="G99" s="20" t="n">
        <f aca="false">E99*F99</f>
        <v>2250</v>
      </c>
      <c r="H99" s="55" t="n">
        <v>0.23</v>
      </c>
      <c r="I99" s="56" t="n">
        <f aca="false">G99*H99</f>
        <v>517.5</v>
      </c>
      <c r="J99" s="24" t="n">
        <f aca="false">G99*123%</f>
        <v>2767.5</v>
      </c>
    </row>
    <row r="100" customFormat="false" ht="12.75" hidden="false" customHeight="false" outlineLevel="0" collapsed="false">
      <c r="A100" s="51" t="n">
        <v>136</v>
      </c>
      <c r="B100" s="68"/>
      <c r="C100" s="40" t="s">
        <v>138</v>
      </c>
      <c r="D100" s="17" t="s">
        <v>45</v>
      </c>
      <c r="E100" s="70" t="n">
        <v>1000</v>
      </c>
      <c r="F100" s="20" t="n">
        <v>1.5</v>
      </c>
      <c r="G100" s="20" t="n">
        <f aca="false">E100*F100</f>
        <v>1500</v>
      </c>
      <c r="H100" s="55" t="n">
        <v>0.23</v>
      </c>
      <c r="I100" s="56" t="n">
        <f aca="false">G100*H100</f>
        <v>345</v>
      </c>
      <c r="J100" s="20" t="n">
        <f aca="false">G100*123%</f>
        <v>1845</v>
      </c>
    </row>
    <row r="101" customFormat="false" ht="12.75" hidden="false" customHeight="false" outlineLevel="0" collapsed="false">
      <c r="A101" s="51" t="n">
        <v>137</v>
      </c>
      <c r="B101" s="67"/>
      <c r="C101" s="58" t="s">
        <v>139</v>
      </c>
      <c r="D101" s="59"/>
      <c r="E101" s="59"/>
      <c r="F101" s="61"/>
      <c r="G101" s="61" t="n">
        <v>137754</v>
      </c>
      <c r="H101" s="55" t="n">
        <v>0.23</v>
      </c>
      <c r="I101" s="56" t="n">
        <f aca="false">G101*H101</f>
        <v>31683.42</v>
      </c>
      <c r="J101" s="61" t="n">
        <f aca="false">G101*123%</f>
        <v>169437.42</v>
      </c>
    </row>
    <row r="102" customFormat="false" ht="12.75" hidden="false" customHeight="false" outlineLevel="0" collapsed="false">
      <c r="A102" s="51" t="n">
        <v>138</v>
      </c>
      <c r="B102" s="67"/>
      <c r="C102" s="58" t="s">
        <v>140</v>
      </c>
      <c r="D102" s="59"/>
      <c r="E102" s="59"/>
      <c r="F102" s="61"/>
      <c r="G102" s="61" t="n">
        <v>125000</v>
      </c>
      <c r="H102" s="55" t="n">
        <v>0.23</v>
      </c>
      <c r="I102" s="56" t="n">
        <f aca="false">G102*H102</f>
        <v>28750</v>
      </c>
      <c r="J102" s="61" t="n">
        <f aca="false">G102*123%</f>
        <v>153750</v>
      </c>
    </row>
    <row r="103" customFormat="false" ht="12.75" hidden="false" customHeight="false" outlineLevel="0" collapsed="false">
      <c r="A103" s="51" t="n">
        <v>139</v>
      </c>
      <c r="B103" s="67"/>
      <c r="C103" s="58" t="s">
        <v>141</v>
      </c>
      <c r="D103" s="59"/>
      <c r="E103" s="59"/>
      <c r="F103" s="61"/>
      <c r="G103" s="61"/>
      <c r="H103" s="55" t="n">
        <v>0.23</v>
      </c>
      <c r="I103" s="56" t="n">
        <f aca="false">G103*H103</f>
        <v>0</v>
      </c>
      <c r="J103" s="61" t="n">
        <f aca="false">G103*123%</f>
        <v>0</v>
      </c>
    </row>
    <row r="104" customFormat="false" ht="12.75" hidden="false" customHeight="false" outlineLevel="0" collapsed="false">
      <c r="A104" s="51" t="n">
        <v>140</v>
      </c>
      <c r="B104" s="71"/>
      <c r="C104" s="40" t="s">
        <v>142</v>
      </c>
      <c r="D104" s="41" t="s">
        <v>17</v>
      </c>
      <c r="E104" s="17" t="n">
        <v>5</v>
      </c>
      <c r="F104" s="20" t="n">
        <v>90</v>
      </c>
      <c r="G104" s="20" t="n">
        <f aca="false">E104*F104</f>
        <v>450</v>
      </c>
      <c r="H104" s="55" t="n">
        <v>0.23</v>
      </c>
      <c r="I104" s="56" t="n">
        <f aca="false">G104*H104</f>
        <v>103.5</v>
      </c>
      <c r="J104" s="24" t="n">
        <f aca="false">G104*123%</f>
        <v>553.5</v>
      </c>
    </row>
    <row r="105" customFormat="false" ht="12.75" hidden="false" customHeight="false" outlineLevel="0" collapsed="false">
      <c r="A105" s="51" t="n">
        <v>141</v>
      </c>
      <c r="B105" s="71"/>
      <c r="C105" s="52" t="s">
        <v>143</v>
      </c>
      <c r="D105" s="41" t="s">
        <v>17</v>
      </c>
      <c r="E105" s="41" t="n">
        <v>6</v>
      </c>
      <c r="F105" s="24" t="n">
        <v>2000</v>
      </c>
      <c r="G105" s="20" t="n">
        <f aca="false">E105*F105</f>
        <v>12000</v>
      </c>
      <c r="H105" s="55" t="n">
        <v>0.23</v>
      </c>
      <c r="I105" s="56" t="n">
        <f aca="false">G105*H105</f>
        <v>2760</v>
      </c>
      <c r="J105" s="20" t="n">
        <f aca="false">G105*123%</f>
        <v>14760</v>
      </c>
    </row>
    <row r="106" customFormat="false" ht="12.75" hidden="false" customHeight="false" outlineLevel="0" collapsed="false">
      <c r="A106" s="51" t="n">
        <v>142</v>
      </c>
      <c r="B106" s="71"/>
      <c r="C106" s="52" t="s">
        <v>144</v>
      </c>
      <c r="D106" s="41" t="s">
        <v>17</v>
      </c>
      <c r="E106" s="41" t="n">
        <v>1</v>
      </c>
      <c r="F106" s="24" t="n">
        <v>3200</v>
      </c>
      <c r="G106" s="20" t="n">
        <f aca="false">E106*F106</f>
        <v>3200</v>
      </c>
      <c r="H106" s="55" t="n">
        <v>0.23</v>
      </c>
      <c r="I106" s="56" t="n">
        <f aca="false">G106*H106</f>
        <v>736</v>
      </c>
      <c r="J106" s="20" t="n">
        <f aca="false">G106*123%</f>
        <v>3936</v>
      </c>
    </row>
    <row r="107" customFormat="false" ht="12.75" hidden="false" customHeight="false" outlineLevel="0" collapsed="false">
      <c r="A107" s="51" t="n">
        <v>143</v>
      </c>
      <c r="B107" s="72"/>
      <c r="C107" s="73" t="s">
        <v>145</v>
      </c>
      <c r="D107" s="74"/>
      <c r="E107" s="75"/>
      <c r="F107" s="76"/>
      <c r="G107" s="76"/>
      <c r="H107" s="76"/>
      <c r="I107" s="76"/>
      <c r="J107" s="76" t="n">
        <f aca="false">G107*123%</f>
        <v>0</v>
      </c>
    </row>
    <row r="108" customFormat="false" ht="12.75" hidden="false" customHeight="false" outlineLevel="0" collapsed="false">
      <c r="A108" s="51" t="n">
        <v>144</v>
      </c>
      <c r="B108" s="68"/>
      <c r="C108" s="52" t="s">
        <v>146</v>
      </c>
      <c r="D108" s="17" t="s">
        <v>17</v>
      </c>
      <c r="E108" s="64" t="n">
        <v>1</v>
      </c>
      <c r="F108" s="20" t="n">
        <v>2000</v>
      </c>
      <c r="G108" s="20" t="n">
        <f aca="false">E108*F108</f>
        <v>2000</v>
      </c>
      <c r="H108" s="20"/>
      <c r="I108" s="20"/>
      <c r="J108" s="24" t="n">
        <f aca="false">G108*123%</f>
        <v>2460</v>
      </c>
    </row>
    <row r="109" customFormat="false" ht="12.75" hidden="false" customHeight="false" outlineLevel="0" collapsed="false">
      <c r="A109" s="51" t="n">
        <v>145</v>
      </c>
      <c r="B109" s="68"/>
      <c r="C109" s="66" t="s">
        <v>147</v>
      </c>
      <c r="D109" s="17" t="s">
        <v>17</v>
      </c>
      <c r="E109" s="64" t="n">
        <v>3</v>
      </c>
      <c r="F109" s="20" t="n">
        <v>1600</v>
      </c>
      <c r="G109" s="20" t="n">
        <f aca="false">E109*F109</f>
        <v>4800</v>
      </c>
      <c r="H109" s="20"/>
      <c r="I109" s="20"/>
      <c r="J109" s="24" t="n">
        <f aca="false">G109*123%</f>
        <v>5904</v>
      </c>
    </row>
    <row r="110" customFormat="false" ht="12.75" hidden="false" customHeight="false" outlineLevel="0" collapsed="false">
      <c r="A110" s="51" t="n">
        <v>146</v>
      </c>
      <c r="B110" s="68"/>
      <c r="C110" s="66" t="s">
        <v>148</v>
      </c>
      <c r="D110" s="17" t="s">
        <v>17</v>
      </c>
      <c r="E110" s="64" t="n">
        <v>1</v>
      </c>
      <c r="F110" s="20" t="n">
        <v>6000</v>
      </c>
      <c r="G110" s="20" t="n">
        <f aca="false">E110*F110</f>
        <v>6000</v>
      </c>
      <c r="H110" s="20"/>
      <c r="I110" s="20"/>
      <c r="J110" s="24" t="n">
        <f aca="false">G110*123%</f>
        <v>7380</v>
      </c>
    </row>
    <row r="111" customFormat="false" ht="12.75" hidden="false" customHeight="false" outlineLevel="0" collapsed="false">
      <c r="A111" s="51" t="n">
        <v>147</v>
      </c>
      <c r="B111" s="77"/>
      <c r="C111" s="62" t="s">
        <v>148</v>
      </c>
      <c r="D111" s="41" t="s">
        <v>17</v>
      </c>
      <c r="E111" s="19" t="n">
        <v>1</v>
      </c>
      <c r="F111" s="24" t="n">
        <v>6000</v>
      </c>
      <c r="G111" s="24" t="n">
        <f aca="false">E111*F111</f>
        <v>6000</v>
      </c>
      <c r="H111" s="24"/>
      <c r="I111" s="24"/>
      <c r="J111" s="24" t="n">
        <f aca="false">G111*123%</f>
        <v>7380</v>
      </c>
    </row>
    <row r="112" customFormat="false" ht="12.75" hidden="false" customHeight="false" outlineLevel="0" collapsed="false">
      <c r="A112" s="51" t="n">
        <v>148</v>
      </c>
      <c r="B112" s="68"/>
      <c r="C112" s="52" t="s">
        <v>149</v>
      </c>
      <c r="D112" s="41" t="s">
        <v>17</v>
      </c>
      <c r="E112" s="19" t="n">
        <v>1</v>
      </c>
      <c r="F112" s="24" t="n">
        <v>7500</v>
      </c>
      <c r="G112" s="20" t="n">
        <f aca="false">E112*F112</f>
        <v>7500</v>
      </c>
      <c r="H112" s="20"/>
      <c r="I112" s="20"/>
      <c r="J112" s="24" t="n">
        <f aca="false">G112*123%</f>
        <v>9225</v>
      </c>
    </row>
    <row r="113" customFormat="false" ht="12.75" hidden="false" customHeight="false" outlineLevel="0" collapsed="false">
      <c r="A113" s="51" t="n">
        <v>149</v>
      </c>
      <c r="B113" s="68"/>
      <c r="C113" s="52" t="s">
        <v>149</v>
      </c>
      <c r="D113" s="17" t="s">
        <v>17</v>
      </c>
      <c r="E113" s="64" t="n">
        <v>1</v>
      </c>
      <c r="F113" s="20" t="n">
        <v>7500</v>
      </c>
      <c r="G113" s="20" t="n">
        <f aca="false">E113*F113</f>
        <v>7500</v>
      </c>
      <c r="H113" s="20"/>
      <c r="I113" s="20"/>
      <c r="J113" s="24" t="n">
        <f aca="false">G113*123%</f>
        <v>9225</v>
      </c>
    </row>
    <row r="114" s="79" customFormat="true" ht="24" hidden="false" customHeight="false" outlineLevel="0" collapsed="false">
      <c r="A114" s="51" t="n">
        <v>150</v>
      </c>
      <c r="B114" s="78"/>
      <c r="C114" s="73" t="s">
        <v>150</v>
      </c>
      <c r="D114" s="74"/>
      <c r="E114" s="75"/>
      <c r="F114" s="76"/>
      <c r="G114" s="76" t="n">
        <f aca="false">E114*F114</f>
        <v>0</v>
      </c>
      <c r="H114" s="76"/>
      <c r="I114" s="76"/>
      <c r="J114" s="76" t="n">
        <f aca="false">G114*123%</f>
        <v>0</v>
      </c>
    </row>
    <row r="115" customFormat="false" ht="12.75" hidden="false" customHeight="false" outlineLevel="0" collapsed="false">
      <c r="A115" s="51" t="n">
        <v>151</v>
      </c>
      <c r="B115" s="77"/>
      <c r="C115" s="52" t="s">
        <v>151</v>
      </c>
      <c r="D115" s="41" t="s">
        <v>17</v>
      </c>
      <c r="E115" s="19" t="n">
        <v>4</v>
      </c>
      <c r="F115" s="24" t="n">
        <v>150</v>
      </c>
      <c r="G115" s="24" t="n">
        <f aca="false">E115*F115</f>
        <v>600</v>
      </c>
      <c r="H115" s="24"/>
      <c r="I115" s="24"/>
      <c r="J115" s="24" t="n">
        <f aca="false">G115*123%</f>
        <v>738</v>
      </c>
    </row>
    <row r="116" customFormat="false" ht="12.75" hidden="false" customHeight="false" outlineLevel="0" collapsed="false">
      <c r="A116" s="51" t="n">
        <v>152</v>
      </c>
      <c r="B116" s="77"/>
      <c r="C116" s="66" t="s">
        <v>152</v>
      </c>
      <c r="D116" s="41" t="s">
        <v>17</v>
      </c>
      <c r="E116" s="19" t="n">
        <v>10</v>
      </c>
      <c r="F116" s="24" t="n">
        <v>12</v>
      </c>
      <c r="G116" s="24" t="n">
        <f aca="false">E116*F116</f>
        <v>120</v>
      </c>
      <c r="H116" s="24"/>
      <c r="I116" s="24"/>
      <c r="J116" s="24" t="n">
        <f aca="false">G116*123%</f>
        <v>147.6</v>
      </c>
    </row>
    <row r="117" customFormat="false" ht="12.75" hidden="false" customHeight="false" outlineLevel="0" collapsed="false">
      <c r="A117" s="51" t="n">
        <v>153</v>
      </c>
      <c r="B117" s="77"/>
      <c r="C117" s="52" t="s">
        <v>153</v>
      </c>
      <c r="D117" s="41" t="s">
        <v>17</v>
      </c>
      <c r="E117" s="19" t="n">
        <v>3</v>
      </c>
      <c r="F117" s="24" t="n">
        <v>500</v>
      </c>
      <c r="G117" s="24" t="n">
        <f aca="false">E117*F117</f>
        <v>1500</v>
      </c>
      <c r="H117" s="24"/>
      <c r="I117" s="24"/>
      <c r="J117" s="24" t="n">
        <f aca="false">G117*123%</f>
        <v>1845</v>
      </c>
    </row>
    <row r="118" customFormat="false" ht="12.75" hidden="false" customHeight="false" outlineLevel="0" collapsed="false">
      <c r="A118" s="51" t="n">
        <v>154</v>
      </c>
      <c r="B118" s="77"/>
      <c r="C118" s="52" t="s">
        <v>154</v>
      </c>
      <c r="D118" s="41" t="s">
        <v>17</v>
      </c>
      <c r="E118" s="19" t="n">
        <v>16</v>
      </c>
      <c r="F118" s="24" t="n">
        <v>28</v>
      </c>
      <c r="G118" s="24" t="n">
        <f aca="false">E118*F118</f>
        <v>448</v>
      </c>
      <c r="H118" s="24"/>
      <c r="I118" s="24"/>
      <c r="J118" s="24" t="n">
        <f aca="false">G118*123%</f>
        <v>551.04</v>
      </c>
    </row>
    <row r="119" customFormat="false" ht="12.75" hidden="false" customHeight="false" outlineLevel="0" collapsed="false">
      <c r="A119" s="51" t="n">
        <v>155</v>
      </c>
      <c r="B119" s="77"/>
      <c r="C119" s="52" t="s">
        <v>155</v>
      </c>
      <c r="D119" s="41" t="s">
        <v>17</v>
      </c>
      <c r="E119" s="19" t="n">
        <v>6</v>
      </c>
      <c r="F119" s="24" t="n">
        <v>44</v>
      </c>
      <c r="G119" s="24" t="n">
        <f aca="false">E119*F119</f>
        <v>264</v>
      </c>
      <c r="H119" s="24"/>
      <c r="I119" s="24"/>
      <c r="J119" s="24" t="n">
        <f aca="false">G119*123%</f>
        <v>324.72</v>
      </c>
    </row>
    <row r="120" customFormat="false" ht="12.75" hidden="false" customHeight="false" outlineLevel="0" collapsed="false">
      <c r="A120" s="51" t="n">
        <v>156</v>
      </c>
      <c r="B120" s="77"/>
      <c r="C120" s="52" t="s">
        <v>156</v>
      </c>
      <c r="D120" s="41" t="s">
        <v>17</v>
      </c>
      <c r="E120" s="19" t="n">
        <v>3</v>
      </c>
      <c r="F120" s="24" t="n">
        <v>60</v>
      </c>
      <c r="G120" s="24" t="n">
        <f aca="false">E120*F120</f>
        <v>180</v>
      </c>
      <c r="H120" s="24"/>
      <c r="I120" s="24"/>
      <c r="J120" s="24" t="n">
        <f aca="false">G120*123%</f>
        <v>221.4</v>
      </c>
    </row>
    <row r="121" customFormat="false" ht="12.75" hidden="false" customHeight="false" outlineLevel="0" collapsed="false">
      <c r="A121" s="51" t="n">
        <v>157</v>
      </c>
      <c r="B121" s="77"/>
      <c r="C121" s="52" t="s">
        <v>157</v>
      </c>
      <c r="D121" s="41" t="s">
        <v>17</v>
      </c>
      <c r="E121" s="19" t="n">
        <v>8</v>
      </c>
      <c r="F121" s="24" t="n">
        <v>17</v>
      </c>
      <c r="G121" s="24" t="n">
        <f aca="false">E121*F121</f>
        <v>136</v>
      </c>
      <c r="H121" s="24"/>
      <c r="I121" s="24"/>
      <c r="J121" s="24" t="n">
        <f aca="false">G121*123%</f>
        <v>167.28</v>
      </c>
    </row>
    <row r="122" customFormat="false" ht="12.75" hidden="false" customHeight="false" outlineLevel="0" collapsed="false">
      <c r="A122" s="51" t="n">
        <v>158</v>
      </c>
      <c r="B122" s="77"/>
      <c r="C122" s="52" t="s">
        <v>158</v>
      </c>
      <c r="D122" s="41" t="s">
        <v>17</v>
      </c>
      <c r="E122" s="19" t="n">
        <v>2</v>
      </c>
      <c r="F122" s="24" t="n">
        <v>220</v>
      </c>
      <c r="G122" s="24" t="n">
        <f aca="false">E122*F122</f>
        <v>440</v>
      </c>
      <c r="H122" s="24"/>
      <c r="I122" s="24"/>
      <c r="J122" s="24" t="n">
        <f aca="false">G122*123%</f>
        <v>541.2</v>
      </c>
    </row>
    <row r="123" customFormat="false" ht="12.75" hidden="false" customHeight="false" outlineLevel="0" collapsed="false">
      <c r="A123" s="51" t="n">
        <v>159</v>
      </c>
      <c r="B123" s="77"/>
      <c r="C123" s="52" t="s">
        <v>159</v>
      </c>
      <c r="D123" s="41" t="s">
        <v>17</v>
      </c>
      <c r="E123" s="19" t="n">
        <v>2</v>
      </c>
      <c r="F123" s="24" t="n">
        <v>200</v>
      </c>
      <c r="G123" s="24" t="n">
        <f aca="false">E123*F123</f>
        <v>400</v>
      </c>
      <c r="H123" s="24"/>
      <c r="I123" s="24"/>
      <c r="J123" s="24" t="n">
        <f aca="false">G123*123%</f>
        <v>492</v>
      </c>
    </row>
    <row r="124" customFormat="false" ht="12.75" hidden="false" customHeight="false" outlineLevel="0" collapsed="false">
      <c r="A124" s="51" t="n">
        <v>160</v>
      </c>
      <c r="B124" s="77"/>
      <c r="C124" s="52" t="s">
        <v>160</v>
      </c>
      <c r="D124" s="41" t="s">
        <v>17</v>
      </c>
      <c r="E124" s="19" t="n">
        <v>6</v>
      </c>
      <c r="F124" s="24" t="n">
        <v>22</v>
      </c>
      <c r="G124" s="24" t="n">
        <f aca="false">E124*F124</f>
        <v>132</v>
      </c>
      <c r="H124" s="24"/>
      <c r="I124" s="24"/>
      <c r="J124" s="24" t="n">
        <f aca="false">G124*123%</f>
        <v>162.36</v>
      </c>
    </row>
    <row r="125" customFormat="false" ht="12.75" hidden="false" customHeight="false" outlineLevel="0" collapsed="false">
      <c r="A125" s="51" t="n">
        <v>161</v>
      </c>
      <c r="B125" s="77"/>
      <c r="C125" s="52" t="s">
        <v>161</v>
      </c>
      <c r="D125" s="41" t="s">
        <v>17</v>
      </c>
      <c r="E125" s="19" t="n">
        <v>10</v>
      </c>
      <c r="F125" s="24" t="n">
        <v>7</v>
      </c>
      <c r="G125" s="24" t="n">
        <f aca="false">E125*F125</f>
        <v>70</v>
      </c>
      <c r="H125" s="24"/>
      <c r="I125" s="24"/>
      <c r="J125" s="24" t="n">
        <f aca="false">G125*123%</f>
        <v>86.1</v>
      </c>
    </row>
    <row r="126" customFormat="false" ht="12.75" hidden="false" customHeight="false" outlineLevel="0" collapsed="false">
      <c r="A126" s="51" t="n">
        <v>162</v>
      </c>
      <c r="B126" s="72"/>
      <c r="C126" s="73" t="s">
        <v>162</v>
      </c>
      <c r="D126" s="74"/>
      <c r="E126" s="75"/>
      <c r="F126" s="76"/>
      <c r="G126" s="76"/>
      <c r="H126" s="76"/>
      <c r="I126" s="76"/>
      <c r="J126" s="76" t="n">
        <f aca="false">G126*123%</f>
        <v>0</v>
      </c>
    </row>
    <row r="127" customFormat="false" ht="12.75" hidden="false" customHeight="false" outlineLevel="0" collapsed="false">
      <c r="A127" s="51" t="n">
        <v>163</v>
      </c>
      <c r="B127" s="77"/>
      <c r="C127" s="52" t="s">
        <v>163</v>
      </c>
      <c r="D127" s="17" t="s">
        <v>17</v>
      </c>
      <c r="E127" s="64" t="n">
        <v>1</v>
      </c>
      <c r="F127" s="20" t="n">
        <v>2000</v>
      </c>
      <c r="G127" s="20" t="n">
        <f aca="false">E127*F127</f>
        <v>2000</v>
      </c>
      <c r="H127" s="20"/>
      <c r="I127" s="20"/>
      <c r="J127" s="24" t="n">
        <f aca="false">G127*123%</f>
        <v>2460</v>
      </c>
    </row>
    <row r="128" customFormat="false" ht="12.75" hidden="false" customHeight="false" outlineLevel="0" collapsed="false">
      <c r="A128" s="51" t="n">
        <v>164</v>
      </c>
      <c r="B128" s="77"/>
      <c r="C128" s="52" t="s">
        <v>164</v>
      </c>
      <c r="D128" s="17" t="s">
        <v>17</v>
      </c>
      <c r="E128" s="64" t="n">
        <v>1</v>
      </c>
      <c r="F128" s="20" t="n">
        <v>600</v>
      </c>
      <c r="G128" s="20" t="n">
        <f aca="false">E128*F128</f>
        <v>600</v>
      </c>
      <c r="H128" s="20"/>
      <c r="I128" s="20"/>
      <c r="J128" s="24" t="n">
        <f aca="false">G128*123%</f>
        <v>738</v>
      </c>
    </row>
    <row r="129" customFormat="false" ht="12.75" hidden="false" customHeight="false" outlineLevel="0" collapsed="false">
      <c r="A129" s="51" t="n">
        <v>165</v>
      </c>
      <c r="B129" s="77"/>
      <c r="C129" s="52" t="s">
        <v>165</v>
      </c>
      <c r="D129" s="17" t="s">
        <v>17</v>
      </c>
      <c r="E129" s="64" t="n">
        <v>1</v>
      </c>
      <c r="F129" s="20" t="n">
        <v>5000</v>
      </c>
      <c r="G129" s="20" t="n">
        <f aca="false">E129*F129</f>
        <v>5000</v>
      </c>
      <c r="H129" s="20"/>
      <c r="I129" s="20"/>
      <c r="J129" s="24" t="n">
        <f aca="false">G129*123%</f>
        <v>6150</v>
      </c>
    </row>
    <row r="130" customFormat="false" ht="24" hidden="false" customHeight="true" outlineLevel="0" collapsed="false">
      <c r="A130" s="51" t="n">
        <v>167</v>
      </c>
      <c r="B130" s="80"/>
      <c r="C130" s="81" t="s">
        <v>166</v>
      </c>
      <c r="D130" s="23"/>
      <c r="E130" s="23"/>
      <c r="F130" s="82"/>
      <c r="G130" s="82" t="n">
        <f aca="false">SUM(G11:G129)</f>
        <v>838704.7</v>
      </c>
      <c r="H130" s="82"/>
      <c r="I130" s="82"/>
      <c r="J130" s="82" t="n">
        <f aca="false">G130*123%</f>
        <v>1031606.781</v>
      </c>
    </row>
    <row r="131" customFormat="false" ht="15.75" hidden="false" customHeight="false" outlineLevel="0" collapsed="false">
      <c r="A131" s="83"/>
      <c r="B131" s="83"/>
      <c r="C131" s="84"/>
      <c r="D131" s="85"/>
      <c r="E131" s="85"/>
      <c r="F131" s="86"/>
      <c r="G131" s="86"/>
      <c r="H131" s="86"/>
      <c r="I131" s="86"/>
      <c r="J131" s="86"/>
    </row>
    <row r="132" customFormat="false" ht="12.75" hidden="false" customHeight="false" outlineLevel="0" collapsed="false">
      <c r="A132" s="83"/>
      <c r="B132" s="83"/>
      <c r="C132" s="87"/>
      <c r="D132" s="85"/>
      <c r="E132" s="85"/>
      <c r="F132" s="86"/>
      <c r="G132" s="86"/>
      <c r="H132" s="86"/>
      <c r="I132" s="86"/>
      <c r="J132" s="86"/>
    </row>
    <row r="133" customFormat="false" ht="15.75" hidden="false" customHeight="false" outlineLevel="0" collapsed="false">
      <c r="A133" s="88"/>
      <c r="B133" s="88"/>
      <c r="C133" s="87"/>
      <c r="D133" s="89"/>
      <c r="E133" s="89"/>
      <c r="F133" s="90"/>
      <c r="G133" s="91"/>
      <c r="H133" s="91"/>
      <c r="I133" s="91"/>
      <c r="J133" s="91"/>
    </row>
    <row r="134" customFormat="false" ht="15.75" hidden="false" customHeight="false" outlineLevel="0" collapsed="false">
      <c r="A134" s="88"/>
      <c r="B134" s="88"/>
      <c r="C134" s="87"/>
      <c r="D134" s="89"/>
      <c r="E134" s="89"/>
      <c r="F134" s="90"/>
      <c r="G134" s="91"/>
      <c r="H134" s="91"/>
      <c r="I134" s="91"/>
      <c r="J134" s="91"/>
    </row>
  </sheetData>
  <mergeCells count="1">
    <mergeCell ref="D2:H7"/>
  </mergeCells>
  <printOptions headings="false" gridLines="false" gridLinesSet="true" horizontalCentered="false" verticalCentered="false"/>
  <pageMargins left="0.196527777777778" right="0.19652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32.7"/>
    <col collapsed="false" customWidth="true" hidden="false" outlineLevel="0" max="4" min="4" style="0" width="53.71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7.7"/>
    <col collapsed="false" customWidth="true" hidden="false" outlineLevel="0" max="10" min="10" style="0" width="10.71"/>
    <col collapsed="false" customWidth="true" hidden="false" outlineLevel="0" max="11" min="11" style="0" width="12.7"/>
  </cols>
  <sheetData>
    <row r="1" s="1" customFormat="true" ht="16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1" customFormat="true" ht="16.9" hidden="false" customHeight="true" outlineLevel="0" collapsed="false">
      <c r="B2" s="3" t="s">
        <v>167</v>
      </c>
      <c r="C2" s="3"/>
      <c r="D2" s="3"/>
      <c r="E2" s="3"/>
      <c r="F2" s="3"/>
      <c r="G2" s="3"/>
      <c r="H2" s="3"/>
      <c r="I2" s="3"/>
      <c r="J2" s="3"/>
      <c r="K2" s="3"/>
    </row>
    <row r="3" s="1" customFormat="true" ht="16.9" hidden="false" customHeight="true" outlineLevel="0" collapsed="false">
      <c r="B3" s="4"/>
      <c r="C3" s="4"/>
      <c r="D3" s="5"/>
      <c r="E3" s="6" t="s">
        <v>2</v>
      </c>
      <c r="F3" s="6"/>
      <c r="G3" s="6"/>
      <c r="H3" s="6"/>
      <c r="I3" s="6"/>
      <c r="J3" s="6"/>
      <c r="K3" s="7"/>
    </row>
    <row r="4" s="1" customFormat="true" ht="16.9" hidden="false" customHeight="true" outlineLevel="0" collapsed="false">
      <c r="B4" s="7"/>
      <c r="C4" s="8"/>
      <c r="D4" s="9"/>
      <c r="E4" s="6"/>
      <c r="F4" s="6"/>
      <c r="G4" s="6"/>
      <c r="H4" s="6"/>
      <c r="I4" s="6"/>
      <c r="J4" s="6"/>
      <c r="K4" s="7"/>
    </row>
    <row r="5" s="1" customFormat="true" ht="16.9" hidden="false" customHeight="true" outlineLevel="0" collapsed="false">
      <c r="B5" s="7"/>
      <c r="C5" s="8"/>
      <c r="D5" s="9"/>
      <c r="E5" s="6"/>
      <c r="F5" s="6"/>
      <c r="G5" s="6"/>
      <c r="H5" s="6"/>
      <c r="I5" s="6"/>
      <c r="J5" s="6"/>
      <c r="K5" s="7"/>
    </row>
    <row r="6" s="1" customFormat="true" ht="16.9" hidden="false" customHeight="true" outlineLevel="0" collapsed="false">
      <c r="B6" s="7"/>
      <c r="C6" s="8"/>
      <c r="D6" s="9"/>
      <c r="E6" s="6"/>
      <c r="F6" s="6"/>
      <c r="G6" s="6"/>
      <c r="H6" s="6"/>
      <c r="I6" s="6"/>
      <c r="J6" s="6"/>
      <c r="K6" s="7"/>
    </row>
    <row r="7" s="1" customFormat="true" ht="16.9" hidden="false" customHeight="true" outlineLevel="0" collapsed="false">
      <c r="B7" s="7"/>
      <c r="C7" s="10" t="s">
        <v>3</v>
      </c>
      <c r="D7" s="9"/>
      <c r="E7" s="6"/>
      <c r="F7" s="6"/>
      <c r="G7" s="6"/>
      <c r="H7" s="6"/>
      <c r="I7" s="6"/>
      <c r="J7" s="6"/>
      <c r="K7" s="7"/>
    </row>
    <row r="8" s="1" customFormat="true" ht="16.9" hidden="false" customHeight="true" outlineLevel="0" collapsed="false">
      <c r="B8" s="7"/>
      <c r="C8" s="7"/>
      <c r="D8" s="9"/>
      <c r="E8" s="6"/>
      <c r="F8" s="6"/>
      <c r="G8" s="6"/>
      <c r="H8" s="6"/>
      <c r="I8" s="6"/>
      <c r="J8" s="6"/>
      <c r="K8" s="7"/>
    </row>
    <row r="9" s="1" customFormat="true" ht="16.9" hidden="false" customHeight="true" outlineLevel="0" collapsed="false">
      <c r="B9" s="7"/>
      <c r="C9" s="11" t="s">
        <v>168</v>
      </c>
      <c r="D9" s="11"/>
      <c r="E9" s="9"/>
      <c r="F9" s="12"/>
      <c r="G9" s="9"/>
      <c r="H9" s="7"/>
      <c r="I9" s="7"/>
      <c r="J9" s="7"/>
      <c r="K9" s="7"/>
    </row>
    <row r="10" s="1" customFormat="true" ht="49.9" hidden="false" customHeight="true" outlineLevel="0" collapsed="false">
      <c r="B10" s="13" t="s">
        <v>5</v>
      </c>
      <c r="C10" s="14" t="s">
        <v>6</v>
      </c>
      <c r="D10" s="15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  <c r="J10" s="13" t="s">
        <v>13</v>
      </c>
      <c r="K10" s="13" t="s">
        <v>14</v>
      </c>
    </row>
    <row r="11" customFormat="false" ht="99.95" hidden="false" customHeight="true" outlineLevel="0" collapsed="false">
      <c r="B11" s="92" t="n">
        <v>1</v>
      </c>
      <c r="C11" s="41" t="s">
        <v>169</v>
      </c>
      <c r="D11" s="18" t="s">
        <v>170</v>
      </c>
      <c r="E11" s="17" t="s">
        <v>76</v>
      </c>
      <c r="F11" s="70" t="n">
        <v>240</v>
      </c>
      <c r="G11" s="93"/>
      <c r="H11" s="24"/>
      <c r="I11" s="55"/>
      <c r="J11" s="56"/>
      <c r="K11" s="24"/>
    </row>
    <row r="12" customFormat="false" ht="114.95" hidden="false" customHeight="true" outlineLevel="0" collapsed="false">
      <c r="B12" s="92" t="n">
        <v>2</v>
      </c>
      <c r="C12" s="41" t="s">
        <v>171</v>
      </c>
      <c r="D12" s="18" t="s">
        <v>172</v>
      </c>
      <c r="E12" s="17" t="s">
        <v>17</v>
      </c>
      <c r="F12" s="70" t="n">
        <v>50</v>
      </c>
      <c r="G12" s="93"/>
      <c r="H12" s="24"/>
      <c r="I12" s="55"/>
      <c r="J12" s="56"/>
      <c r="K12" s="24"/>
    </row>
    <row r="13" s="1" customFormat="true" ht="24" hidden="false" customHeight="true" outlineLevel="0" collapsed="false">
      <c r="B13" s="23" t="s">
        <v>18</v>
      </c>
      <c r="C13" s="23"/>
      <c r="D13" s="23"/>
      <c r="E13" s="23"/>
      <c r="F13" s="23"/>
      <c r="G13" s="23"/>
      <c r="H13" s="24"/>
      <c r="I13" s="24" t="s">
        <v>19</v>
      </c>
      <c r="J13" s="24"/>
      <c r="K13" s="24"/>
    </row>
    <row r="14" s="1" customFormat="true" ht="12.75" hidden="false" customHeight="false" outlineLevel="0" collapsed="false">
      <c r="B14" s="94"/>
    </row>
    <row r="15" s="1" customFormat="true" ht="12.75" hidden="false" customHeight="false" outlineLevel="0" collapsed="false">
      <c r="B15" s="94"/>
    </row>
    <row r="16" s="1" customFormat="true" ht="12.75" hidden="false" customHeight="false" outlineLevel="0" collapsed="false">
      <c r="B16" s="94"/>
    </row>
    <row r="17" s="1" customFormat="true" ht="12.75" hidden="false" customHeight="true" outlineLevel="0" collapsed="false">
      <c r="B17" s="94"/>
      <c r="C17" s="30" t="s">
        <v>20</v>
      </c>
      <c r="E17" s="31" t="s">
        <v>21</v>
      </c>
      <c r="F17" s="31"/>
      <c r="G17" s="31"/>
      <c r="H17" s="31"/>
      <c r="I17" s="31"/>
      <c r="J17" s="31"/>
    </row>
    <row r="18" s="1" customFormat="true" ht="12.75" hidden="false" customHeight="true" outlineLevel="0" collapsed="false">
      <c r="B18" s="94"/>
      <c r="C18" s="32"/>
      <c r="D18" s="32"/>
      <c r="E18" s="33" t="s">
        <v>22</v>
      </c>
      <c r="F18" s="33"/>
      <c r="G18" s="33"/>
      <c r="H18" s="33"/>
      <c r="I18" s="33"/>
      <c r="J18" s="33"/>
    </row>
    <row r="19" s="1" customFormat="true" ht="12.75" hidden="false" customHeight="false" outlineLevel="0" collapsed="false">
      <c r="B19" s="94"/>
      <c r="C19" s="34"/>
      <c r="D19" s="30"/>
      <c r="E19" s="33"/>
      <c r="F19" s="33"/>
      <c r="G19" s="33"/>
      <c r="H19" s="33"/>
      <c r="I19" s="33"/>
      <c r="J19" s="33"/>
    </row>
    <row r="20" s="1" customFormat="true" ht="12.75" hidden="false" customHeight="false" outlineLevel="0" collapsed="false">
      <c r="B20" s="94"/>
      <c r="E20" s="33"/>
      <c r="F20" s="33"/>
      <c r="G20" s="33"/>
      <c r="H20" s="33"/>
      <c r="I20" s="33"/>
      <c r="J20" s="33"/>
    </row>
    <row r="21" s="1" customFormat="true" ht="12.75" hidden="false" customHeight="false" outlineLevel="0" collapsed="false">
      <c r="B21" s="94"/>
      <c r="E21" s="33"/>
      <c r="F21" s="33"/>
      <c r="G21" s="33"/>
      <c r="H21" s="33"/>
      <c r="I21" s="33"/>
      <c r="J21" s="33"/>
    </row>
    <row r="22" s="1" customFormat="true" ht="12.75" hidden="false" customHeight="false" outlineLevel="0" collapsed="false">
      <c r="B22" s="94"/>
      <c r="E22" s="33"/>
      <c r="F22" s="33"/>
      <c r="G22" s="33"/>
      <c r="H22" s="33"/>
      <c r="I22" s="33"/>
      <c r="J22" s="33"/>
    </row>
    <row r="23" s="1" customFormat="true" ht="12.75" hidden="false" customHeight="false" outlineLevel="0" collapsed="false">
      <c r="B23" s="94"/>
      <c r="E23" s="33"/>
      <c r="F23" s="33"/>
      <c r="G23" s="33"/>
      <c r="H23" s="33"/>
      <c r="I23" s="33"/>
      <c r="J23" s="33"/>
    </row>
  </sheetData>
  <mergeCells count="8">
    <mergeCell ref="B1:K1"/>
    <mergeCell ref="B2:K2"/>
    <mergeCell ref="E3:J8"/>
    <mergeCell ref="C4:C6"/>
    <mergeCell ref="C9:D9"/>
    <mergeCell ref="B13:G13"/>
    <mergeCell ref="E17:J17"/>
    <mergeCell ref="E18:J23"/>
  </mergeCells>
  <printOptions headings="false" gridLines="false" gridLinesSet="true" horizontalCentered="false" verticalCentered="false"/>
  <pageMargins left="0.7875" right="0.196527777777778" top="0.35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1"/>
    <col collapsed="false" customWidth="true" hidden="false" outlineLevel="0" max="3" min="3" style="1" width="32.7"/>
    <col collapsed="false" customWidth="true" hidden="false" outlineLevel="0" max="4" min="4" style="95" width="53.71"/>
    <col collapsed="false" customWidth="true" hidden="false" outlineLevel="0" max="5" min="5" style="1" width="6.7"/>
    <col collapsed="false" customWidth="true" hidden="false" outlineLevel="0" max="6" min="6" style="96" width="7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false" hidden="false" outlineLevel="0" max="257" min="12" style="1" width="8.7"/>
  </cols>
  <sheetData>
    <row r="1" customFormat="false" ht="16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6.9" hidden="false" customHeight="true" outlineLevel="0" collapsed="false">
      <c r="B2" s="3" t="s">
        <v>173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6.9" hidden="false" customHeight="true" outlineLevel="0" collapsed="false">
      <c r="B3" s="4"/>
      <c r="C3" s="4"/>
      <c r="D3" s="5"/>
      <c r="E3" s="6" t="s">
        <v>2</v>
      </c>
      <c r="F3" s="6"/>
      <c r="G3" s="6"/>
      <c r="H3" s="6"/>
      <c r="I3" s="6"/>
      <c r="J3" s="6"/>
      <c r="K3" s="7"/>
    </row>
    <row r="4" customFormat="false" ht="16.9" hidden="false" customHeight="true" outlineLevel="0" collapsed="false">
      <c r="B4" s="7"/>
      <c r="C4" s="8"/>
      <c r="D4" s="9"/>
      <c r="E4" s="6"/>
      <c r="F4" s="6"/>
      <c r="G4" s="6"/>
      <c r="H4" s="6"/>
      <c r="I4" s="6"/>
      <c r="J4" s="6"/>
      <c r="K4" s="7"/>
    </row>
    <row r="5" customFormat="false" ht="16.9" hidden="false" customHeight="true" outlineLevel="0" collapsed="false">
      <c r="B5" s="7"/>
      <c r="C5" s="8"/>
      <c r="D5" s="9"/>
      <c r="E5" s="6"/>
      <c r="F5" s="6"/>
      <c r="G5" s="6"/>
      <c r="H5" s="6"/>
      <c r="I5" s="6"/>
      <c r="J5" s="6"/>
      <c r="K5" s="7"/>
    </row>
    <row r="6" customFormat="false" ht="16.9" hidden="false" customHeight="true" outlineLevel="0" collapsed="false">
      <c r="B6" s="7"/>
      <c r="C6" s="8"/>
      <c r="D6" s="9"/>
      <c r="E6" s="6"/>
      <c r="F6" s="6"/>
      <c r="G6" s="6"/>
      <c r="H6" s="6"/>
      <c r="I6" s="6"/>
      <c r="J6" s="6"/>
      <c r="K6" s="7"/>
    </row>
    <row r="7" customFormat="false" ht="16.9" hidden="false" customHeight="true" outlineLevel="0" collapsed="false">
      <c r="B7" s="7"/>
      <c r="C7" s="10" t="s">
        <v>3</v>
      </c>
      <c r="D7" s="9"/>
      <c r="E7" s="6"/>
      <c r="F7" s="6"/>
      <c r="G7" s="6"/>
      <c r="H7" s="6"/>
      <c r="I7" s="6"/>
      <c r="J7" s="6"/>
      <c r="K7" s="7"/>
    </row>
    <row r="8" customFormat="false" ht="16.9" hidden="false" customHeight="true" outlineLevel="0" collapsed="false">
      <c r="B8" s="7"/>
      <c r="C8" s="7"/>
      <c r="D8" s="9"/>
      <c r="E8" s="6"/>
      <c r="F8" s="6"/>
      <c r="G8" s="6"/>
      <c r="H8" s="6"/>
      <c r="I8" s="6"/>
      <c r="J8" s="6"/>
      <c r="K8" s="7"/>
    </row>
    <row r="9" customFormat="false" ht="16.9" hidden="false" customHeight="true" outlineLevel="0" collapsed="false">
      <c r="B9" s="7"/>
      <c r="C9" s="11" t="s">
        <v>174</v>
      </c>
      <c r="D9" s="11"/>
      <c r="E9" s="9"/>
      <c r="F9" s="12"/>
      <c r="G9" s="9"/>
      <c r="H9" s="7"/>
      <c r="I9" s="7"/>
      <c r="J9" s="7"/>
      <c r="K9" s="7"/>
    </row>
    <row r="10" customFormat="false" ht="49.9" hidden="false" customHeight="true" outlineLevel="0" collapsed="false">
      <c r="B10" s="13" t="s">
        <v>5</v>
      </c>
      <c r="C10" s="14" t="s">
        <v>6</v>
      </c>
      <c r="D10" s="15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  <c r="J10" s="13" t="s">
        <v>13</v>
      </c>
      <c r="K10" s="13" t="s">
        <v>14</v>
      </c>
    </row>
    <row r="11" s="96" customFormat="true" ht="95.1" hidden="false" customHeight="true" outlineLevel="0" collapsed="false">
      <c r="B11" s="97" t="n">
        <v>1</v>
      </c>
      <c r="C11" s="41" t="s">
        <v>175</v>
      </c>
      <c r="D11" s="18" t="s">
        <v>176</v>
      </c>
      <c r="E11" s="41" t="s">
        <v>17</v>
      </c>
      <c r="F11" s="19" t="n">
        <v>3</v>
      </c>
      <c r="G11" s="24"/>
      <c r="H11" s="24"/>
      <c r="I11" s="53"/>
      <c r="J11" s="54"/>
      <c r="K11" s="24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s="96" customFormat="true" ht="95.1" hidden="false" customHeight="true" outlineLevel="0" collapsed="false">
      <c r="B12" s="97" t="n">
        <v>2</v>
      </c>
      <c r="C12" s="41" t="s">
        <v>177</v>
      </c>
      <c r="D12" s="18" t="s">
        <v>178</v>
      </c>
      <c r="E12" s="41" t="s">
        <v>17</v>
      </c>
      <c r="F12" s="19" t="n">
        <v>3</v>
      </c>
      <c r="G12" s="24"/>
      <c r="H12" s="24"/>
      <c r="I12" s="53"/>
      <c r="J12" s="54"/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s="96" customFormat="true" ht="95.1" hidden="false" customHeight="true" outlineLevel="0" collapsed="false">
      <c r="B13" s="97" t="n">
        <v>3</v>
      </c>
      <c r="C13" s="41" t="s">
        <v>179</v>
      </c>
      <c r="D13" s="18" t="s">
        <v>180</v>
      </c>
      <c r="E13" s="41" t="s">
        <v>17</v>
      </c>
      <c r="F13" s="19" t="n">
        <v>150</v>
      </c>
      <c r="G13" s="24"/>
      <c r="H13" s="24"/>
      <c r="I13" s="53"/>
      <c r="J13" s="54"/>
      <c r="K13" s="24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s="96" customFormat="true" ht="95.1" hidden="false" customHeight="true" outlineLevel="0" collapsed="false">
      <c r="B14" s="97" t="n">
        <v>4</v>
      </c>
      <c r="C14" s="41" t="s">
        <v>181</v>
      </c>
      <c r="D14" s="18" t="s">
        <v>182</v>
      </c>
      <c r="E14" s="41" t="s">
        <v>17</v>
      </c>
      <c r="F14" s="19" t="n">
        <v>150</v>
      </c>
      <c r="G14" s="24"/>
      <c r="H14" s="24"/>
      <c r="I14" s="53"/>
      <c r="J14" s="54"/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s="96" customFormat="true" ht="132" hidden="false" customHeight="true" outlineLevel="0" collapsed="false">
      <c r="B15" s="92" t="n">
        <v>5</v>
      </c>
      <c r="C15" s="41" t="s">
        <v>183</v>
      </c>
      <c r="D15" s="18" t="s">
        <v>184</v>
      </c>
      <c r="E15" s="41" t="s">
        <v>17</v>
      </c>
      <c r="F15" s="19" t="n">
        <v>13</v>
      </c>
      <c r="G15" s="24"/>
      <c r="H15" s="24"/>
      <c r="I15" s="53"/>
      <c r="J15" s="54"/>
      <c r="K15" s="24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s="96" customFormat="true" ht="144.95" hidden="false" customHeight="true" outlineLevel="0" collapsed="false">
      <c r="B16" s="97" t="n">
        <v>6</v>
      </c>
      <c r="C16" s="41" t="s">
        <v>185</v>
      </c>
      <c r="D16" s="18" t="s">
        <v>186</v>
      </c>
      <c r="E16" s="41" t="s">
        <v>17</v>
      </c>
      <c r="F16" s="19" t="n">
        <v>7</v>
      </c>
      <c r="G16" s="24"/>
      <c r="H16" s="24"/>
      <c r="I16" s="53"/>
      <c r="J16" s="54"/>
      <c r="K16" s="24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</row>
    <row r="17" s="96" customFormat="true" ht="105" hidden="false" customHeight="true" outlineLevel="0" collapsed="false">
      <c r="B17" s="97" t="n">
        <v>7</v>
      </c>
      <c r="C17" s="41" t="s">
        <v>187</v>
      </c>
      <c r="D17" s="18" t="s">
        <v>188</v>
      </c>
      <c r="E17" s="41" t="s">
        <v>17</v>
      </c>
      <c r="F17" s="19" t="n">
        <v>7</v>
      </c>
      <c r="G17" s="24"/>
      <c r="H17" s="24"/>
      <c r="I17" s="53"/>
      <c r="J17" s="54"/>
      <c r="K17" s="24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s="96" customFormat="true" ht="84.95" hidden="false" customHeight="true" outlineLevel="0" collapsed="false">
      <c r="B18" s="97" t="n">
        <v>8</v>
      </c>
      <c r="C18" s="41" t="s">
        <v>189</v>
      </c>
      <c r="D18" s="18" t="s">
        <v>190</v>
      </c>
      <c r="E18" s="41" t="s">
        <v>17</v>
      </c>
      <c r="F18" s="19" t="n">
        <v>23</v>
      </c>
      <c r="G18" s="24"/>
      <c r="H18" s="24"/>
      <c r="I18" s="53"/>
      <c r="J18" s="54"/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s="96" customFormat="true" ht="95.1" hidden="false" customHeight="true" outlineLevel="0" collapsed="false">
      <c r="B19" s="97" t="n">
        <v>9</v>
      </c>
      <c r="C19" s="17" t="s">
        <v>191</v>
      </c>
      <c r="D19" s="36" t="s">
        <v>192</v>
      </c>
      <c r="E19" s="17" t="s">
        <v>17</v>
      </c>
      <c r="F19" s="41" t="n">
        <v>18</v>
      </c>
      <c r="G19" s="20"/>
      <c r="H19" s="24"/>
      <c r="I19" s="53"/>
      <c r="J19" s="54"/>
      <c r="K19" s="24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s="96" customFormat="true" ht="84.95" hidden="false" customHeight="true" outlineLevel="0" collapsed="false">
      <c r="B20" s="97" t="n">
        <v>10</v>
      </c>
      <c r="C20" s="17" t="s">
        <v>193</v>
      </c>
      <c r="D20" s="36" t="s">
        <v>194</v>
      </c>
      <c r="E20" s="17" t="s">
        <v>17</v>
      </c>
      <c r="F20" s="41" t="n">
        <v>9</v>
      </c>
      <c r="G20" s="20"/>
      <c r="H20" s="24"/>
      <c r="I20" s="53"/>
      <c r="J20" s="54"/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s="96" customFormat="true" ht="102" hidden="false" customHeight="true" outlineLevel="0" collapsed="false">
      <c r="B21" s="92" t="n">
        <v>11</v>
      </c>
      <c r="C21" s="41" t="s">
        <v>195</v>
      </c>
      <c r="D21" s="98" t="s">
        <v>196</v>
      </c>
      <c r="E21" s="41" t="s">
        <v>17</v>
      </c>
      <c r="F21" s="41" t="n">
        <v>9</v>
      </c>
      <c r="G21" s="24"/>
      <c r="H21" s="24"/>
      <c r="I21" s="53"/>
      <c r="J21" s="54"/>
      <c r="K21" s="24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0" hidden="false" customHeight="true" outlineLevel="0" collapsed="false">
      <c r="B22" s="92" t="n">
        <v>12</v>
      </c>
      <c r="C22" s="41" t="s">
        <v>197</v>
      </c>
      <c r="D22" s="18" t="s">
        <v>198</v>
      </c>
      <c r="E22" s="41"/>
      <c r="F22" s="41"/>
      <c r="G22" s="24"/>
      <c r="H22" s="24"/>
      <c r="I22" s="53"/>
      <c r="J22" s="54"/>
      <c r="K22" s="24"/>
    </row>
    <row r="23" customFormat="false" ht="20.1" hidden="false" customHeight="true" outlineLevel="0" collapsed="false">
      <c r="B23" s="92"/>
      <c r="C23" s="41"/>
      <c r="D23" s="18" t="s">
        <v>199</v>
      </c>
      <c r="E23" s="41" t="s">
        <v>17</v>
      </c>
      <c r="F23" s="41" t="n">
        <v>190</v>
      </c>
      <c r="G23" s="24"/>
      <c r="H23" s="24"/>
      <c r="I23" s="53"/>
      <c r="J23" s="54"/>
      <c r="K23" s="24"/>
    </row>
    <row r="24" customFormat="false" ht="20.1" hidden="false" customHeight="true" outlineLevel="0" collapsed="false">
      <c r="B24" s="92"/>
      <c r="C24" s="41"/>
      <c r="D24" s="18" t="s">
        <v>200</v>
      </c>
      <c r="E24" s="41" t="s">
        <v>17</v>
      </c>
      <c r="F24" s="41" t="n">
        <v>70</v>
      </c>
      <c r="G24" s="24"/>
      <c r="H24" s="24"/>
      <c r="I24" s="53"/>
      <c r="J24" s="54"/>
      <c r="K24" s="24"/>
    </row>
    <row r="25" customFormat="false" ht="84.95" hidden="false" customHeight="true" outlineLevel="0" collapsed="false">
      <c r="B25" s="92" t="n">
        <v>13</v>
      </c>
      <c r="C25" s="41" t="s">
        <v>201</v>
      </c>
      <c r="D25" s="18" t="s">
        <v>202</v>
      </c>
      <c r="E25" s="41" t="s">
        <v>17</v>
      </c>
      <c r="F25" s="41" t="n">
        <v>85</v>
      </c>
      <c r="G25" s="24"/>
      <c r="H25" s="24"/>
      <c r="I25" s="53"/>
      <c r="J25" s="54"/>
      <c r="K25" s="24"/>
    </row>
    <row r="26" customFormat="false" ht="84.95" hidden="false" customHeight="true" outlineLevel="0" collapsed="false">
      <c r="B26" s="92" t="n">
        <v>14</v>
      </c>
      <c r="C26" s="17" t="s">
        <v>203</v>
      </c>
      <c r="D26" s="36" t="s">
        <v>204</v>
      </c>
      <c r="E26" s="17" t="s">
        <v>17</v>
      </c>
      <c r="F26" s="41" t="n">
        <v>6</v>
      </c>
      <c r="G26" s="20"/>
      <c r="H26" s="24"/>
      <c r="I26" s="53"/>
      <c r="J26" s="54"/>
      <c r="K26" s="24"/>
    </row>
    <row r="27" customFormat="false" ht="144.95" hidden="false" customHeight="true" outlineLevel="0" collapsed="false">
      <c r="B27" s="92" t="n">
        <v>15</v>
      </c>
      <c r="C27" s="17" t="s">
        <v>205</v>
      </c>
      <c r="D27" s="18" t="s">
        <v>206</v>
      </c>
      <c r="E27" s="17" t="s">
        <v>17</v>
      </c>
      <c r="F27" s="41" t="n">
        <v>56</v>
      </c>
      <c r="G27" s="20"/>
      <c r="H27" s="24"/>
      <c r="I27" s="53"/>
      <c r="J27" s="54"/>
      <c r="K27" s="24"/>
    </row>
    <row r="28" s="96" customFormat="true" ht="84.95" hidden="false" customHeight="true" outlineLevel="0" collapsed="false">
      <c r="B28" s="92" t="n">
        <v>16</v>
      </c>
      <c r="C28" s="17" t="s">
        <v>207</v>
      </c>
      <c r="D28" s="36" t="s">
        <v>208</v>
      </c>
      <c r="E28" s="17" t="s">
        <v>17</v>
      </c>
      <c r="F28" s="41" t="n">
        <v>9</v>
      </c>
      <c r="G28" s="20"/>
      <c r="H28" s="24"/>
      <c r="I28" s="53"/>
      <c r="J28" s="54"/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s="96" customFormat="true" ht="84.95" hidden="false" customHeight="true" outlineLevel="0" collapsed="false">
      <c r="B29" s="92" t="n">
        <v>17</v>
      </c>
      <c r="C29" s="17" t="s">
        <v>209</v>
      </c>
      <c r="D29" s="36" t="s">
        <v>210</v>
      </c>
      <c r="E29" s="17" t="s">
        <v>17</v>
      </c>
      <c r="F29" s="41" t="n">
        <v>3</v>
      </c>
      <c r="G29" s="20"/>
      <c r="H29" s="24"/>
      <c r="I29" s="53"/>
      <c r="J29" s="54"/>
      <c r="K29" s="24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84.95" hidden="false" customHeight="true" outlineLevel="0" collapsed="false">
      <c r="B30" s="92" t="n">
        <v>18</v>
      </c>
      <c r="C30" s="17" t="s">
        <v>209</v>
      </c>
      <c r="D30" s="36" t="s">
        <v>211</v>
      </c>
      <c r="E30" s="17" t="s">
        <v>17</v>
      </c>
      <c r="F30" s="41" t="n">
        <v>14</v>
      </c>
      <c r="G30" s="20"/>
      <c r="H30" s="24"/>
      <c r="I30" s="53"/>
      <c r="J30" s="54"/>
      <c r="K30" s="24"/>
    </row>
    <row r="31" customFormat="false" ht="84.95" hidden="false" customHeight="true" outlineLevel="0" collapsed="false">
      <c r="B31" s="92" t="n">
        <v>19</v>
      </c>
      <c r="C31" s="17" t="s">
        <v>212</v>
      </c>
      <c r="D31" s="36" t="s">
        <v>213</v>
      </c>
      <c r="E31" s="17" t="s">
        <v>17</v>
      </c>
      <c r="F31" s="41" t="n">
        <v>8</v>
      </c>
      <c r="G31" s="20"/>
      <c r="H31" s="24"/>
      <c r="I31" s="53"/>
      <c r="J31" s="54"/>
      <c r="K31" s="24"/>
    </row>
    <row r="32" customFormat="false" ht="24" hidden="false" customHeight="true" outlineLevel="0" collapsed="false">
      <c r="B32" s="23" t="s">
        <v>18</v>
      </c>
      <c r="C32" s="23"/>
      <c r="D32" s="23"/>
      <c r="E32" s="23"/>
      <c r="F32" s="23"/>
      <c r="G32" s="23"/>
      <c r="H32" s="24"/>
      <c r="I32" s="24" t="s">
        <v>19</v>
      </c>
      <c r="J32" s="24"/>
      <c r="K32" s="24"/>
    </row>
    <row r="33" customFormat="false" ht="12.75" hidden="false" customHeight="false" outlineLevel="0" collapsed="false">
      <c r="B33" s="94"/>
      <c r="D33" s="1"/>
      <c r="F33" s="1"/>
    </row>
    <row r="34" customFormat="false" ht="12.75" hidden="false" customHeight="false" outlineLevel="0" collapsed="false">
      <c r="B34" s="94"/>
      <c r="D34" s="1"/>
      <c r="F34" s="1"/>
    </row>
    <row r="35" customFormat="false" ht="12.75" hidden="false" customHeight="false" outlineLevel="0" collapsed="false">
      <c r="B35" s="94"/>
      <c r="D35" s="1"/>
      <c r="F35" s="1"/>
    </row>
    <row r="36" customFormat="false" ht="12.75" hidden="false" customHeight="false" outlineLevel="0" collapsed="false">
      <c r="B36" s="94"/>
      <c r="C36" s="30" t="s">
        <v>20</v>
      </c>
      <c r="D36" s="1"/>
      <c r="E36" s="31" t="s">
        <v>21</v>
      </c>
      <c r="F36" s="31"/>
      <c r="G36" s="31"/>
      <c r="H36" s="31"/>
      <c r="I36" s="31"/>
      <c r="J36" s="31"/>
    </row>
    <row r="37" customFormat="false" ht="12.75" hidden="false" customHeight="true" outlineLevel="0" collapsed="false">
      <c r="B37" s="94"/>
      <c r="C37" s="32"/>
      <c r="D37" s="32"/>
      <c r="E37" s="33" t="s">
        <v>22</v>
      </c>
      <c r="F37" s="33"/>
      <c r="G37" s="33"/>
      <c r="H37" s="33"/>
      <c r="I37" s="33"/>
      <c r="J37" s="33"/>
    </row>
    <row r="38" customFormat="false" ht="12.75" hidden="false" customHeight="false" outlineLevel="0" collapsed="false">
      <c r="B38" s="94"/>
      <c r="C38" s="34"/>
      <c r="D38" s="30"/>
      <c r="E38" s="33"/>
      <c r="F38" s="33"/>
      <c r="G38" s="33"/>
      <c r="H38" s="33"/>
      <c r="I38" s="33"/>
      <c r="J38" s="33"/>
    </row>
    <row r="39" customFormat="false" ht="12.75" hidden="false" customHeight="false" outlineLevel="0" collapsed="false">
      <c r="B39" s="94"/>
      <c r="D39" s="1"/>
      <c r="E39" s="33"/>
      <c r="F39" s="33"/>
      <c r="G39" s="33"/>
      <c r="H39" s="33"/>
      <c r="I39" s="33"/>
      <c r="J39" s="33"/>
    </row>
    <row r="40" customFormat="false" ht="12.75" hidden="false" customHeight="false" outlineLevel="0" collapsed="false">
      <c r="B40" s="94"/>
      <c r="D40" s="1"/>
      <c r="E40" s="33"/>
      <c r="F40" s="33"/>
      <c r="G40" s="33"/>
      <c r="H40" s="33"/>
      <c r="I40" s="33"/>
      <c r="J40" s="33"/>
    </row>
    <row r="41" customFormat="false" ht="12.75" hidden="false" customHeight="false" outlineLevel="0" collapsed="false">
      <c r="B41" s="94"/>
      <c r="D41" s="1"/>
      <c r="E41" s="33"/>
      <c r="F41" s="33"/>
      <c r="G41" s="33"/>
      <c r="H41" s="33"/>
      <c r="I41" s="33"/>
      <c r="J41" s="33"/>
    </row>
    <row r="42" customFormat="false" ht="12.75" hidden="false" customHeight="false" outlineLevel="0" collapsed="false">
      <c r="B42" s="94"/>
      <c r="D42" s="1"/>
      <c r="E42" s="33"/>
      <c r="F42" s="33"/>
      <c r="G42" s="33"/>
      <c r="H42" s="33"/>
      <c r="I42" s="33"/>
      <c r="J42" s="33"/>
    </row>
    <row r="43" customFormat="false" ht="12.75" hidden="false" customHeight="false" outlineLevel="0" collapsed="false">
      <c r="E43" s="99"/>
      <c r="F43" s="99"/>
      <c r="G43" s="99"/>
      <c r="H43" s="99"/>
      <c r="I43" s="99"/>
      <c r="J43" s="99"/>
    </row>
    <row r="44" customFormat="false" ht="12.75" hidden="false" customHeight="false" outlineLevel="0" collapsed="false">
      <c r="E44" s="99"/>
      <c r="F44" s="99"/>
      <c r="G44" s="99"/>
      <c r="H44" s="99"/>
      <c r="I44" s="99"/>
      <c r="J44" s="99"/>
    </row>
    <row r="45" customFormat="false" ht="12.75" hidden="false" customHeight="false" outlineLevel="0" collapsed="false">
      <c r="E45" s="99"/>
      <c r="F45" s="99"/>
      <c r="G45" s="99"/>
      <c r="H45" s="99"/>
      <c r="I45" s="99"/>
      <c r="J45" s="99"/>
    </row>
    <row r="46" customFormat="false" ht="12.75" hidden="false" customHeight="false" outlineLevel="0" collapsed="false">
      <c r="E46" s="99"/>
      <c r="F46" s="99"/>
      <c r="G46" s="99"/>
      <c r="H46" s="99"/>
      <c r="I46" s="99"/>
      <c r="J46" s="99"/>
    </row>
    <row r="47" customFormat="false" ht="12.75" hidden="false" customHeight="false" outlineLevel="0" collapsed="false">
      <c r="E47" s="99"/>
      <c r="F47" s="99"/>
      <c r="G47" s="99"/>
      <c r="H47" s="99"/>
      <c r="I47" s="99"/>
      <c r="J47" s="99"/>
    </row>
    <row r="48" customFormat="false" ht="12.75" hidden="false" customHeight="false" outlineLevel="0" collapsed="false">
      <c r="E48" s="99"/>
      <c r="F48" s="99"/>
      <c r="G48" s="99"/>
      <c r="H48" s="99"/>
      <c r="I48" s="99"/>
      <c r="J48" s="99"/>
    </row>
    <row r="49" customFormat="false" ht="12.75" hidden="false" customHeight="false" outlineLevel="0" collapsed="false">
      <c r="E49" s="99"/>
      <c r="F49" s="99"/>
      <c r="G49" s="99"/>
      <c r="H49" s="99"/>
      <c r="I49" s="99"/>
      <c r="J49" s="99"/>
    </row>
    <row r="50" customFormat="false" ht="12.75" hidden="false" customHeight="false" outlineLevel="0" collapsed="false">
      <c r="E50" s="99"/>
      <c r="F50" s="99"/>
      <c r="G50" s="99"/>
      <c r="H50" s="99"/>
      <c r="I50" s="99"/>
      <c r="J50" s="99"/>
    </row>
    <row r="51" customFormat="false" ht="12.75" hidden="false" customHeight="false" outlineLevel="0" collapsed="false">
      <c r="E51" s="99"/>
      <c r="F51" s="99"/>
      <c r="G51" s="99"/>
      <c r="H51" s="99"/>
      <c r="I51" s="99"/>
      <c r="J51" s="99"/>
    </row>
    <row r="52" customFormat="false" ht="12.75" hidden="false" customHeight="false" outlineLevel="0" collapsed="false">
      <c r="E52" s="99"/>
      <c r="F52" s="99"/>
      <c r="G52" s="99"/>
      <c r="H52" s="99"/>
      <c r="I52" s="99"/>
      <c r="J52" s="99"/>
    </row>
    <row r="53" customFormat="false" ht="12.75" hidden="false" customHeight="false" outlineLevel="0" collapsed="false">
      <c r="E53" s="99"/>
      <c r="F53" s="99"/>
      <c r="G53" s="99"/>
      <c r="H53" s="99"/>
      <c r="I53" s="99"/>
      <c r="J53" s="99"/>
    </row>
    <row r="54" customFormat="false" ht="12.75" hidden="false" customHeight="false" outlineLevel="0" collapsed="false">
      <c r="E54" s="99"/>
      <c r="F54" s="99"/>
      <c r="G54" s="99"/>
      <c r="H54" s="99"/>
      <c r="I54" s="99"/>
      <c r="J54" s="99"/>
    </row>
    <row r="55" customFormat="false" ht="12.75" hidden="false" customHeight="false" outlineLevel="0" collapsed="false">
      <c r="E55" s="99"/>
      <c r="F55" s="99"/>
      <c r="G55" s="99"/>
      <c r="H55" s="99"/>
      <c r="I55" s="99"/>
      <c r="J55" s="99"/>
    </row>
    <row r="56" customFormat="false" ht="12.75" hidden="false" customHeight="false" outlineLevel="0" collapsed="false">
      <c r="E56" s="99"/>
      <c r="F56" s="99"/>
      <c r="G56" s="99"/>
      <c r="H56" s="99"/>
      <c r="I56" s="99"/>
      <c r="J56" s="99"/>
    </row>
    <row r="57" customFormat="false" ht="12.75" hidden="false" customHeight="false" outlineLevel="0" collapsed="false">
      <c r="E57" s="99"/>
      <c r="F57" s="99"/>
      <c r="G57" s="99"/>
      <c r="H57" s="99"/>
      <c r="I57" s="99"/>
      <c r="J57" s="99"/>
    </row>
    <row r="58" customFormat="false" ht="12.75" hidden="false" customHeight="false" outlineLevel="0" collapsed="false">
      <c r="E58" s="99"/>
      <c r="F58" s="99"/>
      <c r="G58" s="99"/>
      <c r="H58" s="99"/>
      <c r="I58" s="99"/>
      <c r="J58" s="99"/>
    </row>
    <row r="59" customFormat="false" ht="12.75" hidden="false" customHeight="false" outlineLevel="0" collapsed="false">
      <c r="E59" s="99"/>
      <c r="F59" s="99"/>
      <c r="G59" s="99"/>
      <c r="H59" s="99"/>
      <c r="I59" s="99"/>
      <c r="J59" s="99"/>
    </row>
    <row r="60" customFormat="false" ht="12.75" hidden="false" customHeight="false" outlineLevel="0" collapsed="false">
      <c r="E60" s="99"/>
      <c r="F60" s="99"/>
      <c r="G60" s="99"/>
      <c r="H60" s="99"/>
      <c r="I60" s="99"/>
      <c r="J60" s="99"/>
    </row>
    <row r="61" customFormat="false" ht="12.75" hidden="false" customHeight="false" outlineLevel="0" collapsed="false">
      <c r="E61" s="99"/>
      <c r="F61" s="99"/>
      <c r="G61" s="99"/>
      <c r="H61" s="99"/>
      <c r="I61" s="99"/>
      <c r="J61" s="99"/>
    </row>
    <row r="62" customFormat="false" ht="12.75" hidden="false" customHeight="false" outlineLevel="0" collapsed="false">
      <c r="E62" s="99"/>
      <c r="F62" s="99"/>
      <c r="G62" s="99"/>
      <c r="H62" s="99"/>
      <c r="I62" s="99"/>
      <c r="J62" s="99"/>
    </row>
    <row r="63" customFormat="false" ht="12.75" hidden="false" customHeight="false" outlineLevel="0" collapsed="false">
      <c r="E63" s="99"/>
      <c r="F63" s="99"/>
      <c r="G63" s="99"/>
      <c r="H63" s="99"/>
      <c r="I63" s="99"/>
      <c r="J63" s="99"/>
    </row>
    <row r="64" customFormat="false" ht="12.75" hidden="false" customHeight="false" outlineLevel="0" collapsed="false">
      <c r="E64" s="99"/>
      <c r="F64" s="99"/>
      <c r="G64" s="99"/>
      <c r="H64" s="99"/>
      <c r="I64" s="99"/>
      <c r="J64" s="99"/>
    </row>
    <row r="65" customFormat="false" ht="12.75" hidden="false" customHeight="false" outlineLevel="0" collapsed="false">
      <c r="E65" s="99"/>
      <c r="F65" s="99"/>
      <c r="G65" s="99"/>
      <c r="H65" s="99"/>
      <c r="I65" s="99"/>
      <c r="J65" s="99"/>
    </row>
    <row r="66" customFormat="false" ht="12.75" hidden="false" customHeight="false" outlineLevel="0" collapsed="false">
      <c r="E66" s="99"/>
      <c r="F66" s="99"/>
      <c r="G66" s="99"/>
      <c r="H66" s="99"/>
      <c r="I66" s="99"/>
      <c r="J66" s="99"/>
    </row>
    <row r="67" customFormat="false" ht="12.75" hidden="false" customHeight="false" outlineLevel="0" collapsed="false">
      <c r="E67" s="99"/>
      <c r="F67" s="99"/>
      <c r="G67" s="99"/>
      <c r="H67" s="99"/>
      <c r="I67" s="99"/>
      <c r="J67" s="99"/>
    </row>
    <row r="68" customFormat="false" ht="12.75" hidden="false" customHeight="false" outlineLevel="0" collapsed="false">
      <c r="E68" s="99"/>
      <c r="F68" s="99"/>
      <c r="G68" s="99"/>
      <c r="H68" s="99"/>
      <c r="I68" s="99"/>
      <c r="J68" s="99"/>
    </row>
    <row r="69" customFormat="false" ht="12.75" hidden="false" customHeight="false" outlineLevel="0" collapsed="false">
      <c r="E69" s="99"/>
      <c r="F69" s="99"/>
      <c r="G69" s="99"/>
      <c r="H69" s="99"/>
      <c r="I69" s="99"/>
      <c r="J69" s="99"/>
    </row>
    <row r="70" customFormat="false" ht="12.75" hidden="false" customHeight="false" outlineLevel="0" collapsed="false">
      <c r="E70" s="99"/>
      <c r="F70" s="99"/>
      <c r="G70" s="99"/>
      <c r="H70" s="99"/>
      <c r="I70" s="99"/>
      <c r="J70" s="99"/>
    </row>
    <row r="71" customFormat="false" ht="12.75" hidden="false" customHeight="false" outlineLevel="0" collapsed="false">
      <c r="E71" s="99"/>
      <c r="F71" s="99"/>
      <c r="G71" s="99"/>
      <c r="H71" s="99"/>
      <c r="I71" s="99"/>
      <c r="J71" s="99"/>
    </row>
    <row r="72" customFormat="false" ht="12.75" hidden="false" customHeight="false" outlineLevel="0" collapsed="false">
      <c r="E72" s="99"/>
      <c r="F72" s="99"/>
      <c r="G72" s="99"/>
      <c r="H72" s="99"/>
      <c r="I72" s="99"/>
      <c r="J72" s="99"/>
    </row>
  </sheetData>
  <mergeCells count="10">
    <mergeCell ref="B1:K1"/>
    <mergeCell ref="B2:K2"/>
    <mergeCell ref="E3:J8"/>
    <mergeCell ref="C4:C6"/>
    <mergeCell ref="C9:D9"/>
    <mergeCell ref="B22:B24"/>
    <mergeCell ref="C22:C24"/>
    <mergeCell ref="B32:G32"/>
    <mergeCell ref="E36:J36"/>
    <mergeCell ref="E37:J42"/>
  </mergeCells>
  <printOptions headings="false" gridLines="false" gridLinesSet="true" horizontalCentered="true" verticalCentered="false"/>
  <pageMargins left="0.196527777777778" right="0.196527777777778" top="0.55138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94" width="5.71"/>
    <col collapsed="false" customWidth="true" hidden="false" outlineLevel="0" max="3" min="3" style="1" width="32.7"/>
    <col collapsed="false" customWidth="true" hidden="false" outlineLevel="0" max="4" min="4" style="1" width="53.71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false" hidden="false" outlineLevel="0" max="257" min="12" style="1" width="8.7"/>
  </cols>
  <sheetData>
    <row r="1" customFormat="false" ht="16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6.9" hidden="false" customHeight="true" outlineLevel="0" collapsed="false">
      <c r="B2" s="3" t="s">
        <v>214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6.9" hidden="false" customHeight="true" outlineLevel="0" collapsed="false">
      <c r="B3" s="4"/>
      <c r="C3" s="4"/>
      <c r="D3" s="5"/>
      <c r="E3" s="6" t="s">
        <v>2</v>
      </c>
      <c r="F3" s="6"/>
      <c r="G3" s="6"/>
      <c r="H3" s="6"/>
      <c r="I3" s="6"/>
      <c r="J3" s="6"/>
      <c r="K3" s="7"/>
    </row>
    <row r="4" customFormat="false" ht="16.9" hidden="false" customHeight="true" outlineLevel="0" collapsed="false">
      <c r="B4" s="7"/>
      <c r="C4" s="8"/>
      <c r="D4" s="9"/>
      <c r="E4" s="6"/>
      <c r="F4" s="6"/>
      <c r="G4" s="6"/>
      <c r="H4" s="6"/>
      <c r="I4" s="6"/>
      <c r="J4" s="6"/>
      <c r="K4" s="7"/>
    </row>
    <row r="5" customFormat="false" ht="16.9" hidden="false" customHeight="true" outlineLevel="0" collapsed="false">
      <c r="B5" s="7"/>
      <c r="C5" s="8"/>
      <c r="D5" s="9"/>
      <c r="E5" s="6"/>
      <c r="F5" s="6"/>
      <c r="G5" s="6"/>
      <c r="H5" s="6"/>
      <c r="I5" s="6"/>
      <c r="J5" s="6"/>
      <c r="K5" s="7"/>
    </row>
    <row r="6" customFormat="false" ht="16.9" hidden="false" customHeight="true" outlineLevel="0" collapsed="false">
      <c r="B6" s="7"/>
      <c r="C6" s="8"/>
      <c r="D6" s="9"/>
      <c r="E6" s="6"/>
      <c r="F6" s="6"/>
      <c r="G6" s="6"/>
      <c r="H6" s="6"/>
      <c r="I6" s="6"/>
      <c r="J6" s="6"/>
      <c r="K6" s="7"/>
    </row>
    <row r="7" customFormat="false" ht="16.9" hidden="false" customHeight="true" outlineLevel="0" collapsed="false">
      <c r="B7" s="7"/>
      <c r="C7" s="10" t="s">
        <v>3</v>
      </c>
      <c r="D7" s="9"/>
      <c r="E7" s="6"/>
      <c r="F7" s="6"/>
      <c r="G7" s="6"/>
      <c r="H7" s="6"/>
      <c r="I7" s="6"/>
      <c r="J7" s="6"/>
      <c r="K7" s="7"/>
    </row>
    <row r="8" customFormat="false" ht="16.9" hidden="false" customHeight="true" outlineLevel="0" collapsed="false">
      <c r="B8" s="7"/>
      <c r="C8" s="7"/>
      <c r="D8" s="9"/>
      <c r="E8" s="6"/>
      <c r="F8" s="6"/>
      <c r="G8" s="6"/>
      <c r="H8" s="6"/>
      <c r="I8" s="6"/>
      <c r="J8" s="6"/>
      <c r="K8" s="7"/>
    </row>
    <row r="9" customFormat="false" ht="16.9" hidden="false" customHeight="true" outlineLevel="0" collapsed="false">
      <c r="B9" s="7"/>
      <c r="C9" s="11" t="s">
        <v>215</v>
      </c>
      <c r="D9" s="11"/>
      <c r="E9" s="9"/>
      <c r="F9" s="12"/>
      <c r="G9" s="9"/>
      <c r="H9" s="7"/>
      <c r="I9" s="7"/>
      <c r="J9" s="7"/>
      <c r="K9" s="7"/>
    </row>
    <row r="10" customFormat="false" ht="49.9" hidden="false" customHeight="true" outlineLevel="0" collapsed="false">
      <c r="B10" s="13" t="s">
        <v>5</v>
      </c>
      <c r="C10" s="14" t="s">
        <v>6</v>
      </c>
      <c r="D10" s="15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  <c r="J10" s="13" t="s">
        <v>13</v>
      </c>
      <c r="K10" s="13" t="s">
        <v>14</v>
      </c>
    </row>
    <row r="11" customFormat="false" ht="110.1" hidden="false" customHeight="true" outlineLevel="0" collapsed="false">
      <c r="B11" s="63" t="n">
        <v>1</v>
      </c>
      <c r="C11" s="17" t="s">
        <v>216</v>
      </c>
      <c r="D11" s="36" t="s">
        <v>217</v>
      </c>
      <c r="E11" s="17" t="s">
        <v>17</v>
      </c>
      <c r="F11" s="17" t="n">
        <v>4</v>
      </c>
      <c r="G11" s="20"/>
      <c r="H11" s="24"/>
      <c r="I11" s="55"/>
      <c r="J11" s="56"/>
      <c r="K11" s="24"/>
    </row>
    <row r="12" customFormat="false" ht="170.1" hidden="false" customHeight="true" outlineLevel="0" collapsed="false">
      <c r="B12" s="35" t="n">
        <v>2</v>
      </c>
      <c r="C12" s="17" t="s">
        <v>218</v>
      </c>
      <c r="D12" s="36" t="s">
        <v>219</v>
      </c>
      <c r="E12" s="17" t="s">
        <v>17</v>
      </c>
      <c r="F12" s="17" t="n">
        <v>15</v>
      </c>
      <c r="G12" s="20"/>
      <c r="H12" s="24"/>
      <c r="I12" s="21"/>
      <c r="J12" s="56"/>
      <c r="K12" s="24"/>
    </row>
    <row r="13" customFormat="false" ht="120" hidden="false" customHeight="true" outlineLevel="0" collapsed="false">
      <c r="B13" s="35" t="n">
        <v>3</v>
      </c>
      <c r="C13" s="63" t="s">
        <v>220</v>
      </c>
      <c r="D13" s="100" t="s">
        <v>221</v>
      </c>
      <c r="E13" s="17" t="s">
        <v>17</v>
      </c>
      <c r="F13" s="17" t="n">
        <v>150</v>
      </c>
      <c r="G13" s="20"/>
      <c r="H13" s="24"/>
      <c r="I13" s="55"/>
      <c r="J13" s="56"/>
      <c r="K13" s="24"/>
    </row>
    <row r="14" customFormat="false" ht="110.1" hidden="false" customHeight="true" outlineLevel="0" collapsed="false">
      <c r="B14" s="35" t="n">
        <v>4</v>
      </c>
      <c r="C14" s="63" t="s">
        <v>222</v>
      </c>
      <c r="D14" s="100" t="s">
        <v>223</v>
      </c>
      <c r="E14" s="17" t="s">
        <v>17</v>
      </c>
      <c r="F14" s="17" t="n">
        <v>150</v>
      </c>
      <c r="G14" s="20"/>
      <c r="H14" s="24"/>
      <c r="I14" s="55"/>
      <c r="J14" s="56"/>
      <c r="K14" s="24"/>
    </row>
    <row r="15" customFormat="false" ht="129.95" hidden="false" customHeight="true" outlineLevel="0" collapsed="false">
      <c r="B15" s="35" t="n">
        <v>5</v>
      </c>
      <c r="C15" s="63" t="s">
        <v>224</v>
      </c>
      <c r="D15" s="100" t="s">
        <v>225</v>
      </c>
      <c r="E15" s="17" t="s">
        <v>17</v>
      </c>
      <c r="F15" s="17" t="n">
        <v>150</v>
      </c>
      <c r="G15" s="20"/>
      <c r="H15" s="24"/>
      <c r="I15" s="55"/>
      <c r="J15" s="56"/>
      <c r="K15" s="24"/>
    </row>
    <row r="16" s="96" customFormat="true" ht="95.1" hidden="false" customHeight="true" outlineLevel="0" collapsed="false">
      <c r="B16" s="92" t="n">
        <v>6</v>
      </c>
      <c r="C16" s="41" t="s">
        <v>226</v>
      </c>
      <c r="D16" s="18" t="s">
        <v>227</v>
      </c>
      <c r="E16" s="41" t="s">
        <v>17</v>
      </c>
      <c r="F16" s="41" t="n">
        <v>40</v>
      </c>
      <c r="G16" s="24"/>
      <c r="H16" s="24"/>
      <c r="I16" s="53"/>
      <c r="J16" s="56"/>
      <c r="K16" s="24"/>
    </row>
    <row r="17" customFormat="false" ht="24" hidden="false" customHeight="true" outlineLevel="0" collapsed="false">
      <c r="B17" s="23" t="s">
        <v>18</v>
      </c>
      <c r="C17" s="23"/>
      <c r="D17" s="23"/>
      <c r="E17" s="23"/>
      <c r="F17" s="23"/>
      <c r="G17" s="23"/>
      <c r="H17" s="24"/>
      <c r="I17" s="24" t="s">
        <v>19</v>
      </c>
      <c r="J17" s="24"/>
      <c r="K17" s="24"/>
    </row>
    <row r="21" customFormat="false" ht="12.75" hidden="false" customHeight="true" outlineLevel="0" collapsed="false">
      <c r="C21" s="30" t="s">
        <v>20</v>
      </c>
      <c r="E21" s="31" t="s">
        <v>21</v>
      </c>
      <c r="F21" s="31"/>
      <c r="G21" s="31"/>
      <c r="H21" s="31"/>
      <c r="I21" s="31"/>
      <c r="J21" s="31"/>
    </row>
    <row r="22" customFormat="false" ht="12.75" hidden="false" customHeight="true" outlineLevel="0" collapsed="false">
      <c r="C22" s="32"/>
      <c r="D22" s="32"/>
      <c r="E22" s="33" t="s">
        <v>22</v>
      </c>
      <c r="F22" s="33"/>
      <c r="G22" s="33"/>
      <c r="H22" s="33"/>
      <c r="I22" s="33"/>
      <c r="J22" s="33"/>
    </row>
    <row r="23" customFormat="false" ht="12.75" hidden="false" customHeight="false" outlineLevel="0" collapsed="false">
      <c r="C23" s="34"/>
      <c r="D23" s="30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E25" s="33"/>
      <c r="F25" s="33"/>
      <c r="G25" s="33"/>
      <c r="H25" s="33"/>
      <c r="I25" s="33"/>
      <c r="J25" s="33"/>
    </row>
    <row r="26" customFormat="false" ht="12.75" hidden="false" customHeight="false" outlineLevel="0" collapsed="false">
      <c r="E26" s="33"/>
      <c r="F26" s="33"/>
      <c r="G26" s="33"/>
      <c r="H26" s="33"/>
      <c r="I26" s="33"/>
      <c r="J26" s="33"/>
    </row>
    <row r="27" customFormat="false" ht="12.75" hidden="false" customHeight="false" outlineLevel="0" collapsed="false">
      <c r="E27" s="33"/>
      <c r="F27" s="33"/>
      <c r="G27" s="33"/>
      <c r="H27" s="33"/>
      <c r="I27" s="33"/>
      <c r="J27" s="33"/>
    </row>
  </sheetData>
  <mergeCells count="8">
    <mergeCell ref="B1:K1"/>
    <mergeCell ref="B2:K2"/>
    <mergeCell ref="E3:J8"/>
    <mergeCell ref="C4:C6"/>
    <mergeCell ref="C9:D9"/>
    <mergeCell ref="B17:G17"/>
    <mergeCell ref="E21:J21"/>
    <mergeCell ref="E22:J27"/>
  </mergeCells>
  <printOptions headings="false" gridLines="false" gridLinesSet="true" horizontalCentered="true" verticalCentered="false"/>
  <pageMargins left="0.196527777777778" right="0.196527777777778" top="0.55138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32.7"/>
    <col collapsed="false" customWidth="true" hidden="false" outlineLevel="0" max="4" min="4" style="0" width="53.71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7.7"/>
    <col collapsed="false" customWidth="true" hidden="false" outlineLevel="0" max="10" min="10" style="0" width="10.71"/>
    <col collapsed="false" customWidth="true" hidden="false" outlineLevel="0" max="11" min="11" style="0" width="12.7"/>
  </cols>
  <sheetData>
    <row r="1" s="1" customFormat="true" ht="16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1" customFormat="true" ht="16.9" hidden="false" customHeight="true" outlineLevel="0" collapsed="false">
      <c r="B2" s="3" t="s">
        <v>228</v>
      </c>
      <c r="C2" s="3"/>
      <c r="D2" s="3"/>
      <c r="E2" s="3"/>
      <c r="F2" s="3"/>
      <c r="G2" s="3"/>
      <c r="H2" s="3"/>
      <c r="I2" s="3"/>
      <c r="J2" s="3"/>
      <c r="K2" s="3"/>
    </row>
    <row r="3" s="1" customFormat="true" ht="16.9" hidden="false" customHeight="true" outlineLevel="0" collapsed="false">
      <c r="B3" s="4"/>
      <c r="C3" s="4"/>
      <c r="D3" s="5"/>
      <c r="E3" s="6" t="s">
        <v>2</v>
      </c>
      <c r="F3" s="6"/>
      <c r="G3" s="6"/>
      <c r="H3" s="6"/>
      <c r="I3" s="6"/>
      <c r="J3" s="6"/>
      <c r="K3" s="7"/>
    </row>
    <row r="4" s="1" customFormat="true" ht="16.9" hidden="false" customHeight="true" outlineLevel="0" collapsed="false">
      <c r="B4" s="7"/>
      <c r="C4" s="8"/>
      <c r="D4" s="9"/>
      <c r="E4" s="6"/>
      <c r="F4" s="6"/>
      <c r="G4" s="6"/>
      <c r="H4" s="6"/>
      <c r="I4" s="6"/>
      <c r="J4" s="6"/>
      <c r="K4" s="7"/>
    </row>
    <row r="5" s="1" customFormat="true" ht="16.9" hidden="false" customHeight="true" outlineLevel="0" collapsed="false">
      <c r="B5" s="7"/>
      <c r="C5" s="8"/>
      <c r="D5" s="9"/>
      <c r="E5" s="6"/>
      <c r="F5" s="6"/>
      <c r="G5" s="6"/>
      <c r="H5" s="6"/>
      <c r="I5" s="6"/>
      <c r="J5" s="6"/>
      <c r="K5" s="7"/>
    </row>
    <row r="6" s="1" customFormat="true" ht="16.9" hidden="false" customHeight="true" outlineLevel="0" collapsed="false">
      <c r="B6" s="7"/>
      <c r="C6" s="8"/>
      <c r="D6" s="9"/>
      <c r="E6" s="6"/>
      <c r="F6" s="6"/>
      <c r="G6" s="6"/>
      <c r="H6" s="6"/>
      <c r="I6" s="6"/>
      <c r="J6" s="6"/>
      <c r="K6" s="7"/>
    </row>
    <row r="7" s="1" customFormat="true" ht="16.9" hidden="false" customHeight="true" outlineLevel="0" collapsed="false">
      <c r="B7" s="7"/>
      <c r="C7" s="10" t="s">
        <v>3</v>
      </c>
      <c r="D7" s="9"/>
      <c r="E7" s="6"/>
      <c r="F7" s="6"/>
      <c r="G7" s="6"/>
      <c r="H7" s="6"/>
      <c r="I7" s="6"/>
      <c r="J7" s="6"/>
      <c r="K7" s="7"/>
    </row>
    <row r="8" s="1" customFormat="true" ht="16.9" hidden="false" customHeight="true" outlineLevel="0" collapsed="false">
      <c r="B8" s="7"/>
      <c r="C8" s="7"/>
      <c r="D8" s="9"/>
      <c r="E8" s="6"/>
      <c r="F8" s="6"/>
      <c r="G8" s="6"/>
      <c r="H8" s="6"/>
      <c r="I8" s="6"/>
      <c r="J8" s="6"/>
      <c r="K8" s="7"/>
    </row>
    <row r="9" s="1" customFormat="true" ht="16.9" hidden="false" customHeight="true" outlineLevel="0" collapsed="false">
      <c r="B9" s="7"/>
      <c r="C9" s="11" t="s">
        <v>229</v>
      </c>
      <c r="D9" s="11"/>
      <c r="E9" s="9"/>
      <c r="F9" s="12"/>
      <c r="G9" s="9"/>
      <c r="H9" s="7"/>
      <c r="I9" s="7"/>
      <c r="J9" s="7"/>
      <c r="K9" s="7"/>
    </row>
    <row r="10" s="1" customFormat="true" ht="49.9" hidden="false" customHeight="true" outlineLevel="0" collapsed="false">
      <c r="B10" s="13" t="s">
        <v>5</v>
      </c>
      <c r="C10" s="14" t="s">
        <v>6</v>
      </c>
      <c r="D10" s="15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  <c r="J10" s="13" t="s">
        <v>13</v>
      </c>
      <c r="K10" s="13" t="s">
        <v>14</v>
      </c>
    </row>
    <row r="11" customFormat="false" ht="144.95" hidden="false" customHeight="true" outlineLevel="0" collapsed="false">
      <c r="B11" s="35" t="n">
        <v>1</v>
      </c>
      <c r="C11" s="17" t="s">
        <v>230</v>
      </c>
      <c r="D11" s="18" t="s">
        <v>231</v>
      </c>
      <c r="E11" s="17" t="s">
        <v>74</v>
      </c>
      <c r="F11" s="70" t="n">
        <v>20000</v>
      </c>
      <c r="G11" s="20"/>
      <c r="H11" s="20"/>
      <c r="I11" s="21"/>
      <c r="J11" s="22"/>
      <c r="K11" s="20"/>
    </row>
    <row r="12" s="1" customFormat="true" ht="24" hidden="false" customHeight="true" outlineLevel="0" collapsed="false">
      <c r="B12" s="23" t="s">
        <v>18</v>
      </c>
      <c r="C12" s="23"/>
      <c r="D12" s="23"/>
      <c r="E12" s="23"/>
      <c r="F12" s="23"/>
      <c r="G12" s="23"/>
      <c r="H12" s="24"/>
      <c r="I12" s="24" t="s">
        <v>19</v>
      </c>
      <c r="J12" s="24"/>
      <c r="K12" s="24"/>
    </row>
    <row r="13" s="1" customFormat="true" ht="12.75" hidden="false" customHeight="false" outlineLevel="0" collapsed="false">
      <c r="B13" s="94"/>
    </row>
    <row r="14" s="1" customFormat="true" ht="12.75" hidden="false" customHeight="false" outlineLevel="0" collapsed="false">
      <c r="B14" s="94"/>
    </row>
    <row r="15" s="1" customFormat="true" ht="12.75" hidden="false" customHeight="false" outlineLevel="0" collapsed="false">
      <c r="B15" s="94"/>
    </row>
    <row r="16" s="1" customFormat="true" ht="12.75" hidden="false" customHeight="false" outlineLevel="0" collapsed="false">
      <c r="B16" s="94"/>
      <c r="C16" s="30" t="s">
        <v>20</v>
      </c>
      <c r="E16" s="31" t="s">
        <v>21</v>
      </c>
      <c r="F16" s="31"/>
      <c r="G16" s="31"/>
      <c r="H16" s="31"/>
      <c r="I16" s="31"/>
      <c r="J16" s="31"/>
    </row>
    <row r="17" s="1" customFormat="true" ht="12.75" hidden="false" customHeight="true" outlineLevel="0" collapsed="false">
      <c r="B17" s="94"/>
      <c r="C17" s="32"/>
      <c r="D17" s="32"/>
      <c r="E17" s="33" t="s">
        <v>22</v>
      </c>
      <c r="F17" s="33"/>
      <c r="G17" s="33"/>
      <c r="H17" s="33"/>
      <c r="I17" s="33"/>
      <c r="J17" s="33"/>
    </row>
    <row r="18" s="1" customFormat="true" ht="12.75" hidden="false" customHeight="false" outlineLevel="0" collapsed="false">
      <c r="B18" s="94"/>
      <c r="C18" s="34"/>
      <c r="D18" s="30"/>
      <c r="E18" s="33"/>
      <c r="F18" s="33"/>
      <c r="G18" s="33"/>
      <c r="H18" s="33"/>
      <c r="I18" s="33"/>
      <c r="J18" s="33"/>
    </row>
    <row r="19" s="1" customFormat="true" ht="12.75" hidden="false" customHeight="false" outlineLevel="0" collapsed="false">
      <c r="B19" s="94"/>
      <c r="E19" s="33"/>
      <c r="F19" s="33"/>
      <c r="G19" s="33"/>
      <c r="H19" s="33"/>
      <c r="I19" s="33"/>
      <c r="J19" s="33"/>
    </row>
    <row r="20" s="1" customFormat="true" ht="12.75" hidden="false" customHeight="false" outlineLevel="0" collapsed="false">
      <c r="B20" s="94"/>
      <c r="E20" s="33"/>
      <c r="F20" s="33"/>
      <c r="G20" s="33"/>
      <c r="H20" s="33"/>
      <c r="I20" s="33"/>
      <c r="J20" s="33"/>
    </row>
    <row r="21" s="1" customFormat="true" ht="12.75" hidden="false" customHeight="false" outlineLevel="0" collapsed="false">
      <c r="B21" s="94"/>
      <c r="E21" s="33"/>
      <c r="F21" s="33"/>
      <c r="G21" s="33"/>
      <c r="H21" s="33"/>
      <c r="I21" s="33"/>
      <c r="J21" s="33"/>
    </row>
    <row r="22" s="1" customFormat="true" ht="12.75" hidden="false" customHeight="false" outlineLevel="0" collapsed="false">
      <c r="B22" s="94"/>
      <c r="E22" s="33"/>
      <c r="F22" s="33"/>
      <c r="G22" s="33"/>
      <c r="H22" s="33"/>
      <c r="I22" s="33"/>
      <c r="J22" s="33"/>
    </row>
  </sheetData>
  <mergeCells count="8">
    <mergeCell ref="B1:K1"/>
    <mergeCell ref="B2:K2"/>
    <mergeCell ref="E3:J8"/>
    <mergeCell ref="C4:C6"/>
    <mergeCell ref="C9:D9"/>
    <mergeCell ref="B12:G12"/>
    <mergeCell ref="E16:J16"/>
    <mergeCell ref="E17:J22"/>
  </mergeCells>
  <printOptions headings="false" gridLines="false" gridLinesSet="true" horizontalCentered="false" verticalCentered="false"/>
  <pageMargins left="0.7875" right="0.196527777777778" top="0.55138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32.7"/>
    <col collapsed="false" customWidth="true" hidden="false" outlineLevel="0" max="4" min="4" style="0" width="53.71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7.7"/>
    <col collapsed="false" customWidth="true" hidden="false" outlineLevel="0" max="10" min="10" style="0" width="10.71"/>
    <col collapsed="false" customWidth="true" hidden="false" outlineLevel="0" max="11" min="11" style="0" width="12.7"/>
  </cols>
  <sheetData>
    <row r="1" s="1" customFormat="true" ht="16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1" customFormat="true" ht="16.9" hidden="false" customHeight="true" outlineLevel="0" collapsed="false">
      <c r="B2" s="3" t="s">
        <v>232</v>
      </c>
      <c r="C2" s="3"/>
      <c r="D2" s="3"/>
      <c r="E2" s="3"/>
      <c r="F2" s="3"/>
      <c r="G2" s="3"/>
      <c r="H2" s="3"/>
      <c r="I2" s="3"/>
      <c r="J2" s="3"/>
      <c r="K2" s="3"/>
    </row>
    <row r="3" s="1" customFormat="true" ht="16.9" hidden="false" customHeight="true" outlineLevel="0" collapsed="false">
      <c r="B3" s="4"/>
      <c r="C3" s="4"/>
      <c r="D3" s="5"/>
      <c r="E3" s="6" t="s">
        <v>2</v>
      </c>
      <c r="F3" s="6"/>
      <c r="G3" s="6"/>
      <c r="H3" s="6"/>
      <c r="I3" s="6"/>
      <c r="J3" s="6"/>
      <c r="K3" s="7"/>
    </row>
    <row r="4" s="1" customFormat="true" ht="16.9" hidden="false" customHeight="true" outlineLevel="0" collapsed="false">
      <c r="B4" s="7"/>
      <c r="C4" s="8"/>
      <c r="D4" s="9"/>
      <c r="E4" s="6"/>
      <c r="F4" s="6"/>
      <c r="G4" s="6"/>
      <c r="H4" s="6"/>
      <c r="I4" s="6"/>
      <c r="J4" s="6"/>
      <c r="K4" s="7"/>
    </row>
    <row r="5" s="1" customFormat="true" ht="16.9" hidden="false" customHeight="true" outlineLevel="0" collapsed="false">
      <c r="B5" s="7"/>
      <c r="C5" s="8"/>
      <c r="D5" s="9"/>
      <c r="E5" s="6"/>
      <c r="F5" s="6"/>
      <c r="G5" s="6"/>
      <c r="H5" s="6"/>
      <c r="I5" s="6"/>
      <c r="J5" s="6"/>
      <c r="K5" s="7"/>
    </row>
    <row r="6" s="1" customFormat="true" ht="16.9" hidden="false" customHeight="true" outlineLevel="0" collapsed="false">
      <c r="B6" s="7"/>
      <c r="C6" s="8"/>
      <c r="D6" s="9"/>
      <c r="E6" s="6"/>
      <c r="F6" s="6"/>
      <c r="G6" s="6"/>
      <c r="H6" s="6"/>
      <c r="I6" s="6"/>
      <c r="J6" s="6"/>
      <c r="K6" s="7"/>
    </row>
    <row r="7" s="1" customFormat="true" ht="16.9" hidden="false" customHeight="true" outlineLevel="0" collapsed="false">
      <c r="B7" s="7"/>
      <c r="C7" s="10" t="s">
        <v>3</v>
      </c>
      <c r="D7" s="9"/>
      <c r="E7" s="6"/>
      <c r="F7" s="6"/>
      <c r="G7" s="6"/>
      <c r="H7" s="6"/>
      <c r="I7" s="6"/>
      <c r="J7" s="6"/>
      <c r="K7" s="7"/>
    </row>
    <row r="8" s="1" customFormat="true" ht="16.9" hidden="false" customHeight="true" outlineLevel="0" collapsed="false">
      <c r="B8" s="7"/>
      <c r="C8" s="7"/>
      <c r="D8" s="9"/>
      <c r="E8" s="6"/>
      <c r="F8" s="6"/>
      <c r="G8" s="6"/>
      <c r="H8" s="6"/>
      <c r="I8" s="6"/>
      <c r="J8" s="6"/>
      <c r="K8" s="7"/>
    </row>
    <row r="9" s="1" customFormat="true" ht="16.9" hidden="false" customHeight="true" outlineLevel="0" collapsed="false">
      <c r="B9" s="7"/>
      <c r="C9" s="11" t="s">
        <v>233</v>
      </c>
      <c r="D9" s="11"/>
      <c r="E9" s="9"/>
      <c r="F9" s="12"/>
      <c r="G9" s="9"/>
      <c r="H9" s="7"/>
      <c r="I9" s="7"/>
      <c r="J9" s="7"/>
      <c r="K9" s="7"/>
    </row>
    <row r="10" s="1" customFormat="true" ht="49.9" hidden="false" customHeight="true" outlineLevel="0" collapsed="false">
      <c r="B10" s="13" t="s">
        <v>5</v>
      </c>
      <c r="C10" s="14" t="s">
        <v>6</v>
      </c>
      <c r="D10" s="15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  <c r="J10" s="13" t="s">
        <v>13</v>
      </c>
      <c r="K10" s="13" t="s">
        <v>14</v>
      </c>
    </row>
    <row r="11" customFormat="false" ht="144.95" hidden="false" customHeight="true" outlineLevel="0" collapsed="false">
      <c r="B11" s="35" t="n">
        <v>1</v>
      </c>
      <c r="C11" s="17" t="s">
        <v>234</v>
      </c>
      <c r="D11" s="18" t="s">
        <v>235</v>
      </c>
      <c r="E11" s="17" t="s">
        <v>74</v>
      </c>
      <c r="F11" s="70" t="n">
        <v>30000</v>
      </c>
      <c r="G11" s="20"/>
      <c r="H11" s="20"/>
      <c r="I11" s="21"/>
      <c r="J11" s="22"/>
      <c r="K11" s="20"/>
    </row>
    <row r="12" s="1" customFormat="true" ht="24" hidden="false" customHeight="true" outlineLevel="0" collapsed="false">
      <c r="B12" s="23" t="s">
        <v>18</v>
      </c>
      <c r="C12" s="23"/>
      <c r="D12" s="23"/>
      <c r="E12" s="23"/>
      <c r="F12" s="23"/>
      <c r="G12" s="23"/>
      <c r="H12" s="24"/>
      <c r="I12" s="24" t="s">
        <v>19</v>
      </c>
      <c r="J12" s="24"/>
      <c r="K12" s="24"/>
    </row>
    <row r="13" s="1" customFormat="true" ht="12.75" hidden="false" customHeight="false" outlineLevel="0" collapsed="false">
      <c r="B13" s="94"/>
    </row>
    <row r="14" s="1" customFormat="true" ht="12.75" hidden="false" customHeight="false" outlineLevel="0" collapsed="false">
      <c r="B14" s="94"/>
    </row>
    <row r="15" s="1" customFormat="true" ht="12.75" hidden="false" customHeight="false" outlineLevel="0" collapsed="false">
      <c r="B15" s="94"/>
    </row>
    <row r="16" s="1" customFormat="true" ht="12.75" hidden="false" customHeight="false" outlineLevel="0" collapsed="false">
      <c r="B16" s="94"/>
      <c r="C16" s="30" t="s">
        <v>20</v>
      </c>
      <c r="E16" s="31" t="s">
        <v>21</v>
      </c>
      <c r="F16" s="31"/>
      <c r="G16" s="31"/>
      <c r="H16" s="31"/>
      <c r="I16" s="31"/>
      <c r="J16" s="31"/>
    </row>
    <row r="17" s="1" customFormat="true" ht="12.75" hidden="false" customHeight="true" outlineLevel="0" collapsed="false">
      <c r="B17" s="94"/>
      <c r="C17" s="32"/>
      <c r="D17" s="32"/>
      <c r="E17" s="33" t="s">
        <v>22</v>
      </c>
      <c r="F17" s="33"/>
      <c r="G17" s="33"/>
      <c r="H17" s="33"/>
      <c r="I17" s="33"/>
      <c r="J17" s="33"/>
    </row>
    <row r="18" s="1" customFormat="true" ht="12.75" hidden="false" customHeight="false" outlineLevel="0" collapsed="false">
      <c r="B18" s="94"/>
      <c r="C18" s="34"/>
      <c r="D18" s="30"/>
      <c r="E18" s="33"/>
      <c r="F18" s="33"/>
      <c r="G18" s="33"/>
      <c r="H18" s="33"/>
      <c r="I18" s="33"/>
      <c r="J18" s="33"/>
    </row>
    <row r="19" s="1" customFormat="true" ht="12.75" hidden="false" customHeight="false" outlineLevel="0" collapsed="false">
      <c r="B19" s="94"/>
      <c r="E19" s="33"/>
      <c r="F19" s="33"/>
      <c r="G19" s="33"/>
      <c r="H19" s="33"/>
      <c r="I19" s="33"/>
      <c r="J19" s="33"/>
    </row>
    <row r="20" s="1" customFormat="true" ht="12.75" hidden="false" customHeight="false" outlineLevel="0" collapsed="false">
      <c r="B20" s="94"/>
      <c r="E20" s="33"/>
      <c r="F20" s="33"/>
      <c r="G20" s="33"/>
      <c r="H20" s="33"/>
      <c r="I20" s="33"/>
      <c r="J20" s="33"/>
    </row>
    <row r="21" s="1" customFormat="true" ht="12.75" hidden="false" customHeight="false" outlineLevel="0" collapsed="false">
      <c r="B21" s="94"/>
      <c r="E21" s="33"/>
      <c r="F21" s="33"/>
      <c r="G21" s="33"/>
      <c r="H21" s="33"/>
      <c r="I21" s="33"/>
      <c r="J21" s="33"/>
    </row>
    <row r="22" s="1" customFormat="true" ht="12.75" hidden="false" customHeight="false" outlineLevel="0" collapsed="false">
      <c r="B22" s="94"/>
      <c r="E22" s="33"/>
      <c r="F22" s="33"/>
      <c r="G22" s="33"/>
      <c r="H22" s="33"/>
      <c r="I22" s="33"/>
      <c r="J22" s="33"/>
    </row>
  </sheetData>
  <mergeCells count="8">
    <mergeCell ref="B1:K1"/>
    <mergeCell ref="B2:K2"/>
    <mergeCell ref="E3:J8"/>
    <mergeCell ref="C4:C6"/>
    <mergeCell ref="C9:D9"/>
    <mergeCell ref="B12:G12"/>
    <mergeCell ref="E16:J16"/>
    <mergeCell ref="E17:J22"/>
  </mergeCells>
  <printOptions headings="false" gridLines="false" gridLinesSet="true" horizontalCentered="false" verticalCentered="false"/>
  <pageMargins left="0.7875" right="0.196527777777778" top="0.55138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 Iwan</cp:lastModifiedBy>
  <cp:lastPrinted>2024-05-22T09:04:35Z</cp:lastPrinted>
  <dcterms:modified xsi:type="dcterms:W3CDTF">2024-11-04T10:41:25Z</dcterms:modified>
  <cp:revision>0</cp:revision>
  <dc:subject/>
  <dc:title/>
</cp:coreProperties>
</file>